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4" firstSheet="0" activeTab="0"/>
  </bookViews>
  <sheets>
    <sheet name="окончат" sheetId="1" state="visible" r:id="rId2"/>
  </sheets>
  <definedNames>
    <definedName function="false" hidden="false" localSheetId="0" name="_xlnm.Print_Area" vbProcedure="false">окончат!$A$1:$V$1124</definedName>
    <definedName function="false" hidden="false" localSheetId="0" name="_xlnm.Print_Titles" vbProcedure="false">окончат!$11:$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8" authorId="0">
      <text>
        <r>
          <rPr>
            <b val="true"/>
            <sz val="9"/>
            <color rgb="FF000000"/>
            <rFont val="Tahoma"/>
            <family val="2"/>
            <charset val="204"/>
          </rPr>
          <t xml:space="preserve">dvi:
</t>
        </r>
        <r>
          <rPr>
            <sz val="9"/>
            <color rgb="FF000000"/>
            <rFont val="Tahoma"/>
            <family val="2"/>
            <charset val="204"/>
          </rPr>
          <t xml:space="preserve">Мероприятие взято из приложения 2 Подпрограммы "Основные мероприятия"</t>
        </r>
      </text>
      <mc:AlternateContent>
        <mc:Choice Requires="v2">
          <commentPr autoFill="true" autoScale="false" colHidden="false" locked="false" rowHidden="true" textHAlign="justify" textVAlign="top">
            <anchor moveWithCells="false" sizeWithCells="false">
              <xdr:from>
                <xdr:col>0</xdr:col>
                <xdr:colOff>71</xdr:colOff>
                <xdr:row>549</xdr:row>
                <xdr:rowOff>72</xdr:rowOff>
              </xdr:from>
              <xdr:to>
                <xdr:col>1</xdr:col>
                <xdr:colOff>-12</xdr:colOff>
                <xdr:row>566</xdr:row>
                <xdr:rowOff>44</xdr:rowOff>
              </xdr:to>
            </anchor>
          </commentPr>
        </mc:Choice>
        <mc:Fallback/>
      </mc:AlternateContent>
    </comment>
    <comment ref="B664" authorId="0">
      <text>
        <r>
          <rPr>
            <b val="true"/>
            <sz val="9"/>
            <color rgb="FF000000"/>
            <rFont val="Tahoma"/>
            <family val="2"/>
            <charset val="204"/>
          </rPr>
          <t xml:space="preserve">dvi:
</t>
        </r>
        <r>
          <rPr>
            <sz val="9"/>
            <color rgb="FF000000"/>
            <rFont val="Tahoma"/>
            <family val="2"/>
            <charset val="204"/>
          </rPr>
          <t xml:space="preserve">Мероприятие взято из приложения 2 Подпрограммы "Основные мероприятия"</t>
        </r>
      </text>
      <mc:AlternateContent>
        <mc:Choice Requires="v2">
          <commentPr autoFill="true" autoScale="false" colHidden="false" locked="false" rowHidden="true" textHAlign="justify" textVAlign="top">
            <anchor moveWithCells="false" sizeWithCells="false">
              <xdr:from>
                <xdr:col>0</xdr:col>
                <xdr:colOff>71</xdr:colOff>
                <xdr:row>549</xdr:row>
                <xdr:rowOff>72</xdr:rowOff>
              </xdr:from>
              <xdr:to>
                <xdr:col>1</xdr:col>
                <xdr:colOff>-12</xdr:colOff>
                <xdr:row>566</xdr:row>
                <xdr:rowOff>44</xdr:rowOff>
              </xdr:to>
            </anchor>
          </commentPr>
        </mc:Choice>
        <mc:Fallback/>
      </mc:AlternateContent>
    </comment>
    <comment ref="B669" authorId="0">
      <text>
        <r>
          <rPr>
            <b val="true"/>
            <sz val="9"/>
            <color rgb="FF000000"/>
            <rFont val="Tahoma"/>
            <family val="2"/>
            <charset val="204"/>
          </rPr>
          <t xml:space="preserve">dvi:
</t>
        </r>
        <r>
          <rPr>
            <sz val="9"/>
            <color rgb="FF000000"/>
            <rFont val="Tahoma"/>
            <family val="2"/>
            <charset val="204"/>
          </rPr>
          <t xml:space="preserve">Мероприятие взято из приложения 2 Подпрограммы "Основные мероприятия"</t>
        </r>
      </text>
      <mc:AlternateContent>
        <mc:Choice Requires="v2">
          <commentPr autoFill="true" autoScale="false" colHidden="false" locked="false" rowHidden="true" textHAlign="justify" textVAlign="top">
            <anchor moveWithCells="false" sizeWithCells="false">
              <xdr:from>
                <xdr:col>0</xdr:col>
                <xdr:colOff>71</xdr:colOff>
                <xdr:row>549</xdr:row>
                <xdr:rowOff>72</xdr:rowOff>
              </xdr:from>
              <xdr:to>
                <xdr:col>1</xdr:col>
                <xdr:colOff>-12</xdr:colOff>
                <xdr:row>566</xdr:row>
                <xdr:rowOff>44</xdr:rowOff>
              </xdr:to>
            </anchor>
          </commentPr>
        </mc:Choice>
        <mc:Fallback/>
      </mc:AlternateContent>
    </comment>
  </commentList>
</comments>
</file>

<file path=xl/sharedStrings.xml><?xml version="1.0" encoding="utf-8"?>
<sst xmlns="http://schemas.openxmlformats.org/spreadsheetml/2006/main" count="12648" uniqueCount="1039">
  <si>
    <t xml:space="preserve">"Приложение </t>
  </si>
  <si>
    <t xml:space="preserve">к государственной программе </t>
  </si>
  <si>
    <t xml:space="preserve">"Социальная поддержка граждан"</t>
  </si>
  <si>
    <t xml:space="preserve">Основные мероприятия,  показатели и объемы финансирования государственной программы "Социальная поддержка граждан на 2014-2020 годы"</t>
  </si>
  <si>
    <t xml:space="preserve">Основные мероприятия,  мероприятия, показатели и объемы финансирования государственной программы  Забайкальского края "Социальная поддержка граждан"</t>
  </si>
  <si>
    <t xml:space="preserve">№</t>
  </si>
  <si>
    <t xml:space="preserve">Наименование целей, задач, подпрограмм, основных мероприятий, мероприятий, ведомственных целевых программ, показателей</t>
  </si>
  <si>
    <t xml:space="preserve">Единица измерения показателя</t>
  </si>
  <si>
    <t xml:space="preserve">Коэффициент значимости</t>
  </si>
  <si>
    <t xml:space="preserve">Методика расчета показателя</t>
  </si>
  <si>
    <t xml:space="preserve">Сроки реализации</t>
  </si>
  <si>
    <t xml:space="preserve">Ответственный исполнитель и соисполнители</t>
  </si>
  <si>
    <t xml:space="preserve">Коды бюджетной классификации расходов</t>
  </si>
  <si>
    <t xml:space="preserve">Главный раздел, подраздел</t>
  </si>
  <si>
    <t xml:space="preserve">Целевая статья</t>
  </si>
  <si>
    <t xml:space="preserve">Вид расходов</t>
  </si>
  <si>
    <t xml:space="preserve">Итого</t>
  </si>
  <si>
    <t xml:space="preserve">1.</t>
  </si>
  <si>
    <t xml:space="preserve">Цель "Повышение качества, доступности и эффективности социальной поддержки населения Забайкальского края"  </t>
  </si>
  <si>
    <t xml:space="preserve">Х</t>
  </si>
  <si>
    <t xml:space="preserve">финансирование за счет краевого бюджета</t>
  </si>
  <si>
    <t xml:space="preserve">тыс. рублей</t>
  </si>
  <si>
    <t xml:space="preserve">ВСЕГО</t>
  </si>
  <si>
    <t xml:space="preserve">Министерство труда и социальной защиты  населения Забайкальского края</t>
  </si>
  <si>
    <t xml:space="preserve">Министерство образования, науки и молодежной политики Забайкальского края</t>
  </si>
  <si>
    <t xml:space="preserve">Министерство строительства, дорожного хозяйства  и транспорта Забайкальского края</t>
  </si>
  <si>
    <t xml:space="preserve">Департамент государственного имущества и земельных отношений Забайкальского края</t>
  </si>
  <si>
    <t xml:space="preserve">кроме того, финансирование из других источников:</t>
  </si>
  <si>
    <t xml:space="preserve"> - из федерального бюджета</t>
  </si>
  <si>
    <t xml:space="preserve"> - из Фонда</t>
  </si>
  <si>
    <t xml:space="preserve"> - из внебюджетных источников</t>
  </si>
  <si>
    <t xml:space="preserve"> - из Пенсионного фонда Российской Федерации</t>
  </si>
  <si>
    <t xml:space="preserve">1-ПЦ1</t>
  </si>
  <si>
    <t xml:space="preserve">Показатель " Уровень удовлетворенности населения качеством государственных услуг в сфере социальной защиты" </t>
  </si>
  <si>
    <t xml:space="preserve">%</t>
  </si>
  <si>
    <t xml:space="preserve">Уд / О *100, где
Уд - количество удовлетворенных качеством услуг, реализуемых в Забайкальском крае
О - общее число опрошенных</t>
  </si>
  <si>
    <t xml:space="preserve">не менее 86</t>
  </si>
  <si>
    <t xml:space="preserve">не менее 87</t>
  </si>
  <si>
    <t xml:space="preserve">не менее 88</t>
  </si>
  <si>
    <t xml:space="preserve">не менее 89</t>
  </si>
  <si>
    <t xml:space="preserve">не менее 90</t>
  </si>
  <si>
    <t xml:space="preserve">не менее 91</t>
  </si>
  <si>
    <t xml:space="preserve">Задача 1. "Повышение качества и доступности мер социальной поддержки граждан"</t>
  </si>
  <si>
    <t xml:space="preserve">1.1.</t>
  </si>
  <si>
    <t xml:space="preserve">Подпрограмма 1. "Развитие мер социальной поддержки отдельных категорий граждан, проживающих в Забайкальском крае"</t>
  </si>
  <si>
    <t xml:space="preserve">2014-2024</t>
  </si>
  <si>
    <t xml:space="preserve">финансирование из федерального бюджета</t>
  </si>
  <si>
    <t xml:space="preserve">финансирование за счет средств Пенсионного фонда Российской Федерации</t>
  </si>
  <si>
    <t xml:space="preserve">1.1-ПП1</t>
  </si>
  <si>
    <t xml:space="preserve">Показатель  "Доля граждан, охваченных различными формами социальной поддержки, от общего числа граждан, проживающих на территории Забайкальского края"</t>
  </si>
  <si>
    <t xml:space="preserve">Нсп / Н *100, где
Нсп - численность населения, охваченного социальной поддержкой
Н - общая численность населения края</t>
  </si>
  <si>
    <t xml:space="preserve">1.1-ПП2</t>
  </si>
  <si>
    <t xml:space="preserve">Показатель "Удельный вес малоимущих граждан в общей численности граждан, получающих меры социальной поддержки" </t>
  </si>
  <si>
    <t xml:space="preserve">МИ / П x 100%,
где:
МИ - общая численность малоимущих граждан, получивших в отчетном году меры социальной поддержки в соответствии с  законодательством Забайкальского края, человек;
П - общая численность отдельных категорий граждан, получивших в отчетном году меры социальной поддержки в соответствии с законодательством Забайкальского края, человек</t>
  </si>
  <si>
    <t xml:space="preserve">1.1-ПП3</t>
  </si>
  <si>
    <t xml:space="preserve">Показатель  "Удельный вес семей с детьми, получивших меры социальной поддержки, в общей численности семей с детьми, проживающих на территории Забайкальского края" </t>
  </si>
  <si>
    <t xml:space="preserve">СД под / СД *100, где
СД под - число семей с детьми, получивших меры социальной поддержки
СД - общая численность семей с детьми, проживающих на территории края</t>
  </si>
  <si>
    <t xml:space="preserve">1.1.1.</t>
  </si>
  <si>
    <t xml:space="preserve">Основное мероприятие 1. "Обеспечение реализации прав отдельных категорий граждан на меры социальной поддержки"</t>
  </si>
  <si>
    <t xml:space="preserve">тыс.рублей</t>
  </si>
  <si>
    <t xml:space="preserve">1.1.1.-ПОМ1</t>
  </si>
  <si>
    <t xml:space="preserve">Показатель "Полнота исполнения публичных нормативных обязательств"</t>
  </si>
  <si>
    <t xml:space="preserve">ПНОис / ПНО *100, где
ПНОис  - объем исполненных публичных нормативных обязательств
ПНО - объем предусмотренных к исполнению публичных нормативных обязательств</t>
  </si>
  <si>
    <t xml:space="preserve">1.1.1.1.</t>
  </si>
  <si>
    <t xml:space="preserve">Мероприятие "Предоставление ежемесячной денежной выплаты"</t>
  </si>
  <si>
    <t xml:space="preserve">1.1.1.1.1.</t>
  </si>
  <si>
    <t xml:space="preserve">Предоставление ежемесячной денежной выплаты ветеранам труда</t>
  </si>
  <si>
    <t xml:space="preserve">17 1 01 82101</t>
  </si>
  <si>
    <t xml:space="preserve">Пособия, компенсации, меры социальной поддержки по публичным нормативным обязательствам</t>
  </si>
  <si>
    <t xml:space="preserve">Прочая закупка товаров, работ и услуг для государственных нужд</t>
  </si>
  <si>
    <t xml:space="preserve">1.1.1.1.2</t>
  </si>
  <si>
    <t xml:space="preserve">Предоставление ежемесячной денежной выплаты ветеранам труда Забайкальского края</t>
  </si>
  <si>
    <t xml:space="preserve">17 1 01 82102</t>
  </si>
  <si>
    <t xml:space="preserve">Социальные выплаты гражданам, кроме публичных нормативных социальных выплат</t>
  </si>
  <si>
    <t xml:space="preserve">1.1.1.1.3</t>
  </si>
  <si>
    <t xml:space="preserve">Предоставление ежемесячной выплаты труженикам тыла</t>
  </si>
  <si>
    <t xml:space="preserve">17 1 01 82103</t>
  </si>
  <si>
    <t xml:space="preserve">1.1.1.1.4</t>
  </si>
  <si>
    <t xml:space="preserve">Предоставление ежемесячной денежной выплаты реабилитированным лицам и лицам, признанным пострадавшими от политических репрессий</t>
  </si>
  <si>
    <t xml:space="preserve">17 1 01 82104</t>
  </si>
  <si>
    <t xml:space="preserve">1.1.1.2.</t>
  </si>
  <si>
    <t xml:space="preserve">Мероприятие "Предоставление ежемесячной компенсации расходов на оплату жилого помещения и коммунальных услуг"</t>
  </si>
  <si>
    <t xml:space="preserve">1.1.1.2.1</t>
  </si>
  <si>
    <t xml:space="preserve"> "Ежемесячная компенсация расходов на оплату жилых  помещений и коммунальных услуг отдельным категориям специалистов, работающим и проживающим в сельской местности, поселках городского типа (рабочих поселках)"</t>
  </si>
  <si>
    <t xml:space="preserve">17 1 01 84002</t>
  </si>
  <si>
    <t xml:space="preserve">1.1.1.2.2</t>
  </si>
  <si>
    <t xml:space="preserve">Ежемесячная компенсация расходов на оплату жилых помещений и коммунальных услуг ветеранам труда</t>
  </si>
  <si>
    <t xml:space="preserve">17 1 01 84522</t>
  </si>
  <si>
    <t xml:space="preserve">1.1.1.2.3</t>
  </si>
  <si>
    <t xml:space="preserve">Ежемесячная компенсация расходов  на оплату жилых  помещений и коммунальных услуг ветеранам труда Забайкальского края</t>
  </si>
  <si>
    <t xml:space="preserve">17 1 01 84523</t>
  </si>
  <si>
    <t xml:space="preserve">1.1.1.2.4</t>
  </si>
  <si>
    <t xml:space="preserve">Ежемесячная компенсация расходов на оплату жилых помещений и коммунальных услуг реабилитированным лицам и лицам, признанным пострадавшими от политических репрессий</t>
  </si>
  <si>
    <t xml:space="preserve">17 1 01 84531</t>
  </si>
  <si>
    <t xml:space="preserve">1.1.1.3.</t>
  </si>
  <si>
    <t xml:space="preserve">Мероприятие "Ежемесячная компенсация расходов на оплату жилых помещений и коммунальных услуг педагогическим работникам"</t>
  </si>
  <si>
    <t xml:space="preserve">17 1 01 84001</t>
  </si>
  <si>
    <t xml:space="preserve">1.1.1.4.</t>
  </si>
  <si>
    <t xml:space="preserve">Мероприятие "Предоставление гражданам субсидии на оплату жилого помещения и коммунальных услуг"</t>
  </si>
  <si>
    <t xml:space="preserve">17 1 01 84800</t>
  </si>
  <si>
    <t xml:space="preserve">1.1.1.5.</t>
  </si>
  <si>
    <t xml:space="preserve">Мероприятие "Региональная доплата к пенсии пенсионерам, получающим минимальную пенсию по старости и иные региональные доплаты к пенсиям"</t>
  </si>
  <si>
    <t xml:space="preserve">17 1 01 89200</t>
  </si>
  <si>
    <t xml:space="preserve">1.1.1.6.</t>
  </si>
  <si>
    <t xml:space="preserve">Мероприятие «Предоставление государственной социальной помощи»</t>
  </si>
  <si>
    <t xml:space="preserve">17 1 01 82602</t>
  </si>
  <si>
    <t xml:space="preserve">1.1.1.7.</t>
  </si>
  <si>
    <t xml:space="preserve">Мероприятие "Предоставление социальной помощи"</t>
  </si>
  <si>
    <t xml:space="preserve">2014-2020</t>
  </si>
  <si>
    <t xml:space="preserve">Министерство социальной защиты  населения Забайкальского края</t>
  </si>
  <si>
    <t xml:space="preserve">1.1.1.8.</t>
  </si>
  <si>
    <t xml:space="preserve">Мероприятие "Предоставление ежемесячного социального пособия"</t>
  </si>
  <si>
    <t xml:space="preserve">1.1.1.9.</t>
  </si>
  <si>
    <t xml:space="preserve">Мероприятие "Предоставление единовременной социальной выплаты"</t>
  </si>
  <si>
    <t xml:space="preserve">Мероприятие "Предоставление социального пособия на погребение, возмещение расходов специализированным службам по вопросам похоронного дела"</t>
  </si>
  <si>
    <t xml:space="preserve">17 1 01 82205</t>
  </si>
  <si>
    <t xml:space="preserve">Мероприятие "Предоставление ежемесячных денежных выплат почетным гражданам"</t>
  </si>
  <si>
    <t xml:space="preserve">17 1 01 89505</t>
  </si>
  <si>
    <t xml:space="preserve">Мероприятие "Предоставление адресной социальной помощи к социально-значимым мероприятиям"</t>
  </si>
  <si>
    <t xml:space="preserve">17 1 01 02514</t>
  </si>
  <si>
    <t xml:space="preserve">1.1.1.10.</t>
  </si>
  <si>
    <t xml:space="preserve">Мероприятие "Доплаты к пенсиям государственных служащих"</t>
  </si>
  <si>
    <t xml:space="preserve">17 1 01 09100</t>
  </si>
  <si>
    <t xml:space="preserve">1.1.1.11.</t>
  </si>
  <si>
    <t xml:space="preserve">Мероприятие "Предоставление ежемесячной денежной выплаты приемным семьям для граждан пожилого возраста и инвалидов"</t>
  </si>
  <si>
    <t xml:space="preserve"> 1003</t>
  </si>
  <si>
    <t xml:space="preserve">17 1 01 82607</t>
  </si>
  <si>
    <t xml:space="preserve">1.1.1.12.</t>
  </si>
  <si>
    <t xml:space="preserve">Мероприятие "Компенсация стоимости произведенных затрат на пристройку пандуса, балкона инвалидам, детям-инвалидам"</t>
  </si>
  <si>
    <t xml:space="preserve">17 1 01 82608</t>
  </si>
  <si>
    <t xml:space="preserve">1.1.1.13.</t>
  </si>
  <si>
    <t xml:space="preserve">Мероприятие "Компенсация стоимости проезда к месту лечения и обратно инвалидам, нуждающимся в процедурах гемодиализа"</t>
  </si>
  <si>
    <t xml:space="preserve">17 1 01 82609</t>
  </si>
  <si>
    <t xml:space="preserve">1.1.1.14.</t>
  </si>
  <si>
    <t xml:space="preserve">Мероприятие "Расходы на реализацию Закона Забайкальского края "О снижении размера оплаты протезно-ортопедических изделий отдельным категориям граждан""</t>
  </si>
  <si>
    <t xml:space="preserve">17 1 01 82603</t>
  </si>
  <si>
    <t xml:space="preserve">1.1.1.15.</t>
  </si>
  <si>
    <t xml:space="preserve">Мероприятие "Осуществление ежегодной денежной выплаты лицам, награжденным нагрудным  знаком "Почетный донор России""</t>
  </si>
  <si>
    <t xml:space="preserve">финансирование за счет федерального  бюджета</t>
  </si>
  <si>
    <t xml:space="preserve">17 1 01 52200</t>
  </si>
  <si>
    <t xml:space="preserve">Приобретение товаров, работ, услуг в пользу граждан в целях их социального обеспечения</t>
  </si>
  <si>
    <t xml:space="preserve">1003</t>
  </si>
  <si>
    <t xml:space="preserve">1.1.1.16.</t>
  </si>
  <si>
    <t xml:space="preserve">Мероприятие "Государственные единовременные пособия и ежемесячные денежные компенсации гражданам при возникновении поствакцинальных осложнений"</t>
  </si>
  <si>
    <t xml:space="preserve">17 1 01 52400</t>
  </si>
  <si>
    <t xml:space="preserve">1.1.1.17.</t>
  </si>
  <si>
    <t xml:space="preserve">Мероприятие "Оплата жилищно-коммунальных услуг отдельным категориям граждан"</t>
  </si>
  <si>
    <t xml:space="preserve">17 1 01 52500</t>
  </si>
  <si>
    <t xml:space="preserve">Пособия по социальной помощи населению</t>
  </si>
  <si>
    <t xml:space="preserve">1.1.1.18.</t>
  </si>
  <si>
    <t xml:space="preserve">Мероприятие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17 1 01 52800</t>
  </si>
  <si>
    <t xml:space="preserve">1.1.1.19.</t>
  </si>
  <si>
    <t xml:space="preserve">Мероприятие "Обеспечение жильем отдельных категорий граждан"</t>
  </si>
  <si>
    <t xml:space="preserve">Всего</t>
  </si>
  <si>
    <t xml:space="preserve">17 1 01 51340</t>
  </si>
  <si>
    <t xml:space="preserve">17 1 01 51350</t>
  </si>
  <si>
    <t xml:space="preserve">17 1 01 51760</t>
  </si>
  <si>
    <t xml:space="preserve">1.1.1.20.</t>
  </si>
  <si>
    <t xml:space="preserve">Мероприятие "Предоставление отдельных мер социальной поддержки граждан, подвергшихся воздействию радиации"</t>
  </si>
  <si>
    <t xml:space="preserve">17 1 01 51370</t>
  </si>
  <si>
    <t xml:space="preserve">1.1.1.21.</t>
  </si>
  <si>
    <t xml:space="preserve">Мероприятие "Выплата единовременной денежной компенсации реабилитированным лицам"</t>
  </si>
  <si>
    <t xml:space="preserve">17 1 01 53000</t>
  </si>
  <si>
    <t xml:space="preserve">1.1.1.22.</t>
  </si>
  <si>
    <t xml:space="preserve">Мероприятие "Компенсация отдельным категориям граждан оплаты взноса на капитальный ремонт общего имущества в многоквартирном доме."</t>
  </si>
  <si>
    <t xml:space="preserve">17 1 01 84062</t>
  </si>
  <si>
    <t xml:space="preserve">финансирование за счет  краевого бюджета</t>
  </si>
  <si>
    <t xml:space="preserve">17 1 01 R4620</t>
  </si>
  <si>
    <t xml:space="preserve">1.1.1.23.</t>
  </si>
  <si>
    <t xml:space="preserve">Мероприятие "Компенсация расходов на  погребение  Героев Советского Союза, Героев Российской Федерации, полных кавалеров ордена Трудовой Славы, Героев Социалистического труда и полных кавалеров ордена Трудовой Славы"</t>
  </si>
  <si>
    <t xml:space="preserve">17 1 01 51980</t>
  </si>
  <si>
    <t xml:space="preserve">1.1.1.24.</t>
  </si>
  <si>
    <t xml:space="preserve">Мероприятие "Оказание адресной социальной помощи неработающим пенсионерам на частичное возмещение ущерба  в связи с произошедшими чрезвычайными ситуациями и стихийными бедствиями"</t>
  </si>
  <si>
    <t xml:space="preserve">2019-2024</t>
  </si>
  <si>
    <t xml:space="preserve">17 1 01 R2090</t>
  </si>
  <si>
    <t xml:space="preserve">17 1 01 02090</t>
  </si>
  <si>
    <t xml:space="preserve">1.1.2.</t>
  </si>
  <si>
    <t xml:space="preserve">Основное мероприятие "Создание условий для повышения адресности социальных выплат и развития нефинансовых способов поддержки населения"</t>
  </si>
  <si>
    <t xml:space="preserve">1.1.2-ПОМ1</t>
  </si>
  <si>
    <t xml:space="preserve">Показатель "Количество заключенных социальных контрактов"</t>
  </si>
  <si>
    <t xml:space="preserve">шт.</t>
  </si>
  <si>
    <t xml:space="preserve">Абсолютный показатель</t>
  </si>
  <si>
    <t xml:space="preserve">1.1.3.</t>
  </si>
  <si>
    <t xml:space="preserve">Основное мероприятие "Совершенствование информационного обеспечения предоставления мер социальной поддержки"</t>
  </si>
  <si>
    <t xml:space="preserve">-</t>
  </si>
  <si>
    <t xml:space="preserve">1.1.3-ПОМ1</t>
  </si>
  <si>
    <t xml:space="preserve">Показатель "Количество разработанных памяток, брошюр по вопросам предоставления мер социальной поддержки, в том числе по жизненной ситуации"</t>
  </si>
  <si>
    <t xml:space="preserve">Не менее 1</t>
  </si>
  <si>
    <t xml:space="preserve">Не менее 2</t>
  </si>
  <si>
    <t xml:space="preserve">1.1.4.</t>
  </si>
  <si>
    <t xml:space="preserve">Основное мероприятие "Переход на частичное либо полное оказание государственных услуг в социальной сфере в электронной форме"</t>
  </si>
  <si>
    <t xml:space="preserve">1.1.4-ПОМ1</t>
  </si>
  <si>
    <t xml:space="preserve">Показатель "Доля государственных услуг, доступных для обращения в электронной форме, от общего количества предоставляемых государственных услуг"</t>
  </si>
  <si>
    <t xml:space="preserve">ГУ эл / ГУ *100, где
ГУ эл - количество государственных услуг, для которых созданы возможности обращения в электронной форме (полностью или частично)
ГУ - общее количество государственных услуг, предоставление которых организует Министерство</t>
  </si>
  <si>
    <t xml:space="preserve">не менее 70</t>
  </si>
  <si>
    <t xml:space="preserve">не менее 80</t>
  </si>
  <si>
    <t xml:space="preserve">Задача 2. "Обеспечение потребности граждан пожилого возраста и инвалидов в социальном обслуживании"</t>
  </si>
  <si>
    <t xml:space="preserve">1.2.</t>
  </si>
  <si>
    <t xml:space="preserve">Подпрограмма 2. "Модернизация  и развитие социального обслуживания граждан пожилого возраста и инвалидов"</t>
  </si>
  <si>
    <t xml:space="preserve">1.2-ПП1</t>
  </si>
  <si>
    <t xml:space="preserve">Показатель "Удельный вес граждан пожилого возраста и инвалидов (взрослых), получивших услуги в   учреждениях социального обслуживания, от числа обратившихся"</t>
  </si>
  <si>
    <t xml:space="preserve">П / О *100, где
П - число граждан, получивших услуги в учреждениях социального обслуживания населения края
О - число граждан, обратившихся за получением социальных услуг в учреждениях социального обслуживания населения</t>
  </si>
  <si>
    <t xml:space="preserve">1.2-ПП2</t>
  </si>
  <si>
    <t xml:space="preserve">Показатель"Удельный вес зданий стационарных учреждений социального обслуживания граждан пожилого возраста, инвалидов (взрослых и детей), лиц без определенного места жительства и занятий, требующих реконструкции, зданий, находящихся в аварийном состоянии, ветхих зданий, от общего количества зданий стационарных учреждений социального обслуживания"</t>
  </si>
  <si>
    <t xml:space="preserve">Гусоотв / ГУ * 100, 
Гусоотв -  где количество зданий стационарных учреждений социального обслуживания граждан пожилого возраста, инвалидов (взрослых и детей), лиц без определенного места жительства и занятий, требующих реконструкции, зданий, находящихся в аварийном состоянии, ветхих зданий
ГУ - общее количество зданий стационарных учреждений социального обслуживания</t>
  </si>
  <si>
    <t xml:space="preserve">1.2-ПП3</t>
  </si>
  <si>
    <t xml:space="preserve">Показатель "Обеспеченность  граждан пожилого возраста и инвалидов стационарными койками"</t>
  </si>
  <si>
    <t xml:space="preserve">мест на 10000 населения</t>
  </si>
  <si>
    <t xml:space="preserve">К / (ПИ / 10 000), где
К - количество стационарных коек
ПИ - численность граждан пожилого возраста и инвалидов</t>
  </si>
  <si>
    <t xml:space="preserve">1.2.1.</t>
  </si>
  <si>
    <t xml:space="preserve">Основное мероприятие "Укрепление материально-технической базы учреждений системы социального обслуживания населения"</t>
  </si>
  <si>
    <t xml:space="preserve">2014-2021</t>
  </si>
  <si>
    <t xml:space="preserve">всего</t>
  </si>
  <si>
    <t xml:space="preserve">1.2.1-ПОМ1</t>
  </si>
  <si>
    <t xml:space="preserve">Показатель "Количество учреждений, в которых проведены работы по укреплению материально-технической базы"</t>
  </si>
  <si>
    <t xml:space="preserve">единиц</t>
  </si>
  <si>
    <t xml:space="preserve">1.2.1.1.</t>
  </si>
  <si>
    <t xml:space="preserve">Мероприятие "Завершение неоконченного строительства жилых корпусов, строительство новых жилых корпусов"</t>
  </si>
  <si>
    <t xml:space="preserve">1.2.1.2.</t>
  </si>
  <si>
    <t xml:space="preserve">Мероприятие "Проведение работ по замене и ремонту электропроводки"</t>
  </si>
  <si>
    <t xml:space="preserve">1.2.1.3.</t>
  </si>
  <si>
    <t xml:space="preserve">Мероприятие "Проведение работ по выводу системы пожарной сигнализации на пульт пожарной охраны"</t>
  </si>
  <si>
    <t xml:space="preserve">1.2.1.4.</t>
  </si>
  <si>
    <t xml:space="preserve">Мероприятие "Капитальный ремонт жилых корпусов, помещений пищеблоков и банно-прачечных  отделений, лифтов, котельных, теплотрасс, водоводов и т. д."</t>
  </si>
  <si>
    <t xml:space="preserve">172 01 04102</t>
  </si>
  <si>
    <t xml:space="preserve">17 2 01 12508</t>
  </si>
  <si>
    <t xml:space="preserve">17 2 01 12501</t>
  </si>
  <si>
    <t xml:space="preserve">17 2 01 R2090</t>
  </si>
  <si>
    <t xml:space="preserve">17 2 01 12509</t>
  </si>
  <si>
    <t xml:space="preserve">17 2 01 12502</t>
  </si>
  <si>
    <t xml:space="preserve">17 2 01 52090</t>
  </si>
  <si>
    <t xml:space="preserve">1.2.1.5.</t>
  </si>
  <si>
    <t xml:space="preserve">Мероприятие "Приобретение технологического оборудования, резервных источников энергоснабжения, транспорта, мебели и т. д. "</t>
  </si>
  <si>
    <t xml:space="preserve">1.2.2.</t>
  </si>
  <si>
    <t xml:space="preserve">Основное мероприятие "Расширение форм социального обслуживания и внедрение новых технологий организации и предоставления социальных услуг"</t>
  </si>
  <si>
    <t xml:space="preserve">Министерство труда и социальной защиты  населения Забайкальского края, отделение Пенсионного фонда России (государственное учреждение) по Забайкальскому краю</t>
  </si>
  <si>
    <t xml:space="preserve">финансирование за счет федерального бюджета</t>
  </si>
  <si>
    <t xml:space="preserve">1.2.2.-ПОМ1</t>
  </si>
  <si>
    <t xml:space="preserve">Показатель "Доля граждан пожилого возраста и инвалидов, при социальном обслуживании которых используются современные формы работы"</t>
  </si>
  <si>
    <t xml:space="preserve">Онф / О *100, где
Онф - число граждан пожилого возраста и инвалидов, при социальном обслуживании которых в отчетном году использовались новые формы работы
О - общее количество обслуженных граждан пожилого возраста и инвалидов в отчетном году</t>
  </si>
  <si>
    <t xml:space="preserve">1.2.2.- ПОМ1</t>
  </si>
  <si>
    <t xml:space="preserve">Показатель: "Доля граждан пожилого возраста и инвалидов, при социальном обслуживании которых используются современные формы работы"</t>
  </si>
  <si>
    <t xml:space="preserve">1.2.2.1.</t>
  </si>
  <si>
    <t xml:space="preserve">Мероприятие  "Приведение законодательных и нормативных правовых актов Забайкальского края в соответствие с новым Федеральным законом "Об основах социального обслуживания населения в Российской Федерации"</t>
  </si>
  <si>
    <t xml:space="preserve">Министерство труда и социальной защиты  населения Забайкальского края
Отделение Пенсионного фонда Российской Федерации (государственное учреждение) по Забайкальскому краю</t>
  </si>
  <si>
    <t xml:space="preserve">1.2.2.2.</t>
  </si>
  <si>
    <t xml:space="preserve">Мероприятие "Разработка и внедрение в практику работы учреждений социального обслуживания населения норм, нормативов, стандартов предоставления социальных услуг"</t>
  </si>
  <si>
    <t xml:space="preserve">1.2.2.2.-ПМ2</t>
  </si>
  <si>
    <t xml:space="preserve">Показатель "Количество разработанных и внедренных в практику работы учреждений социального обслуживания норм, нормативов и стандартов предоставления социальных услуг"</t>
  </si>
  <si>
    <t xml:space="preserve">ед.</t>
  </si>
  <si>
    <t xml:space="preserve">не менее 1</t>
  </si>
  <si>
    <t xml:space="preserve">не менее 2</t>
  </si>
  <si>
    <t xml:space="preserve">1.2.2.3.</t>
  </si>
  <si>
    <t xml:space="preserve">Мероприятие "Разработка методических рекомендаций по реализации пилотных проектов развития стационарозамещающих технологий, в том числе персонального сопровождения граждан"</t>
  </si>
  <si>
    <t xml:space="preserve">1.2.2.3.-ПМ3.</t>
  </si>
  <si>
    <t xml:space="preserve">Показатель "Количество методических рекомендаций по реализации пилотных проектов развития стационарозамещающих технологий, в том числе персонального сопровождения граждан"</t>
  </si>
  <si>
    <t xml:space="preserve">1.2.2.4.</t>
  </si>
  <si>
    <t xml:space="preserve">Мероприятие "Реализация проекта по оптимизации социального обслуживания на дому"</t>
  </si>
  <si>
    <t xml:space="preserve">1.2.2.4-ПМ1</t>
  </si>
  <si>
    <t xml:space="preserve">Показатель "Количество граждан пожилого возраста и инвалидов, получающих все виды социального обслуживания на дому, из расчета на 10 000 граждан старше трудоспособного возраста"</t>
  </si>
  <si>
    <t xml:space="preserve">тыс.чел.на 10 тыс.граждан трудоспособного возраста</t>
  </si>
  <si>
    <t xml:space="preserve">ПИп / (ГС / 10 000), где
ПИп - количество граждан пожилого возраста и инвалидов, получающих все виды социального обслуживания на дому
ГС - общее количество граждан старше трудоспособного возраста</t>
  </si>
  <si>
    <t xml:space="preserve">1.2.2.5.</t>
  </si>
  <si>
    <t xml:space="preserve">Мероприятие "Внедрение новых форм и технологий социального обслуживания граждан пожилого возраста и инвалидов"</t>
  </si>
  <si>
    <t xml:space="preserve">1.2.2.5.-ПМ5</t>
  </si>
  <si>
    <t xml:space="preserve">Показатель "Количество внедренных новых форм и технологий социального обслуживания граждан пожилого возраста и инвалидов"</t>
  </si>
  <si>
    <t xml:space="preserve">1.2.2.6.</t>
  </si>
  <si>
    <t xml:space="preserve">Мероприятие "Научно-методическое и аналитическое обеспечение государственной политики в сфере социальной поддержки населения"</t>
  </si>
  <si>
    <t xml:space="preserve">1.2.2.7.</t>
  </si>
  <si>
    <t xml:space="preserve">Мероприятие "Открытие групп кратковременного пребывания для детей с ограниченными возможностями здоровья на базе государственных учреждений социального обслуживания Забайкальского края"</t>
  </si>
  <si>
    <t xml:space="preserve">009</t>
  </si>
  <si>
    <t xml:space="preserve">1720255054</t>
  </si>
  <si>
    <t xml:space="preserve">17202Ц5054</t>
  </si>
  <si>
    <t xml:space="preserve">1.2.2.7.-ПМ7</t>
  </si>
  <si>
    <t xml:space="preserve">Показатель "Количество детей с ограниченными возможностями здоровья, получивших услуги"</t>
  </si>
  <si>
    <t xml:space="preserve">чел.</t>
  </si>
  <si>
    <t xml:space="preserve">1.2.3.</t>
  </si>
  <si>
    <t xml:space="preserve">Основное мероприятие "Обеспечение деятельности стационарных учреждений социального обслуживания престарелых и инвалидов»</t>
  </si>
  <si>
    <t xml:space="preserve">1.2.3. ПОМ1</t>
  </si>
  <si>
    <t xml:space="preserve">Показатель "Степень выполнения показателей объемов предоставления государственных услуг, установленных в государственных заданиях"</t>
  </si>
  <si>
    <t xml:space="preserve">Оф / Опл *100, где
Оф - общий фактический объем предоставления государственных услуг в соответствии с государственным заданием
Опл - плановый объем предоставления государственных услуг, предусмотренный государственным заданием</t>
  </si>
  <si>
    <t xml:space="preserve">не менее 98%</t>
  </si>
  <si>
    <t xml:space="preserve">1.2.3.1.</t>
  </si>
  <si>
    <t xml:space="preserve">Мероприятие "Осуществление стационарного, полустационарного обслуживания, обслуживания на дому граждан пожилого возраста и инвалидов "</t>
  </si>
  <si>
    <t xml:space="preserve">17 2 03 12501</t>
  </si>
  <si>
    <t xml:space="preserve">17 2 03 12508</t>
  </si>
  <si>
    <t xml:space="preserve">1002</t>
  </si>
  <si>
    <t xml:space="preserve">1.2.3.1-ПМ1</t>
  </si>
  <si>
    <t xml:space="preserve">Показатель "Количество обслуженных граждан в стационарных учреждениях"</t>
  </si>
  <si>
    <t xml:space="preserve">чел</t>
  </si>
  <si>
    <t xml:space="preserve">1.2.3.1-ПМ3</t>
  </si>
  <si>
    <t xml:space="preserve">Показатель "Количество обслуженных на дому граждан пожилого возраста и инвалидов"</t>
  </si>
  <si>
    <t xml:space="preserve">1.2.3.1-ПМ2</t>
  </si>
  <si>
    <t xml:space="preserve">Показатель "Количество граждан, получивших услуги в условиях полустационарного обслуживания"</t>
  </si>
  <si>
    <t xml:space="preserve">1.2.3.2..</t>
  </si>
  <si>
    <t xml:space="preserve">Мероприятие "Расселение проживающих в стационарных учреждениях из зданий с высокой степенью пожароопасности"</t>
  </si>
  <si>
    <t xml:space="preserve">1.2.4.</t>
  </si>
  <si>
    <t xml:space="preserve">Основное мероприятие "Реализация мер по укреплению здоровья и улучшения социализации пожилых людей и инвалидов"</t>
  </si>
  <si>
    <t xml:space="preserve">1.2.4. -ПОМ1</t>
  </si>
  <si>
    <t xml:space="preserve">Показатель "Количество  граждан пожилого возраста и инвалидов, устроенных в   приемные семьи "</t>
  </si>
  <si>
    <t xml:space="preserve">1.2.4.1.</t>
  </si>
  <si>
    <t xml:space="preserve">Мероприятие "Санаторно-курортное лечение  граждан пожилого возраста, попавших в трудную жизненную ситуацию»</t>
  </si>
  <si>
    <t xml:space="preserve">17 2 04 82610</t>
  </si>
  <si>
    <t xml:space="preserve">1.2.4.2.</t>
  </si>
  <si>
    <t xml:space="preserve">Мероприятие "Предоставление в  прокат средств технической реабилитации"</t>
  </si>
  <si>
    <t xml:space="preserve">1.2.4.3.</t>
  </si>
  <si>
    <t xml:space="preserve">Мероприятие "Обучение компьютерной грамотности неработающих пенсионеров"</t>
  </si>
  <si>
    <t xml:space="preserve">тыс. руб.</t>
  </si>
  <si>
    <t xml:space="preserve">1006</t>
  </si>
  <si>
    <t xml:space="preserve">17 2 04 R2090</t>
  </si>
  <si>
    <t xml:space="preserve">тыс.руб.</t>
  </si>
  <si>
    <t xml:space="preserve">1.2.5.</t>
  </si>
  <si>
    <t xml:space="preserve">Основное мероприятие "Обеспечение деятельности Государственного казенного учреждения "Краевой центр социальной защиты населения" Забайкальского края</t>
  </si>
  <si>
    <t xml:space="preserve">17 2 05 12508</t>
  </si>
  <si>
    <t xml:space="preserve">1.2.5-ПОМ1</t>
  </si>
  <si>
    <t xml:space="preserve">Показатель "Полнота предоставления государственных услуг по реализации мер социальной поддержки отдельных категорий граждан"</t>
  </si>
  <si>
    <t xml:space="preserve">Упред / У потр *100, где
Упред - объем предоставленных услуг по реализации мер социальной поддержки отдельных категорий граждан
Употр - потребность в предоставлении услуг по реализации мер социально поддержки отдельных категорий граждан в пределах компетенции ГКУ "Единый социальный расчетный центр"</t>
  </si>
  <si>
    <t xml:space="preserve">1.2.6.</t>
  </si>
  <si>
    <t xml:space="preserve"> Основное мероприятие "Повышение эффективности государственной поддержки социально-ориентированных некоммерческих организаций"</t>
  </si>
  <si>
    <t xml:space="preserve">17 2 06 02401</t>
  </si>
  <si>
    <t xml:space="preserve">17 2 06 02402</t>
  </si>
  <si>
    <t xml:space="preserve">1.2.6.1</t>
  </si>
  <si>
    <t xml:space="preserve">Мероприятие "Реализация мероприятий, проводимых в целях реабилитации и интеграции инвалидов"</t>
  </si>
  <si>
    <t xml:space="preserve">1.2.6.1-ПМ1</t>
  </si>
  <si>
    <t xml:space="preserve">Показатель "Количество социально значимых  мероприятий, проведенных общественными объединениями и организациями инвалидов за счет средств бюджета Забайкальского края"</t>
  </si>
  <si>
    <t xml:space="preserve">не менее 3</t>
  </si>
  <si>
    <t xml:space="preserve">не менее 4</t>
  </si>
  <si>
    <t xml:space="preserve">не менее 5</t>
  </si>
  <si>
    <t xml:space="preserve">не менее 6</t>
  </si>
  <si>
    <t xml:space="preserve">1.2.6.2</t>
  </si>
  <si>
    <t xml:space="preserve">Мероприятие "Предоставление субсидий общественным объединениям и организациям инвалидов на возмещение части затрат за потребленную электрическую и тепловую энергию"</t>
  </si>
  <si>
    <t xml:space="preserve">1.2.6.2-ПМ1</t>
  </si>
  <si>
    <t xml:space="preserve">Показатель "Количество  общественных объединений и организаций инвалидов, получающих субсидию на возмещение части затрат за потребленную электрическую и тепловую энергию за счет средств бюджета Забайкальского края"</t>
  </si>
  <si>
    <t xml:space="preserve">1.2.7.</t>
  </si>
  <si>
    <t xml:space="preserve">Основное мероприятие "Привлечение социально ориентированных некоммерческих и негосударственных организаций, а также благотворителей и добровольцев (волонтеров) к деятельности по предоставлению социальных услуг гражданам"</t>
  </si>
  <si>
    <t xml:space="preserve">2017-2024</t>
  </si>
  <si>
    <t xml:space="preserve">1.2.7.-ПОМ1</t>
  </si>
  <si>
    <t xml:space="preserve">Показатель "Удельный вес негосударственных организаций, оказывающих социальные услуги, от общего количества организаций  всех форм собственности"
</t>
  </si>
  <si>
    <t xml:space="preserve">ВНК / ВОСУ *100, где
ВНК – количество негосударственных организаций, оказывающих социальные услуги,
ВОСУ - общее количество организаций всех форм собственности, оказывающих социальные услуги
</t>
  </si>
  <si>
    <t xml:space="preserve">1.2.7.1</t>
  </si>
  <si>
    <t xml:space="preserve">Мероприятие "Проведение информационной кампании по поддержке деятельности социально ориентированных некоммерческих организаций, в оказании услуг в социальной сфере, благотворительности добровольчестве (волонтерстве)"</t>
  </si>
  <si>
    <t xml:space="preserve">1.2.7.2</t>
  </si>
  <si>
    <t xml:space="preserve">Мероприятие «Проведение конкурсных процедур по закупу государственной услуги  (государственный заказ) «Предоставление социального обслуживания» на территории  Забайкальского края </t>
  </si>
  <si>
    <t xml:space="preserve">172 07 02630</t>
  </si>
  <si>
    <t xml:space="preserve">1.2.7.3</t>
  </si>
  <si>
    <t xml:space="preserve"> Мероприятие "Предоставление имущественной поддержки  (предоставление на условиях безвозмездного пользования) при создании СО НКО, оказывающих  услуги  «Предоставление социального обслуживания»  на  территории Забайкальского края</t>
  </si>
  <si>
    <t xml:space="preserve">Министерство социальной защиты населения Забайкальского края</t>
  </si>
  <si>
    <t xml:space="preserve">1.2.8.</t>
  </si>
  <si>
    <t xml:space="preserve">Основное мероприятие "Региональный проект "Разработка и реализация программы системной поддержки и повышения качества жизни граждан старшего поколения ("Старшее поколение")"</t>
  </si>
  <si>
    <t xml:space="preserve">2019-2021</t>
  </si>
  <si>
    <t xml:space="preserve">Министерство социальной защиты населения Забайкальского края, </t>
  </si>
  <si>
    <t xml:space="preserve">1.2.8. ПОМ1</t>
  </si>
  <si>
    <t xml:space="preserve">Показатель «Количество мобильных бригад, созданных в результате приобретения автотранспорта »</t>
  </si>
  <si>
    <t xml:space="preserve">1.2.8.1</t>
  </si>
  <si>
    <t xml:space="preserve"> Мероприятие "Приобретение автотранспорта для осуществления доставки лиц старше 65 лет, проживающих в сельской местности, в медицинские организации"</t>
  </si>
  <si>
    <t xml:space="preserve">17 2 Р3 52930</t>
  </si>
  <si>
    <t xml:space="preserve">1.2.8.1 ПМ1</t>
  </si>
  <si>
    <t xml:space="preserve">Показатель "Количество единиц автомобильного транспорта, приобретенного для организации социального обслуживания, предоставляющих социальные услуги на мобильной основе"</t>
  </si>
  <si>
    <t xml:space="preserve">Задача 3. "Создание благоприятных  условий для жизнедеятельности семьи, функционирования института семьи, рождения детей"</t>
  </si>
  <si>
    <t xml:space="preserve">1.3.</t>
  </si>
  <si>
    <t xml:space="preserve">Подпрограмма 3. "Совершенствование социальной поддержки семьи и детей"</t>
  </si>
  <si>
    <t xml:space="preserve">1.3-ПП1</t>
  </si>
  <si>
    <t xml:space="preserve">Показатель "Удельный вес безнадзорных детей в общей численности детского населения"</t>
  </si>
  <si>
    <t xml:space="preserve">Б / Д *100, где
Б - численность безнадзорных детей на конец отчетного периода
Д - общая численность детского населения Забайкальского края</t>
  </si>
  <si>
    <t xml:space="preserve">1.3-ПП2</t>
  </si>
  <si>
    <t xml:space="preserve">Показатель "Удельный вес  детей-инвалидов, получивших социальные услуги в учреждениях социального обслуживания, в общей численности  детей-инвалидов"</t>
  </si>
  <si>
    <t xml:space="preserve">коэф</t>
  </si>
  <si>
    <t xml:space="preserve">Дис / ДИ , где
Дис - количество детей-инвалидов, получивших социальные услуги в учреждениях социального обслуживания населения
ДИ - общее количество детей- инвалидов</t>
  </si>
  <si>
    <t xml:space="preserve">0.70</t>
  </si>
  <si>
    <t xml:space="preserve">1.3.1.</t>
  </si>
  <si>
    <t xml:space="preserve">Основное мероприятие "Социальная поддержка и социальное обслуживание детей, находящихся в социально опасном положении или иной трудной жизненной ситуации"</t>
  </si>
  <si>
    <t xml:space="preserve">Министерство труда и социальной защиты  населения Забайкальского края, Министерство образования, науки и молодежной политики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1.3.1. ПОМ1</t>
  </si>
  <si>
    <t xml:space="preserve">Показатель "Удельный вес безнадзорных, получивших социальные услуги, от общего числа безнадзорных и беспризорных несовершеннолетних"</t>
  </si>
  <si>
    <t xml:space="preserve">Чр/Ч * 100, где 
Чр - число несовершеннолетних, которые прошли курс реабилитации; 
Ч - число безнадзорных и беспризорных несовершеннолетних</t>
  </si>
  <si>
    <t xml:space="preserve"> 1.3.1.1.</t>
  </si>
  <si>
    <t xml:space="preserve">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Министерство труда и социальной защиты  насел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17 3 01 R0820</t>
  </si>
  <si>
    <t xml:space="preserve">17 3 01 R082F</t>
  </si>
  <si>
    <t xml:space="preserve">17 3 01 50820</t>
  </si>
  <si>
    <t xml:space="preserve">17 3 01 04701</t>
  </si>
  <si>
    <t xml:space="preserve">1004</t>
  </si>
  <si>
    <t xml:space="preserve">173 01 04082</t>
  </si>
  <si>
    <t xml:space="preserve">1.3.1.1.- ПМ1</t>
  </si>
  <si>
    <t xml:space="preserve">Показатель: "Численность детей-сирот и детей, оставшихся без попечения родителей, у которых возникло и не реализовано на конец отчетного года право на предоставление жилых помещений"  </t>
  </si>
  <si>
    <t xml:space="preserve">1.3.1.1. - ПМ2</t>
  </si>
  <si>
    <t xml:space="preserve">Показатель: "Численность детей-сирот и детей, оставшихся без попечения родителей, лиц из их числа, обеспеченных жилыми помещениями"</t>
  </si>
  <si>
    <t xml:space="preserve">1.3.1.2. </t>
  </si>
  <si>
    <t xml:space="preserve">Мероприятие "Предоставление социальных услуг несовершеннолетним, находящимся в социально опасном положении или иной трудной жизненной ситуации, с ослабленным здоровьем в учреждениях социального обслуживания Забайкальского края"</t>
  </si>
  <si>
    <t xml:space="preserve">17 3 01 12509</t>
  </si>
  <si>
    <t xml:space="preserve">17 3 01 51720</t>
  </si>
  <si>
    <t xml:space="preserve">17 3 01 56140</t>
  </si>
  <si>
    <t xml:space="preserve">17 3 01 12502</t>
  </si>
  <si>
    <t xml:space="preserve">1.3.1.2-ПМ1</t>
  </si>
  <si>
    <r>
      <rPr>
        <sz val="12"/>
        <color rgb="FF000000"/>
        <rFont val="Times New Roman"/>
        <family val="1"/>
        <charset val="204"/>
      </rPr>
      <t xml:space="preserve">Показатель "Количество детей, получивших услуги в учреждениях социального обслуживания"</t>
    </r>
    <r>
      <rPr>
        <sz val="12"/>
        <color rgb="FFFF0000"/>
        <rFont val="Times New Roman"/>
        <family val="1"/>
        <charset val="204"/>
      </rPr>
      <t xml:space="preserve"> </t>
    </r>
  </si>
  <si>
    <t xml:space="preserve">1.3.1.2-ПМ2</t>
  </si>
  <si>
    <t xml:space="preserve">Показатель "Количество  койко-дней (человеко-дней)  работы "</t>
  </si>
  <si>
    <t xml:space="preserve">койко-дней</t>
  </si>
  <si>
    <t xml:space="preserve">1.3.1.2-ПМ3</t>
  </si>
  <si>
    <t xml:space="preserve">Показатель "Удовлетворенность качеством услуг"</t>
  </si>
  <si>
    <t xml:space="preserve">Ок/О *100, где 
 Ок- число опрошенных потребителей услуги, имеющих высокий и средний уровень удовлетворенности качеством услуги; 
О- общее число опрошенных потребителей услуги
</t>
  </si>
  <si>
    <t xml:space="preserve">1.3.1.3.</t>
  </si>
  <si>
    <t xml:space="preserve">Мероприятие "Перевозка несовершеннолетних, самовольно ушедших из семей, организаций для детей-сирот и детей, оставшихся без попечения родителей, образовательных организаций и иных организаций"</t>
  </si>
  <si>
    <t xml:space="preserve"> 1004</t>
  </si>
  <si>
    <t xml:space="preserve">17 3 01 59400</t>
  </si>
  <si>
    <t xml:space="preserve">17 3 01 02511</t>
  </si>
  <si>
    <t xml:space="preserve">1.3.2.</t>
  </si>
  <si>
    <t xml:space="preserve">Основное мероприятие "Методологическое и организационное совершенствование социальной поддержки и социального  обслуживания детей и семей с детьми, находящихся в социально опасном положении"</t>
  </si>
  <si>
    <t xml:space="preserve">1.3.2-ПОМ1</t>
  </si>
  <si>
    <t xml:space="preserve">Показатель "Число семей, находящихся в социально опасном положении"</t>
  </si>
  <si>
    <t xml:space="preserve">1.3.2.1.</t>
  </si>
  <si>
    <t xml:space="preserve">Мероприятие "Внедрение успешных моделей социальной работы с семьями с детьми и детьми на местном уровне, включая развитие службы социального сопровождения и "участковой социальной службы"</t>
  </si>
  <si>
    <t xml:space="preserve">1.3.2.1.-ПМ1</t>
  </si>
  <si>
    <t xml:space="preserve">Показатель "Количество муниципальных районов (городских округов), в которых действует участковая социальная служба"</t>
  </si>
  <si>
    <t xml:space="preserve">1.3.2.1-ПМ2</t>
  </si>
  <si>
    <t xml:space="preserve">Показатель "Количество муниципальных районов (городских округов), в которых действует служба социального сопровождения инвалидов"</t>
  </si>
  <si>
    <t xml:space="preserve">1.3.3.</t>
  </si>
  <si>
    <t xml:space="preserve">Основное мероприятие "Принятие мер, направленных на расширение семейных форм устройства детей"</t>
  </si>
  <si>
    <t xml:space="preserve">1.3.3-ПОМ1</t>
  </si>
  <si>
    <t xml:space="preserve">Показатель "Доля детей-сирот и детей, оставшихся без попечения родителей, устроенных в семьи, от общего числа детей-сирот и детей, оставшихся без попечения родителей"</t>
  </si>
  <si>
    <t xml:space="preserve">Дсем / Д *100, где
Дсем - число детей-сирот и детей, оставшихся без попечения родителей, устроенных в семьи
Д - общее количество детей-сирот и детей, оставшихся без попечения родителей</t>
  </si>
  <si>
    <t xml:space="preserve">1.3.3.1.</t>
  </si>
  <si>
    <t xml:space="preserve">Мероприятие "Принятие мер для возвращения детей в кровные семьи"</t>
  </si>
  <si>
    <t xml:space="preserve">1.3.3.1.- ПМ1</t>
  </si>
  <si>
    <t xml:space="preserve">Показатель "Доля несовершеннолетних, вернувшихся в семьи, от общего числа помещенных в учреждения социального обслуживания   несовершеннолетних"</t>
  </si>
  <si>
    <t xml:space="preserve">Чс/ Чо * 100, где
 Чс - число несовершеннолетних, вернувшихся в семьи; 
Чо - число несовершеннолетних , обратившихся в учреждения</t>
  </si>
  <si>
    <t xml:space="preserve">1.3.3.2.</t>
  </si>
  <si>
    <t xml:space="preserve">Мероприятие "Принятие совместно с органами опеки и попечительства мер для устройства детей в замещающие  семьи" </t>
  </si>
  <si>
    <t xml:space="preserve">1.3.3.2-ПМ2</t>
  </si>
  <si>
    <t xml:space="preserve">Показатель "Количество детей, устроенных в замещающие семьи  (под опеку, на усыновление, в приемные семьи)" (нарастающим итогом)</t>
  </si>
  <si>
    <t xml:space="preserve">1.3.3.3.</t>
  </si>
  <si>
    <t xml:space="preserve">Мероприятие "Организация подготовки граждан, выразивших желание стать приемными родителями, опекунами, попечителями, проведение тестирования для кандидатов в опекуны"</t>
  </si>
  <si>
    <t xml:space="preserve">1.3.3.3-ПМ1</t>
  </si>
  <si>
    <t xml:space="preserve">Показатель "Количество человек, прошедших подготовку"</t>
  </si>
  <si>
    <t xml:space="preserve">1.3.3.4.</t>
  </si>
  <si>
    <t xml:space="preserve">Мероприятие "Сопровождение семей, принявших  на воспитание детей-сирот и детей, оставшихся без попечения родителей"</t>
  </si>
  <si>
    <t xml:space="preserve">0709</t>
  </si>
  <si>
    <t xml:space="preserve">17 3 03 72400</t>
  </si>
  <si>
    <t xml:space="preserve">17 3 03 72401</t>
  </si>
  <si>
    <t xml:space="preserve">17 3 03 72402</t>
  </si>
  <si>
    <t xml:space="preserve">17 3 03 72403</t>
  </si>
  <si>
    <t xml:space="preserve">17 3 03 72404</t>
  </si>
  <si>
    <t xml:space="preserve">1.3.3.5.</t>
  </si>
  <si>
    <t xml:space="preserve">Мероприятие "Расширение банка видеопаспортов детей-сирот и детей, оставшихся без попечения родителей, воспитывающихся в государственных учреждениях"</t>
  </si>
  <si>
    <t xml:space="preserve">1.3.3.5-ПМ1</t>
  </si>
  <si>
    <t xml:space="preserve">Показатель "Численность детей , информация о которых внесена в региональный банк данных о детях-сиротах"</t>
  </si>
  <si>
    <t xml:space="preserve">1.3.3.6.</t>
  </si>
  <si>
    <t xml:space="preserve">Мероприятие "Проведение информационно-просветительских мероприятий по вопросам  семейных форм устройства детей"</t>
  </si>
  <si>
    <t xml:space="preserve">1.3.3.7</t>
  </si>
  <si>
    <t xml:space="preserve">Мероприятие "Администрирование государственных  полномочий по организации и осуществлению деятельности по опеки и попечительству над несовершеннолетними"</t>
  </si>
  <si>
    <t xml:space="preserve">17 3 03 79211</t>
  </si>
  <si>
    <t xml:space="preserve">1.3.4.</t>
  </si>
  <si>
    <t xml:space="preserve">Основное мероприятие "Социальная поддержка семей с детьми"</t>
  </si>
  <si>
    <t xml:space="preserve">1.3.4.- ПОМ1</t>
  </si>
  <si>
    <t xml:space="preserve">1.3.4.1.</t>
  </si>
  <si>
    <t xml:space="preserve">Мероприятие "Совершенствование нормативной правовой базы по выплате государственных пособий семьям с детьми, предоставлению дополнительных мер государственной поддержки семьям, имеющим детей"</t>
  </si>
  <si>
    <t xml:space="preserve">1.3.4.1.1</t>
  </si>
  <si>
    <t xml:space="preserve">Мероприятие «Предоставление  пособия на ребенка»</t>
  </si>
  <si>
    <t xml:space="preserve">17 3 04 82511</t>
  </si>
  <si>
    <t xml:space="preserve">1.3.4.1.2</t>
  </si>
  <si>
    <t xml:space="preserve">Мероприятие "Предоставление ежемесячной денежной выплаты многодетным семьям"</t>
  </si>
  <si>
    <t xml:space="preserve">17 3 04 82512</t>
  </si>
  <si>
    <t xml:space="preserve">1.3.4.1.3</t>
  </si>
  <si>
    <t xml:space="preserve">Мероприятие "Ежемесячная компенсация расходов на оплату жилого помещения и коммунальных услуг  многодетным семьям"</t>
  </si>
  <si>
    <t xml:space="preserve">17 3 04 84514</t>
  </si>
  <si>
    <t xml:space="preserve">1.3.4.1.4</t>
  </si>
  <si>
    <t xml:space="preserve">Мероприятие "Возмещение части стоимости проезда на междугородном транспорте детей к месту санаторно-курортного лечения или оздоровления "</t>
  </si>
  <si>
    <t xml:space="preserve">17 3 04 82601</t>
  </si>
  <si>
    <t xml:space="preserve">1.3.4.2.</t>
  </si>
  <si>
    <t xml:space="preserve">Мероприятие "Организация предоставления материнского (семейного) капитала"</t>
  </si>
  <si>
    <t xml:space="preserve">17 3 04 82513</t>
  </si>
  <si>
    <t xml:space="preserve">1.3.4.3.</t>
  </si>
  <si>
    <t xml:space="preserve">Мероприятие "Предоставление нуждающимся в поддержке семьям ежемесячной денежной выплаты, назначаемой в случае рождения после 31 декабря 2012 г. третьего ребенка или последующих детей до достижения ребенком возраста трех лет"</t>
  </si>
  <si>
    <t xml:space="preserve">17 3 04 82515</t>
  </si>
  <si>
    <t xml:space="preserve">1.3.4.4.</t>
  </si>
  <si>
    <t xml:space="preserve">Мероприятие "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17 3 04 52700</t>
  </si>
  <si>
    <t xml:space="preserve">1.3.4.5.</t>
  </si>
  <si>
    <t xml:space="preserve">Мероприятие "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17 3 04 53800</t>
  </si>
  <si>
    <t xml:space="preserve">1.3.4.6.</t>
  </si>
  <si>
    <t xml:space="preserve">Мероприятие "Выплата единовременного пособия при всех формах устройства детей, лишенных родительского попечения, в семью"</t>
  </si>
  <si>
    <t xml:space="preserve">17 3 04 52600</t>
  </si>
  <si>
    <t xml:space="preserve">1.3.4.7.</t>
  </si>
  <si>
    <t xml:space="preserve">Мероприятие "Внедрение в Забайкальском крае социальных контрактов при оказании государственной социальной помощи малоимущим гражданам для повышения доходов нуждающихся семей с детьми"</t>
  </si>
  <si>
    <t xml:space="preserve">1.3.4.7.-ПМ1</t>
  </si>
  <si>
    <t xml:space="preserve">Показатель "Доля социальных контрактов, заключенных с семьями, имеющими детей, в общем количестве социальных контрактов"</t>
  </si>
  <si>
    <t xml:space="preserve">Дскс/Дскв*100, где Дскс число социальных контрактов, заключенных с семьями имеющими детей, Дскв всего  заключенных социальных контрактов</t>
  </si>
  <si>
    <t xml:space="preserve">1.3.4.8.</t>
  </si>
  <si>
    <t xml:space="preserve">Мероприятие "Оказание адресной помощи семьям с детьми, оказавшимся в трудной жизненной ситуации, в связи с проведением социально значимых мероприятий (День семьи, День защиты детей, День знаний, День Матери)"</t>
  </si>
  <si>
    <t xml:space="preserve">17 3 04 02514</t>
  </si>
  <si>
    <r>
      <rPr>
        <sz val="12"/>
        <color rgb="FF000000"/>
        <rFont val="Times New Roman"/>
        <family val="1"/>
        <charset val="204"/>
      </rPr>
      <t xml:space="preserve">1.3.4.9</t>
    </r>
    <r>
      <rPr>
        <sz val="14"/>
        <color rgb="FF000000"/>
        <rFont val="Times New Roman"/>
        <family val="1"/>
        <charset val="204"/>
      </rPr>
      <t xml:space="preserve">.</t>
    </r>
  </si>
  <si>
    <t xml:space="preserve">Мероприятие "Организация отдыха и оздоровления детей, находящихся в трудной жизненной ситуации"</t>
  </si>
  <si>
    <t xml:space="preserve">0707</t>
  </si>
  <si>
    <t xml:space="preserve">17 3 04 02432</t>
  </si>
  <si>
    <t xml:space="preserve">17 3 04 54570</t>
  </si>
  <si>
    <t xml:space="preserve">1.3.4.9-ПМ1</t>
  </si>
  <si>
    <t xml:space="preserve">Показатель "Количество оздоровленных детей"</t>
  </si>
  <si>
    <t xml:space="preserve">1.3.4.10.</t>
  </si>
  <si>
    <t xml:space="preserve">Мероприятие "Предоставление жилых помещений из жилищного фонда Забайкальского края по договорам социального найма многодетным семьям"</t>
  </si>
  <si>
    <t xml:space="preserve">17 3 04 04410</t>
  </si>
  <si>
    <t xml:space="preserve">1.3.4.11</t>
  </si>
  <si>
    <t xml:space="preserve"> Мероприятие "Ежемесячная выплата в связи с рождением (усыновлением) первого ребенка"</t>
  </si>
  <si>
    <t xml:space="preserve">2018-2024</t>
  </si>
  <si>
    <t xml:space="preserve">17 3 04 55730</t>
  </si>
  <si>
    <t xml:space="preserve">1.3.5.</t>
  </si>
  <si>
    <t xml:space="preserve">Основное мероприятие "Предоставление жилых помещений по договорам социального найма и капитальный ремонт жилых помещений, принадлежащих на праве собственности детям-сиротам и детям , оставшимся без попечения родителей, а также лицам из числа детей-сирот и детей, оставшихся без попечения родителей"</t>
  </si>
  <si>
    <t xml:space="preserve">2016-2024</t>
  </si>
  <si>
    <t xml:space="preserve">1.3.5.1</t>
  </si>
  <si>
    <t xml:space="preserve"> Приобретение (строительство)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t>
  </si>
  <si>
    <t xml:space="preserve">17 3 05 74580</t>
  </si>
  <si>
    <t xml:space="preserve">17 3 05 79580</t>
  </si>
  <si>
    <t xml:space="preserve">1.3.5.2</t>
  </si>
  <si>
    <t xml:space="preserve">Обеспечение проведение капитального ремонта жилых помещений, нуждающихся в капитальном ремонте и принадлежащих на праве собственности детям-сиротам и детям, оставшимся без попечения родителей, а также лицам из числа детей-сирот и детей, оставшихся без попечения родителей</t>
  </si>
  <si>
    <t xml:space="preserve">17 3 05 74581</t>
  </si>
  <si>
    <t xml:space="preserve">17 3 05 79581</t>
  </si>
  <si>
    <t xml:space="preserve">1.3.6.</t>
  </si>
  <si>
    <t xml:space="preserve">Основное мероприятие "Привлечение социально ориентированных некоммерческих и негосударственных организаций к оказанию детям-сиротам, детям-инвалидам, детям, оставшимся без попечения родителей, услуг в сфере социального обслуживания"</t>
  </si>
  <si>
    <t xml:space="preserve">1.3.6.1</t>
  </si>
  <si>
    <t xml:space="preserve">Мероприятие "Проведение конкурсных процедур по закупу государственной услуги (государственный заказ) "предоставление социально-педагогических услуг детям-сиротам, детям-инвалидам, детям, оставшимся без попечения родителей, услуг в сфере социального обслуживания"</t>
  </si>
  <si>
    <t xml:space="preserve">2017-2020</t>
  </si>
  <si>
    <t xml:space="preserve">1.3.7.</t>
  </si>
  <si>
    <t xml:space="preserve">Основное мероприятие "Региональный проект "Финансовая поддержка семей при рождении детей"</t>
  </si>
  <si>
    <t xml:space="preserve">Министерство труда и социальной защиты населения Забайкальского края</t>
  </si>
  <si>
    <t xml:space="preserve">1.3.7.ПОМ1</t>
  </si>
  <si>
    <t xml:space="preserve">Показатель "Суммарный коэффициент рождаемости"</t>
  </si>
  <si>
    <t xml:space="preserve">где:
Fсум – суммарный коэффициент рождаемости, 
Fх – возрастные коэффициенты рождаемости,
х - возраст
</t>
  </si>
  <si>
    <t xml:space="preserve">1.3.7.1</t>
  </si>
  <si>
    <t xml:space="preserve">17 3 Р1 55730</t>
  </si>
  <si>
    <t xml:space="preserve">1.3.7.1 ПМ</t>
  </si>
  <si>
    <t xml:space="preserve">Количество семей , получивших ежемесячную  денежную выплату в связи с рождением (усыновлением) первого ребенка</t>
  </si>
  <si>
    <t xml:space="preserve">семей</t>
  </si>
  <si>
    <t xml:space="preserve">1.3.7.2.</t>
  </si>
  <si>
    <t xml:space="preserve"> Мероприятие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предусмотренной пунктом 2 Указа Президента Российской Федерации от 7 мая 2012 года № 606  "О мерах реализации демографической политики Российской Федерации"</t>
  </si>
  <si>
    <t xml:space="preserve">173 Р1 50840</t>
  </si>
  <si>
    <t xml:space="preserve">1.3.7.2 ПМ</t>
  </si>
  <si>
    <t xml:space="preserve">Количество семей , получивших ежемесячную  денежную выплату </t>
  </si>
  <si>
    <t xml:space="preserve">1.3.7.3.</t>
  </si>
  <si>
    <t xml:space="preserve">17 3 Р1 82515</t>
  </si>
  <si>
    <t xml:space="preserve">1.3.7.3 ПМ</t>
  </si>
  <si>
    <t xml:space="preserve">1.3.7.4.</t>
  </si>
  <si>
    <t xml:space="preserve">Мероприятие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 за счет средств резервного фонда Правительства Российской Федерации" </t>
  </si>
  <si>
    <t xml:space="preserve">17 3 Р1 56400</t>
  </si>
  <si>
    <t xml:space="preserve">Задача 4. "Профилактика преступности и правонарушений несовершеннолетних, развитие системы социального сопровождения, социальной адаптации и реабилитации несовершеннолетних, находящихся в конфликте с законом"</t>
  </si>
  <si>
    <t xml:space="preserve">1.4.</t>
  </si>
  <si>
    <t xml:space="preserve">Подпрограмма 4 . "Правильный выбор"</t>
  </si>
  <si>
    <t xml:space="preserve">2014-2015</t>
  </si>
  <si>
    <t xml:space="preserve">Министерство труда и социальной защиты  населения Забайкальского края; Министерство образования, науки и молодежной политики Забайкальского края (далее - Минобразования);
Федеральное казенное учреждение уголовно-исполнительная инспекция УФСИН России по Забайкальскому краю (далее - ФКУ УИИ УФСИН России по Забайкальскому краю);
 Управление судебного департамента в Забайкальском крае;
 федеральное государственное бюджетное образовательное учреждение высшего профессионального образования "Забайкальский государственный университет" (далее - ЗабГУ); государственные учреждения социального обслуживания (социально-реабилитационные центры, комплексные центры социального обслуживания населения) (далее - ГУСО); Ассоциация государственных учреждений социального обслуживания "Содружество" Забайкальского края</t>
  </si>
  <si>
    <t xml:space="preserve"> - из Фонда </t>
  </si>
  <si>
    <t xml:space="preserve">1.4-ПП1</t>
  </si>
  <si>
    <t xml:space="preserve">Показатель "Численность несовершеннолетних, состоящих на учете в подразделениях по делам несовершеннолетних органов внутренних дел"</t>
  </si>
  <si>
    <t xml:space="preserve">1.4-ПП2</t>
  </si>
  <si>
    <t xml:space="preserve">Показатель "Численность несовершеннолетних, состоящих на учете в КДН и ЗП"</t>
  </si>
  <si>
    <t xml:space="preserve">1.4-ПП3</t>
  </si>
  <si>
    <t xml:space="preserve">Показатель "Удельный вес несовершеннолетних, совершивших преступления или принявших в них участие, в общей численности несовершеннолетних"</t>
  </si>
  <si>
    <t xml:space="preserve">Нпр / Н *100, где
Нпр - количество несовершеннолетних, совершивших преступления или принявших в них участие
Н - общая численность несовершеннолетних</t>
  </si>
  <si>
    <t xml:space="preserve">1.4-ПП4</t>
  </si>
  <si>
    <t xml:space="preserve">Показатель "Удельный вес несовершеннолетних, совершивших преступления повторно,  в общей численности несовершеннолетних, совершивших преступление"</t>
  </si>
  <si>
    <t xml:space="preserve">Нповт / Нпр *100, где
Нповт - количество несовершеннолетних, совершивших преступление повторно
Нпр - общее количество несовершеннолетних, совершивших преступление</t>
  </si>
  <si>
    <t xml:space="preserve">1.4-ПП5</t>
  </si>
  <si>
    <t xml:space="preserve">Показатель "Выявление аддитивных расстройств на ранних стадиях у несовершеннолетних, заключенных под стражу и осужденных к отбыванию наказания без лишения свободы"</t>
  </si>
  <si>
    <t xml:space="preserve">1.4-ПП6</t>
  </si>
  <si>
    <t xml:space="preserve">Дбн / Д *100, где
Дбн - число безнадзорных детей
Д - общая численность детского населения</t>
  </si>
  <si>
    <t xml:space="preserve">1.4-ПП7</t>
  </si>
  <si>
    <t xml:space="preserve">1.4-ПП8</t>
  </si>
  <si>
    <t xml:space="preserve">Показатель "Число различных категорий специалистов социальных служб, работающих с несовершеннолетними, находящимися в конфликте с законом, повысивших свой профессиональный уровень"</t>
  </si>
  <si>
    <t xml:space="preserve">1.4.1.</t>
  </si>
  <si>
    <t xml:space="preserve">Основное мероприятие "Внедрение новых форм и методов сопровождения несовершеннолетних, вступивших в конфликт с законом, а также несовершеннолетних, отбывающих или отбывших наказание в местах лишения и ограничения свободы"</t>
  </si>
  <si>
    <t xml:space="preserve">  1002</t>
  </si>
  <si>
    <t xml:space="preserve">5089900</t>
  </si>
  <si>
    <t xml:space="preserve">611</t>
  </si>
  <si>
    <t xml:space="preserve">1.4.1-ПОМ1</t>
  </si>
  <si>
    <t xml:space="preserve">Показатель "Степень охвата муниципальных районов и городских округов Забайкальского края деятельностью организаций, занимающихся сопровождением несовершеннолетних, вступивших в конфликт с законом, а также несовершеннолетних, отбывающих или отбывших наказание в местах лишения и ограничения свободы"</t>
  </si>
  <si>
    <t xml:space="preserve">МРГОс / МРГО * 100, где
МРГОс - количество муниципальных районов и городских округов, в которых действуют организации, занимающиеся сопровождением несовершеннолетних
МРГО - общее количество муниципальных районов и городских округов, в которых требуется проведение такой работы</t>
  </si>
  <si>
    <t xml:space="preserve">1.4.1.1.</t>
  </si>
  <si>
    <t xml:space="preserve">Мероприятие "Создание на базе учреждения социального обслуживания отделения социального сопровождения несовершеннолетних, вступивших в конфликт с законом, а также несовершеннолетних, отбывших наказание в местах лишения и ограничения свободы"</t>
  </si>
  <si>
    <t xml:space="preserve">Министерство труда и социальной защиты  населения Забайкальского края, Чернышевский СРЦ "Дружба", ФКУ УИИ УФСИН России по Забайкальскому краю</t>
  </si>
  <si>
    <t xml:space="preserve">1.4.1.2.</t>
  </si>
  <si>
    <t xml:space="preserve">Мероприятие "Создание кабинетов "Правосудие в защиту детей"</t>
  </si>
  <si>
    <t xml:space="preserve">Министерство труда и социальной защиты  населения Забайкальского края, Петровск-Забайкальский КЦСОН "Ветеран", Нерчинский СРЦ "Гарант",Красночикойский КЦСОН "Черемушки", Улетовский "Кедр", Сретенский КЦСОН "Березка", Шерловогорский РЦ "Топаз"</t>
  </si>
  <si>
    <t xml:space="preserve">1.4.1.3.</t>
  </si>
  <si>
    <t xml:space="preserve">Мероприятие "Внедрение инновационных оздоровительных и физкультурно-спортивных технологий в работу учреждений социального обслуживания как средство реализации методов по формированию установки на здоровый образ жизни подростков, находящихся в конфликте с законом"</t>
  </si>
  <si>
    <t xml:space="preserve">Министерство труда и социальной защиты  населения Забайкальского края, СРЦ "Надежда", Черновский КЦСОН "Берегиня", ЦППН "Доверие", РЦ "Шиванда", Улетовский СРЦ "Кедр", Шерловогорский РЦ "Топаз"</t>
  </si>
  <si>
    <t xml:space="preserve">1.4.1.4.</t>
  </si>
  <si>
    <t xml:space="preserve">Мероприятие "Внедрение модели учебно-трудовой бригады на базе учреждений социального обслуживания как средство реализации методов социально-трудовой профориентации несовершеннолетних, находящихся в конфликте с законом"</t>
  </si>
  <si>
    <t xml:space="preserve">Министерство труда и социальной защиты Забайкальского края, Улетовский СРЦ "Кедр", Малетинский СРЦ "Гармония", Ясногорский СРЦ "Родник", СРЦ "Надежда", Шилкинский СРЦ "Сибиряк", Карымский КЦСОН "Багульник", Красночикойский КЦСОН "Черемушки", Кыринский СРЦ "Перекресток", Могойтуйский КЦСОН "Элбэг", Бадинский СРЦ "Искра",Приаргунский КЦСОН "Солнышко", Акшинский СРЦ "Задор", РЦ "Шиванда" , КЦСОН "Орловский", Газимуро-Заводский СРЦ "Семья",Верхнецасучейский СРЦ "Росинка"</t>
  </si>
  <si>
    <t xml:space="preserve">1.4.2.</t>
  </si>
  <si>
    <t xml:space="preserve">Основное мероприятие "Социальная адаптация несовершеннолетних, находящихся в конфликте с законом, создание и развитие ювенальных служб в Забайкальском крае"</t>
  </si>
  <si>
    <t xml:space="preserve">1.4.2-ПОМ1</t>
  </si>
  <si>
    <t xml:space="preserve">Показатель "Число несовершеннолетних, находящихся в конфликте с законом, получивших услуги по социальной адаптации и реабилитации"</t>
  </si>
  <si>
    <t xml:space="preserve">1.4.2.1.</t>
  </si>
  <si>
    <t xml:space="preserve">Мероприятие "Внедрение эффективных методов профилактической и коррекционной работы с несовершеннолетним, склонными к совершению преступлений и правонарушений, на базе ГУСО "Черновский комплексный центр социального обслуживания населения "Берегиня"</t>
  </si>
  <si>
    <t xml:space="preserve">Министерство социальной защиты населения Забайкальского края, Черновский КЦСОН "Берегиня"</t>
  </si>
  <si>
    <t xml:space="preserve">1.4.2.2.</t>
  </si>
  <si>
    <t xml:space="preserve">Мероприятие "Внедрение эффективных методов комплексной организации здоровьесберегающей среды для подростков, склонных к совершению правонарушений, и семей с детьми, находящихся в трудной жизненной ситуации, "Мое будущее в моих руках"</t>
  </si>
  <si>
    <t xml:space="preserve">Министерство труда и социальной защиты  населения Забайкальского края, СРЦ "Надежда"</t>
  </si>
  <si>
    <t xml:space="preserve">244</t>
  </si>
  <si>
    <t xml:space="preserve">1.4.2.3.</t>
  </si>
  <si>
    <t xml:space="preserve">Мероприятие "Внедрение эффективных методов профилактической и коррекционной работы с несовершеннолетними, совершившими преступления и правонарушения, и их семьями на базе ГСУВУ "Сретенская школа"</t>
  </si>
  <si>
    <t xml:space="preserve">Минобразования, ГСУВУ "Сретенская школа"</t>
  </si>
  <si>
    <t xml:space="preserve">1.4.2.4.</t>
  </si>
  <si>
    <t xml:space="preserve">Мероприятие "Внедрение технологии социальных контактов с несовершеннолетними, находящимися в конфликте с законом. Обучение команд специалистов системы профилактики безнадзорности и правонарушений основам разработки, внедрения и управления эффективными социальными проектами"</t>
  </si>
  <si>
    <t xml:space="preserve">Министерство социальной защиты населения Забайкальского края, ЦППН "Доверие", ЗабГУ</t>
  </si>
  <si>
    <t xml:space="preserve">1.4.2.5.</t>
  </si>
  <si>
    <t xml:space="preserve">Мероприятие "Создание на базе учреждений социального обслуживания выездных межведомственных служб экстренной социально-психологической помощи в целях организации работы модельных реабилитационных площадок для семей и детей в отдаленных районах Забайкальского края"</t>
  </si>
  <si>
    <t xml:space="preserve">Министерство труда и социальной защиты  населения Забайкальского края, Ясногорский СРЦ "Родник", Могойтуйский КЦСОН "Элбэг", Бадинский СРЦ "Искра", Шерловогорский РЦ "Топаз", Краснокаменский СРЦ "Доброта", Приаргунский КЦСОН "Солнышко", Краснокаменский СРЦ "Доброта"</t>
  </si>
  <si>
    <t xml:space="preserve">1.4.2.6.</t>
  </si>
  <si>
    <t xml:space="preserve">Мероприятие "Внедрение методов комплексной социальной адаптации несовершеннолетних, имеющих проблемы с законом, путем внедрения информационно-консультационных, психологических и интегративных технологий"</t>
  </si>
  <si>
    <t xml:space="preserve">Министерство труда и социальной защиты  населения Забайкальского края, ФКУ УИИ УФСИН России по Забайкальскому краю</t>
  </si>
  <si>
    <t xml:space="preserve"> 0305</t>
  </si>
  <si>
    <t xml:space="preserve">4230049</t>
  </si>
  <si>
    <t xml:space="preserve">1.4.2.7.</t>
  </si>
  <si>
    <t xml:space="preserve">Мероприятие "Создание мобильного отделения "Шанс"</t>
  </si>
  <si>
    <t xml:space="preserve">Министерство труда и социальной защиты  населения Забайкальского края, ФКУ УИИ УФСИН России по Забайкальскому краю, ЗабГУ</t>
  </si>
  <si>
    <t xml:space="preserve">1.4.2.8.</t>
  </si>
  <si>
    <t xml:space="preserve">Мероприятие "Создание сети социально-психологических служб для работы с несовершеннолетними, находящимися в конфликте с законом, и их социальным окружением"</t>
  </si>
  <si>
    <t xml:space="preserve">Министерство труда и социальной защиты  населения Забайкальского края, Забайкальский краевой суд, Управление Судебного департамента в Забайкальском крае</t>
  </si>
  <si>
    <t xml:space="preserve">1.4.2.9.</t>
  </si>
  <si>
    <t xml:space="preserve">Мероприятие "Информационное освещение в средствах массовой информации хода реализации программы и достигнутых результатов исполнения мероприятий подпрограммы"</t>
  </si>
  <si>
    <t xml:space="preserve">Задача 5.  "Улучшение качества жизни семей с детьми-инвалидами, организация комплексной помощи по абилитации и реабилитации детей-инвалидов, детей с ограниченными возможностями здоровья"</t>
  </si>
  <si>
    <t xml:space="preserve">1.5.</t>
  </si>
  <si>
    <t xml:space="preserve">Подпрограмма 5.  "Право быть равным"</t>
  </si>
  <si>
    <t xml:space="preserve">Министерство труда и социальной защиты  населения Забайкальского края, Минобразования, Министерство здравоохранения Забайкальского края, Министерство культуры Забайкальского края,  Министерство физической культуры и спорта Забайкальского края , Федеральное казенное учреждение "Главное бюро медико-социальной экспертизы" Забайкальского края; Государственное учреждение "Забайкальское региональное отделение Фонда социального страхования Российской Федерации"; Забайкальская региональная организация Общероссийской общественной организации "Всероссийское общество инвалидов", Ассоциация государственных учреждений социального обслуживания Забайкальского края</t>
  </si>
  <si>
    <t xml:space="preserve">1.5-ПП1</t>
  </si>
  <si>
    <t xml:space="preserve">Показатель "Удельный вес детей-инвалидов, получивших реабилитационные услуги, в общей численности детей-инвалидов"</t>
  </si>
  <si>
    <t xml:space="preserve">ДИ у / ДИ *100, где
ДИ у - количество детей-инвалидов, получивших реабилитационные услуги
ДИ - общая численность детей-инвалидов</t>
  </si>
  <si>
    <t xml:space="preserve">1.5-ПП2</t>
  </si>
  <si>
    <t xml:space="preserve">Показатель "Удельный вес детей до 3 лет с ограниченными возможностями здоровья, получивших реабилитационные услуги, в общей численности детей до 3 лет с ограниченными возможностями здоровья"</t>
  </si>
  <si>
    <t xml:space="preserve">ДОВ(3)у / ДОВ(3) * 100, где
ДОВ(3)у - количество детей до 3 лет с ограниченными возможностями здоровья, получивших реабилитационные услуги
ДОВ(3) - общая численность детей до 3 лет с ограниченными возможностями здоровья</t>
  </si>
  <si>
    <t xml:space="preserve">1.5-ПП3</t>
  </si>
  <si>
    <t xml:space="preserve">Показатель "Удельный вес детей-инвалидов, получивших услуги по оздоровлению и отдыху, в общей численности детей-инвалидов"</t>
  </si>
  <si>
    <t xml:space="preserve">ДИ о / ДИ *100, где
ДИ о - количество детей-инвалидов, получивших услуги по оздоровлению и отдыху
ДИ - общая численность детей-инвалидов</t>
  </si>
  <si>
    <t xml:space="preserve">1.5-ПП4</t>
  </si>
  <si>
    <t xml:space="preserve">Показатель "Удельный вес семей с детьми-инвалидами, получивших социальные услуги (группы кратковременного и дневного пребывания, "Мери Поппинс- няня на час") на период занятости родителей, в общей численности семей с детьми-инвалидами"</t>
  </si>
  <si>
    <t xml:space="preserve">СДИ у / СДИ *100, где
СДИ у - число семей с детьми-инвалидами, получивших социальные услуги (группы краткосрочного пребывания, "Мери Поппинс - няня на час")
СДИ - общая численность семей с детьми-инвалидами</t>
  </si>
  <si>
    <t xml:space="preserve">1.5-ПП5</t>
  </si>
  <si>
    <t xml:space="preserve">Показатель "Численность трудоустроенных родителей (одного из родителей), воспитывающих детей-инвалидов"</t>
  </si>
  <si>
    <t xml:space="preserve">1.5-ПП6</t>
  </si>
  <si>
    <t xml:space="preserve">Показатель "Число некоммерческих организаций, привлеченных к решению проблем детей-инвалидов"</t>
  </si>
  <si>
    <t xml:space="preserve">1.5-ПП7</t>
  </si>
  <si>
    <t xml:space="preserve">Показатель "Численность волонтеров (добровольцев), оказывающих услуги детям-инвалидам и семьям с детьми-инвалидами"</t>
  </si>
  <si>
    <t xml:space="preserve">1.5-ПП8</t>
  </si>
  <si>
    <t xml:space="preserve">Показатель "Доля семей с детьми-инвалидами, охваченных службами сопровождения, в общей численности семей с детьми-инвалидами"</t>
  </si>
  <si>
    <t xml:space="preserve">СДИ с / СДИ *100, где 
СДИ с - число семей с детьми-инвалидами, охваченных службами сопровождения
СДИ - общая численность семей с детьми-инвалидами</t>
  </si>
  <si>
    <t xml:space="preserve">1.5-ПП9</t>
  </si>
  <si>
    <t xml:space="preserve">Показатель "Численность родителей, информированных об особенностях ухода и воспитания ребенка-инвалида, об услугах для детей-инвалидов, которые можно получить на территории Забайкальского края"</t>
  </si>
  <si>
    <t xml:space="preserve">1.5.1.</t>
  </si>
  <si>
    <t xml:space="preserve">Основное мероприятие "Организация психолого-педагогической работы с детьми-инвалидами, семьями, имеющими детей с ограниченными возможностями здоровья"</t>
  </si>
  <si>
    <t xml:space="preserve">1.5.1-ПОМ1</t>
  </si>
  <si>
    <t xml:space="preserve">Показатель "Доля семей, имеющих детей-инвалидов, детей с ограниченными возможностями здоровья, охваченных психолого-педагогическими мероприятиями, в общем числе семей, имеющих детей-инвалидов, детей с ограниченными возможностями здоровья"</t>
  </si>
  <si>
    <t xml:space="preserve">СДИ ппм / СДИ *100, где
СДИппм - количество семей, имеющих детей-инвалидов,  детей с ограниченными возможностями здоровья, охваченных психолого-педагогическими мероприятиями
СДИ - общее количество семей, имеющих детей-инвалидов, детей с ограниченными возможностями здоровья</t>
  </si>
  <si>
    <t xml:space="preserve">1.5.1.1.</t>
  </si>
  <si>
    <t xml:space="preserve">Мероприятие "Создание "Страницы доверия" на официальном сайте Министерства труда и социальной защиты населения Забайкальского края"</t>
  </si>
  <si>
    <t xml:space="preserve">1.5.1.2.</t>
  </si>
  <si>
    <t xml:space="preserve">Мероприятие "Создание на территории Забайкальского края служб сопровождения и совершенствование их деятельности, основанной на внедрении инновационных технологий: 
1) психолого-педагогического сопровождения семей с детьми-инвалидами(диагностика семейной ситуации, психологическое консультирование, психологическая помощь в установлении благоприятного семейного климата, консультирование родителей по вопросам воспитания детей, содействие в определении образовательного маршрута ребенка-инвалида в рамках индивидуальной программы реабилитации, содействие в реализации внутреннего потенциала ребенка-инвалида и воспитывающей его семьи через вовлечение в творческую, физкультурно-оздоровительную деятельность)
2) технологии социальной поддержки семьи (услуга "Мери Поппинс - няня на час" по уходу за ребенком-инвалидом при кратковременном отсутствии родителей;
3) технологии "Мир вокруг нас" (содействие в социальной адаптации детей с нарушениями опорно-двигательного аппарата). Деятельность службы сопровождения детей-инвалидов, семей с детьми-инвалидами реализуется при ГУСО"</t>
  </si>
  <si>
    <t xml:space="preserve">Министерство труда и социальной защиты  населения Забайкальского края, государственные учреждения социального обслуживания Забайкальского края: Акшинский СРЦ "Задор", 
"Александрово-Заводский СРЦ "Детство",  Балейский КЦСОН "Золотинка",  "Билитуйский СРЦ Подросток",  "Борзинский КЦСОН "Саранка", "Верхнецасучейский СРЦ "Росинка", "Верх-Усуглинский СРЦ "Аистенок", "Железнодорожный КЦСОН  "Радуга",  "Ингодинский КЦСОН "Милосердие",  "Калганский СРЦ "Улыбка", "Карымский КЦСОН "Багульник",  "Краснокаменский СРЦ "Доброта",  "Красночикойский КЦСОН "Черемушки", "Кыринский СРЦ "Перекресток", "Нерчинский СРЦ "Гарант", "Новоширокинский СРЦ "Семья", "Петровск-Забайкальский КЦСОН "Ветеран", "Приаргунский КЦСОН "Солнышко", "Сретенский КЦСОН "Березка", "Улетовский СРЦ  "Кедр", "Центр медико-социальной реабилитации инвалидов "Росток", "Черновский КЦСОН "Берегиня", "Шилкинский СРЦ "Сибиряк", "Ясногорский СРЦ "Родник"</t>
  </si>
  <si>
    <t xml:space="preserve"> - средства Фонда</t>
  </si>
  <si>
    <t xml:space="preserve">1.5.1.3.</t>
  </si>
  <si>
    <t xml:space="preserve">Мероприятие "Внедрение инновационной технологии социальной адаптации и реабилитации детей-инвалидов - воспитанников ГСУСО "Петровск-Забайкальский детский дом-интернат для умственно отсталых детей" Забайкальского края в условиях семейной воспитательной группы, созданной при ГСУСО "Петровск-Забайкальский детский дом-интернат для умственно отсталых детей" Забайкальского края"</t>
  </si>
  <si>
    <t xml:space="preserve">Министерство социальной защиты населения Забайкальского края, ГСУСО "Петровск-Забайкальский детский дом-интернат для умственно отсталых детей" Забайкальского края</t>
  </si>
  <si>
    <t xml:space="preserve">5019900</t>
  </si>
  <si>
    <t xml:space="preserve">1.5.1.3-ПМ1</t>
  </si>
  <si>
    <t xml:space="preserve">Показатель "Число детей-инвалидов из воспитанников детского дома-интерната для умственно отсталых детей, переданных в семейные воспитательные группы, в общем числе воспитанников детского дома-интерната"</t>
  </si>
  <si>
    <t xml:space="preserve">1.5.1.3-ПМ2</t>
  </si>
  <si>
    <t xml:space="preserve">Показатель "Количество созданных семейных воспитательных групп при детском доме-интернате для умственно отсталых детей"</t>
  </si>
  <si>
    <t xml:space="preserve">  3-4</t>
  </si>
  <si>
    <t xml:space="preserve"> 3-4</t>
  </si>
  <si>
    <t xml:space="preserve">1.5.2.</t>
  </si>
  <si>
    <t xml:space="preserve">Основное мероприятие "Организация и проведение абилитационных и реабилитационных мероприятий с детьми с ограниченными возможностями здоровья"</t>
  </si>
  <si>
    <t xml:space="preserve">Министерство труда и социальной защиты  населения Забайкальского края, Минобразования, Министерство здравоохранения Забайкальского края</t>
  </si>
  <si>
    <t xml:space="preserve">1.5.2-ПОМ1</t>
  </si>
  <si>
    <t xml:space="preserve">Показатель "Доля детей-инвалидов, детей с ограниченными возможностями здоровья с положительным результатом реабилитации, абилитации от общего числа получивших реабилитационные услуги в условиях учреждений"</t>
  </si>
  <si>
    <t xml:space="preserve">ДИ рез / ДИ р *100, где
ДИ рез - количество детей-инвалидов, детей с ограниченными возможностями здоровья с положительным результатом реабилитации
ДИ р - общее число детей-инвалидов, получивших реабилитационные услуги в условиях учреждений</t>
  </si>
  <si>
    <t xml:space="preserve">1.5.2.1.</t>
  </si>
  <si>
    <t xml:space="preserve">Мероприятие "Внедрение технологии раннего выявления детей с риском инвалидности на базах ГАУСО "Реабилитационный центр для детей с ограниченными возможностями "Спасатель", "Реабилитационный центр "Шиванда" Забайкальского края, ГУЗ"Краевой детский консультативный диагностический центр" Забайкальского края"</t>
  </si>
  <si>
    <t xml:space="preserve">Министерство труда и социальной защиты  населения Забайкальского края, Министерство здравоохранения Забайкальского края, ГАУСО "Реабилитационный центр для детей с ограниченным возможностями "Спасатель"</t>
  </si>
  <si>
    <t xml:space="preserve">621</t>
  </si>
  <si>
    <t xml:space="preserve">5.</t>
  </si>
  <si>
    <t xml:space="preserve">Обеспечивающая подпрограмма</t>
  </si>
  <si>
    <t xml:space="preserve">Основное мероприятие "Обеспечение деятельности центров социального обслуживания населения и комплексных центров социального обслуживания населения"</t>
  </si>
  <si>
    <t xml:space="preserve">Министерство труда и социальной защиты Забайкальского края</t>
  </si>
  <si>
    <t xml:space="preserve">не менее 95%</t>
  </si>
  <si>
    <t xml:space="preserve">1.2.6-ПОМ1</t>
  </si>
  <si>
    <r>
      <rPr>
        <sz val="12"/>
        <color rgb="FF000000"/>
        <rFont val="Times New Roman"/>
        <family val="1"/>
        <charset val="204"/>
      </rPr>
      <t xml:space="preserve">Показатель "Степень выполнения показателей объемов предоставления государственных услуг, установленных в государственных заданиях" </t>
    </r>
    <r>
      <rPr>
        <sz val="12"/>
        <color rgb="FFFF0000"/>
        <rFont val="Times New Roman"/>
        <family val="1"/>
        <charset val="204"/>
      </rPr>
      <t xml:space="preserve">ПРИ ЖЕЛАНИИ МОЖНО ВВЕСТИ ОЦЕНКУ СТЕПЕНИ ВЫПОЛНЕНИЯ ТАКЖЕ ПОКАЗАТЕЛЕЙ КАЧЕСТВА</t>
    </r>
  </si>
  <si>
    <t xml:space="preserve">не менее 90%</t>
  </si>
  <si>
    <t xml:space="preserve">Мероприятие "Предоставление услуг по обслуживанию на дому престарелых и инвалидов"</t>
  </si>
  <si>
    <t xml:space="preserve">Показатель "Количество обслуженных граждан"</t>
  </si>
  <si>
    <t xml:space="preserve">Мероприятие "Осуществление полустационарного социального и социально-медицинского обслуживания граждан пожилого возраста и инвалидов"</t>
  </si>
  <si>
    <r>
      <rPr>
        <sz val="12"/>
        <color rgb="FF000000"/>
        <rFont val="Times New Roman"/>
        <family val="1"/>
        <charset val="204"/>
      </rPr>
      <t xml:space="preserve">Мероприятие "Предоставление социальных услуг несовершеннолетним, находящимся в социально опасном положении или иной трудной жизненной ситуации" "</t>
    </r>
    <r>
      <rPr>
        <sz val="12"/>
        <color rgb="FFFF0000"/>
        <rFont val="Times New Roman"/>
        <family val="1"/>
        <charset val="204"/>
      </rPr>
      <t xml:space="preserve">ЭТА УСЛУГА В ДАННОЙ ПОДПРОГРАММЕ? ИЛИ ГДЕ-ТО ЕЩЕ? ЕСЛИ В ДРУГОЙ, ТО РАСХОДЫ ПО СОДЕРЖАНИЮ УЧРЕЖДЕНИЙ - ЦСО и КЦСОН надо переносить в обеспечивающую подпрограмму. В госзаданиях не увидели, что ЦСОН занимаются выплатными услугами - ведь занимаются?</t>
    </r>
  </si>
  <si>
    <t xml:space="preserve">Показатель 4. "Показатель непосредственного результата мероприятия"</t>
  </si>
  <si>
    <r>
      <rPr>
        <b val="true"/>
        <sz val="12"/>
        <color rgb="FF000000"/>
        <rFont val="Times New Roman"/>
        <family val="1"/>
        <charset val="204"/>
      </rPr>
      <t xml:space="preserve">Основное мероприятие "Формирование совместно с институтами гражданского общества независимой системы оценки качества работы организаций, оказывающих услуги по социальному обслуживанию населения" </t>
    </r>
    <r>
      <rPr>
        <b val="true"/>
        <sz val="12"/>
        <color rgb="FFFF0000"/>
        <rFont val="Times New Roman"/>
        <family val="1"/>
        <charset val="204"/>
      </rPr>
      <t xml:space="preserve">ПРЕДЛАГАЕТСЯ ПЕРЕНЕСТИ В ОБЕСПЕЧИВАЮЩУЮ ПОДПРОГРАММУ</t>
    </r>
  </si>
  <si>
    <t xml:space="preserve"> - из местных бюджетов</t>
  </si>
  <si>
    <t xml:space="preserve">Показатель "Доля государственных стационарных учреждений социального обслуживания граждан пожилого возраста и инвалидов, в отношении которых проводится независимая оценка качества работы"</t>
  </si>
  <si>
    <t xml:space="preserve">ГУ оц / ГУ *100, где
ГУ оц - количество государственных стационарных учреждений социального обслуживания граждан пожилого возраста и инвалидов </t>
  </si>
  <si>
    <t xml:space="preserve">1.5.2.2.</t>
  </si>
  <si>
    <t xml:space="preserve">Мероприятие "Внедрение инновационных технологий содействия детям-инвалидам с детским церебральным параличом и детям с заболеваниями (синдром Дауна) в социальной адаптации и интеграции на базе ГКУСО "Центр медико-социальной реабилитации инвалидов "Росток" Забайкальского края посредством реализации программ:
1) "Особый ребенок" (ранняя реабилитация детей с синдромом Дауна);
2)  "Модульная адаптивная школа для детей с ДЦП" (медико-социальная реабилитация детей с ДЦП);
3) "Школа для родителей детей с ДЦП) (информирование и обучение родителей детей с ДЦП приемам реабилитационной деятельности в домашних условиях по основным аспектам: медицинскому, психологическому и социальному);
4) "Ступеньки к школе" (формирование готовности к школе у детей с ДЦП);
5) "Волшебная лошадка" (лечебная верховая езда, занятия конным спортом) "
</t>
  </si>
  <si>
    <t xml:space="preserve">Министерство труда и социальной защиты  населения Забайкальского края, ГКУСО "Центр медико-социальной реабилитации инвалидов "Росток"</t>
  </si>
  <si>
    <t xml:space="preserve">009  1002</t>
  </si>
  <si>
    <t xml:space="preserve">1.5.2.2-ПМ7</t>
  </si>
  <si>
    <t xml:space="preserve">Показатель "Количество специалистов ГКУСО "Центр медико-социальной реабилитации инвалидов "Росток" (инструкторы иппотерапии), которые прошли повышение уровня профессиональной компетенции по использованию метода иппотерапии в реабилитации детей-инвалидов в г.Москве"</t>
  </si>
  <si>
    <t xml:space="preserve">1.5.2.3.</t>
  </si>
  <si>
    <t xml:space="preserve">Мероприятие "Внедрение инновационной технологии "Содействие социальной адаптации детей с отклонениями в развитии в условиях группы дневного пребывания при ГСУСО "Петровск-Забайкальский детский дом-интернат для умственно отсталых детей" Забайкальского края"</t>
  </si>
  <si>
    <t xml:space="preserve">Министерство труда и социальной защиты  населения Забайкальского края,  ГСУСО "Петровск-Забайкальский детский дом-интернат для умственно отсталых детей" Забайкальского края</t>
  </si>
  <si>
    <t xml:space="preserve">1.5.2.4.</t>
  </si>
  <si>
    <t xml:space="preserve">Мероприятие "Внедрение инновационных технологий социокультурной и социально-педагогической реабилитации детей-инвалидов на базе ГОУ "Центр образования" для детей-инвалидов Забайкальского края:
1) технология "Киноман" (развитие творческих способностей, содействие самореализации детей-инвалидов посредством вовлечения в занятия в детской киностудии);
2)  технология "Открой свое сердце добру" (социально-педагогическая реабилитация детей с ДЦП дошкольного возраста);
3) технология "Мне мир доступен стал" (социально-педагогическая реабилитация детей с нарушением слуха)"</t>
  </si>
  <si>
    <t xml:space="preserve">Минобразования, ГОУ "Центр образования" для детей-инвалидов Забайкальского края</t>
  </si>
  <si>
    <t xml:space="preserve">1.5.2.5.</t>
  </si>
  <si>
    <t xml:space="preserve">Мероприятие "Внедрение технологии социокультурной и социально-педагогической реабилитации слепых и слабовидящих детей "И я смогу" на базе ГСКОУ для воспитанников с ограниченными возможностями здоровья "Петровск-Забайкальская специализированная общеобразовательная школа" Забайкальского края</t>
  </si>
  <si>
    <t xml:space="preserve"> Минобразования, ГСКОУ для воспитанников с ограниченными возможностями здоровья "Петровск-Забайкальская специализированная общеобразовательная школа" Забайкальского края</t>
  </si>
  <si>
    <t xml:space="preserve">1.5.2.6.</t>
  </si>
  <si>
    <t xml:space="preserve">Мероприятие "Реализация специальной социально-реабилитационной программы летнего отдыха и оздоровления неорганизованных детей-инвалидов "Академия укрепления здоровья" на базах государственных учреждений социального обслуживания: "Реабилитационный центр для детей и подростков с ограниченными возможностями  "Спасатель", "Шерловогорский реабилитационный центр "Топаз", "Реабилитационный центр "Шиванда"</t>
  </si>
  <si>
    <t xml:space="preserve">Министерство труда и социальной защиты  населения Забайкальского края, ГАУСО</t>
  </si>
  <si>
    <t xml:space="preserve">1.5.2.7.</t>
  </si>
  <si>
    <t xml:space="preserve">Мероприятие "Реализация программы реабилитации семьи с ребенком-инвалидом "Ах, лето!"  (на базе детского лагеря отдыха "Солнышко" при ГОУ "Центр образования" для детей-инвалидов Забайкальского края")</t>
  </si>
  <si>
    <t xml:space="preserve">1.5.3.</t>
  </si>
  <si>
    <t xml:space="preserve">Основное мероприятие "Формирование комфортной и доступной среды жизнедеятельности для детей-инвалидов, в том числе создание условий для творческой, спортивной деятельности детей с ограниченными возможностями здоровья и их семей"</t>
  </si>
  <si>
    <t xml:space="preserve">Министерство труда и социальной защиты  населения Забайкальского края, Министерство образования, науки и молодежной политики забайкальского края, Министерство культуры Забайкальского края, Министерство здравоохранения Забайкальского края, Министерство физической культуры и спорта Забайкальского края</t>
  </si>
  <si>
    <t xml:space="preserve">1.5.3-ПОМ1</t>
  </si>
  <si>
    <t xml:space="preserve">Показатель "Удельный вес детей-инвалидов, систематически занимающихся физкультурой, спортом и творчеством, в общей численности детей-инвалидов"</t>
  </si>
  <si>
    <t xml:space="preserve">ДИ зан / ДИ *100, где
ДИ зан - число детей-инвалидов, систематически занимающихся физкультурой, спортом и творчеством
ДИ - общая численность детей-инвалидов</t>
  </si>
  <si>
    <t xml:space="preserve">1.5.3.1.</t>
  </si>
  <si>
    <t xml:space="preserve">Мероприятие "Реализация программы "Обеспечение доступности современного высокотехнологичного реабилитационного оборудования (средств реабилитации) для детей-инвалидов, в том числе проживающих в отдаленных районах края" на базах государственных учреждений социального обслуживания Забайкальского края "Центр медико-социальной реабилитации инвалидов "Росток", "Шерловогорский реабилитационный  центр "Топаз", "Акшинский СРЦ для несовершеннолетних "Задор", "Балейский КЦСОН "Золотинка", "Билитуйский СРЦ для несовершеннолетних "Подросток", "Борзинский КЦСОН "Саранка", "Железнодорожный КЦСОН "Радуга", "Ингодинский КЦСОН  "Милосердие", "Карымский КЦСОН "Багульник", "Красночикойский КЦСОН "Черемушки", "Краснокаменский СРЦ для несовершеннолетних "Доброта", "Нерчинский СРЦ для несовершеннолетних  "Гарант", "Петровск-Забайкальский КЦСОН "Ветеран", "Приаргунский КЦСОН "Солнышко", "Улетовский СРЦ для несовершеннолетних "Кедр", "Черновский КЦСОН "Берегиня", "Шилкинский СРЦ для несовершеннолетних "Сибиряк", "Ясногорский СРЦ для несовершеннолетних "Родник"</t>
  </si>
  <si>
    <t xml:space="preserve">Министерство труда и социальной защиты  населения Забайкальского края, ГУСО</t>
  </si>
  <si>
    <t xml:space="preserve">0091002</t>
  </si>
  <si>
    <t xml:space="preserve">1.5.3.1-ПМ1</t>
  </si>
  <si>
    <t xml:space="preserve">Показатель "Количество пунктов проката современного высокотехнологичного оборудования (средств реабилитации) для детей-инвалидов</t>
  </si>
  <si>
    <t xml:space="preserve">Шт.</t>
  </si>
  <si>
    <t xml:space="preserve">1.5.3.2.</t>
  </si>
  <si>
    <t xml:space="preserve">Мероприятие "Внедрение технологии социокультурной реабилитации семей с детьми-инвалидами "Арттерапия" на базах ГУК Забайкальского края "Забайкальская краевая детско-юношеская библиотека Г.Р.Граубина", "Специализированная библиотека для слабовидящих и незрячих" (система творческой реабилитации  инвалидов)"</t>
  </si>
  <si>
    <t xml:space="preserve">Министерство культуры Забайкальского края, ГУК</t>
  </si>
  <si>
    <t xml:space="preserve">1.5.3.3</t>
  </si>
  <si>
    <t xml:space="preserve">Мероприятие "Реализация программы вовлечения семей с детьми-инвалидами в занятия физической культурой и спортом на спортивных комплексах, стадионах учреждений образования: ГОУ "Центр образования" для детей-инвалидов Забайкальского края, ГСКОУ для воспитанников с ограниченными возможностями здоровья "Петровск-Забайкальская специальная коррекционная общеобразовательная школа" Забайкальского края, ГОУ "Урульгинская специальная (коррекционная) школа-интернат", ГОУ "Центр психолого-медико-социального сопровождения "ДАР"</t>
  </si>
  <si>
    <t xml:space="preserve">2013-2015</t>
  </si>
  <si>
    <t xml:space="preserve">Министерство физической культуры и спорта Забайкальского края, Министерство образования, краевые общественные объединения инвалидов</t>
  </si>
  <si>
    <t xml:space="preserve">1.5.4.</t>
  </si>
  <si>
    <t xml:space="preserve">Основное мероприятие "Совершенствование организационно-методических основ социальной реабилитации детей с ограниченными возможностями здоровья"</t>
  </si>
  <si>
    <t xml:space="preserve">Министерство труда и социальной защиты  населения Забайкальского края, Минобразования, Минздрав, ФКУ "Главное бюро медико-социальной экспертизы по Забайкальскому краю", Отделение Пенсионного фонда Российской Федерации (государственное учреждение) по Забайкальскому краю</t>
  </si>
  <si>
    <t xml:space="preserve">1.5.4-ПОМ1</t>
  </si>
  <si>
    <t xml:space="preserve">Показатель "Доля детей-инвалидов, информация о которых включена в автоматизированную систему "Адресная социальная помощь", в общей численности детей-инвалидов"</t>
  </si>
  <si>
    <t xml:space="preserve">ДВ / ДО *100, где
ДВ - количество детей-инвалидов, включенных в "АСП" 
ДО - общее количество детей-инвалидов  в Забайкальском крае
</t>
  </si>
  <si>
    <t xml:space="preserve">1.5.4.1.</t>
  </si>
  <si>
    <t xml:space="preserve">Мероприятие "Формирование и ведение информационной базы данных детей-инвалидов и граждан, осуществляющих уход за ними, в составе автоматизированной системы "Адресная социальной помощь" Министерства труда и социальной защиты Забайкальского края"</t>
  </si>
  <si>
    <t xml:space="preserve">Министерство труда и социальной защиты  населения Забайкальского края, Минобразования, Минздрав, ФКУ "Главное бюро медико-социальной экспертизы по Забайкальскому краю", Отделение Пенсионного фонда Российской Федерации (государственное учреждение)  по Забайкальскому краю</t>
  </si>
  <si>
    <t xml:space="preserve">1.5.4.2.</t>
  </si>
  <si>
    <t xml:space="preserve">Мероприятие "Проведение мониторинга с последующим анализом социального статуса семей с детьми-инвалидами, определение приоритетов в оказании социальной, профориентационной, образовательной помощи"</t>
  </si>
  <si>
    <t xml:space="preserve">1.5.4.3</t>
  </si>
  <si>
    <t xml:space="preserve">Мероприятие "Внедрение инновационной технологии "Электронный банк данных современных методов медико-социальной, социально-психологической реабилитации детей-инвалидов" на базе ГСУСО "Центр медико-социальной реабилитации "Росток" Забайкальского края</t>
  </si>
  <si>
    <t xml:space="preserve">1.5.4.4.</t>
  </si>
  <si>
    <t xml:space="preserve">Мероприятие "Организация на базе Министерства труда и социальной защиты Забайкальского края постоянно действующего методического семинара для специалистов различных ведомств, занимающихся проблемами детей с ограниченными возможностями"</t>
  </si>
  <si>
    <t xml:space="preserve">Министерство труда и социальной защиты  населения Забайкальского края, Минобразования, Минздрав, Министерство культуры Забайкальского края, Министерство физической культуры и спорта Забайкальского края,  ВУЗы</t>
  </si>
  <si>
    <t xml:space="preserve">1.5.5</t>
  </si>
  <si>
    <t xml:space="preserve">Основное мероприятие "Развитие социального партнерства, привлечение различных организаций к оказанию помощи семьям, воспитывающим детей-инвалидов, с целью улучшения качества жизни</t>
  </si>
  <si>
    <t xml:space="preserve">Министерство труда и социальной защиты  населения Забайкальского края, Министерство образования Забайкальского края, ГУСО</t>
  </si>
  <si>
    <t xml:space="preserve">1.5.5.1</t>
  </si>
  <si>
    <t xml:space="preserve">Мероприятие "Привлечение муниципальных учреждений, некоммерческих организаций к социальным акциям ("Соберем детей в школу", "Декада инвалидов" и другие) в помощь семьям, воспитывающим детей-инвалидов</t>
  </si>
  <si>
    <t xml:space="preserve">1.5.6</t>
  </si>
  <si>
    <t xml:space="preserve">Основное мероприятие "Информационное сопровождение программы"</t>
  </si>
  <si>
    <t xml:space="preserve">1.5.6.1</t>
  </si>
  <si>
    <t xml:space="preserve">Мероприятие "Информационное освещение в средствах массовой информации хода реализации подпрограммы и достигнутых результатов исполнения"</t>
  </si>
  <si>
    <t xml:space="preserve">Задача 6 . "Повышение на территории края эффективности межведомственной системы профилактики насилия и жестокого обращения в отношении детей. Реабилитации детей, ставших жертвами насилия и преступных посягательств"</t>
  </si>
  <si>
    <t xml:space="preserve">1.6.</t>
  </si>
  <si>
    <t xml:space="preserve">Подпрограмма 6. "Воспитать добром"</t>
  </si>
  <si>
    <t xml:space="preserve">Министерство труда и социальной защиты  населения Забайкальского края, Минобразования, 
комиссия по делам несовершеннолетних и защите их прав в Забайкальском крае; ЗабГУ;
 ГУСО;
 Ассоциация государственных учреждений социального обслуживания "Содружество" Забайкальского края</t>
  </si>
  <si>
    <t xml:space="preserve">1.6-ПП1</t>
  </si>
  <si>
    <t xml:space="preserve">Показатель "Численность детей, изъятых из семьи при непосредственной угрозе жизни или здоровью детей"</t>
  </si>
  <si>
    <t xml:space="preserve">1.6-ПП2</t>
  </si>
  <si>
    <t xml:space="preserve">Показатель "Численность родителей, лишенных родительских прав в связи с жестоким обращением с детьми"</t>
  </si>
  <si>
    <t xml:space="preserve">1.6-ПП3</t>
  </si>
  <si>
    <t xml:space="preserve">Показатель "Численность несовершеннолетних, потерпевших от преступных посягательств"</t>
  </si>
  <si>
    <t xml:space="preserve">1.6.1.</t>
  </si>
  <si>
    <t xml:space="preserve">Основное мероприятие "Внедрение новых технологий и методов раннего выявления семейного неблагополучия и оказания поддержки семьям с детьми, находящимся в социально опасном положении и иной трудной жизненной ситуации, социально-психологической реабилитации детей, пострадавших от жестокого обращения и преступных посягательств"</t>
  </si>
  <si>
    <t xml:space="preserve">Министерство труда и социальной защиты  населения Забайкальского края, Минобразования,  ЗабГУ, ГУСО</t>
  </si>
  <si>
    <t xml:space="preserve">1.6.1-ПОМ1</t>
  </si>
  <si>
    <t xml:space="preserve">Показатель "Число детей, находящихся в социально опасном положении, прошедших курс стационарной социальной реабилитации"</t>
  </si>
  <si>
    <t xml:space="preserve">1.6.1-ПОМ2</t>
  </si>
  <si>
    <t xml:space="preserve">Показатель "Число подростков, повысивших уровень правовой информированности с помощью предусмотренных профилактических мероприятий и мероприятий информационного характера"</t>
  </si>
  <si>
    <t xml:space="preserve">1.6.1-ПОМ3</t>
  </si>
  <si>
    <t xml:space="preserve">Показатель "Число граждан, повысивших уровень информированности о формах насилия в отношении детей и ответственности за действия, направленные против детей, правилах безопасности для детей"</t>
  </si>
  <si>
    <t xml:space="preserve">1.6.1-ПОМ4</t>
  </si>
  <si>
    <t xml:space="preserve">Показатель "Число специалистов, работающих с детьми, прошедших обучение, повысивших свою квалификацию"</t>
  </si>
  <si>
    <t xml:space="preserve">1.6.1.1.</t>
  </si>
  <si>
    <t xml:space="preserve">Мероприятие "Разработка и внедрение реабилитационной программы "Школа укрепления здоровья" для подростков, чьи родители страдают алкогольной зависимостью и склонны к жестокому обращению с детьми, в условиях ЗОЛ "Сосновый бор", "Звездный", "Красная саранка", "Солнышко", "Аршаан"</t>
  </si>
  <si>
    <t xml:space="preserve">Министерство труда и социальной защиты  населения Забайкальского края, ЦПППН "Доверие", ЗОЛ "Сосновый бор", "Звездный", "Красная саранка", "Солнышко", "Аршаан"</t>
  </si>
  <si>
    <t xml:space="preserve"> 1002</t>
  </si>
  <si>
    <t xml:space="preserve">1.6.1.2.</t>
  </si>
  <si>
    <t xml:space="preserve">Мероприятие "Внедрение технологий профессионального обучения и сопровождения консультантов "телефона доверия" через проведение дистанционного очного психологического консультирования специалистов ГУСО по вопросам жестокого обращения с детьми, супервизии консультантов "Телефона доверия", создание краевой школы консультантов "телефона доверия", проведение обучения супервизовских групп для телефонных консультантов"</t>
  </si>
  <si>
    <t xml:space="preserve">Министерство труда и социальной защиты  населения Забайкальского края, СРЦ "Надежда", ЦН "Доверие", Краснокаменский СРЦ "Доброта", Карымский КЦСОН "Багульник"</t>
  </si>
  <si>
    <t xml:space="preserve">1.6.1.3.</t>
  </si>
  <si>
    <t xml:space="preserve">Мероприятие "Внедрение технологии социально-психологического сопровождения семей группы риска "Семейный круг" с целью обучения навыкам эффективного взаимодействия родителей с детьми на базе Краснокаменского СРЦ "Доброта", Борзинского КЦСОН "Саранка", Ингодинского КЦСОН "Милосердие"</t>
  </si>
  <si>
    <t xml:space="preserve">1.6.1.4.</t>
  </si>
  <si>
    <t xml:space="preserve">Мероприятие "Внедрение технологии "Ребенок ребенку" с участием волонтеров в работе с детьми (их семьями), пострадавшими от жестокого обращения, проведение работы по формированию в обществе нетерпимого отношения к любым формам насилия, жестокого обращения в отношении детей"</t>
  </si>
  <si>
    <t xml:space="preserve">Министерство труда и социальной защиты  населения Забайкальского края, ЦПППН "Доверие"</t>
  </si>
  <si>
    <t xml:space="preserve">1.6.1.5.</t>
  </si>
  <si>
    <t xml:space="preserve">Мероприятие "Внедрение на базе ЦПППН "Доверие" технологий социальных коммуникаций и медиаций, способствующих снижению жестокости среди подростков - воспитанников ЦПН "Доверие", склонных к агрессии и употреблению психоактивных веществ, состоящих на учете в КДН и ЗП. Обучение психологов на базе НОУ "Институт психотерапии и консультирования "Гармония" технологиям социальных коммуникаций и медиаций, способствующих снижению агрессии и жестокости в подростковой среде, по программе, рассчитанной на 72 часа"</t>
  </si>
  <si>
    <t xml:space="preserve">1.6.1.6.</t>
  </si>
  <si>
    <t xml:space="preserve">Мероприятие "Проведение в ЗОЛ комплекса занятий, включающих знакомство со своими правами и обязанностями, обучение навыкам безопасного поведения"</t>
  </si>
  <si>
    <t xml:space="preserve">1.6.1.7.</t>
  </si>
  <si>
    <t xml:space="preserve">Мероприятие "Внедрение технологии социально-психологической реабилитации с использованием полифункционального оборудования детей из семей, находящихся в социально опасном положении, семей с риском жестокого обращения  в Акшинском СРЦ "Задор", Билитуйском СРЦ "Подросток", Красночикойском СРЦ "Черемушки", Нерчинском СРЦ "Гарант", Черновском КЦСОН "Берегиня", Улетовском СРЦ "Кедр", Сретенском КЦСОН "Березка", Новоширокинском СРЦ "Семья"</t>
  </si>
  <si>
    <t xml:space="preserve">1.6.1.8.</t>
  </si>
  <si>
    <t xml:space="preserve">Мероприятие "Разработка и внедрение межведомственного алгоритма действий, обеспечивающего единую технологию работы органов и учреждений системы профилактики безнадзорности и правонарушений несовершеннолетних, раннее выявление случаев жестокого обращения и оперативное реагирование на данные случаи"</t>
  </si>
  <si>
    <t xml:space="preserve">Министерство труда и социальной защиты  населения Забайкальского края, Министерство образования, науки и молодежной политики Забайкальского края, КДН и ЗП</t>
  </si>
  <si>
    <t xml:space="preserve">1.6.1.9.</t>
  </si>
  <si>
    <t xml:space="preserve">Мероприятие "Внедрение эффективных технологий по профилактике насилия и жестокого обращения в семье: кризисное консультирование; социальное тьюторство; работа с сетью социальных контактов. Обучение специалистов ГУСО на базе Санкт-Петербургской академии постдипломного образования технологиям выявления семей с риском жестокого обращения, сопровождения семей с детьми, находящихся в социально опасном положении, оказания помощи детям, пострадавшим от жестокого обращения, по программе, рассчитанной на 72 часа"</t>
  </si>
  <si>
    <t xml:space="preserve">1.6.1.10.</t>
  </si>
  <si>
    <t xml:space="preserve">Мероприятие "Разработка и издание методических рекомендаций по профилактике жестокого обращения с детьми"</t>
  </si>
  <si>
    <t xml:space="preserve">Министерство труда и социальной защиты  населения Забайкальского края, ЦПППН "Доверие", Минобразования, ЗабГУ</t>
  </si>
  <si>
    <t xml:space="preserve">1.6.1.11.</t>
  </si>
  <si>
    <t xml:space="preserve">Мероприятие "Методическое сопровождение специалистов, работающих с детьми и в интересах детей. Проведение на базе ресурсного центра при ЦПППН "Доверие" балинт-групп, обучающих семинаров для специалистов ГУСО (психологов, социальных педагогов, воспитателей) по обучению технологиям диагностики, психологической реабилитации и сопровождения ребенка, подвергшегося насилию"</t>
  </si>
  <si>
    <t xml:space="preserve">Министерство труда и социальной защиты  населения Забайкальского края, ЦПППН "Доверие", ГУСО</t>
  </si>
  <si>
    <t xml:space="preserve">1.6.1.12.</t>
  </si>
  <si>
    <t xml:space="preserve">Мероприятие "Раннее выявление семей, находящихся в социально опасном положении, семей, имеющих признаки риска жестокого обращения. Обучение на базе ЗабГУ участков специалистов по социальной работе технологиям раннего выявления случаев жестокого обращения с несовершеннолетними, консультирования и оказания поддержки семьям с детьми, находящимися в социально опасном положении и иной трудной жизненной ситуации, оказания помощи детям, пострадавшим от жестокого обращения, по программе, рассчитанной на 72 часа"</t>
  </si>
  <si>
    <t xml:space="preserve">Министерство труда и социальной защиты  населения Забайкальского края, Минобразования, ЗабГУ, ГУСО</t>
  </si>
  <si>
    <t xml:space="preserve">1.6.1.13.</t>
  </si>
  <si>
    <t xml:space="preserve">Мероприятие "Создание на базе ЗабГУ банка инновационных методов и технологий работы в сфере защиты прав детей"</t>
  </si>
  <si>
    <t xml:space="preserve">1.6.1.1.4.</t>
  </si>
  <si>
    <t xml:space="preserve">Мероприятие "Реализация проекта "Электронный психолог""</t>
  </si>
  <si>
    <t xml:space="preserve">1.6.1.15.</t>
  </si>
  <si>
    <t xml:space="preserve">Мероприятие "Информационное освещение в средствах массовой информации (радио, газета, подготовка телесюжетов) хода реализации программы и достигнутых результатов исполнения подпрограммы"</t>
  </si>
  <si>
    <t xml:space="preserve">1.6.1.16.</t>
  </si>
  <si>
    <t xml:space="preserve">Мероприятие "Проведение в детских учреждениях различной ведомственной принадлежности цикла занятий для детей "Защита от насилия"</t>
  </si>
  <si>
    <t xml:space="preserve">Министерство труда и социальной защиты  населения Забайкальского края, Министерство образования, науки и молодежной политики Забайкальского края</t>
  </si>
  <si>
    <t xml:space="preserve"> </t>
  </si>
  <si>
    <t xml:space="preserve">1.6.1.17.</t>
  </si>
  <si>
    <t xml:space="preserve">Мероприятие "Внедрение технологии мобильных служб для оказания экстренной помощи детям, пострадавшим от жестокого обращения и преступных посягательств, на базе Новоширокинского СРЦ "Семья", Чернышевского СРЦ "Дружба", Красночикойского КЦСОН "Черемушки", Борзинского КЦСОН "Саранка", Могойтуйского КЦСОН "Элбэг", Билитуйского СРЦ "Подросток", Ясногорского СРЦ "Родник", Приаргунского КЦСОН "Солнышко", Ингодинского КЦСОН "Милосердие"</t>
  </si>
  <si>
    <t xml:space="preserve">1.6.1.18.</t>
  </si>
  <si>
    <t xml:space="preserve">Мероприятие "Внедрение технологии "Служба примирения" в общеобразовательных школах"</t>
  </si>
  <si>
    <t xml:space="preserve">1.6.2.</t>
  </si>
  <si>
    <t xml:space="preserve">Основное мероприятие "Развитие и модернизация инфраструктуры социальных служб в сфере поддержки семей с детьми, пострадавшими от жестокого обращения"</t>
  </si>
  <si>
    <t xml:space="preserve">1.6.2-ПОМ1</t>
  </si>
  <si>
    <t xml:space="preserve">Показатель "Число женщин с детьми, получивших квалифицированную реабилитационную помощь специалистов на базе отделений помощи женщинам с детьми, пострадавшим от насилия"</t>
  </si>
  <si>
    <t xml:space="preserve">1.6.2.1.</t>
  </si>
  <si>
    <t xml:space="preserve">Мероприятие "Развитие сети служб по оказанию социальных услуг женщинам с детьми, пострадавшим от жестокого обращения: открытие стационарного кризисного отделения для женщин с детьми, пострадавших от жестокого обращения, на базе СРЦ "Надежда"; расширение спектра услуг, оказываемых женщинам с детьми, пострадавшим от жестокого обращения, на базе кризисного отделения для женщин с детьми Черновского КЦСОН "Берегиня", действующего с 2010 года</t>
  </si>
  <si>
    <t xml:space="preserve">1.6.2.1-ПМ1</t>
  </si>
  <si>
    <t xml:space="preserve">Показатель "Количество женщин с детьми, пострадавших от насилия, которым оказана помощь"</t>
  </si>
  <si>
    <t xml:space="preserve">1.6.2.2.</t>
  </si>
  <si>
    <t xml:space="preserve">Мероприятие "Создание кабинетов психологического здоровья семьи на базе ГУСО в  целях реализации социально-профилактических программ по улучшению детско-родительских отношений, нормализации психо-эмоционального климата семьи, профилактики рисков жестокого обращения в семьях группы риска на базе Акшинского СРЦ "Задор", Билитуйского СРЦ "Подросток", Бадинского СРЦ "Искра", Красночикойского КЦСОН "Черемушки", Железнодорожного КЦСОН "Радуга", Улетовского СРЦ "Кедр", Чернышевского СРЦ "Дружба", Ясногорского СРЦ "Родник", Александрово-Заводского СРЦ "Детство", "Нерчинского СРЦ "Гарант", Кыринского СРЦ "Перекресток", Приаргунского КЦСОН "Солнышко", Борзинского КЦСОН "Саранка", Краснокаменского СРЦ "Доброта"</t>
  </si>
  <si>
    <t xml:space="preserve">Задача 7 . "Создание организационных условий для реализации государственной программы"</t>
  </si>
  <si>
    <t xml:space="preserve">1.7.</t>
  </si>
  <si>
    <t xml:space="preserve">Подпрограмма 7. Обеспечивающая подпрограмма</t>
  </si>
  <si>
    <t xml:space="preserve">1.7-ПП1</t>
  </si>
  <si>
    <t xml:space="preserve">Показатель "Степень достижения установленных значений целевых показателей государственной программы и входящих в нее подпрограмм"</t>
  </si>
  <si>
    <t xml:space="preserve">СУММ (Мфi /Мплi*100) / i, где
Мфi - фактическое значение i-го показателя
Мплi - плановое значение i-го  показателя</t>
  </si>
  <si>
    <t xml:space="preserve">1.7.1.</t>
  </si>
  <si>
    <t xml:space="preserve">Основное мероприятие "Обеспечение деятельности Министерства социальной защиты населения Забайкальского края в установленной сфере деятельности"</t>
  </si>
  <si>
    <t xml:space="preserve">10 06</t>
  </si>
  <si>
    <t xml:space="preserve">177 01 49300</t>
  </si>
  <si>
    <t xml:space="preserve">177 01 29400</t>
  </si>
  <si>
    <t xml:space="preserve">121</t>
  </si>
  <si>
    <t xml:space="preserve">122</t>
  </si>
  <si>
    <t xml:space="preserve">242</t>
  </si>
  <si>
    <t xml:space="preserve">851</t>
  </si>
  <si>
    <t xml:space="preserve">0104</t>
  </si>
  <si>
    <t xml:space="preserve">1.7.1-ПОМ1</t>
  </si>
  <si>
    <t xml:space="preserve">Показатель "Доля специалистов Министерства,  повысивших квалификацию, от общего числа специалистов Министерства"</t>
  </si>
  <si>
    <t xml:space="preserve">Сквал / С *100, где
Сквал - количество специалистов, повысивших квалификацию
С - общее количество специалистов системы социальной защиты</t>
  </si>
  <si>
    <t xml:space="preserve">1.7.2.</t>
  </si>
  <si>
    <t xml:space="preserve">Основное мероприятие "Обеспечение деятельности социально-реабилитационных центров и  комплексных центров социального обслуживания населения"</t>
  </si>
  <si>
    <t xml:space="preserve">Министерство труда и социальной защиты Забайкальского края, ГУСО</t>
  </si>
  <si>
    <t xml:space="preserve">1.7.2-ПОМ1</t>
  </si>
  <si>
    <t xml:space="preserve">не менее 95 %</t>
  </si>
  <si>
    <t xml:space="preserve">1.7.2.1.</t>
  </si>
  <si>
    <t xml:space="preserve">1.7.2.1-ПМ1</t>
  </si>
  <si>
    <t xml:space="preserve">1.7.2.2.</t>
  </si>
  <si>
    <t xml:space="preserve">Мероприятие "Осуществление полустационарного социального обслуживания граждан пожилого возраста и инвалидов"</t>
  </si>
  <si>
    <t xml:space="preserve">1.7.2.2-ПМ1</t>
  </si>
  <si>
    <t xml:space="preserve">1.7.2.3. </t>
  </si>
  <si>
    <t xml:space="preserve">Мероприятие "Предоставление жилого помещения в домах системы социального обслуживания населения, находящихся в собственности Забайкальского края по договору найма специализированного жилого помещения"</t>
  </si>
  <si>
    <t xml:space="preserve">Показатель "Количество граждан проживающих по договору найма специализированного жилого помещения"</t>
  </si>
  <si>
    <t xml:space="preserve">Основное мероприятие "Совершенствование организации труда и повышение уровня оплаты труда социальных работников"</t>
  </si>
  <si>
    <t xml:space="preserve">Показатель: "Соотношение средней заработной платы социальных работников со средней заработной платой в регионе"</t>
  </si>
  <si>
    <t xml:space="preserve">Мероприятие "Проведение курсов повышения квалификации, иных обучающих мероприятий среди специалистов учреждений социального обслуживания"</t>
  </si>
  <si>
    <t xml:space="preserve">Показатель: Доля сотрудников государственных учреждений социального обслуживания, повысивших свой профессиональный уровень, в общем числе сотрудников указанных учреждений</t>
  </si>
  <si>
    <t xml:space="preserve">Спу / С *100, где
Спу - количество сотрудников государственных учреждений социального обслуживания, повысивших свой профессиональных уровень
С - общее количество сотрудников указанных учреждений</t>
  </si>
  <si>
    <t xml:space="preserve">1.7.3.</t>
  </si>
  <si>
    <t xml:space="preserve">Основное мероприятие "Формирование совместно с институтами гражданского общества независимой системы оценки качества работы организаций, оказывающих услуги по социальному обслуживанию населения"</t>
  </si>
  <si>
    <t xml:space="preserve">1.7.4.</t>
  </si>
  <si>
    <t xml:space="preserve">Основное мероприятие "Капитальные вложения в объекты государственной (муниципальной) собственности и в объекты недвижимого имущества, приобретаемые в государственную (муниципальную) собственность в области социальной политики""</t>
  </si>
  <si>
    <t xml:space="preserve">Министерство труда и социальной защиты  населения Забайкальского края, Министерство территориального развития Забайкальского края</t>
  </si>
  <si>
    <t xml:space="preserve">17704</t>
  </si>
  <si>
    <t xml:space="preserve">412</t>
  </si>
  <si>
    <t xml:space="preserve">1.7.4.1</t>
  </si>
  <si>
    <t xml:space="preserve">Мероприятие "Капитальные вложения в объекты государственной (муниципальной) собственности и в объекты недвижимого имущества, приобретаемые в государственную (муниципальную) собственность в области социальной политики"</t>
  </si>
  <si>
    <t xml:space="preserve">Министерство труда и социальной защиты  населения Забайкальского края, Министерство строительства, дорожного хозяйства и транспорта Забайкальского края</t>
  </si>
  <si>
    <t xml:space="preserve">1.7.4.1-ПМ1</t>
  </si>
  <si>
    <t xml:space="preserve">Показатель "Количество введенных в эксплуатацию объектов"</t>
  </si>
  <si>
    <t xml:space="preserve">1.8.</t>
  </si>
  <si>
    <t xml:space="preserve">Подпрограмма 8 . "Дорога в жизнь"</t>
  </si>
  <si>
    <t xml:space="preserve">2016-2017</t>
  </si>
  <si>
    <t xml:space="preserve">Министерство труда и социальной защиты  населения Забайкальского края;
Министерство образования, науки и молодежной политики Забайкальского края;
Министерство здравоохранения Забайкальского края;
Министерство культуры Забайкальского края;
Министерство физической культуры и спорта Забайкальского края;
Забайкальское региональное отделение Всероссийского общества инвалидов;
Ассоциация государственных учреждений социального обслуживания Забайкальского края «Содружество»;
Забайкальская региональная общественная организация«Ассоциация работников социальных служб»
</t>
  </si>
  <si>
    <t xml:space="preserve">1.8-ПП1</t>
  </si>
  <si>
    <t xml:space="preserve">Показатель "Увеличение числа детей-инвалидов, воспитывающихся в доме-интернате для умственно отсталых детей системы социальной защиты населения, овладевших навыками и умениями, необходимыми для их самостоятельного проживания в открытой социальной среде, в том числе: 
- овладевших трудовыми навыками;
- овладевших социально-бытовыми навыками;
- овладевших коммуникационными навыками"</t>
  </si>
  <si>
    <t xml:space="preserve">1.8-ПП2</t>
  </si>
  <si>
    <t xml:space="preserve">Показатель "Увеличение численности выпускников дома-интерната для умственно отсталых детей системы социальной защиты населения, имеющих индивидуально-личностные качества, обеспечивающие их эффективную социальную адаптацию, в том числе: 
- по социально-правовой компетенции;
- по морально-нравственным качествам;
- по профессиональным интересам"</t>
  </si>
  <si>
    <t xml:space="preserve">1.8-ПП3</t>
  </si>
  <si>
    <t xml:space="preserve">Показатель "Увеличение численности самостоятельно проживающих выпускников дома-интерната для умственно отсталых детей системы социальной защиты населения, в том числе:
- трудоустроенных
- обеспеченных жилыми помещениями"</t>
  </si>
  <si>
    <t xml:space="preserve">1.8-ПП4</t>
  </si>
  <si>
    <t xml:space="preserve">Показатель "Увеличение численности выпускников  детского дома-интерната для умственно отсталых детей системы социальной защиты населения, живущих самостоятельно и получающих социальное сопровождение в течение первого года после достижения ими 18-летнего возраста"</t>
  </si>
  <si>
    <t xml:space="preserve">1.8-ПП5</t>
  </si>
  <si>
    <t xml:space="preserve">Показатель "Число воспитанников детского дома-интерната для умственно отсталых детей, получивших реабилитационные услуги, в общей численности воспитанников детского дома-интерната"</t>
  </si>
  <si>
    <t xml:space="preserve">1.8-ПП6</t>
  </si>
  <si>
    <t xml:space="preserve">Показатель "Число воспитанников детского дома-интерната для умственно отсталых детей, систематически занимающихся физкультурой, спортом и творчеством, в общей численности воспитанников детского дома-интерната"</t>
  </si>
  <si>
    <t xml:space="preserve">1.8-ПП7</t>
  </si>
  <si>
    <t xml:space="preserve">1.8-ПП8</t>
  </si>
  <si>
    <t xml:space="preserve">Показатель "Количество созданных рабочих мест для воспитанников и выпускников детского дома-интерната"</t>
  </si>
  <si>
    <t xml:space="preserve">1.8-ПП9</t>
  </si>
  <si>
    <t xml:space="preserve">Показатель "Число некоммерческих организаций, привлеченных к решению проблем воспитанников и выпускников детского дома-интерната для умственно отсталых детей "</t>
  </si>
  <si>
    <t xml:space="preserve">1.8-ПП10</t>
  </si>
  <si>
    <t xml:space="preserve">Показатель "Численность волонтеров (добровольцев), оказывающих услуги воспитанникам и выпускникам детского дома-интерната для умственно отсталых детей "</t>
  </si>
  <si>
    <t xml:space="preserve">1.8-ПП11</t>
  </si>
  <si>
    <t xml:space="preserve">Показатель "Численность самостоятельно проживающих выпускников детского дома-интерната, охваченных службами сопровождения, в общей численности  детьми-инвалидами "</t>
  </si>
  <si>
    <t xml:space="preserve">1.8-ПП12</t>
  </si>
  <si>
    <t xml:space="preserve">Показатель "Численность специалистов, занимающихся проблемами детей-инвалидов с ментальными нарушениями, повысивших уровень профессиональных компетенций"</t>
  </si>
  <si>
    <t xml:space="preserve">1.8-ПП13</t>
  </si>
  <si>
    <t xml:space="preserve">Показатель "Доля детей-инвалидов, состоящих на учете в региональной базе данных детей-инвалидов, от общей численности детей-инвалидов, проживающих на территории края"</t>
  </si>
  <si>
    <t xml:space="preserve">Ди/Дио*100,                                                                   где Ди - численность детей-инвалидов, состоящих на учете в региональной базе данных, Дио - общая численность детей-инвалидов, проживающих на территории края</t>
  </si>
  <si>
    <t xml:space="preserve">1.8-ПП14</t>
  </si>
  <si>
    <t xml:space="preserve">Показатель "Доля услуг, предоставленных детям-инвалидам, учтенных в базе данных АС АСП, от общего количества предоставленных услуг"</t>
  </si>
  <si>
    <t xml:space="preserve">У ди/Уо*100, где Уди количество услуг предоставленных детям- инвалидам, учтенных в базе данных,  Уо - всего предоставлено услуг</t>
  </si>
  <si>
    <t xml:space="preserve">1.8-ПП15</t>
  </si>
  <si>
    <t xml:space="preserve">Показатель "Численность граждан, информированных о детях-инвалидах с ментальными нарушениями "</t>
  </si>
  <si>
    <t xml:space="preserve">1.8.1.</t>
  </si>
  <si>
    <t xml:space="preserve">Основное мероприятие "Развитие системы реабилитации детей-инвалидов в государственных стационарных учреждениях социального обслуживания"</t>
  </si>
  <si>
    <t xml:space="preserve">Министерство труда и социальной защиты  населения Забайкальского края, ГСУСО "Петровск-Забайкальский детский дом-интернат для умственно отсталых детей" Забайкальского края</t>
  </si>
  <si>
    <t xml:space="preserve">1.8.1-ПОМ1</t>
  </si>
  <si>
    <t xml:space="preserve">1.8.1.1.</t>
  </si>
  <si>
    <t xml:space="preserve">Мероприятие " Реализация технологии выявления детей-инвалидов, проживающих в доме-интернате для умственно отсталых детей, имеющих потенциал для дальнейшего самостоятельного проживания"</t>
  </si>
  <si>
    <t xml:space="preserve">1.8.1.2.</t>
  </si>
  <si>
    <t xml:space="preserve">Мероприятие " Разработка и реализация индивидуальных программ подготовки детей-инвалидов старше 14 лет, воспитывающихся в доме-интернате для умственно отсталых детей, к самостоятельной жизни вне интернатного учреждения"</t>
  </si>
  <si>
    <t xml:space="preserve">1.8.1.3.</t>
  </si>
  <si>
    <t xml:space="preserve">Мероприятие "Ознакомление  детей-инвалидов старше 14 лет с их правами и обязанностями в социально-трудовой сфере и в части содержания жилого помещения, формирование у них навыков правильного коммуникативного и поло-ролевого поведения, необходимых для самостоятельного проживания"</t>
  </si>
  <si>
    <t xml:space="preserve">1.8.1.4.</t>
  </si>
  <si>
    <t xml:space="preserve">Мероприятие "Развитие системы реабилитации в детском доме-интернате для умственно отсталых детей посредством разработки и реализации инновационных программ социально-бытовой ориентации, социально-бытовой адаптации, психолого-педагогической помощи, предпрофессиональной подготовки.
Внедрение технологии «Реабилитация особого ребенка»."</t>
  </si>
  <si>
    <t xml:space="preserve">1.8.1.5.</t>
  </si>
  <si>
    <t xml:space="preserve">Мероприятие "Внедрение инновационных технологий социокультурной реабилитации воспитанников детского дома-интерната,  а также самостоятельно проживающих выпускников дома-интерната – обеспечение их участия в массовых культурных, благотворительных, спортивных и  других мероприятиях».
</t>
  </si>
  <si>
    <t xml:space="preserve">1.8.1.6.</t>
  </si>
  <si>
    <t xml:space="preserve">Мероприятие "Предварительная адаптация выпускников дома-интерната для умственно отсталых детей к самостоятельному проживанию посредством разработки и внедрения индивидуально ориентированных программ:
1) «Адаптация молодых инвалидов к самостоятельному проживанию в сельском поселении», 
2) «Адаптация молодых инвалидов к самостоятельному проживанию в городских условиях», 
направленных на развитие и закрепление навыков трудового взаимодействия, самообслуживания, а также максимальное развитие у них индивидуально-личностных качеств, необходимых для самостоятельного проживания».
</t>
  </si>
  <si>
    <t xml:space="preserve">Министерство труда и социальной защиты  населения Забайкальского края, ГСУСО "Петровск-Забайкальский детский дом-интернат для умственно отсталых детей" Забайкальского края, ГАУСО Атамановский дом-интернат для престарелых и инвалидов" Забайкальского края, ГАУСО "Читинский психоневрологический дом-интернат" Забайкальского края</t>
  </si>
  <si>
    <t xml:space="preserve">1.8.2.</t>
  </si>
  <si>
    <t xml:space="preserve">Основное мероприятие "Внедрение форм жизнеустройства выпускников детского дома-интерната для умственно отсталых детей; обеспечение доступными и приспособленными для самостоятельного проживания жилыми помещениями"</t>
  </si>
  <si>
    <t xml:space="preserve">1.8.2.1.</t>
  </si>
  <si>
    <t xml:space="preserve">Мероприятие "Развитие форм жизнеустройства воспитанников детского дома-интерната для умственно отсталых детей"</t>
  </si>
  <si>
    <t xml:space="preserve">1.8.2.2.</t>
  </si>
  <si>
    <t xml:space="preserve">Мероприятие "Реализация пилотного проекта по внедрению апробированной ранее технологии обеспечения постинтернатного жизнеустройства выпускников детского дома-интерната - создание двух дополнительных социальных комплексов для независимого и самостоятельного проживания выпускников (мест компактного проживания выпускников детского дома-интерната для умственно отсталых детей)"</t>
  </si>
  <si>
    <t xml:space="preserve">Министерство труда и социальной защиты  населения Забайкальского края, ГАУСО " Первомайский психоневрологический дом-интернат" Забайкальского края, ГАУСО "Атамановский дом-интернат для престарелых и инвалидов" Забайкальского края, ГАУСО "Петровск-Забайкальский комплексный центр социального обслуживания "Ветеран" Забайкальского края</t>
  </si>
  <si>
    <t xml:space="preserve">1.8.2.3.</t>
  </si>
  <si>
    <t xml:space="preserve">Мероприятие "Предоставление (содействие в приобретении) жилых помещений выпускникам детского дома-интерната для умственно отсталых детей, предназначенных для их самостоятельного проживания"</t>
  </si>
  <si>
    <t xml:space="preserve">Министерство труда и социальной защиты  населения Забайкальского края, ГАУСО " Первомайский психоневрологический дом-интернат" Забайкальского края, ГАУСО "Атамановский дом-интернат для престарелых и инвалидов" Забайкальского края, ГАУСО "Петровск-Забайкальский комплексный центр социального обслуживания "Ветеран" Забайкальского края,ГСУСО "Петровск-Забайкальский детский дом-интернат для умственно отсталых детей" Забайкальского края</t>
  </si>
  <si>
    <t xml:space="preserve">1.8.3.</t>
  </si>
  <si>
    <t xml:space="preserve">Основное мероприятие "Создание специальных рабочих мест для выпускников дома-интерната для умственно отсталых детей, адаптированных к пребыванию в социуме, и организация сопровождения выпускников по месту работы и проживания"</t>
  </si>
  <si>
    <t xml:space="preserve">1.8.3.1.</t>
  </si>
  <si>
    <t xml:space="preserve">Мероприятие Реализация программ профессиональной ориентации и предпрофессиональной подготовки воспитанников детского дома-интерната для умственно отсталых детей"</t>
  </si>
  <si>
    <t xml:space="preserve">1.8.3.2.</t>
  </si>
  <si>
    <t xml:space="preserve">Мероприятие "Реализация программ профессионально-трудовой реабилитации выпускников детского дома-интерната для умственно отсталых детей"</t>
  </si>
  <si>
    <t xml:space="preserve">Министерство труда и социальной защиты  населения Забайкальского края, ГАУСО " Первомайский психоневрологический дом-интернат" Забайкальского края, ГАУСО "Атамановский дом-интернат для престарелых и инвалидов" Забайкальского края, ГАУСО "Петровск-Забайкальский комплексный центр социального обслуживания "Ветеран" Забайкальского края,ГСУСО "Петровск-Забайкальский детский дом-интернат для умственно отсталых детей" Забайкальского края, ГАУСО "Читинский психоневрологический дом-интернат" Забайкальского края</t>
  </si>
  <si>
    <t xml:space="preserve">1.8.3.3.</t>
  </si>
  <si>
    <t xml:space="preserve">Мероприятие "Совершенствование деятельности мультипрофессиональных бригад специалистов для координации медицинских, педагогических, психологических действий и социальной работы по подготовке детей-инвалидов к самостоятельной жизни по достижении 18 лет"</t>
  </si>
  <si>
    <t xml:space="preserve">Министерство труда и социальной защиты  населения Забайкальского края, ГАУСО "Петровск-Забайкальский комплексный центр социального обслуживания "Ветеран" Забайкальского края,ГСУСО "Петровск-Забайкальский детский дом-интернат для умственно отсталых детей" Забайкальского края</t>
  </si>
  <si>
    <t xml:space="preserve">1.8.3.4.</t>
  </si>
  <si>
    <t xml:space="preserve">Мероприятие "Организация социального сопровождения самостоятельно проживающих выпускников детского дома-интерната в рамках существующей Службы сопровождения инвалидов на территории Забайкальского края"</t>
  </si>
  <si>
    <t xml:space="preserve">1.8.4.</t>
  </si>
  <si>
    <t xml:space="preserve">Основное мероприятие "Совершенствование организационно-методических основ социальной реабилитации детей-инвалидов с ментальными нарушениями, имеющих достаточный реабилитационный потенциал для самостоятельного проживания по достижении возраста 18 лет"</t>
  </si>
  <si>
    <t xml:space="preserve">Министерство труда и социальной защиты  населения Забайкальского края, ГАУСО " Первомайский психоневрологический дом-интернат" Забайкальского края, ГАУСО "Атамановский дом-интернат для престарелых и инвалидов" Забайкальского края, ГАУСО "Петровск-Забайкальский комплексный центр социального обслуживания "Ветеран" Забайкальского края, ГСУСО "Петровск-Забайкальский детский дом-интернат для умственно отсталых детей" Забайкальского края</t>
  </si>
  <si>
    <t xml:space="preserve">1.8.4.1.</t>
  </si>
  <si>
    <t xml:space="preserve">Мероприятие "Проведение мониторинга качества жизни выпускников дома-интерната для умственно отсталых детей в течение первого года их самостоятельного проживания"</t>
  </si>
  <si>
    <t xml:space="preserve">1.8.4.2.</t>
  </si>
  <si>
    <t xml:space="preserve">Мероприятие "Формирование и ведение региональной информационной базы данных детей-инвалидов и граждан, осуществляющих уход за ними, в составе автоматизированной системы «Адресная социальная помощь» Министерства социальной защиты населения Забайкальского края; модернизация системы учета сведений о детях-инвалидах, семьях с детьми-инвалидами"</t>
  </si>
  <si>
    <t xml:space="preserve">1.8.4.3.</t>
  </si>
  <si>
    <t xml:space="preserve">Мероприятие "Формирование банка технологий и методик работы по организации системной помощи, абилитации и реабилитации детей-инвалидов, воспитывающихся в детском доме-интернате для умственно отсталых детей"</t>
  </si>
  <si>
    <t xml:space="preserve">Министерство труда и социальной защиты  населения Забайкальского края,  ГАУСО "Петровск-Забайкальский комплексный центр социального обслуживания "Ветеран" Забайкальского края,ГСУСО "Петровск-Забайкальский детский дом-интернат для умственно отсталых детей" Забайкальского края, ГСУСО "Центр медикосоциальной реабилитации "Росток" Забайкальского края</t>
  </si>
  <si>
    <t xml:space="preserve">1.8.4.4.</t>
  </si>
  <si>
    <t xml:space="preserve">Мероприятие "Организация на базе Министерства  социальной защиты населения Забайкальского края постоянно действующего методического семинара для специалистов, занимающихся проблемами детей-инвалидов, детей с ограниченными возможностями здоровья"</t>
  </si>
  <si>
    <t xml:space="preserve">1.8.4.5.</t>
  </si>
  <si>
    <t xml:space="preserve">Мероприятие "Повышение профессиональных компетенций специалистов, участвующих в реализации программы"</t>
  </si>
  <si>
    <t xml:space="preserve">1.8.5.</t>
  </si>
  <si>
    <t xml:space="preserve">Основное мероприятие "Развитие социального партнерства, привлечение различных организаций к сопровождению воспитанников и выпускников детского дома-интерната для умственно отсталых детей"</t>
  </si>
  <si>
    <t xml:space="preserve">1.8.5.1.</t>
  </si>
  <si>
    <t xml:space="preserve">Мероприятие "Привлечение муниципальных учреждений, предприятий, некоммерческих организаций к социальным акциям («Соберем детей в школу», «День защиты детей» и другие) в помощь воспитанникам и выпускникам детского дома-интерната для умственно отсталых детей"</t>
  </si>
  <si>
    <t xml:space="preserve">1.8.5.2.</t>
  </si>
  <si>
    <t xml:space="preserve">Мероприятие "Поддержка общественных инициатив, направленных на улучшение положения выпускников детского дома-интерната для умственно отсталых детей"</t>
  </si>
  <si>
    <t xml:space="preserve">Министерство труда и социальной защиты  населения Забайкальского края, ГАУСО "Петровск-Забайкальский комплексный центр социального обслуживания "Ветеран" Забайкальского края, ГСУСО "Петровск-Забайкальский детский дом-интернат для умственно отсталых детей" Забайкальского края</t>
  </si>
  <si>
    <t xml:space="preserve">1.8.6.</t>
  </si>
  <si>
    <t xml:space="preserve">Основное мероприятие "Информационное освещение в СМИ хода реализации подпрограммы"</t>
  </si>
  <si>
    <t xml:space="preserve">1.9.</t>
  </si>
  <si>
    <t xml:space="preserve">Подпрограмма 9 . "Новая семья"</t>
  </si>
  <si>
    <t xml:space="preserve">Министерство труда и социальной защиты  населения Забайкальского края;
Государственные учреждения социального обслуживания (социально-реабилитационные центры, центры помощи детям, оставшимся без попечения родителей, комплексные центры социального обслуживания населения);
ГАУ «Институт переподготовки и повышения квалификации руководящих кадров и специалистов системы социальной защиты населения государственных учреждений социального обслуживания города Москвы»; (по согласованию)
Ассоциация государственных учреждений социального обслуживания Забайкальского края «Содружество»;(по согласованию)
Забайкальская региональная общественная организация «Ассоциация работников социальных служб»(по согласованию)
</t>
  </si>
  <si>
    <t xml:space="preserve">1.9-ПП1</t>
  </si>
  <si>
    <t xml:space="preserve">Показатель "Численность детей в региональном банке данных о детях, оставшихся без попечения родителей и нуждающихся в устройстве в семьи "</t>
  </si>
  <si>
    <t xml:space="preserve">1.9-ПП2</t>
  </si>
  <si>
    <t xml:space="preserve">Показатель "Доля кандидатов в приемные родители, принявших на воспитание детей-сирот и детей, оставшихся без попечения родителей, в общей численности подготовленных кандидатов в приемные родители"</t>
  </si>
  <si>
    <t xml:space="preserve">К/ К п *100, где
К - количество приемных родители, принявших на воспитание детей-сирот и  детей, оставшихся без попечения родителей
Кп - общая численность подготовленных кандидатов в приемные родители</t>
  </si>
  <si>
    <t xml:space="preserve">1.9-ПП3</t>
  </si>
  <si>
    <t xml:space="preserve">Показатель "Доля граждан, восстановленных в родительских правах или с которых снято ограничение в родительских правах, от общего количества граждан, лишенных родительских прав или  ограниченных в родительских правах"</t>
  </si>
  <si>
    <t xml:space="preserve">Н / Н *100, где
Нвп - количество граждан восстановленных в родительских правах
Нлп - общая численность лишенных родительских прав или  ограниченных в родительских правах</t>
  </si>
  <si>
    <t xml:space="preserve">1.9-ПП4</t>
  </si>
  <si>
    <t xml:space="preserve">Показатель "Количество служб подготовки кандидатов в приемные родители и сопровождения замещающих семей"</t>
  </si>
  <si>
    <t xml:space="preserve">1.9-ПП5</t>
  </si>
  <si>
    <t xml:space="preserve">Показатель "Доля специалистов школы подготовки приемных родителей и службы сопровождения замещающих семей (далее – Служба), прошедших обучение и повысивших квалификацию в рамках подпрограммы, от общего числа специалистов Службы"</t>
  </si>
  <si>
    <t xml:space="preserve">Дспк / До *100, где
Дспк - численность специалистов  долю специалистов школы подготовки приемных родителей и службы сопровождения замещающих семей, прошедших обучение и повысивших квалификацию 
До - общая численность специалистов</t>
  </si>
  <si>
    <t xml:space="preserve">1.9-ПП6</t>
  </si>
  <si>
    <t xml:space="preserve">Показатель "Удельный вес детей-сирот и детей, оставшихся без попечения родителей, переданных на воспитание в семьи, в общей численности детей-сирот и детей, оставшихся без попечения родителей"</t>
  </si>
  <si>
    <t xml:space="preserve">Ддсс/До*100, где Ддсс-численность детей сирот, переданных на воспитание семьи (под безвозмездную опеку (попечительство), в приемные семьи, в патронатные семьи, на усыновление);Дсоб - общая численность детей-сирот и детей оставшихся без попечения родителей, на конец отчетного года.</t>
  </si>
  <si>
    <t xml:space="preserve">1.9-ПП7</t>
  </si>
  <si>
    <t xml:space="preserve">Показатель "Численность детей, возвращенных в интернатные учреждения из замещающих семей"</t>
  </si>
  <si>
    <t xml:space="preserve">абсолютный показатель</t>
  </si>
  <si>
    <t xml:space="preserve">1.9.1.</t>
  </si>
  <si>
    <t xml:space="preserve">Основное мероприятие "Разработка  моделей служб семейных форм устройства детей-сирот и детей, оставшихся без попечения  родителей."</t>
  </si>
  <si>
    <t xml:space="preserve">1.9.1.1.</t>
  </si>
  <si>
    <t xml:space="preserve">Мероприятие " Развитие семейных форм устройства детей-сирот и детей, оставшихся без попечения родителей"</t>
  </si>
  <si>
    <t xml:space="preserve">1.9.1.2.</t>
  </si>
  <si>
    <t xml:space="preserve">Мероприятие "Создание и ведение реестра граждан, лишенных или ограниченных в родительских правах"</t>
  </si>
  <si>
    <t xml:space="preserve">Министерство труда и социальной защиты  населения Забайкальского края, Служба судебных приставов</t>
  </si>
  <si>
    <t xml:space="preserve">1.9.1.3.</t>
  </si>
  <si>
    <t xml:space="preserve">Мероприятие "Внедрение  технологии "Родительская гостиная" на базе ГУСО "</t>
  </si>
  <si>
    <t xml:space="preserve">Министерство труда и социальной защиты  населения Забайкальского края,  ГУСО (по согласованию)</t>
  </si>
  <si>
    <t xml:space="preserve">1.9.1.4.</t>
  </si>
  <si>
    <t xml:space="preserve">Мероприятие "Внедрение на базе ГУСО "Центр психолого-педагогической помощи населению "Доверие" технологии "Школа приемных родителей" мобильных служб по работе с кандидатами в приемные родители "</t>
  </si>
  <si>
    <t xml:space="preserve">Министерство труда и социальной защиты  населения Забайкальского края,  ГУСО "Центр психолого-педагогической помощи населению "Доверие" Забайкальского края (по согласованию), Забайкальская региональная общественная организация "Ассоциация работников социальных служб" (по согласованию)</t>
  </si>
  <si>
    <t xml:space="preserve">1.9.1.5.</t>
  </si>
  <si>
    <t xml:space="preserve">Мероприятие "Реализация проекта «Видеоанкета ребенка»</t>
  </si>
  <si>
    <t xml:space="preserve">1.9.1.6.</t>
  </si>
  <si>
    <t xml:space="preserve">Мероприятие "Внедрение инновационных методов работы с замещающими семьями на экстренном и кризисном уровнях сопровождения»
</t>
  </si>
  <si>
    <t xml:space="preserve">1.9.1.7.</t>
  </si>
  <si>
    <t xml:space="preserve">Мероприятие "Внедрение эффективных здоровьесберегающих и физкультурно-спортивных мероприятий в работу государственных учреждений социального обслуживания»
</t>
  </si>
  <si>
    <t xml:space="preserve">1.9.1.8.</t>
  </si>
  <si>
    <t xml:space="preserve">Мероприятие "Создание отделения подготовки детей в возрасте от 2 до 6 лет к передаче в замещающие семьи."</t>
  </si>
  <si>
    <t xml:space="preserve">1.9.2.</t>
  </si>
  <si>
    <t xml:space="preserve">Основное мероприятие "Повышение профессиональных компетенций специалистов государственных учреждений"</t>
  </si>
  <si>
    <t xml:space="preserve">1.9.2.1.</t>
  </si>
  <si>
    <t xml:space="preserve">Мероприятие "Обучение специалистов «Школы подготовки приемных родителей» и «Службы сопровождения замещающих семей» по теме: «Обеспечение защиты прав и интересов несовершеннолетних» по программе,  рассчитанной на  72 часа."</t>
  </si>
  <si>
    <t xml:space="preserve">Министерство труда и социальной защиты  населения Забайкальского края,  ГУСО «Центр психолого-педагогической помощи населению «Доверие» Забайкальского края</t>
  </si>
  <si>
    <t xml:space="preserve">1.9.2.2.</t>
  </si>
  <si>
    <t xml:space="preserve">Мероприятие "Обучение волонтеров (добровольцев) для службы сопровождения детей-сирот и детей, оставшихся без попечения родителей"</t>
  </si>
  <si>
    <t xml:space="preserve">Министерство труда и социальной защиты  населения Забайкальского края,  ГУСО «Центр психолого-педагогической помощи населению «Доверие» Забайкальского края (по согласованию)</t>
  </si>
  <si>
    <t xml:space="preserve">1.9.3.</t>
  </si>
  <si>
    <t xml:space="preserve">Основное мероприятие "Работа со средствами массовой информации по развитию института замещающих семей на территории Забайкальского края"</t>
  </si>
  <si>
    <t xml:space="preserve">1.9.3.1.</t>
  </si>
  <si>
    <t xml:space="preserve">Мероприятие "Проведение информационных кампаний по продвижению семейного жизнеустройства детей-сирот и детей, оставшихся без попечения родителей"</t>
  </si>
</sst>
</file>

<file path=xl/styles.xml><?xml version="1.0" encoding="utf-8"?>
<styleSheet xmlns="http://schemas.openxmlformats.org/spreadsheetml/2006/main">
  <numFmts count="15">
    <numFmt numFmtId="164" formatCode="General"/>
    <numFmt numFmtId="165" formatCode="#,##0.0"/>
    <numFmt numFmtId="166" formatCode="#,##0"/>
    <numFmt numFmtId="167" formatCode="_-* #,##0.00_р_._-;\-* #,##0.00_р_._-;_-* \-??_р_._-;_-@_-"/>
    <numFmt numFmtId="168" formatCode="_-* #,##0.0_р_._-;\-* #,##0.0_р_._-;_-* \-??_р_._-;_-@_-"/>
    <numFmt numFmtId="169" formatCode="@"/>
    <numFmt numFmtId="170" formatCode="_-* #,##0.0_р_._-;\-* #,##0.0_р_._-;_-* \-?_р_._-;_-@_-"/>
    <numFmt numFmtId="171" formatCode="0.0"/>
    <numFmt numFmtId="172" formatCode="0%"/>
    <numFmt numFmtId="173" formatCode="_-* #,##0_р_._-;\-* #,##0_р_._-;_-* \-??_р_._-;_-@_-"/>
    <numFmt numFmtId="174" formatCode="#,##0.00"/>
    <numFmt numFmtId="175" formatCode="0.00"/>
    <numFmt numFmtId="176" formatCode="[$-409]d\-mmm"/>
    <numFmt numFmtId="177" formatCode="0"/>
    <numFmt numFmtId="178" formatCode="[$-409]m/d/yyyy"/>
  </numFmts>
  <fonts count="2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2"/>
      <color rgb="FF000000"/>
      <name val="Times New Roman"/>
      <family val="1"/>
      <charset val="204"/>
    </font>
    <font>
      <b val="true"/>
      <sz val="12"/>
      <color rgb="FF000000"/>
      <name val="Times New Roman"/>
      <family val="1"/>
      <charset val="204"/>
    </font>
    <font>
      <u val="single"/>
      <sz val="11"/>
      <color rgb="FF000000"/>
      <name val="Calibri"/>
      <family val="2"/>
      <charset val="204"/>
    </font>
    <font>
      <b val="true"/>
      <sz val="11"/>
      <color rgb="FF000000"/>
      <name val="Calibri"/>
      <family val="2"/>
      <charset val="204"/>
    </font>
    <font>
      <strike val="true"/>
      <sz val="12"/>
      <color rgb="FF000000"/>
      <name val="Times New Roman"/>
      <family val="1"/>
      <charset val="204"/>
    </font>
    <font>
      <sz val="12"/>
      <name val="Times New Roman"/>
      <family val="1"/>
      <charset val="204"/>
    </font>
    <font>
      <b val="true"/>
      <sz val="12"/>
      <name val="Times New Roman"/>
      <family val="1"/>
      <charset val="204"/>
    </font>
    <font>
      <sz val="11"/>
      <name val="Calibri"/>
      <family val="2"/>
      <charset val="204"/>
    </font>
    <font>
      <b val="true"/>
      <sz val="10"/>
      <name val="Times New Roman"/>
      <family val="1"/>
      <charset val="204"/>
    </font>
    <font>
      <sz val="10"/>
      <name val="Times New Roman"/>
      <family val="1"/>
      <charset val="204"/>
    </font>
    <font>
      <sz val="11"/>
      <color rgb="FFFF0000"/>
      <name val="Calibri"/>
      <family val="2"/>
      <charset val="204"/>
    </font>
    <font>
      <sz val="11"/>
      <color rgb="FF000000"/>
      <name val="Times New Roman"/>
      <family val="1"/>
      <charset val="204"/>
    </font>
    <font>
      <sz val="12"/>
      <color rgb="FF000000"/>
      <name val="Calibri"/>
      <family val="2"/>
      <charset val="204"/>
    </font>
    <font>
      <sz val="12"/>
      <color rgb="FFFF0000"/>
      <name val="Times New Roman"/>
      <family val="1"/>
      <charset val="204"/>
    </font>
    <font>
      <b val="true"/>
      <sz val="12"/>
      <color rgb="FFFF0000"/>
      <name val="Times New Roman"/>
      <family val="1"/>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5" fontId="0"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5" fontId="6"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5"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8" fontId="6" fillId="2" borderId="1" xfId="15" applyFont="true" applyBorder="true" applyAlignment="true" applyProtection="true">
      <alignment horizontal="center" vertical="top" textRotation="0" wrapText="false" indent="0" shrinkToFit="false"/>
      <protection locked="true" hidden="false"/>
    </xf>
    <xf numFmtId="168" fontId="6" fillId="2" borderId="1" xfId="0" applyFont="true" applyBorder="true" applyAlignment="true" applyProtection="false">
      <alignment horizontal="center"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8" fontId="8" fillId="2" borderId="0" xfId="0" applyFont="true" applyBorder="false" applyAlignment="true" applyProtection="false">
      <alignment horizontal="general" vertical="top"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5" fontId="1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5" fontId="14" fillId="2" borderId="0" xfId="0" applyFont="true" applyBorder="true" applyAlignment="true" applyProtection="false">
      <alignment horizontal="center" vertical="top"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2" borderId="3" xfId="0" applyFont="fals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70" fontId="5" fillId="2" borderId="1" xfId="0" applyFont="true" applyBorder="true" applyAlignment="true" applyProtection="false">
      <alignment horizontal="center" vertical="top" textRotation="0" wrapText="false" indent="0" shrinkToFit="false"/>
      <protection locked="true" hidden="false"/>
    </xf>
    <xf numFmtId="171" fontId="5" fillId="2" borderId="1"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false" indent="0" shrinkToFit="false"/>
      <protection locked="true" hidden="false"/>
    </xf>
    <xf numFmtId="170" fontId="5" fillId="2" borderId="1" xfId="0" applyFont="true" applyBorder="true" applyAlignment="true" applyProtection="false">
      <alignment horizontal="general" vertical="top" textRotation="0" wrapText="false" indent="0" shrinkToFit="false"/>
      <protection locked="true" hidden="false"/>
    </xf>
    <xf numFmtId="167" fontId="5" fillId="2" borderId="1" xfId="15" applyFont="true" applyBorder="true" applyAlignment="true" applyProtection="true">
      <alignment horizontal="center" vertical="top" textRotation="0" wrapText="false" indent="0" shrinkToFit="false"/>
      <protection locked="true" hidden="false"/>
    </xf>
    <xf numFmtId="165" fontId="5" fillId="2" borderId="1" xfId="15" applyFont="true" applyBorder="true" applyAlignment="true" applyProtection="true">
      <alignment horizontal="center" vertical="top" textRotation="0" wrapText="false" indent="0" shrinkToFit="false"/>
      <protection locked="true" hidden="false"/>
    </xf>
    <xf numFmtId="167" fontId="5" fillId="2" borderId="1" xfId="15" applyFont="true" applyBorder="true" applyAlignment="true" applyProtection="true">
      <alignment horizontal="center" vertical="center" textRotation="0" wrapText="false" indent="0" shrinkToFit="false"/>
      <protection locked="true" hidden="false"/>
    </xf>
    <xf numFmtId="168" fontId="5" fillId="2" borderId="1" xfId="15" applyFont="true" applyBorder="true" applyAlignment="true" applyProtection="true">
      <alignment horizontal="center" vertical="center" textRotation="0" wrapText="false" indent="0" shrinkToFit="false"/>
      <protection locked="true" hidden="false"/>
    </xf>
    <xf numFmtId="165" fontId="5" fillId="2" borderId="1" xfId="15" applyFont="true" applyBorder="true" applyAlignment="true" applyProtection="true">
      <alignment horizontal="general" vertical="top" textRotation="0" wrapText="false" indent="0" shrinkToFit="false"/>
      <protection locked="true" hidden="false"/>
    </xf>
    <xf numFmtId="167" fontId="5" fillId="2" borderId="1" xfId="15" applyFont="true" applyBorder="true" applyAlignment="true" applyProtection="true">
      <alignment horizontal="general" vertical="top" textRotation="0" wrapText="fals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5" fontId="5" fillId="2" borderId="1" xfId="15" applyFont="true" applyBorder="tru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false" indent="0" shrinkToFit="false"/>
      <protection locked="true" hidden="false"/>
    </xf>
    <xf numFmtId="172" fontId="16" fillId="2" borderId="1" xfId="0" applyFont="true" applyBorder="true" applyAlignment="true" applyProtection="false">
      <alignment horizontal="center" vertical="top" textRotation="0" wrapText="false" indent="0" shrinkToFit="false"/>
      <protection locked="true" hidden="false"/>
    </xf>
    <xf numFmtId="165" fontId="16" fillId="2" borderId="1" xfId="0" applyFont="true" applyBorder="true" applyAlignment="true" applyProtection="false">
      <alignment horizontal="center" vertical="top" textRotation="0" wrapText="false" indent="0" shrinkToFit="false"/>
      <protection locked="true" hidden="false"/>
    </xf>
    <xf numFmtId="172" fontId="0" fillId="2" borderId="1" xfId="0" applyFont="true" applyBorder="true" applyAlignment="true" applyProtection="false">
      <alignment horizontal="center"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72" fontId="5" fillId="2" borderId="1" xfId="0" applyFont="true" applyBorder="tru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9" fontId="5" fillId="2" borderId="1" xfId="0" applyFont="true" applyBorder="true" applyAlignment="true" applyProtection="false">
      <alignment horizontal="center" vertical="top"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9" fontId="5" fillId="2" borderId="1"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0" fillId="2" borderId="3" xfId="0" applyFont="false" applyBorder="true" applyAlignment="true" applyProtection="false">
      <alignment horizontal="center" vertical="top" textRotation="0" wrapText="false" indent="0" shrinkToFit="false"/>
      <protection locked="true" hidden="false"/>
    </xf>
    <xf numFmtId="167" fontId="5" fillId="2" borderId="1" xfId="15" applyFont="true" applyBorder="true" applyAlignment="true" applyProtection="true">
      <alignment horizontal="center" vertical="top" textRotation="0" wrapText="true" indent="0" shrinkToFit="false"/>
      <protection locked="true" hidden="false"/>
    </xf>
    <xf numFmtId="164" fontId="5" fillId="2" borderId="7" xfId="0" applyFont="true" applyBorder="true" applyAlignment="true" applyProtection="false">
      <alignment horizontal="center" vertical="top" textRotation="0" wrapText="false" indent="0" shrinkToFit="false"/>
      <protection locked="true" hidden="false"/>
    </xf>
    <xf numFmtId="168" fontId="5" fillId="2" borderId="1" xfId="15" applyFont="true" applyBorder="true" applyAlignment="true" applyProtection="true">
      <alignment horizontal="center" vertical="top" textRotation="0" wrapText="tru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73" fontId="5" fillId="2" borderId="1" xfId="15" applyFont="true" applyBorder="true" applyAlignment="true" applyProtection="true">
      <alignment horizontal="center" vertical="top" textRotation="0" wrapText="true" indent="0" shrinkToFit="false"/>
      <protection locked="true" hidden="false"/>
    </xf>
    <xf numFmtId="173" fontId="6" fillId="2" borderId="1"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74" fontId="0" fillId="2" borderId="0" xfId="0" applyFont="false" applyBorder="false" applyAlignment="true" applyProtection="false">
      <alignment horizontal="general" vertical="top" textRotation="0" wrapText="false" indent="0" shrinkToFit="false"/>
      <protection locked="true" hidden="false"/>
    </xf>
    <xf numFmtId="165"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8" fontId="5" fillId="2" borderId="1" xfId="15" applyFont="true" applyBorder="true" applyAlignment="true" applyProtection="true">
      <alignment horizontal="center" vertical="top" textRotation="0" wrapText="false" indent="0" shrinkToFit="false"/>
      <protection locked="true" hidden="false"/>
    </xf>
    <xf numFmtId="174" fontId="5" fillId="2" borderId="1" xfId="0" applyFont="true" applyBorder="true" applyAlignment="true" applyProtection="false">
      <alignment horizontal="center" vertical="top" textRotation="0" wrapText="false" indent="0" shrinkToFit="false"/>
      <protection locked="true" hidden="false"/>
    </xf>
    <xf numFmtId="173" fontId="5" fillId="2" borderId="1" xfId="15" applyFont="true" applyBorder="true" applyAlignment="true" applyProtection="true">
      <alignment horizontal="general" vertical="top" textRotation="0" wrapText="false" indent="0" shrinkToFit="false"/>
      <protection locked="true" hidden="false"/>
    </xf>
    <xf numFmtId="175" fontId="5" fillId="2" borderId="1" xfId="15" applyFont="true" applyBorder="true" applyAlignment="true" applyProtection="true">
      <alignment horizontal="center"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true" indent="0" shrinkToFit="false"/>
      <protection locked="true" hidden="false"/>
    </xf>
    <xf numFmtId="164" fontId="0" fillId="2" borderId="4" xfId="0" applyFont="fals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top" textRotation="0" wrapText="true" indent="0" shrinkToFit="false"/>
      <protection locked="true" hidden="false"/>
    </xf>
    <xf numFmtId="164" fontId="0" fillId="2" borderId="3" xfId="0" applyFont="fals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center" vertical="top" textRotation="0" wrapText="false" indent="0" shrinkToFit="false"/>
      <protection locked="true" hidden="false"/>
    </xf>
    <xf numFmtId="171" fontId="5" fillId="2" borderId="3" xfId="0" applyFont="true" applyBorder="true" applyAlignment="true" applyProtection="false">
      <alignment horizontal="center" vertical="top" textRotation="0" wrapText="false" indent="0" shrinkToFit="false"/>
      <protection locked="true" hidden="false"/>
    </xf>
    <xf numFmtId="165" fontId="5" fillId="2" borderId="3"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4" fontId="0" fillId="2" borderId="4" xfId="0" applyFont="false" applyBorder="true" applyAlignment="true" applyProtection="false">
      <alignment horizontal="center" vertical="top" textRotation="0" wrapText="false" indent="0" shrinkToFit="false"/>
      <protection locked="true" hidden="false"/>
    </xf>
    <xf numFmtId="175" fontId="5" fillId="2" borderId="1" xfId="0" applyFont="true" applyBorder="true" applyAlignment="true" applyProtection="false">
      <alignment horizontal="center" vertical="top" textRotation="0" wrapText="false" indent="0" shrinkToFit="false"/>
      <protection locked="true" hidden="false"/>
    </xf>
    <xf numFmtId="174" fontId="5" fillId="2" borderId="1"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7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general" vertical="top" textRotation="0" wrapText="false" indent="0" shrinkToFit="false"/>
      <protection locked="true" hidden="false"/>
    </xf>
    <xf numFmtId="176" fontId="5" fillId="2" borderId="1"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7" fontId="10" fillId="2" borderId="1" xfId="0" applyFont="true" applyBorder="true" applyAlignment="true" applyProtection="false">
      <alignment horizontal="center" vertical="top" textRotation="0" wrapText="false" indent="0" shrinkToFit="false"/>
      <protection locked="true" hidden="false"/>
    </xf>
    <xf numFmtId="174" fontId="10" fillId="2" borderId="1" xfId="0" applyFont="true" applyBorder="true" applyAlignment="true" applyProtection="false">
      <alignment horizontal="center" vertical="top" textRotation="0" wrapText="false" indent="0" shrinkToFit="false"/>
      <protection locked="true" hidden="false"/>
    </xf>
    <xf numFmtId="177" fontId="5" fillId="2" borderId="1" xfId="0" applyFont="true" applyBorder="true" applyAlignment="true" applyProtection="false">
      <alignment horizontal="center" vertical="top" textRotation="0" wrapText="true" indent="0" shrinkToFit="false"/>
      <protection locked="true" hidden="false"/>
    </xf>
    <xf numFmtId="174" fontId="5" fillId="2" borderId="1" xfId="0" applyFont="true" applyBorder="true" applyAlignment="true" applyProtection="false">
      <alignment horizontal="general" vertical="top" textRotation="0" wrapText="false" indent="0" shrinkToFit="false"/>
      <protection locked="true" hidden="false"/>
    </xf>
    <xf numFmtId="169" fontId="5" fillId="2" borderId="1" xfId="0" applyFont="true" applyBorder="true" applyAlignment="true" applyProtection="false">
      <alignment horizontal="center" vertical="top" textRotation="0" wrapText="true" indent="0" shrinkToFit="false"/>
      <protection locked="true" hidden="false"/>
    </xf>
    <xf numFmtId="173" fontId="5" fillId="2" borderId="1" xfId="15" applyFont="true" applyBorder="true" applyAlignment="true" applyProtection="true">
      <alignment horizontal="center" vertical="top"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10" fillId="2" borderId="1" xfId="15" applyFont="true" applyBorder="true" applyAlignment="true" applyProtection="true">
      <alignment horizontal="center" vertical="center" textRotation="0" wrapText="true" indent="0" shrinkToFit="false"/>
      <protection locked="true" hidden="false"/>
    </xf>
    <xf numFmtId="167" fontId="5" fillId="2" borderId="1" xfId="15" applyFont="true" applyBorder="true" applyAlignment="true" applyProtection="true">
      <alignment horizontal="center" vertical="center" textRotation="0" wrapText="true" indent="0" shrinkToFit="false"/>
      <protection locked="true" hidden="false"/>
    </xf>
    <xf numFmtId="165" fontId="5" fillId="2" borderId="1" xfId="15"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78" fontId="5" fillId="2" borderId="1" xfId="0" applyFont="true" applyBorder="true" applyAlignment="true" applyProtection="false">
      <alignment horizontal="center" vertical="top" textRotation="0" wrapText="tru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280</xdr:colOff>
      <xdr:row>505</xdr:row>
      <xdr:rowOff>104400</xdr:rowOff>
    </xdr:from>
    <xdr:to>
      <xdr:col>4</xdr:col>
      <xdr:colOff>1521720</xdr:colOff>
      <xdr:row>506</xdr:row>
      <xdr:rowOff>94680</xdr:rowOff>
    </xdr:to>
    <xdr:pic>
      <xdr:nvPicPr>
        <xdr:cNvPr id="0" name="Picture 45" descr=""/>
        <xdr:cNvPicPr/>
      </xdr:nvPicPr>
      <xdr:blipFill>
        <a:blip r:embed="rId1"/>
        <a:stretch/>
      </xdr:blipFill>
      <xdr:spPr>
        <a:xfrm>
          <a:off x="7448040" y="304287840"/>
          <a:ext cx="1441440" cy="799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24"/>
  <sheetViews>
    <sheetView showFormulas="false" showGridLines="true" showRowColHeaders="true" showZeros="true" rightToLeft="false" tabSelected="true" showOutlineSymbols="true" defaultGridColor="true" view="pageBreakPreview" topLeftCell="A1" colorId="64" zoomScale="80" zoomScaleNormal="56" zoomScalePageLayoutView="80" workbookViewId="0">
      <pane xSplit="10" ySplit="11" topLeftCell="BN12" activePane="bottomRight" state="frozen"/>
      <selection pane="topLeft" activeCell="A1" activeCellId="0" sqref="A1"/>
      <selection pane="topRight" activeCell="BN1" activeCellId="0" sqref="BN1"/>
      <selection pane="bottomLeft" activeCell="A12" activeCellId="0" sqref="A12"/>
      <selection pane="bottomRight" activeCell="H8" activeCellId="0" sqref="H8"/>
    </sheetView>
  </sheetViews>
  <sheetFormatPr defaultColWidth="34.9921875" defaultRowHeight="15" zeroHeight="false" outlineLevelRow="1" outlineLevelCol="0"/>
  <cols>
    <col collapsed="false" customWidth="true" hidden="false" outlineLevel="0" max="1" min="1" style="1" width="11.28"/>
    <col collapsed="false" customWidth="true" hidden="false" outlineLevel="0" max="2" min="2" style="1" width="64.84"/>
    <col collapsed="false" customWidth="true" hidden="false" outlineLevel="0" max="3" min="3" style="2" width="18.85"/>
    <col collapsed="false" customWidth="true" hidden="false" outlineLevel="0" max="4" min="4" style="2" width="9.56"/>
    <col collapsed="false" customWidth="true" hidden="false" outlineLevel="0" max="5" min="5" style="3" width="30.7"/>
    <col collapsed="false" customWidth="true" hidden="false" outlineLevel="0" max="6" min="6" style="3" width="14.14"/>
    <col collapsed="false" customWidth="true" hidden="false" outlineLevel="0" max="7" min="7" style="4" width="48.7"/>
    <col collapsed="false" customWidth="true" hidden="false" outlineLevel="0" max="8" min="8" style="3" width="13.56"/>
    <col collapsed="false" customWidth="true" hidden="false" outlineLevel="0" max="9" min="9" style="3" width="17.42"/>
    <col collapsed="false" customWidth="true" hidden="false" outlineLevel="0" max="10" min="10" style="3" width="11.7"/>
    <col collapsed="false" customWidth="true" hidden="false" outlineLevel="0" max="11" min="11" style="3" width="18.14"/>
    <col collapsed="false" customWidth="true" hidden="false" outlineLevel="0" max="12" min="12" style="3" width="18.99"/>
    <col collapsed="false" customWidth="true" hidden="false" outlineLevel="0" max="13" min="13" style="5" width="15.85"/>
    <col collapsed="false" customWidth="true" hidden="false" outlineLevel="0" max="14" min="14" style="6" width="20.28"/>
    <col collapsed="false" customWidth="true" hidden="false" outlineLevel="0" max="15" min="15" style="7" width="17.28"/>
    <col collapsed="false" customWidth="true" hidden="false" outlineLevel="0" max="16" min="16" style="3" width="20.99"/>
    <col collapsed="false" customWidth="true" hidden="false" outlineLevel="0" max="21" min="17" style="3" width="19.85"/>
    <col collapsed="false" customWidth="true" hidden="false" outlineLevel="0" max="22" min="22" style="4" width="22.99"/>
    <col collapsed="false" customWidth="true" hidden="false" outlineLevel="0" max="23" min="23" style="8" width="14.7"/>
    <col collapsed="false" customWidth="true" hidden="false" outlineLevel="0" max="24" min="24" style="8" width="9.28"/>
    <col collapsed="false" customWidth="true" hidden="false" outlineLevel="0" max="25" min="25" style="8" width="17.56"/>
    <col collapsed="false" customWidth="false" hidden="false" outlineLevel="0" max="257" min="26" style="8" width="34.99"/>
  </cols>
  <sheetData>
    <row r="1" customFormat="false" ht="15" hidden="false" customHeight="true" outlineLevel="0" collapsed="false">
      <c r="A1" s="9"/>
      <c r="B1" s="9"/>
      <c r="C1" s="10"/>
      <c r="D1" s="10"/>
      <c r="E1" s="11"/>
      <c r="F1" s="11"/>
      <c r="G1" s="12"/>
      <c r="H1" s="11"/>
      <c r="I1" s="11"/>
      <c r="J1" s="13"/>
      <c r="K1" s="11"/>
      <c r="L1" s="11"/>
      <c r="M1" s="14"/>
      <c r="N1" s="11"/>
      <c r="O1" s="11"/>
      <c r="P1" s="11"/>
      <c r="Q1" s="11"/>
      <c r="R1" s="11"/>
      <c r="S1" s="11"/>
      <c r="T1" s="11"/>
      <c r="U1" s="11"/>
      <c r="V1" s="12"/>
    </row>
    <row r="2" customFormat="false" ht="32.25" hidden="false" customHeight="true" outlineLevel="0" collapsed="false">
      <c r="A2" s="9"/>
      <c r="B2" s="9"/>
      <c r="C2" s="10"/>
      <c r="D2" s="10"/>
      <c r="E2" s="11"/>
      <c r="F2" s="11"/>
      <c r="G2" s="15"/>
      <c r="H2" s="11"/>
      <c r="I2" s="11"/>
      <c r="J2" s="11"/>
      <c r="K2" s="11"/>
      <c r="L2" s="11"/>
      <c r="M2" s="14"/>
      <c r="N2" s="11"/>
      <c r="O2" s="11"/>
      <c r="P2" s="16" t="s">
        <v>0</v>
      </c>
      <c r="Q2" s="16"/>
      <c r="R2" s="16"/>
      <c r="S2" s="16"/>
      <c r="T2" s="16"/>
      <c r="U2" s="16"/>
      <c r="V2" s="16"/>
    </row>
    <row r="3" customFormat="false" ht="17.25" hidden="false" customHeight="true" outlineLevel="0" collapsed="false">
      <c r="A3" s="9"/>
      <c r="B3" s="9"/>
      <c r="C3" s="10"/>
      <c r="D3" s="10"/>
      <c r="E3" s="11"/>
      <c r="F3" s="11"/>
      <c r="G3" s="12"/>
      <c r="H3" s="11"/>
      <c r="I3" s="11"/>
      <c r="J3" s="11"/>
      <c r="K3" s="11"/>
      <c r="L3" s="11"/>
      <c r="M3" s="14"/>
      <c r="N3" s="11"/>
      <c r="O3" s="11"/>
      <c r="P3" s="17" t="s">
        <v>1</v>
      </c>
      <c r="Q3" s="17"/>
      <c r="R3" s="17"/>
      <c r="S3" s="17"/>
      <c r="T3" s="17"/>
      <c r="U3" s="17"/>
      <c r="V3" s="17"/>
    </row>
    <row r="4" customFormat="false" ht="15" hidden="false" customHeight="true" outlineLevel="0" collapsed="false">
      <c r="A4" s="9"/>
      <c r="B4" s="9"/>
      <c r="C4" s="10"/>
      <c r="D4" s="10"/>
      <c r="E4" s="11"/>
      <c r="F4" s="11"/>
      <c r="G4" s="12"/>
      <c r="H4" s="11"/>
      <c r="I4" s="11"/>
      <c r="J4" s="11"/>
      <c r="K4" s="11"/>
      <c r="L4" s="11"/>
      <c r="M4" s="14"/>
      <c r="N4" s="11"/>
      <c r="O4" s="11"/>
      <c r="P4" s="17" t="s">
        <v>2</v>
      </c>
      <c r="Q4" s="17"/>
      <c r="R4" s="17"/>
      <c r="S4" s="17"/>
      <c r="T4" s="17"/>
      <c r="U4" s="17"/>
      <c r="V4" s="17"/>
    </row>
    <row r="5" s="20" customFormat="true" ht="15" hidden="true" customHeight="true" outlineLevel="0" collapsed="false">
      <c r="A5" s="18"/>
      <c r="B5" s="19" t="s">
        <v>3</v>
      </c>
      <c r="C5" s="19"/>
      <c r="D5" s="19"/>
      <c r="E5" s="19"/>
      <c r="F5" s="19"/>
      <c r="G5" s="19"/>
      <c r="H5" s="19"/>
      <c r="I5" s="19"/>
      <c r="J5" s="19"/>
      <c r="K5" s="19"/>
      <c r="L5" s="19"/>
      <c r="M5" s="19"/>
      <c r="N5" s="19"/>
      <c r="O5" s="19"/>
      <c r="P5" s="19"/>
      <c r="Q5" s="19"/>
      <c r="R5" s="19"/>
      <c r="S5" s="19"/>
      <c r="T5" s="19"/>
      <c r="U5" s="19"/>
      <c r="V5" s="17"/>
    </row>
    <row r="6" s="20" customFormat="true" ht="15" hidden="false" customHeight="true" outlineLevel="0" collapsed="false">
      <c r="A6" s="18"/>
      <c r="B6" s="19"/>
      <c r="C6" s="19"/>
      <c r="D6" s="19"/>
      <c r="E6" s="19"/>
      <c r="F6" s="19"/>
      <c r="G6" s="19"/>
      <c r="H6" s="19"/>
      <c r="I6" s="19"/>
      <c r="J6" s="19"/>
      <c r="K6" s="19"/>
      <c r="L6" s="19"/>
      <c r="M6" s="21"/>
      <c r="N6" s="19"/>
      <c r="O6" s="19"/>
      <c r="P6" s="19"/>
      <c r="Q6" s="19"/>
      <c r="R6" s="19"/>
      <c r="S6" s="19"/>
      <c r="T6" s="19"/>
      <c r="U6" s="19"/>
      <c r="V6" s="17"/>
    </row>
    <row r="7" s="20" customFormat="true" ht="18.75" hidden="false" customHeight="true" outlineLevel="0" collapsed="false">
      <c r="A7" s="18"/>
      <c r="B7" s="19"/>
      <c r="C7" s="19" t="s">
        <v>4</v>
      </c>
      <c r="D7" s="19"/>
      <c r="E7" s="19"/>
      <c r="F7" s="19"/>
      <c r="G7" s="19"/>
      <c r="H7" s="19"/>
      <c r="I7" s="19"/>
      <c r="J7" s="19"/>
      <c r="K7" s="19"/>
      <c r="L7" s="19"/>
      <c r="M7" s="19"/>
      <c r="N7" s="19"/>
      <c r="O7" s="19"/>
      <c r="P7" s="19"/>
      <c r="Q7" s="19"/>
      <c r="R7" s="19"/>
      <c r="S7" s="19"/>
      <c r="T7" s="19"/>
      <c r="U7" s="19"/>
      <c r="V7" s="19"/>
    </row>
    <row r="8" customFormat="false" ht="15" hidden="false" customHeight="true" outlineLevel="0" collapsed="false">
      <c r="A8" s="9"/>
      <c r="B8" s="9"/>
      <c r="C8" s="10"/>
      <c r="D8" s="10"/>
      <c r="E8" s="11"/>
      <c r="F8" s="11"/>
      <c r="G8" s="12"/>
      <c r="H8" s="11"/>
      <c r="I8" s="11"/>
      <c r="J8" s="11"/>
      <c r="K8" s="11"/>
      <c r="L8" s="11"/>
      <c r="M8" s="14"/>
      <c r="N8" s="11"/>
      <c r="O8" s="11"/>
      <c r="P8" s="11"/>
      <c r="Q8" s="11"/>
      <c r="R8" s="11"/>
      <c r="S8" s="11"/>
      <c r="T8" s="11"/>
      <c r="U8" s="11"/>
      <c r="V8" s="22"/>
    </row>
    <row r="9" s="25" customFormat="true" ht="15" hidden="false" customHeight="true" outlineLevel="0" collapsed="false">
      <c r="A9" s="23" t="s">
        <v>5</v>
      </c>
      <c r="B9" s="23" t="s">
        <v>6</v>
      </c>
      <c r="C9" s="23" t="s">
        <v>7</v>
      </c>
      <c r="D9" s="23" t="s">
        <v>8</v>
      </c>
      <c r="E9" s="23" t="s">
        <v>9</v>
      </c>
      <c r="F9" s="23" t="s">
        <v>10</v>
      </c>
      <c r="G9" s="23" t="s">
        <v>11</v>
      </c>
      <c r="H9" s="23" t="s">
        <v>12</v>
      </c>
      <c r="I9" s="23"/>
      <c r="J9" s="23"/>
      <c r="K9" s="24"/>
      <c r="L9" s="24"/>
      <c r="M9" s="24"/>
      <c r="N9" s="24"/>
      <c r="O9" s="24"/>
      <c r="P9" s="24"/>
      <c r="Q9" s="24"/>
      <c r="R9" s="24"/>
      <c r="S9" s="24"/>
      <c r="T9" s="24"/>
      <c r="U9" s="24"/>
      <c r="V9" s="24"/>
    </row>
    <row r="10" s="25" customFormat="true" ht="102.6" hidden="false" customHeight="true" outlineLevel="0" collapsed="false">
      <c r="A10" s="23"/>
      <c r="B10" s="23"/>
      <c r="C10" s="23"/>
      <c r="D10" s="23"/>
      <c r="E10" s="23"/>
      <c r="F10" s="23"/>
      <c r="G10" s="23"/>
      <c r="H10" s="23" t="s">
        <v>13</v>
      </c>
      <c r="I10" s="23" t="s">
        <v>14</v>
      </c>
      <c r="J10" s="23" t="s">
        <v>15</v>
      </c>
      <c r="K10" s="26" t="n">
        <v>2014</v>
      </c>
      <c r="L10" s="26" t="n">
        <v>2015</v>
      </c>
      <c r="M10" s="27" t="n">
        <v>2016</v>
      </c>
      <c r="N10" s="26" t="n">
        <v>2017</v>
      </c>
      <c r="O10" s="26" t="n">
        <v>2018</v>
      </c>
      <c r="P10" s="26" t="n">
        <v>2019</v>
      </c>
      <c r="Q10" s="26" t="n">
        <v>2020</v>
      </c>
      <c r="R10" s="26" t="n">
        <v>2021</v>
      </c>
      <c r="S10" s="26" t="n">
        <v>2022</v>
      </c>
      <c r="T10" s="26" t="n">
        <v>2023</v>
      </c>
      <c r="U10" s="26" t="n">
        <v>2024</v>
      </c>
      <c r="V10" s="26" t="s">
        <v>16</v>
      </c>
    </row>
    <row r="11" s="31" customFormat="true" ht="15" hidden="false" customHeight="true" outlineLevel="0" collapsed="false">
      <c r="A11" s="28" t="n">
        <v>1</v>
      </c>
      <c r="B11" s="28" t="n">
        <v>2</v>
      </c>
      <c r="C11" s="28" t="n">
        <v>3</v>
      </c>
      <c r="D11" s="28" t="n">
        <v>4</v>
      </c>
      <c r="E11" s="28" t="n">
        <v>5</v>
      </c>
      <c r="F11" s="28" t="n">
        <v>6</v>
      </c>
      <c r="G11" s="28" t="n">
        <v>7</v>
      </c>
      <c r="H11" s="28" t="n">
        <v>8</v>
      </c>
      <c r="I11" s="28" t="n">
        <v>9</v>
      </c>
      <c r="J11" s="28" t="n">
        <v>10</v>
      </c>
      <c r="K11" s="29" t="n">
        <v>12</v>
      </c>
      <c r="L11" s="29" t="n">
        <v>13</v>
      </c>
      <c r="M11" s="30" t="n">
        <v>14</v>
      </c>
      <c r="N11" s="29" t="n">
        <v>15</v>
      </c>
      <c r="O11" s="29" t="n">
        <v>16</v>
      </c>
      <c r="P11" s="29" t="n">
        <v>11</v>
      </c>
      <c r="Q11" s="29" t="n">
        <v>12</v>
      </c>
      <c r="R11" s="29" t="n">
        <v>13</v>
      </c>
      <c r="S11" s="29" t="n">
        <v>14</v>
      </c>
      <c r="T11" s="29" t="n">
        <v>15</v>
      </c>
      <c r="U11" s="29" t="n">
        <v>16</v>
      </c>
      <c r="V11" s="29" t="n">
        <v>17</v>
      </c>
    </row>
    <row r="12" customFormat="false" ht="52.9" hidden="false" customHeight="true" outlineLevel="0" collapsed="false">
      <c r="A12" s="28" t="s">
        <v>17</v>
      </c>
      <c r="B12" s="32" t="s">
        <v>18</v>
      </c>
      <c r="C12" s="28"/>
      <c r="D12" s="28" t="s">
        <v>19</v>
      </c>
      <c r="E12" s="33"/>
      <c r="F12" s="33"/>
      <c r="G12" s="29"/>
      <c r="H12" s="33"/>
      <c r="I12" s="33"/>
      <c r="J12" s="33"/>
      <c r="K12" s="34"/>
      <c r="L12" s="34"/>
      <c r="M12" s="34"/>
      <c r="N12" s="29"/>
      <c r="O12" s="29"/>
      <c r="P12" s="29"/>
      <c r="Q12" s="29"/>
      <c r="R12" s="29"/>
      <c r="S12" s="29"/>
      <c r="T12" s="29"/>
      <c r="U12" s="29"/>
      <c r="V12" s="29"/>
    </row>
    <row r="13" s="41" customFormat="true" ht="24" hidden="false" customHeight="true" outlineLevel="0" collapsed="false">
      <c r="A13" s="28"/>
      <c r="B13" s="35" t="s">
        <v>20</v>
      </c>
      <c r="C13" s="28" t="s">
        <v>21</v>
      </c>
      <c r="D13" s="36" t="s">
        <v>19</v>
      </c>
      <c r="E13" s="37" t="s">
        <v>19</v>
      </c>
      <c r="F13" s="37" t="s">
        <v>19</v>
      </c>
      <c r="G13" s="37" t="s">
        <v>22</v>
      </c>
      <c r="H13" s="37" t="s">
        <v>19</v>
      </c>
      <c r="I13" s="37" t="s">
        <v>19</v>
      </c>
      <c r="J13" s="37" t="s">
        <v>19</v>
      </c>
      <c r="K13" s="38" t="n">
        <f aca="false">SUM(K14:K17)</f>
        <v>6105214.1</v>
      </c>
      <c r="L13" s="38" t="n">
        <f aca="false">SUM(L14:L17)</f>
        <v>6587113.7</v>
      </c>
      <c r="M13" s="38" t="n">
        <v>6313752.7</v>
      </c>
      <c r="N13" s="38" t="n">
        <f aca="false">N14+N16+N17+N15</f>
        <v>8043623.804</v>
      </c>
      <c r="O13" s="38" t="n">
        <f aca="false">O14+O16+O17+O15</f>
        <v>7539944.639</v>
      </c>
      <c r="P13" s="38" t="n">
        <f aca="false">P14+P16+P17+P15</f>
        <v>7751819.419</v>
      </c>
      <c r="Q13" s="38" t="n">
        <f aca="false">Q14+Q16+Q17+Q15</f>
        <v>5106271.656</v>
      </c>
      <c r="R13" s="38" t="n">
        <f aca="false">R14+R16+R17+R15</f>
        <v>5037364.356</v>
      </c>
      <c r="S13" s="38" t="n">
        <f aca="false">S14+S16+S17+S15</f>
        <v>10251656.3</v>
      </c>
      <c r="T13" s="38" t="n">
        <f aca="false">T14+T16+T17+T15</f>
        <v>9719807.4</v>
      </c>
      <c r="U13" s="38" t="n">
        <f aca="false">U14+U16+U17+U15</f>
        <v>9719807.4</v>
      </c>
      <c r="V13" s="39" t="n">
        <f aca="false">SUM(K13:S13)+T13+U13</f>
        <v>82176375.474</v>
      </c>
      <c r="W13" s="40"/>
      <c r="Y13" s="42"/>
    </row>
    <row r="14" s="41" customFormat="true" ht="72.75" hidden="false" customHeight="true" outlineLevel="0" collapsed="false">
      <c r="A14" s="28"/>
      <c r="B14" s="35"/>
      <c r="C14" s="28"/>
      <c r="D14" s="36"/>
      <c r="E14" s="37"/>
      <c r="F14" s="37"/>
      <c r="G14" s="28" t="s">
        <v>23</v>
      </c>
      <c r="H14" s="29" t="s">
        <v>19</v>
      </c>
      <c r="I14" s="29" t="s">
        <v>19</v>
      </c>
      <c r="J14" s="29" t="s">
        <v>19</v>
      </c>
      <c r="K14" s="43" t="n">
        <f aca="false">K30+K185+K318+K872-K17-K15-K16</f>
        <v>5771309.6</v>
      </c>
      <c r="L14" s="43" t="n">
        <f aca="false">L30+L185+L318+L872-L15-L17-L16</f>
        <v>6478485.5</v>
      </c>
      <c r="M14" s="43" t="n">
        <v>6239793.7</v>
      </c>
      <c r="N14" s="43" t="n">
        <f aca="false">N30+N185+N318+N875-0.5+N916-N15-N16-N17-0.01</f>
        <v>7949026.104</v>
      </c>
      <c r="O14" s="43" t="n">
        <f aca="false">O30+O185+O318+O875+O916-O15-O16-O17-0.2</f>
        <v>7502171.464</v>
      </c>
      <c r="P14" s="43" t="n">
        <f aca="false">P30+P185+P318+P875+P916-P15-P16-P17</f>
        <v>7732522.8</v>
      </c>
      <c r="Q14" s="43" t="n">
        <f aca="false">Q30+Q185+Q318+Q875+Q916-Q15-Q16-Q17</f>
        <v>5086203.2</v>
      </c>
      <c r="R14" s="43" t="n">
        <f aca="false">R30+R185+R318+R875+R916-R15-R16-R17</f>
        <v>5017295.9</v>
      </c>
      <c r="S14" s="43" t="n">
        <f aca="false">S30+S185+S318+S875+S916-S15-S16-S17</f>
        <v>9889721.9</v>
      </c>
      <c r="T14" s="43" t="n">
        <f aca="false">T30+T185+T318+T875+T916-T15-T16-T17</f>
        <v>9719807.4</v>
      </c>
      <c r="U14" s="43" t="n">
        <f aca="false">U30+U185+U318+U875+U916-U15-U16-U17</f>
        <v>9719807.4</v>
      </c>
      <c r="V14" s="39" t="n">
        <f aca="false">SUM(K14:S14)+T14+U14</f>
        <v>81106144.968</v>
      </c>
      <c r="Y14" s="42"/>
    </row>
    <row r="15" s="41" customFormat="true" ht="36" hidden="false" customHeight="true" outlineLevel="0" collapsed="false">
      <c r="A15" s="28"/>
      <c r="B15" s="35"/>
      <c r="C15" s="28"/>
      <c r="D15" s="36"/>
      <c r="E15" s="37"/>
      <c r="F15" s="37"/>
      <c r="G15" s="28" t="s">
        <v>24</v>
      </c>
      <c r="H15" s="29" t="s">
        <v>19</v>
      </c>
      <c r="I15" s="29" t="s">
        <v>19</v>
      </c>
      <c r="J15" s="29" t="s">
        <v>19</v>
      </c>
      <c r="K15" s="43" t="n">
        <f aca="false">K335</f>
        <v>1875.8</v>
      </c>
      <c r="L15" s="43" t="n">
        <f aca="false">L335</f>
        <v>0</v>
      </c>
      <c r="M15" s="43" t="n">
        <v>41511.9</v>
      </c>
      <c r="N15" s="43"/>
      <c r="O15" s="43"/>
      <c r="P15" s="43"/>
      <c r="Q15" s="43"/>
      <c r="R15" s="43"/>
      <c r="S15" s="43"/>
      <c r="T15" s="43"/>
      <c r="U15" s="43"/>
      <c r="V15" s="39" t="n">
        <f aca="false">SUM(K15:S15)+T15+U15</f>
        <v>43387.7</v>
      </c>
      <c r="Y15" s="42"/>
    </row>
    <row r="16" s="41" customFormat="true" ht="61.5" hidden="false" customHeight="true" outlineLevel="0" collapsed="false">
      <c r="A16" s="28"/>
      <c r="B16" s="35"/>
      <c r="C16" s="28"/>
      <c r="D16" s="36"/>
      <c r="E16" s="37"/>
      <c r="F16" s="37"/>
      <c r="G16" s="28" t="s">
        <v>25</v>
      </c>
      <c r="H16" s="29" t="s">
        <v>19</v>
      </c>
      <c r="I16" s="29" t="s">
        <v>19</v>
      </c>
      <c r="J16" s="29" t="s">
        <v>19</v>
      </c>
      <c r="K16" s="43" t="n">
        <v>247225.5</v>
      </c>
      <c r="L16" s="43" t="n">
        <v>63102.9</v>
      </c>
      <c r="M16" s="43" t="n">
        <v>6410.8</v>
      </c>
      <c r="N16" s="43" t="n">
        <v>67571.1</v>
      </c>
      <c r="O16" s="43" t="n">
        <f aca="false">15604.614+20568.276</f>
        <v>36172.89</v>
      </c>
      <c r="P16" s="43" t="n">
        <v>9589.3</v>
      </c>
      <c r="Q16" s="43" t="n">
        <v>9972.845</v>
      </c>
      <c r="R16" s="43" t="n">
        <v>9972.845</v>
      </c>
      <c r="S16" s="43" t="n">
        <v>340000</v>
      </c>
      <c r="T16" s="43"/>
      <c r="U16" s="43"/>
      <c r="V16" s="39" t="n">
        <f aca="false">SUM(K16:S16)+T16+U16</f>
        <v>790018.18</v>
      </c>
      <c r="Y16" s="42"/>
    </row>
    <row r="17" s="41" customFormat="true" ht="46.5" hidden="false" customHeight="true" outlineLevel="0" collapsed="false">
      <c r="A17" s="28"/>
      <c r="B17" s="35"/>
      <c r="C17" s="28"/>
      <c r="D17" s="36"/>
      <c r="E17" s="37"/>
      <c r="F17" s="37"/>
      <c r="G17" s="28" t="s">
        <v>26</v>
      </c>
      <c r="H17" s="29" t="s">
        <v>19</v>
      </c>
      <c r="I17" s="29" t="s">
        <v>19</v>
      </c>
      <c r="J17" s="29" t="s">
        <v>19</v>
      </c>
      <c r="K17" s="43" t="n">
        <v>84803.2</v>
      </c>
      <c r="L17" s="43" t="n">
        <v>45525.3</v>
      </c>
      <c r="M17" s="43" t="n">
        <v>26036.3</v>
      </c>
      <c r="N17" s="43" t="n">
        <f aca="false">5402.2+21624.4</f>
        <v>27026.6</v>
      </c>
      <c r="O17" s="43" t="n">
        <v>1600.285</v>
      </c>
      <c r="P17" s="43" t="n">
        <v>9707.319</v>
      </c>
      <c r="Q17" s="43" t="n">
        <v>10095.611</v>
      </c>
      <c r="R17" s="43" t="n">
        <v>10095.611</v>
      </c>
      <c r="S17" s="43" t="n">
        <v>21934.4</v>
      </c>
      <c r="T17" s="43"/>
      <c r="U17" s="43"/>
      <c r="V17" s="39" t="n">
        <f aca="false">SUM(K17:S17)+T17+U17</f>
        <v>236824.626</v>
      </c>
      <c r="X17" s="44"/>
      <c r="Y17" s="42"/>
    </row>
    <row r="18" customFormat="false" ht="38.25" hidden="false" customHeight="true" outlineLevel="0" collapsed="false">
      <c r="A18" s="28"/>
      <c r="B18" s="45" t="s">
        <v>27</v>
      </c>
      <c r="C18" s="28"/>
      <c r="D18" s="28"/>
      <c r="E18" s="29"/>
      <c r="F18" s="29"/>
      <c r="G18" s="29"/>
      <c r="H18" s="29"/>
      <c r="I18" s="29"/>
      <c r="J18" s="29"/>
      <c r="K18" s="34"/>
      <c r="L18" s="34"/>
      <c r="M18" s="34"/>
      <c r="N18" s="34"/>
      <c r="O18" s="34"/>
      <c r="P18" s="34"/>
      <c r="Q18" s="34"/>
      <c r="R18" s="34"/>
      <c r="S18" s="34"/>
      <c r="T18" s="34"/>
      <c r="U18" s="34"/>
      <c r="V18" s="39" t="n">
        <f aca="false">SUM(K18:S18)+T18+U18</f>
        <v>0</v>
      </c>
      <c r="Y18" s="42"/>
    </row>
    <row r="19" customFormat="false" ht="34.5" hidden="false" customHeight="true" outlineLevel="0" collapsed="false">
      <c r="A19" s="28"/>
      <c r="B19" s="45" t="s">
        <v>28</v>
      </c>
      <c r="C19" s="28" t="s">
        <v>21</v>
      </c>
      <c r="D19" s="28" t="s">
        <v>19</v>
      </c>
      <c r="E19" s="29" t="s">
        <v>19</v>
      </c>
      <c r="F19" s="29" t="s">
        <v>19</v>
      </c>
      <c r="G19" s="29" t="s">
        <v>22</v>
      </c>
      <c r="H19" s="29" t="s">
        <v>19</v>
      </c>
      <c r="I19" s="29" t="s">
        <v>19</v>
      </c>
      <c r="J19" s="29" t="s">
        <v>19</v>
      </c>
      <c r="K19" s="43" t="n">
        <f aca="false">SUM(K20:K23)</f>
        <v>1963654</v>
      </c>
      <c r="L19" s="43" t="n">
        <f aca="false">SUM(L20:L23)</f>
        <v>1880423.6</v>
      </c>
      <c r="M19" s="43" t="n">
        <f aca="false">SUM(M20:M23)</f>
        <v>2053106.00312</v>
      </c>
      <c r="N19" s="43" t="n">
        <f aca="false">SUM(N20:N23)</f>
        <v>2043202.6</v>
      </c>
      <c r="O19" s="43" t="n">
        <f aca="false">SUM(O20:O23)</f>
        <v>1955895.699</v>
      </c>
      <c r="P19" s="43" t="n">
        <f aca="false">SUM(P20:P23)</f>
        <v>2401582.7</v>
      </c>
      <c r="Q19" s="43" t="n">
        <f aca="false">SUM(Q20:Q23)</f>
        <v>2255729.6</v>
      </c>
      <c r="R19" s="43" t="n">
        <f aca="false">SUM(R20:R23)</f>
        <v>2339662.6</v>
      </c>
      <c r="S19" s="43" t="n">
        <f aca="false">SUM(S20:S23)</f>
        <v>2893586.4</v>
      </c>
      <c r="T19" s="43" t="n">
        <f aca="false">SUM(T20:T23)</f>
        <v>2893586.4</v>
      </c>
      <c r="U19" s="43" t="n">
        <f aca="false">SUM(U20:U23)</f>
        <v>2893586.4</v>
      </c>
      <c r="V19" s="39" t="n">
        <f aca="false">SUM(K19:S19)+T19+U19</f>
        <v>25574016.00212</v>
      </c>
      <c r="Y19" s="42"/>
    </row>
    <row r="20" customFormat="false" ht="66" hidden="false" customHeight="true" outlineLevel="0" collapsed="false">
      <c r="A20" s="28"/>
      <c r="B20" s="45"/>
      <c r="C20" s="28"/>
      <c r="D20" s="28"/>
      <c r="E20" s="29"/>
      <c r="F20" s="29"/>
      <c r="G20" s="28" t="s">
        <v>23</v>
      </c>
      <c r="H20" s="29" t="s">
        <v>19</v>
      </c>
      <c r="I20" s="29" t="s">
        <v>19</v>
      </c>
      <c r="J20" s="29" t="s">
        <v>19</v>
      </c>
      <c r="K20" s="43" t="n">
        <f aca="false">K39+K320-K23-K22-K21</f>
        <v>1772846.3</v>
      </c>
      <c r="L20" s="43" t="n">
        <f aca="false">L39+L320-L23-L22-L21</f>
        <v>1646499.5</v>
      </c>
      <c r="M20" s="43" t="n">
        <f aca="false">M39+M320-M23-M22-M21</f>
        <v>1770561.20312</v>
      </c>
      <c r="N20" s="43" t="n">
        <f aca="false">N39+N320-N23-N22-N21+0.6</f>
        <v>1577903.8</v>
      </c>
      <c r="O20" s="43" t="n">
        <f aca="false">O39+O320-O23-O22-O21</f>
        <v>1686351.9</v>
      </c>
      <c r="P20" s="43" t="n">
        <f aca="false">P39+P320-P23-P22-P21+P183</f>
        <v>2099269.4</v>
      </c>
      <c r="Q20" s="43" t="n">
        <f aca="false">Q39+Q320-Q23-Q22-Q21+Q183</f>
        <v>1941323.8</v>
      </c>
      <c r="R20" s="43" t="n">
        <f aca="false">R39+R320-R23-R22-R21+R183</f>
        <v>2025256.797</v>
      </c>
      <c r="S20" s="43" t="n">
        <f aca="false">S39+S320-S23-S22-S21+S183</f>
        <v>2893586.4</v>
      </c>
      <c r="T20" s="43" t="n">
        <f aca="false">T39+T320-T23-T22-T21+T183</f>
        <v>2893586.4</v>
      </c>
      <c r="U20" s="43" t="n">
        <f aca="false">U39+U320-U23-U22-U21+U183</f>
        <v>2893586.4</v>
      </c>
      <c r="V20" s="39" t="n">
        <f aca="false">SUM(K20:S20)+T20+U20</f>
        <v>23200771.90012</v>
      </c>
      <c r="Y20" s="42"/>
    </row>
    <row r="21" customFormat="false" ht="66" hidden="false" customHeight="true" outlineLevel="0" collapsed="false">
      <c r="A21" s="28"/>
      <c r="B21" s="45"/>
      <c r="C21" s="28"/>
      <c r="D21" s="28"/>
      <c r="E21" s="29"/>
      <c r="F21" s="29"/>
      <c r="G21" s="28" t="s">
        <v>25</v>
      </c>
      <c r="H21" s="29" t="s">
        <v>19</v>
      </c>
      <c r="I21" s="29" t="s">
        <v>19</v>
      </c>
      <c r="J21" s="29" t="s">
        <v>19</v>
      </c>
      <c r="K21" s="43" t="n">
        <v>107317.5</v>
      </c>
      <c r="L21" s="43" t="n">
        <v>95700</v>
      </c>
      <c r="M21" s="43" t="n">
        <v>280854.3</v>
      </c>
      <c r="N21" s="43" t="n">
        <v>333113.1</v>
      </c>
      <c r="O21" s="43" t="n">
        <v>244471.9</v>
      </c>
      <c r="P21" s="43" t="n">
        <v>150231.97</v>
      </c>
      <c r="Q21" s="43" t="n">
        <v>156241.233</v>
      </c>
      <c r="R21" s="43" t="n">
        <v>156241.233</v>
      </c>
      <c r="S21" s="43"/>
      <c r="T21" s="43"/>
      <c r="U21" s="43"/>
      <c r="V21" s="39" t="n">
        <f aca="false">SUM(K21:S21)+T21+U21</f>
        <v>1524171.236</v>
      </c>
      <c r="Y21" s="42"/>
    </row>
    <row r="22" customFormat="false" ht="66" hidden="false" customHeight="true" outlineLevel="0" collapsed="false">
      <c r="A22" s="28"/>
      <c r="B22" s="45"/>
      <c r="C22" s="28"/>
      <c r="D22" s="28"/>
      <c r="E22" s="29"/>
      <c r="F22" s="29"/>
      <c r="G22" s="28" t="s">
        <v>26</v>
      </c>
      <c r="H22" s="29" t="s">
        <v>19</v>
      </c>
      <c r="I22" s="29" t="s">
        <v>19</v>
      </c>
      <c r="J22" s="29" t="s">
        <v>19</v>
      </c>
      <c r="K22" s="43" t="n">
        <v>83490.2</v>
      </c>
      <c r="L22" s="43" t="n">
        <v>138224.1</v>
      </c>
      <c r="M22" s="43" t="n">
        <v>1690.5</v>
      </c>
      <c r="N22" s="43" t="n">
        <v>132185.7</v>
      </c>
      <c r="O22" s="43" t="n">
        <v>25071.899</v>
      </c>
      <c r="P22" s="43" t="n">
        <v>152081.33</v>
      </c>
      <c r="Q22" s="43" t="n">
        <v>158164.567</v>
      </c>
      <c r="R22" s="43" t="n">
        <v>158164.57</v>
      </c>
      <c r="S22" s="43"/>
      <c r="T22" s="43"/>
      <c r="U22" s="43"/>
      <c r="V22" s="39" t="n">
        <f aca="false">SUM(K22:S22)+T22+U22</f>
        <v>849072.866</v>
      </c>
      <c r="Y22" s="42"/>
    </row>
    <row r="23" customFormat="false" ht="60" hidden="false" customHeight="true" outlineLevel="0" collapsed="false">
      <c r="A23" s="28"/>
      <c r="B23" s="45"/>
      <c r="C23" s="28"/>
      <c r="D23" s="28"/>
      <c r="E23" s="29"/>
      <c r="F23" s="29"/>
      <c r="G23" s="28" t="s">
        <v>24</v>
      </c>
      <c r="H23" s="29" t="s">
        <v>19</v>
      </c>
      <c r="I23" s="29" t="s">
        <v>19</v>
      </c>
      <c r="J23" s="29" t="s">
        <v>19</v>
      </c>
      <c r="K23" s="43"/>
      <c r="L23" s="43"/>
      <c r="M23" s="43"/>
      <c r="N23" s="43"/>
      <c r="O23" s="43"/>
      <c r="P23" s="43"/>
      <c r="Q23" s="43"/>
      <c r="R23" s="43"/>
      <c r="S23" s="43"/>
      <c r="T23" s="43"/>
      <c r="U23" s="43"/>
      <c r="V23" s="39" t="n">
        <f aca="false">SUM(K23:S23)+T23+U23</f>
        <v>0</v>
      </c>
      <c r="Y23" s="42"/>
    </row>
    <row r="24" customFormat="false" ht="66.75" hidden="false" customHeight="true" outlineLevel="0" collapsed="false">
      <c r="A24" s="28"/>
      <c r="B24" s="32" t="s">
        <v>29</v>
      </c>
      <c r="C24" s="28" t="s">
        <v>21</v>
      </c>
      <c r="D24" s="28" t="s">
        <v>19</v>
      </c>
      <c r="E24" s="29" t="s">
        <v>19</v>
      </c>
      <c r="F24" s="29" t="s">
        <v>19</v>
      </c>
      <c r="G24" s="28" t="s">
        <v>23</v>
      </c>
      <c r="H24" s="29" t="s">
        <v>19</v>
      </c>
      <c r="I24" s="29" t="s">
        <v>19</v>
      </c>
      <c r="J24" s="29" t="s">
        <v>19</v>
      </c>
      <c r="K24" s="43" t="n">
        <f aca="false">K534+K612+K769</f>
        <v>45757.654</v>
      </c>
      <c r="L24" s="43" t="n">
        <f aca="false">L534+L612+L769</f>
        <v>44448.884</v>
      </c>
      <c r="M24" s="43" t="n">
        <f aca="false">M922+M1050</f>
        <v>13619.486</v>
      </c>
      <c r="N24" s="43" t="n">
        <f aca="false">N922+N1050</f>
        <v>8934.42</v>
      </c>
      <c r="O24" s="43" t="n">
        <v>0</v>
      </c>
      <c r="P24" s="43" t="n">
        <v>0</v>
      </c>
      <c r="Q24" s="43" t="n">
        <v>0</v>
      </c>
      <c r="R24" s="43" t="n">
        <v>0</v>
      </c>
      <c r="S24" s="43" t="n">
        <v>0</v>
      </c>
      <c r="T24" s="43"/>
      <c r="U24" s="43"/>
      <c r="V24" s="39" t="n">
        <f aca="false">SUM(K24:S24)+T24+U24</f>
        <v>112760.444</v>
      </c>
      <c r="Y24" s="42"/>
    </row>
    <row r="25" customFormat="false" ht="66" hidden="false" customHeight="true" outlineLevel="0" collapsed="false">
      <c r="A25" s="28"/>
      <c r="B25" s="32" t="s">
        <v>30</v>
      </c>
      <c r="C25" s="28"/>
      <c r="D25" s="28"/>
      <c r="E25" s="29"/>
      <c r="F25" s="29"/>
      <c r="G25" s="28" t="s">
        <v>23</v>
      </c>
      <c r="H25" s="29" t="s">
        <v>19</v>
      </c>
      <c r="I25" s="29" t="s">
        <v>19</v>
      </c>
      <c r="J25" s="29" t="s">
        <v>19</v>
      </c>
      <c r="K25" s="43" t="n">
        <f aca="false">K535+K778</f>
        <v>600</v>
      </c>
      <c r="L25" s="43" t="n">
        <f aca="false">L535+L778</f>
        <v>700</v>
      </c>
      <c r="M25" s="43" t="n">
        <f aca="false">M1051</f>
        <v>50</v>
      </c>
      <c r="N25" s="43" t="n">
        <f aca="false">N1051</f>
        <v>50</v>
      </c>
      <c r="O25" s="43" t="n">
        <v>0</v>
      </c>
      <c r="P25" s="43" t="n">
        <v>0</v>
      </c>
      <c r="Q25" s="43" t="n">
        <v>0</v>
      </c>
      <c r="R25" s="43" t="n">
        <v>0</v>
      </c>
      <c r="S25" s="43" t="n">
        <v>0</v>
      </c>
      <c r="T25" s="43"/>
      <c r="U25" s="43"/>
      <c r="V25" s="39" t="n">
        <f aca="false">SUM(K25:S25)+T25+U25</f>
        <v>1400</v>
      </c>
      <c r="Y25" s="42"/>
    </row>
    <row r="26" customFormat="false" ht="66.75" hidden="false" customHeight="true" outlineLevel="0" collapsed="false">
      <c r="A26" s="28"/>
      <c r="B26" s="32" t="s">
        <v>31</v>
      </c>
      <c r="C26" s="28" t="s">
        <v>21</v>
      </c>
      <c r="D26" s="28" t="s">
        <v>19</v>
      </c>
      <c r="E26" s="29" t="s">
        <v>19</v>
      </c>
      <c r="F26" s="29" t="s">
        <v>19</v>
      </c>
      <c r="G26" s="28" t="s">
        <v>23</v>
      </c>
      <c r="H26" s="29" t="s">
        <v>19</v>
      </c>
      <c r="I26" s="29" t="s">
        <v>19</v>
      </c>
      <c r="J26" s="29" t="s">
        <v>19</v>
      </c>
      <c r="K26" s="43" t="n">
        <f aca="false">K211</f>
        <v>3343.6</v>
      </c>
      <c r="L26" s="43" t="n">
        <f aca="false">L211</f>
        <v>21925.7</v>
      </c>
      <c r="M26" s="43" t="n">
        <f aca="false">M184+M32</f>
        <v>6618.46396</v>
      </c>
      <c r="N26" s="43" t="n">
        <f aca="false">N184+N32</f>
        <v>2170.06</v>
      </c>
      <c r="O26" s="43" t="n">
        <f aca="false">O184+O32</f>
        <v>21783</v>
      </c>
      <c r="P26" s="43" t="n">
        <f aca="false">P184+P32</f>
        <v>0</v>
      </c>
      <c r="Q26" s="43" t="n">
        <f aca="false">Q184+Q32</f>
        <v>0</v>
      </c>
      <c r="R26" s="43" t="n">
        <f aca="false">R184+R32</f>
        <v>0</v>
      </c>
      <c r="S26" s="43" t="n">
        <f aca="false">S184+S32</f>
        <v>0</v>
      </c>
      <c r="T26" s="43"/>
      <c r="U26" s="43"/>
      <c r="V26" s="39" t="n">
        <f aca="false">SUM(K26:S26)+T26+U26</f>
        <v>55840.82396</v>
      </c>
      <c r="Y26" s="42"/>
    </row>
    <row r="27" customFormat="false" ht="135" hidden="false" customHeight="true" outlineLevel="0" collapsed="false">
      <c r="A27" s="32" t="s">
        <v>32</v>
      </c>
      <c r="B27" s="32" t="s">
        <v>33</v>
      </c>
      <c r="C27" s="28" t="s">
        <v>34</v>
      </c>
      <c r="D27" s="28"/>
      <c r="E27" s="28" t="s">
        <v>35</v>
      </c>
      <c r="F27" s="29" t="s">
        <v>19</v>
      </c>
      <c r="G27" s="28" t="s">
        <v>23</v>
      </c>
      <c r="H27" s="29" t="s">
        <v>19</v>
      </c>
      <c r="I27" s="29" t="s">
        <v>19</v>
      </c>
      <c r="J27" s="29" t="s">
        <v>19</v>
      </c>
      <c r="K27" s="33" t="s">
        <v>36</v>
      </c>
      <c r="L27" s="33" t="s">
        <v>37</v>
      </c>
      <c r="M27" s="46" t="s">
        <v>38</v>
      </c>
      <c r="N27" s="33" t="s">
        <v>39</v>
      </c>
      <c r="O27" s="33" t="s">
        <v>40</v>
      </c>
      <c r="P27" s="33" t="s">
        <v>40</v>
      </c>
      <c r="Q27" s="33" t="s">
        <v>40</v>
      </c>
      <c r="R27" s="33" t="s">
        <v>40</v>
      </c>
      <c r="S27" s="33" t="s">
        <v>41</v>
      </c>
      <c r="T27" s="33" t="s">
        <v>41</v>
      </c>
      <c r="U27" s="33" t="s">
        <v>41</v>
      </c>
      <c r="V27" s="29" t="s">
        <v>19</v>
      </c>
      <c r="Y27" s="42"/>
    </row>
    <row r="28" customFormat="false" ht="48.75" hidden="false" customHeight="true" outlineLevel="0" collapsed="false">
      <c r="A28" s="32"/>
      <c r="B28" s="47" t="s">
        <v>42</v>
      </c>
      <c r="C28" s="29" t="s">
        <v>19</v>
      </c>
      <c r="D28" s="29"/>
      <c r="E28" s="29" t="s">
        <v>19</v>
      </c>
      <c r="F28" s="29" t="s">
        <v>19</v>
      </c>
      <c r="G28" s="48" t="s">
        <v>19</v>
      </c>
      <c r="H28" s="29" t="s">
        <v>19</v>
      </c>
      <c r="I28" s="29" t="s">
        <v>19</v>
      </c>
      <c r="J28" s="29" t="s">
        <v>19</v>
      </c>
      <c r="K28" s="29" t="s">
        <v>19</v>
      </c>
      <c r="L28" s="29" t="s">
        <v>19</v>
      </c>
      <c r="M28" s="34" t="s">
        <v>19</v>
      </c>
      <c r="N28" s="29" t="s">
        <v>19</v>
      </c>
      <c r="O28" s="29" t="s">
        <v>19</v>
      </c>
      <c r="P28" s="29" t="s">
        <v>19</v>
      </c>
      <c r="Q28" s="29" t="s">
        <v>19</v>
      </c>
      <c r="R28" s="29" t="s">
        <v>19</v>
      </c>
      <c r="S28" s="29" t="s">
        <v>19</v>
      </c>
      <c r="T28" s="29" t="s">
        <v>19</v>
      </c>
      <c r="U28" s="29" t="s">
        <v>19</v>
      </c>
      <c r="V28" s="29" t="s">
        <v>19</v>
      </c>
      <c r="Y28" s="42"/>
    </row>
    <row r="29" customFormat="false" ht="90" hidden="false" customHeight="true" outlineLevel="0" collapsed="false">
      <c r="A29" s="32" t="s">
        <v>43</v>
      </c>
      <c r="B29" s="47" t="s">
        <v>44</v>
      </c>
      <c r="C29" s="29" t="s">
        <v>19</v>
      </c>
      <c r="D29" s="29" t="n">
        <v>1</v>
      </c>
      <c r="E29" s="29" t="s">
        <v>19</v>
      </c>
      <c r="F29" s="29" t="s">
        <v>45</v>
      </c>
      <c r="G29" s="28" t="s">
        <v>23</v>
      </c>
      <c r="H29" s="29" t="s">
        <v>19</v>
      </c>
      <c r="I29" s="29" t="s">
        <v>19</v>
      </c>
      <c r="J29" s="29" t="s">
        <v>19</v>
      </c>
      <c r="K29" s="29" t="s">
        <v>19</v>
      </c>
      <c r="L29" s="29" t="s">
        <v>19</v>
      </c>
      <c r="M29" s="34" t="s">
        <v>19</v>
      </c>
      <c r="N29" s="29" t="s">
        <v>19</v>
      </c>
      <c r="O29" s="29" t="s">
        <v>19</v>
      </c>
      <c r="P29" s="29" t="s">
        <v>19</v>
      </c>
      <c r="Q29" s="29" t="s">
        <v>19</v>
      </c>
      <c r="R29" s="29" t="s">
        <v>19</v>
      </c>
      <c r="S29" s="29" t="s">
        <v>19</v>
      </c>
      <c r="T29" s="29" t="s">
        <v>19</v>
      </c>
      <c r="U29" s="29" t="s">
        <v>19</v>
      </c>
      <c r="V29" s="29" t="s">
        <v>19</v>
      </c>
      <c r="Y29" s="42"/>
    </row>
    <row r="30" customFormat="false" ht="36" hidden="false" customHeight="true" outlineLevel="0" collapsed="false">
      <c r="A30" s="32"/>
      <c r="B30" s="45" t="s">
        <v>20</v>
      </c>
      <c r="C30" s="28" t="s">
        <v>21</v>
      </c>
      <c r="D30" s="28" t="s">
        <v>19</v>
      </c>
      <c r="E30" s="29" t="s">
        <v>19</v>
      </c>
      <c r="F30" s="29" t="s">
        <v>19</v>
      </c>
      <c r="G30" s="28" t="s">
        <v>19</v>
      </c>
      <c r="H30" s="29" t="s">
        <v>19</v>
      </c>
      <c r="I30" s="29" t="s">
        <v>19</v>
      </c>
      <c r="J30" s="29" t="s">
        <v>19</v>
      </c>
      <c r="K30" s="46" t="n">
        <f aca="false">K37+K158+K179</f>
        <v>2702374.1</v>
      </c>
      <c r="L30" s="46" t="n">
        <f aca="false">L37+L158+L179</f>
        <v>2455419.8</v>
      </c>
      <c r="M30" s="46" t="n">
        <f aca="false">M37+M173+M179</f>
        <v>2345116.42186</v>
      </c>
      <c r="N30" s="46" t="n">
        <f aca="false">N37+N158+N179</f>
        <v>3214283.9</v>
      </c>
      <c r="O30" s="43" t="n">
        <f aca="false">O37+O158+O179</f>
        <v>2626796.033</v>
      </c>
      <c r="P30" s="43" t="n">
        <f aca="false">P37+P158+P179</f>
        <v>2678945.6</v>
      </c>
      <c r="Q30" s="43" t="n">
        <f aca="false">Q37+Q158+Q179</f>
        <v>1847442.4</v>
      </c>
      <c r="R30" s="43" t="n">
        <f aca="false">R37+R158+R179</f>
        <v>1826098.6</v>
      </c>
      <c r="S30" s="43" t="n">
        <f aca="false">S37+S158+S179</f>
        <v>3148619.6</v>
      </c>
      <c r="T30" s="43" t="n">
        <f aca="false">T37+T158+T179</f>
        <v>3148619.6</v>
      </c>
      <c r="U30" s="43" t="n">
        <f aca="false">U37+U158+U179</f>
        <v>3148619.6</v>
      </c>
      <c r="V30" s="39" t="n">
        <f aca="false">SUM(K30:S30)+T30+U30</f>
        <v>29142335.65486</v>
      </c>
      <c r="Y30" s="42"/>
    </row>
    <row r="31" customFormat="false" ht="23.25" hidden="false" customHeight="true" outlineLevel="0" collapsed="false">
      <c r="A31" s="32"/>
      <c r="B31" s="32" t="s">
        <v>46</v>
      </c>
      <c r="C31" s="28" t="s">
        <v>21</v>
      </c>
      <c r="D31" s="28" t="s">
        <v>19</v>
      </c>
      <c r="E31" s="29" t="s">
        <v>19</v>
      </c>
      <c r="F31" s="29" t="s">
        <v>19</v>
      </c>
      <c r="G31" s="28" t="s">
        <v>19</v>
      </c>
      <c r="H31" s="29" t="s">
        <v>19</v>
      </c>
      <c r="I31" s="29" t="s">
        <v>19</v>
      </c>
      <c r="J31" s="29" t="s">
        <v>19</v>
      </c>
      <c r="K31" s="34" t="n">
        <f aca="false">K39</f>
        <v>796310.3</v>
      </c>
      <c r="L31" s="34" t="n">
        <f aca="false">L39</f>
        <v>702368.9</v>
      </c>
      <c r="M31" s="34" t="n">
        <f aca="false">M39</f>
        <v>704768.70312</v>
      </c>
      <c r="N31" s="34" t="n">
        <f aca="false">N39</f>
        <v>667993.08</v>
      </c>
      <c r="O31" s="34" t="n">
        <f aca="false">O39</f>
        <v>592053.8</v>
      </c>
      <c r="P31" s="34" t="n">
        <f aca="false">P39</f>
        <v>559695.3</v>
      </c>
      <c r="Q31" s="34" t="n">
        <f aca="false">Q39</f>
        <v>540756.2</v>
      </c>
      <c r="R31" s="34" t="n">
        <f aca="false">R39</f>
        <v>541897.2</v>
      </c>
      <c r="S31" s="34" t="n">
        <f aca="false">S39</f>
        <v>542491.5</v>
      </c>
      <c r="T31" s="34" t="n">
        <f aca="false">T39</f>
        <v>542491.5</v>
      </c>
      <c r="U31" s="34" t="n">
        <f aca="false">U39</f>
        <v>542491.5</v>
      </c>
      <c r="V31" s="39" t="n">
        <f aca="false">SUM(K31:S31)+T31+U31</f>
        <v>6733317.98312</v>
      </c>
      <c r="Y31" s="42"/>
    </row>
    <row r="32" customFormat="false" ht="41.25" hidden="false" customHeight="true" outlineLevel="0" collapsed="false">
      <c r="A32" s="32"/>
      <c r="B32" s="32" t="s">
        <v>47</v>
      </c>
      <c r="C32" s="28" t="s">
        <v>21</v>
      </c>
      <c r="D32" s="28" t="s">
        <v>19</v>
      </c>
      <c r="E32" s="29" t="s">
        <v>19</v>
      </c>
      <c r="F32" s="29" t="s">
        <v>19</v>
      </c>
      <c r="G32" s="28" t="s">
        <v>19</v>
      </c>
      <c r="H32" s="29" t="s">
        <v>19</v>
      </c>
      <c r="I32" s="29" t="s">
        <v>19</v>
      </c>
      <c r="J32" s="29" t="s">
        <v>19</v>
      </c>
      <c r="K32" s="34"/>
      <c r="L32" s="34"/>
      <c r="M32" s="34" t="n">
        <f aca="false">M166</f>
        <v>95.6</v>
      </c>
      <c r="N32" s="34" t="n">
        <f aca="false">N166</f>
        <v>198.5</v>
      </c>
      <c r="O32" s="34" t="n">
        <f aca="false">O166+O169</f>
        <v>19852.8</v>
      </c>
      <c r="P32" s="34" t="n">
        <f aca="false">P166</f>
        <v>0</v>
      </c>
      <c r="Q32" s="34" t="n">
        <f aca="false">Q166</f>
        <v>0</v>
      </c>
      <c r="R32" s="34" t="n">
        <f aca="false">R166</f>
        <v>0</v>
      </c>
      <c r="S32" s="34" t="n">
        <f aca="false">S166</f>
        <v>0</v>
      </c>
      <c r="T32" s="34"/>
      <c r="U32" s="34"/>
      <c r="V32" s="39" t="n">
        <f aca="false">SUM(K32:S32)+T32+U32</f>
        <v>20146.9</v>
      </c>
      <c r="Y32" s="42"/>
    </row>
    <row r="33" customFormat="false" ht="118.5" hidden="false" customHeight="true" outlineLevel="0" collapsed="false">
      <c r="A33" s="32" t="s">
        <v>48</v>
      </c>
      <c r="B33" s="32" t="s">
        <v>49</v>
      </c>
      <c r="C33" s="28" t="s">
        <v>34</v>
      </c>
      <c r="D33" s="28" t="s">
        <v>19</v>
      </c>
      <c r="E33" s="28" t="s">
        <v>50</v>
      </c>
      <c r="F33" s="29" t="s">
        <v>19</v>
      </c>
      <c r="G33" s="29" t="s">
        <v>19</v>
      </c>
      <c r="H33" s="29" t="s">
        <v>19</v>
      </c>
      <c r="I33" s="29" t="s">
        <v>19</v>
      </c>
      <c r="J33" s="29" t="s">
        <v>19</v>
      </c>
      <c r="K33" s="29" t="n">
        <v>28.1</v>
      </c>
      <c r="L33" s="29" t="n">
        <v>28.3</v>
      </c>
      <c r="M33" s="34" t="n">
        <v>28.5</v>
      </c>
      <c r="N33" s="29" t="n">
        <v>28.5</v>
      </c>
      <c r="O33" s="29" t="n">
        <v>28.5</v>
      </c>
      <c r="P33" s="29" t="n">
        <v>28.5</v>
      </c>
      <c r="Q33" s="29" t="n">
        <v>28.5</v>
      </c>
      <c r="R33" s="29" t="n">
        <v>28.5</v>
      </c>
      <c r="S33" s="29" t="n">
        <v>28.5</v>
      </c>
      <c r="T33" s="29" t="n">
        <v>28.5</v>
      </c>
      <c r="U33" s="29" t="n">
        <v>28.5</v>
      </c>
      <c r="V33" s="29" t="s">
        <v>19</v>
      </c>
      <c r="Y33" s="42"/>
    </row>
    <row r="34" customFormat="false" ht="312" hidden="false" customHeight="true" outlineLevel="0" collapsed="false">
      <c r="A34" s="32" t="s">
        <v>51</v>
      </c>
      <c r="B34" s="32" t="s">
        <v>52</v>
      </c>
      <c r="C34" s="28" t="s">
        <v>34</v>
      </c>
      <c r="D34" s="28" t="s">
        <v>19</v>
      </c>
      <c r="E34" s="28" t="s">
        <v>53</v>
      </c>
      <c r="F34" s="29" t="s">
        <v>19</v>
      </c>
      <c r="G34" s="29" t="s">
        <v>19</v>
      </c>
      <c r="H34" s="29" t="s">
        <v>19</v>
      </c>
      <c r="I34" s="29" t="s">
        <v>19</v>
      </c>
      <c r="J34" s="29" t="s">
        <v>19</v>
      </c>
      <c r="K34" s="29" t="n">
        <v>26.8</v>
      </c>
      <c r="L34" s="29" t="n">
        <v>26.2</v>
      </c>
      <c r="M34" s="34" t="n">
        <v>23.7</v>
      </c>
      <c r="N34" s="29" t="n">
        <v>25.2</v>
      </c>
      <c r="O34" s="29" t="n">
        <v>24.9</v>
      </c>
      <c r="P34" s="29" t="n">
        <v>24.2</v>
      </c>
      <c r="Q34" s="29" t="n">
        <v>23.8</v>
      </c>
      <c r="R34" s="29" t="n">
        <v>23.8</v>
      </c>
      <c r="S34" s="29" t="n">
        <v>23.8</v>
      </c>
      <c r="T34" s="29" t="n">
        <v>23.8</v>
      </c>
      <c r="U34" s="29" t="n">
        <v>23.8</v>
      </c>
      <c r="V34" s="29" t="s">
        <v>19</v>
      </c>
      <c r="Y34" s="42"/>
    </row>
    <row r="35" customFormat="false" ht="149.25" hidden="false" customHeight="true" outlineLevel="0" collapsed="false">
      <c r="A35" s="32" t="s">
        <v>54</v>
      </c>
      <c r="B35" s="32" t="s">
        <v>55</v>
      </c>
      <c r="C35" s="28" t="s">
        <v>34</v>
      </c>
      <c r="D35" s="28" t="s">
        <v>19</v>
      </c>
      <c r="E35" s="28" t="s">
        <v>56</v>
      </c>
      <c r="F35" s="29" t="s">
        <v>19</v>
      </c>
      <c r="G35" s="29" t="s">
        <v>19</v>
      </c>
      <c r="H35" s="29" t="s">
        <v>19</v>
      </c>
      <c r="I35" s="29" t="s">
        <v>19</v>
      </c>
      <c r="J35" s="29" t="s">
        <v>19</v>
      </c>
      <c r="K35" s="49" t="n">
        <v>31.5</v>
      </c>
      <c r="L35" s="49" t="n">
        <v>33.6</v>
      </c>
      <c r="M35" s="50" t="n">
        <v>33.9</v>
      </c>
      <c r="N35" s="49" t="n">
        <v>33.9</v>
      </c>
      <c r="O35" s="49" t="n">
        <v>33.9</v>
      </c>
      <c r="P35" s="49" t="n">
        <v>33.9</v>
      </c>
      <c r="Q35" s="49" t="n">
        <v>33.9</v>
      </c>
      <c r="R35" s="49" t="n">
        <v>33.9</v>
      </c>
      <c r="S35" s="49" t="n">
        <v>33.9</v>
      </c>
      <c r="T35" s="49" t="n">
        <v>33.9</v>
      </c>
      <c r="U35" s="49" t="n">
        <v>33.9</v>
      </c>
      <c r="V35" s="29" t="s">
        <v>19</v>
      </c>
      <c r="Y35" s="42"/>
    </row>
    <row r="36" customFormat="false" ht="69.75" hidden="false" customHeight="true" outlineLevel="0" collapsed="false">
      <c r="A36" s="51" t="s">
        <v>57</v>
      </c>
      <c r="B36" s="52" t="s">
        <v>58</v>
      </c>
      <c r="C36" s="29" t="s">
        <v>19</v>
      </c>
      <c r="D36" s="28" t="n">
        <v>0.5</v>
      </c>
      <c r="E36" s="29" t="s">
        <v>19</v>
      </c>
      <c r="F36" s="29" t="s">
        <v>45</v>
      </c>
      <c r="G36" s="29" t="s">
        <v>19</v>
      </c>
      <c r="H36" s="29" t="s">
        <v>19</v>
      </c>
      <c r="I36" s="29" t="s">
        <v>19</v>
      </c>
      <c r="J36" s="29" t="s">
        <v>19</v>
      </c>
      <c r="K36" s="29" t="s">
        <v>19</v>
      </c>
      <c r="L36" s="29" t="s">
        <v>19</v>
      </c>
      <c r="M36" s="34" t="s">
        <v>19</v>
      </c>
      <c r="N36" s="29" t="s">
        <v>19</v>
      </c>
      <c r="O36" s="29" t="s">
        <v>19</v>
      </c>
      <c r="P36" s="29" t="s">
        <v>19</v>
      </c>
      <c r="Q36" s="29" t="s">
        <v>19</v>
      </c>
      <c r="R36" s="29" t="s">
        <v>19</v>
      </c>
      <c r="S36" s="29" t="s">
        <v>19</v>
      </c>
      <c r="T36" s="29" t="s">
        <v>19</v>
      </c>
      <c r="U36" s="29" t="s">
        <v>19</v>
      </c>
      <c r="V36" s="29" t="s">
        <v>19</v>
      </c>
      <c r="Y36" s="42"/>
    </row>
    <row r="37" customFormat="false" ht="81" hidden="false" customHeight="true" outlineLevel="0" collapsed="false">
      <c r="A37" s="51"/>
      <c r="B37" s="45" t="s">
        <v>20</v>
      </c>
      <c r="C37" s="28" t="s">
        <v>59</v>
      </c>
      <c r="D37" s="28" t="s">
        <v>19</v>
      </c>
      <c r="E37" s="29" t="s">
        <v>19</v>
      </c>
      <c r="F37" s="29" t="s">
        <v>19</v>
      </c>
      <c r="G37" s="28" t="s">
        <v>23</v>
      </c>
      <c r="H37" s="29" t="s">
        <v>19</v>
      </c>
      <c r="I37" s="29" t="s">
        <v>19</v>
      </c>
      <c r="J37" s="29" t="s">
        <v>19</v>
      </c>
      <c r="K37" s="46" t="n">
        <f aca="false">K42+K57+K71+K75+K79+K83+K87+K91+K95+K100+K103+K105+K109+K116+K120+K124+K128+K132+K101+K112</f>
        <v>2702374.1</v>
      </c>
      <c r="L37" s="46" t="n">
        <f aca="false">L42+L57+L71+L75+L79+L83+L87+L91+L95+L100+L103+L105+L109+L116+L120+L124+L128+L132+L101+L112</f>
        <v>2455419.8</v>
      </c>
      <c r="M37" s="46" t="n">
        <f aca="false">M42+M57+M71+M75+M79+M83+M87+M91+M95+M100+M103+M105+M109+M116+M120+M124+M128+M132+M101+M112+M160-M165</f>
        <v>2345116.42186</v>
      </c>
      <c r="N37" s="46" t="n">
        <f aca="false">N42+N57+N71+N75+N79+N83+N87+N91+N95+N100+N103+N105+N109+N116+N120+N124+N128+N132+N101+N112+N160-N165+N102</f>
        <v>3214283.9</v>
      </c>
      <c r="O37" s="34" t="n">
        <f aca="false">O42+O57+O71+O75+O79+O83+O87+O91+O95+O100+O103+O105+O109+O116+O120+O124+O128+O132+O101+O112+O102+O161+O162+O163+O164+O170+O171</f>
        <v>2626796.033</v>
      </c>
      <c r="P37" s="34" t="n">
        <f aca="false">P42+P57+P71+P75+P79+P83+P87+P91+P95+P100+P103+P105+P109+P116+P120+P124+P128+P132+P101+P112+P102+P161+P162+P163+P164</f>
        <v>2678945.6</v>
      </c>
      <c r="Q37" s="34" t="n">
        <f aca="false">Q42+Q57+Q71+Q75+Q79+Q83+Q87+Q91+Q95+Q100+Q103+Q105+Q109+Q116+Q120+Q124+Q128+Q132+Q101+Q112+Q102+Q161+Q162+Q163+Q164</f>
        <v>1847442.4</v>
      </c>
      <c r="R37" s="34" t="n">
        <f aca="false">R42+R57+R71+R75+R79+R83+R87+R91+R95+R100+R103+R105+R109+R116+R120+R124+R128+R132+R101+R112+R102+R161+R162+R163+R164</f>
        <v>1826098.6</v>
      </c>
      <c r="S37" s="34" t="n">
        <f aca="false">S42+S57+S71+S75+S79+S83+S87+S91+S95+S100+S103+S105+S109+S116+S120+S124+S128+S132+S101+S112+S102+S161+S162+S163+S164</f>
        <v>3148619.6</v>
      </c>
      <c r="T37" s="34" t="n">
        <f aca="false">T42+T57+T71+T75+T79+T83+T87+T91+T95+T100+T103+T105+T109+T116+T120+T124+T128+T132+T101+T112+T102+T161+T162+T163+T164</f>
        <v>3148619.6</v>
      </c>
      <c r="U37" s="34" t="n">
        <f aca="false">U42+U57+U71+U75+U79+U83+U87+U91+U95+U100+U103+U105+U109+U116+U120+U124+U128+U132+U101+U112+U102+U161+U162+U163+U164</f>
        <v>3148619.6</v>
      </c>
      <c r="V37" s="39" t="n">
        <f aca="false">SUM(K37:S37)+T37+U37</f>
        <v>29142335.65486</v>
      </c>
      <c r="Y37" s="42"/>
    </row>
    <row r="38" customFormat="false" ht="33.75" hidden="false" customHeight="true" outlineLevel="0" collapsed="false">
      <c r="A38" s="51"/>
      <c r="B38" s="45" t="s">
        <v>27</v>
      </c>
      <c r="C38" s="28"/>
      <c r="D38" s="28"/>
      <c r="E38" s="29"/>
      <c r="F38" s="29"/>
      <c r="G38" s="29" t="s">
        <v>19</v>
      </c>
      <c r="H38" s="29"/>
      <c r="I38" s="29"/>
      <c r="J38" s="29"/>
      <c r="K38" s="33"/>
      <c r="L38" s="33"/>
      <c r="M38" s="46"/>
      <c r="N38" s="33"/>
      <c r="O38" s="33"/>
      <c r="P38" s="33"/>
      <c r="Q38" s="33"/>
      <c r="R38" s="33"/>
      <c r="S38" s="33"/>
      <c r="T38" s="33"/>
      <c r="U38" s="33"/>
      <c r="V38" s="39" t="n">
        <f aca="false">SUM(K38:S38)+T38+U38</f>
        <v>0</v>
      </c>
      <c r="Y38" s="42"/>
    </row>
    <row r="39" customFormat="false" ht="24.75" hidden="false" customHeight="true" outlineLevel="0" collapsed="false">
      <c r="A39" s="51"/>
      <c r="B39" s="32" t="s">
        <v>28</v>
      </c>
      <c r="C39" s="28" t="s">
        <v>21</v>
      </c>
      <c r="D39" s="28" t="s">
        <v>19</v>
      </c>
      <c r="E39" s="29" t="s">
        <v>19</v>
      </c>
      <c r="F39" s="29" t="s">
        <v>19</v>
      </c>
      <c r="G39" s="29"/>
      <c r="H39" s="29" t="s">
        <v>19</v>
      </c>
      <c r="I39" s="29" t="s">
        <v>19</v>
      </c>
      <c r="J39" s="29" t="s">
        <v>19</v>
      </c>
      <c r="K39" s="34" t="n">
        <f aca="false">K134+K140+K142+K147+K150+K159</f>
        <v>796310.3</v>
      </c>
      <c r="L39" s="34" t="n">
        <f aca="false">L134+L140+L142+L147+L151+L152+L154+L159</f>
        <v>702368.9</v>
      </c>
      <c r="M39" s="34" t="n">
        <f aca="false">M134+M140+M142+M147+M151+M152+M154+M159+M165</f>
        <v>704768.70312</v>
      </c>
      <c r="N39" s="34" t="n">
        <f aca="false">N134+N140+N142+N147+N151+N152+N154+N159+N165+N153</f>
        <v>667993.08</v>
      </c>
      <c r="O39" s="34" t="n">
        <f aca="false">O134+O140+O142+O147+O151+O152+O154+O159+O165+O153</f>
        <v>592053.8</v>
      </c>
      <c r="P39" s="34" t="n">
        <f aca="false">P134+P140+P142+P147+P151+P152+P154+P159+P165+P153</f>
        <v>559695.3</v>
      </c>
      <c r="Q39" s="34" t="n">
        <f aca="false">Q134+Q140+Q142+Q147+Q151+Q152+Q154+Q159+Q165+Q153</f>
        <v>540756.2</v>
      </c>
      <c r="R39" s="34" t="n">
        <f aca="false">R134+R140+R142+R147+R151+R152+R154+R159+R165+R153</f>
        <v>541897.2</v>
      </c>
      <c r="S39" s="34" t="n">
        <f aca="false">S134+S140+S142+S147+S151+S152+S154+S159+S165+S153</f>
        <v>542491.5</v>
      </c>
      <c r="T39" s="34" t="n">
        <f aca="false">T134+T140+T142+T147+T151+T152+T154+T159+T165+T153</f>
        <v>542491.5</v>
      </c>
      <c r="U39" s="34" t="n">
        <f aca="false">U134+U140+U142+U147+U151+U152+U154+U159+U165+U153</f>
        <v>542491.5</v>
      </c>
      <c r="V39" s="39" t="n">
        <f aca="false">SUM(K39:S39)+T39+U39</f>
        <v>6733317.98312</v>
      </c>
      <c r="Y39" s="42"/>
    </row>
    <row r="40" s="54" customFormat="true" ht="148.5" hidden="false" customHeight="true" outlineLevel="0" collapsed="false">
      <c r="A40" s="53" t="s">
        <v>60</v>
      </c>
      <c r="B40" s="53" t="s">
        <v>61</v>
      </c>
      <c r="C40" s="51" t="s">
        <v>34</v>
      </c>
      <c r="D40" s="51" t="s">
        <v>19</v>
      </c>
      <c r="E40" s="51" t="s">
        <v>62</v>
      </c>
      <c r="F40" s="49" t="s">
        <v>19</v>
      </c>
      <c r="G40" s="29" t="s">
        <v>19</v>
      </c>
      <c r="H40" s="49" t="s">
        <v>19</v>
      </c>
      <c r="I40" s="49" t="s">
        <v>19</v>
      </c>
      <c r="J40" s="49" t="s">
        <v>19</v>
      </c>
      <c r="K40" s="49" t="n">
        <v>100</v>
      </c>
      <c r="L40" s="49" t="n">
        <v>100</v>
      </c>
      <c r="M40" s="50" t="n">
        <v>100</v>
      </c>
      <c r="N40" s="49" t="n">
        <v>100</v>
      </c>
      <c r="O40" s="49" t="n">
        <v>100</v>
      </c>
      <c r="P40" s="49" t="n">
        <v>100</v>
      </c>
      <c r="Q40" s="49" t="n">
        <v>100</v>
      </c>
      <c r="R40" s="49" t="n">
        <v>100</v>
      </c>
      <c r="S40" s="49" t="n">
        <v>101</v>
      </c>
      <c r="T40" s="49"/>
      <c r="U40" s="49"/>
      <c r="V40" s="29" t="s">
        <v>19</v>
      </c>
      <c r="Y40" s="42"/>
    </row>
    <row r="41" customFormat="false" ht="87.75" hidden="false" customHeight="true" outlineLevel="0" collapsed="false">
      <c r="A41" s="28" t="s">
        <v>63</v>
      </c>
      <c r="B41" s="45" t="s">
        <v>64</v>
      </c>
      <c r="C41" s="29" t="s">
        <v>19</v>
      </c>
      <c r="D41" s="28"/>
      <c r="E41" s="29" t="s">
        <v>19</v>
      </c>
      <c r="F41" s="29" t="s">
        <v>45</v>
      </c>
      <c r="G41" s="28" t="s">
        <v>23</v>
      </c>
      <c r="H41" s="29" t="s">
        <v>19</v>
      </c>
      <c r="I41" s="29" t="s">
        <v>19</v>
      </c>
      <c r="J41" s="29" t="s">
        <v>19</v>
      </c>
      <c r="K41" s="29" t="s">
        <v>19</v>
      </c>
      <c r="L41" s="29" t="s">
        <v>19</v>
      </c>
      <c r="M41" s="34" t="s">
        <v>19</v>
      </c>
      <c r="N41" s="29" t="s">
        <v>19</v>
      </c>
      <c r="O41" s="29" t="s">
        <v>19</v>
      </c>
      <c r="P41" s="29" t="s">
        <v>19</v>
      </c>
      <c r="Q41" s="29" t="s">
        <v>19</v>
      </c>
      <c r="R41" s="29" t="s">
        <v>19</v>
      </c>
      <c r="S41" s="29" t="s">
        <v>19</v>
      </c>
      <c r="T41" s="29"/>
      <c r="U41" s="29"/>
      <c r="V41" s="29" t="s">
        <v>19</v>
      </c>
      <c r="Y41" s="42"/>
    </row>
    <row r="42" customFormat="false" ht="35.25" hidden="false" customHeight="true" outlineLevel="0" collapsed="false">
      <c r="A42" s="28"/>
      <c r="B42" s="45" t="s">
        <v>20</v>
      </c>
      <c r="C42" s="28" t="s">
        <v>21</v>
      </c>
      <c r="D42" s="28" t="s">
        <v>19</v>
      </c>
      <c r="E42" s="29" t="s">
        <v>19</v>
      </c>
      <c r="F42" s="29" t="s">
        <v>19</v>
      </c>
      <c r="G42" s="28" t="s">
        <v>19</v>
      </c>
      <c r="H42" s="29" t="n">
        <v>1003</v>
      </c>
      <c r="I42" s="29" t="s">
        <v>19</v>
      </c>
      <c r="J42" s="29" t="s">
        <v>19</v>
      </c>
      <c r="K42" s="34" t="n">
        <f aca="false">K43+K46+K50+K53</f>
        <v>734492.5</v>
      </c>
      <c r="L42" s="34" t="n">
        <f aca="false">L43+L46+L50+L53</f>
        <v>636941.3</v>
      </c>
      <c r="M42" s="34" t="n">
        <f aca="false">M43+M46+M50+M53</f>
        <v>698220.43</v>
      </c>
      <c r="N42" s="34" t="n">
        <f aca="false">N43+N46+N50+N53</f>
        <v>882933.9</v>
      </c>
      <c r="O42" s="34" t="n">
        <f aca="false">O43+O46+O50+O53</f>
        <v>740923.547</v>
      </c>
      <c r="P42" s="34" t="n">
        <f aca="false">P43+P46+P50+P53</f>
        <v>730952.1</v>
      </c>
      <c r="Q42" s="34" t="n">
        <f aca="false">Q43+Q46+Q50+Q53</f>
        <v>487733.1</v>
      </c>
      <c r="R42" s="34" t="n">
        <f aca="false">R43+R46+R50+R53</f>
        <v>484579.3</v>
      </c>
      <c r="S42" s="34" t="n">
        <f aca="false">S43+S46+S50+S53</f>
        <v>899665.7</v>
      </c>
      <c r="T42" s="34" t="n">
        <f aca="false">T43+T46+T50+T53</f>
        <v>899665.7</v>
      </c>
      <c r="U42" s="34" t="n">
        <f aca="false">U43+U46+U50+U53</f>
        <v>899665.7</v>
      </c>
      <c r="V42" s="39" t="n">
        <f aca="false">SUM(K42:S42)+T42+U42</f>
        <v>8095773.277</v>
      </c>
      <c r="Y42" s="42"/>
    </row>
    <row r="43" customFormat="false" ht="36.75" hidden="false" customHeight="true" outlineLevel="0" collapsed="false">
      <c r="A43" s="23" t="s">
        <v>65</v>
      </c>
      <c r="B43" s="45" t="s">
        <v>66</v>
      </c>
      <c r="C43" s="28" t="s">
        <v>21</v>
      </c>
      <c r="D43" s="29" t="s">
        <v>19</v>
      </c>
      <c r="E43" s="29" t="s">
        <v>19</v>
      </c>
      <c r="F43" s="29" t="s">
        <v>19</v>
      </c>
      <c r="G43" s="29" t="s">
        <v>19</v>
      </c>
      <c r="H43" s="51" t="n">
        <v>1003</v>
      </c>
      <c r="I43" s="51" t="s">
        <v>67</v>
      </c>
      <c r="J43" s="29" t="s">
        <v>19</v>
      </c>
      <c r="K43" s="55" t="n">
        <f aca="false">K44+K45</f>
        <v>391810.2</v>
      </c>
      <c r="L43" s="55" t="n">
        <f aca="false">L44+L45</f>
        <v>344408.1</v>
      </c>
      <c r="M43" s="55" t="n">
        <f aca="false">M44+M45</f>
        <v>438546.13</v>
      </c>
      <c r="N43" s="55" t="n">
        <f aca="false">N44+N45</f>
        <v>516455.7</v>
      </c>
      <c r="O43" s="55" t="n">
        <f aca="false">O44+O45</f>
        <v>435623.66</v>
      </c>
      <c r="P43" s="55" t="n">
        <f aca="false">P44+P45</f>
        <v>429563.1</v>
      </c>
      <c r="Q43" s="55" t="n">
        <f aca="false">Q44+Q45</f>
        <v>287399.9</v>
      </c>
      <c r="R43" s="55" t="n">
        <f aca="false">R44+R45</f>
        <v>285542.8</v>
      </c>
      <c r="S43" s="55" t="n">
        <f aca="false">S44+S45</f>
        <v>531383.5</v>
      </c>
      <c r="T43" s="55" t="n">
        <f aca="false">T44+T45</f>
        <v>531383.5</v>
      </c>
      <c r="U43" s="55" t="n">
        <f aca="false">U44+U45</f>
        <v>531383.5</v>
      </c>
      <c r="V43" s="39" t="n">
        <f aca="false">SUM(K43:S43)+T43+U43</f>
        <v>4723500.09</v>
      </c>
      <c r="Y43" s="42"/>
    </row>
    <row r="44" customFormat="false" ht="51" hidden="false" customHeight="true" outlineLevel="0" collapsed="false">
      <c r="A44" s="23"/>
      <c r="B44" s="45" t="s">
        <v>68</v>
      </c>
      <c r="C44" s="28" t="s">
        <v>21</v>
      </c>
      <c r="D44" s="29" t="s">
        <v>19</v>
      </c>
      <c r="E44" s="29" t="s">
        <v>19</v>
      </c>
      <c r="F44" s="29" t="s">
        <v>19</v>
      </c>
      <c r="G44" s="29" t="s">
        <v>19</v>
      </c>
      <c r="H44" s="51" t="n">
        <v>1003</v>
      </c>
      <c r="I44" s="51" t="s">
        <v>67</v>
      </c>
      <c r="J44" s="51" t="n">
        <v>313</v>
      </c>
      <c r="K44" s="55" t="n">
        <v>385719.5</v>
      </c>
      <c r="L44" s="55" t="n">
        <v>338671.2</v>
      </c>
      <c r="M44" s="55" t="n">
        <v>431746.07</v>
      </c>
      <c r="N44" s="55" t="n">
        <v>509201.2</v>
      </c>
      <c r="O44" s="55" t="n">
        <v>428851.7</v>
      </c>
      <c r="P44" s="55" t="n">
        <v>422723.1</v>
      </c>
      <c r="Q44" s="55" t="n">
        <v>282843.3</v>
      </c>
      <c r="R44" s="55" t="n">
        <v>281015.6</v>
      </c>
      <c r="S44" s="55" t="n">
        <v>524510.3</v>
      </c>
      <c r="T44" s="55" t="n">
        <v>524510.3</v>
      </c>
      <c r="U44" s="55" t="n">
        <v>524510.3</v>
      </c>
      <c r="V44" s="39" t="n">
        <f aca="false">SUM(K44:S44)+T44+U44</f>
        <v>4654302.57</v>
      </c>
      <c r="Y44" s="42"/>
    </row>
    <row r="45" customFormat="false" ht="45" hidden="false" customHeight="true" outlineLevel="0" collapsed="false">
      <c r="A45" s="23"/>
      <c r="B45" s="45" t="s">
        <v>69</v>
      </c>
      <c r="C45" s="28" t="s">
        <v>21</v>
      </c>
      <c r="D45" s="29" t="s">
        <v>19</v>
      </c>
      <c r="E45" s="29" t="s">
        <v>19</v>
      </c>
      <c r="F45" s="29" t="s">
        <v>19</v>
      </c>
      <c r="G45" s="29" t="s">
        <v>19</v>
      </c>
      <c r="H45" s="51" t="n">
        <v>1003</v>
      </c>
      <c r="I45" s="51" t="s">
        <v>67</v>
      </c>
      <c r="J45" s="51" t="n">
        <v>244</v>
      </c>
      <c r="K45" s="55" t="n">
        <v>6090.7</v>
      </c>
      <c r="L45" s="55" t="n">
        <v>5736.9</v>
      </c>
      <c r="M45" s="55" t="n">
        <v>6800.06</v>
      </c>
      <c r="N45" s="55" t="n">
        <v>7254.5</v>
      </c>
      <c r="O45" s="55" t="n">
        <v>6771.96</v>
      </c>
      <c r="P45" s="55" t="n">
        <v>6840</v>
      </c>
      <c r="Q45" s="55" t="n">
        <v>4556.6</v>
      </c>
      <c r="R45" s="55" t="n">
        <v>4527.2</v>
      </c>
      <c r="S45" s="55" t="n">
        <v>6873.2</v>
      </c>
      <c r="T45" s="55" t="n">
        <v>6873.2</v>
      </c>
      <c r="U45" s="55" t="n">
        <v>6873.2</v>
      </c>
      <c r="V45" s="39" t="n">
        <f aca="false">SUM(K45:S45)+T45+U45</f>
        <v>69197.52</v>
      </c>
      <c r="Y45" s="42"/>
    </row>
    <row r="46" customFormat="false" ht="69" hidden="false" customHeight="true" outlineLevel="0" collapsed="false">
      <c r="A46" s="23" t="s">
        <v>70</v>
      </c>
      <c r="B46" s="45" t="s">
        <v>71</v>
      </c>
      <c r="C46" s="28" t="s">
        <v>21</v>
      </c>
      <c r="D46" s="29" t="s">
        <v>19</v>
      </c>
      <c r="E46" s="29" t="s">
        <v>19</v>
      </c>
      <c r="F46" s="29" t="s">
        <v>19</v>
      </c>
      <c r="G46" s="29" t="s">
        <v>19</v>
      </c>
      <c r="H46" s="51" t="n">
        <v>1003</v>
      </c>
      <c r="I46" s="51" t="s">
        <v>72</v>
      </c>
      <c r="J46" s="29" t="s">
        <v>19</v>
      </c>
      <c r="K46" s="55" t="n">
        <f aca="false">K47+K48+K49</f>
        <v>306608.7</v>
      </c>
      <c r="L46" s="55" t="n">
        <f aca="false">L47+L48+L49</f>
        <v>261311.1</v>
      </c>
      <c r="M46" s="55" t="n">
        <f aca="false">M47+M48+M49</f>
        <v>237194.84</v>
      </c>
      <c r="N46" s="55" t="n">
        <f aca="false">N47+N48+N49</f>
        <v>334133.2</v>
      </c>
      <c r="O46" s="55" t="n">
        <f aca="false">O47+O48+O49</f>
        <v>283581.29</v>
      </c>
      <c r="P46" s="55" t="n">
        <f aca="false">P47+P48+P49</f>
        <v>280943</v>
      </c>
      <c r="Q46" s="55" t="n">
        <f aca="false">Q47+Q48+Q49</f>
        <v>187270.4</v>
      </c>
      <c r="R46" s="55" t="n">
        <f aca="false">R47+R48+R49</f>
        <v>186058.1</v>
      </c>
      <c r="S46" s="55" t="n">
        <f aca="false">S47+S48+S49</f>
        <v>348008.5</v>
      </c>
      <c r="T46" s="55" t="n">
        <f aca="false">T47+T48+T49</f>
        <v>348008.5</v>
      </c>
      <c r="U46" s="55" t="n">
        <f aca="false">U47+U48+U49</f>
        <v>348008.5</v>
      </c>
      <c r="V46" s="39" t="n">
        <f aca="false">SUM(K46:S46)+T46+U46</f>
        <v>3121126.13</v>
      </c>
      <c r="Y46" s="42"/>
    </row>
    <row r="47" customFormat="false" ht="47.25" hidden="false" customHeight="true" outlineLevel="0" collapsed="false">
      <c r="A47" s="23"/>
      <c r="B47" s="45" t="s">
        <v>68</v>
      </c>
      <c r="C47" s="28" t="s">
        <v>21</v>
      </c>
      <c r="D47" s="29" t="s">
        <v>19</v>
      </c>
      <c r="E47" s="29" t="s">
        <v>19</v>
      </c>
      <c r="F47" s="29" t="s">
        <v>19</v>
      </c>
      <c r="G47" s="29" t="s">
        <v>19</v>
      </c>
      <c r="H47" s="51" t="n">
        <v>1003</v>
      </c>
      <c r="I47" s="51" t="s">
        <v>72</v>
      </c>
      <c r="J47" s="51" t="n">
        <v>313</v>
      </c>
      <c r="K47" s="55" t="n">
        <v>301930.7</v>
      </c>
      <c r="L47" s="55" t="n">
        <v>257227.9</v>
      </c>
      <c r="M47" s="55" t="n">
        <v>233504.96</v>
      </c>
      <c r="N47" s="55" t="n">
        <v>329386.3</v>
      </c>
      <c r="O47" s="55" t="n">
        <v>279134.3</v>
      </c>
      <c r="P47" s="55" t="n">
        <v>276192.3</v>
      </c>
      <c r="Q47" s="55" t="n">
        <v>183991</v>
      </c>
      <c r="R47" s="55" t="n">
        <v>182802</v>
      </c>
      <c r="S47" s="55" t="n">
        <v>342026.6</v>
      </c>
      <c r="T47" s="55" t="n">
        <v>342026.6</v>
      </c>
      <c r="U47" s="55" t="n">
        <v>342026.6</v>
      </c>
      <c r="V47" s="39" t="n">
        <f aca="false">SUM(K47:S47)+T47+U47</f>
        <v>3070249.26</v>
      </c>
      <c r="Y47" s="42"/>
    </row>
    <row r="48" customFormat="false" ht="34.5" hidden="false" customHeight="true" outlineLevel="0" collapsed="false">
      <c r="A48" s="23"/>
      <c r="B48" s="45" t="s">
        <v>69</v>
      </c>
      <c r="C48" s="28" t="s">
        <v>21</v>
      </c>
      <c r="D48" s="29" t="s">
        <v>19</v>
      </c>
      <c r="E48" s="29" t="s">
        <v>19</v>
      </c>
      <c r="F48" s="29" t="s">
        <v>19</v>
      </c>
      <c r="G48" s="29" t="s">
        <v>19</v>
      </c>
      <c r="H48" s="51" t="n">
        <v>1003</v>
      </c>
      <c r="I48" s="51" t="s">
        <v>72</v>
      </c>
      <c r="J48" s="51" t="n">
        <v>244</v>
      </c>
      <c r="K48" s="55" t="n">
        <v>4678</v>
      </c>
      <c r="L48" s="55" t="n">
        <v>4083.1</v>
      </c>
      <c r="M48" s="55" t="n">
        <v>3689.88</v>
      </c>
      <c r="N48" s="55" t="n">
        <v>4746.9</v>
      </c>
      <c r="O48" s="55" t="n">
        <v>4446.99</v>
      </c>
      <c r="P48" s="55" t="n">
        <v>4680</v>
      </c>
      <c r="Q48" s="55" t="n">
        <v>2986.2</v>
      </c>
      <c r="R48" s="55" t="n">
        <v>2966.9</v>
      </c>
      <c r="S48" s="55" t="n">
        <v>4481.9</v>
      </c>
      <c r="T48" s="55" t="n">
        <v>4481.9</v>
      </c>
      <c r="U48" s="55" t="n">
        <v>4481.9</v>
      </c>
      <c r="V48" s="39" t="n">
        <f aca="false">SUM(K48:S48)+T48+U48</f>
        <v>45723.67</v>
      </c>
      <c r="Y48" s="42"/>
    </row>
    <row r="49" customFormat="false" ht="47.25" hidden="false" customHeight="true" outlineLevel="0" collapsed="false">
      <c r="A49" s="23"/>
      <c r="B49" s="45" t="s">
        <v>73</v>
      </c>
      <c r="C49" s="28" t="s">
        <v>21</v>
      </c>
      <c r="D49" s="29" t="s">
        <v>19</v>
      </c>
      <c r="E49" s="29" t="s">
        <v>19</v>
      </c>
      <c r="F49" s="29" t="s">
        <v>19</v>
      </c>
      <c r="G49" s="29" t="s">
        <v>19</v>
      </c>
      <c r="H49" s="51" t="n">
        <v>1003</v>
      </c>
      <c r="I49" s="51" t="s">
        <v>72</v>
      </c>
      <c r="J49" s="51" t="n">
        <v>323</v>
      </c>
      <c r="K49" s="55"/>
      <c r="L49" s="55" t="n">
        <v>0.1</v>
      </c>
      <c r="M49" s="55"/>
      <c r="N49" s="55"/>
      <c r="O49" s="55"/>
      <c r="P49" s="55" t="n">
        <v>70.7</v>
      </c>
      <c r="Q49" s="55" t="n">
        <v>293.2</v>
      </c>
      <c r="R49" s="55" t="n">
        <v>289.2</v>
      </c>
      <c r="S49" s="55" t="n">
        <v>1500</v>
      </c>
      <c r="T49" s="55" t="n">
        <v>1500</v>
      </c>
      <c r="U49" s="55" t="n">
        <v>1500</v>
      </c>
      <c r="V49" s="39" t="n">
        <f aca="false">SUM(K49:S49)+T49+U49</f>
        <v>5153.2</v>
      </c>
      <c r="Y49" s="42"/>
    </row>
    <row r="50" customFormat="false" ht="46.5" hidden="false" customHeight="true" outlineLevel="0" collapsed="false">
      <c r="A50" s="56" t="s">
        <v>74</v>
      </c>
      <c r="B50" s="45" t="s">
        <v>75</v>
      </c>
      <c r="C50" s="28" t="s">
        <v>21</v>
      </c>
      <c r="D50" s="29" t="s">
        <v>19</v>
      </c>
      <c r="E50" s="29" t="s">
        <v>19</v>
      </c>
      <c r="F50" s="29" t="s">
        <v>19</v>
      </c>
      <c r="G50" s="29" t="s">
        <v>19</v>
      </c>
      <c r="H50" s="51" t="n">
        <v>1003</v>
      </c>
      <c r="I50" s="51" t="s">
        <v>76</v>
      </c>
      <c r="J50" s="29" t="s">
        <v>19</v>
      </c>
      <c r="K50" s="55" t="n">
        <v>25813.4</v>
      </c>
      <c r="L50" s="55" t="n">
        <f aca="false">L51+L52</f>
        <v>20466.2</v>
      </c>
      <c r="M50" s="55" t="n">
        <f aca="false">M51+M52</f>
        <v>14414.67</v>
      </c>
      <c r="N50" s="55" t="n">
        <f aca="false">N51+N52</f>
        <v>20004.6</v>
      </c>
      <c r="O50" s="55" t="n">
        <f aca="false">O51+O52</f>
        <v>12683.897</v>
      </c>
      <c r="P50" s="55" t="n">
        <f aca="false">P51+P52</f>
        <v>11896.2</v>
      </c>
      <c r="Q50" s="55" t="n">
        <f aca="false">Q51+Q52</f>
        <v>7532.9</v>
      </c>
      <c r="R50" s="55" t="n">
        <f aca="false">R51+R52</f>
        <v>7484.2</v>
      </c>
      <c r="S50" s="55" t="n">
        <f aca="false">S51+S52</f>
        <v>10713.1</v>
      </c>
      <c r="T50" s="55" t="n">
        <f aca="false">T51+T52</f>
        <v>10713.1</v>
      </c>
      <c r="U50" s="55" t="n">
        <f aca="false">U51+U52</f>
        <v>10713.1</v>
      </c>
      <c r="V50" s="39" t="n">
        <f aca="false">SUM(K50:S50)+T50+U50</f>
        <v>152435.367</v>
      </c>
      <c r="Y50" s="42"/>
    </row>
    <row r="51" customFormat="false" ht="42.75" hidden="false" customHeight="true" outlineLevel="0" collapsed="false">
      <c r="A51" s="56"/>
      <c r="B51" s="45" t="s">
        <v>69</v>
      </c>
      <c r="C51" s="28" t="s">
        <v>21</v>
      </c>
      <c r="D51" s="29" t="s">
        <v>19</v>
      </c>
      <c r="E51" s="29" t="s">
        <v>19</v>
      </c>
      <c r="F51" s="29" t="s">
        <v>19</v>
      </c>
      <c r="G51" s="29" t="s">
        <v>19</v>
      </c>
      <c r="H51" s="51" t="n">
        <v>1003</v>
      </c>
      <c r="I51" s="51" t="s">
        <v>76</v>
      </c>
      <c r="J51" s="51" t="n">
        <v>244</v>
      </c>
      <c r="K51" s="55" t="n">
        <v>349.6</v>
      </c>
      <c r="L51" s="55" t="n">
        <v>337.7</v>
      </c>
      <c r="M51" s="55" t="n">
        <v>242.79</v>
      </c>
      <c r="N51" s="55" t="n">
        <v>323.3</v>
      </c>
      <c r="O51" s="55" t="n">
        <v>214.85</v>
      </c>
      <c r="P51" s="55" t="n">
        <v>192</v>
      </c>
      <c r="Q51" s="55" t="n">
        <v>128.8</v>
      </c>
      <c r="R51" s="55" t="n">
        <v>128</v>
      </c>
      <c r="S51" s="55" t="n">
        <v>138.6</v>
      </c>
      <c r="T51" s="55" t="n">
        <v>138.6</v>
      </c>
      <c r="U51" s="55" t="n">
        <v>138.6</v>
      </c>
      <c r="V51" s="39" t="n">
        <f aca="false">SUM(K51:S51)+T51+U51</f>
        <v>2332.84</v>
      </c>
      <c r="Y51" s="42"/>
    </row>
    <row r="52" customFormat="false" ht="48" hidden="false" customHeight="true" outlineLevel="0" collapsed="false">
      <c r="A52" s="56"/>
      <c r="B52" s="45" t="s">
        <v>68</v>
      </c>
      <c r="C52" s="28" t="s">
        <v>21</v>
      </c>
      <c r="D52" s="29" t="s">
        <v>19</v>
      </c>
      <c r="E52" s="29" t="s">
        <v>19</v>
      </c>
      <c r="F52" s="29" t="s">
        <v>19</v>
      </c>
      <c r="G52" s="29" t="s">
        <v>19</v>
      </c>
      <c r="H52" s="51" t="n">
        <v>1003</v>
      </c>
      <c r="I52" s="51" t="s">
        <v>76</v>
      </c>
      <c r="J52" s="51" t="n">
        <v>313</v>
      </c>
      <c r="K52" s="55" t="n">
        <v>21420</v>
      </c>
      <c r="L52" s="55" t="n">
        <v>20128.5</v>
      </c>
      <c r="M52" s="55" t="n">
        <v>14171.88</v>
      </c>
      <c r="N52" s="55" t="n">
        <v>19681.3</v>
      </c>
      <c r="O52" s="55" t="n">
        <v>12469.047</v>
      </c>
      <c r="P52" s="55" t="n">
        <v>11704.2</v>
      </c>
      <c r="Q52" s="55" t="n">
        <v>7404.1</v>
      </c>
      <c r="R52" s="55" t="n">
        <v>7356.2</v>
      </c>
      <c r="S52" s="55" t="n">
        <v>10574.5</v>
      </c>
      <c r="T52" s="55" t="n">
        <v>10574.5</v>
      </c>
      <c r="U52" s="55" t="n">
        <v>10574.5</v>
      </c>
      <c r="V52" s="39" t="n">
        <f aca="false">SUM(K52:S52)+T52+U52</f>
        <v>146058.727</v>
      </c>
      <c r="Y52" s="42"/>
    </row>
    <row r="53" customFormat="false" ht="71.25" hidden="false" customHeight="true" outlineLevel="0" collapsed="false">
      <c r="A53" s="56" t="s">
        <v>77</v>
      </c>
      <c r="B53" s="45" t="s">
        <v>78</v>
      </c>
      <c r="C53" s="28" t="s">
        <v>21</v>
      </c>
      <c r="D53" s="29" t="s">
        <v>19</v>
      </c>
      <c r="E53" s="29" t="s">
        <v>19</v>
      </c>
      <c r="F53" s="29" t="s">
        <v>19</v>
      </c>
      <c r="G53" s="29" t="s">
        <v>19</v>
      </c>
      <c r="H53" s="51" t="n">
        <v>1003</v>
      </c>
      <c r="I53" s="51" t="s">
        <v>79</v>
      </c>
      <c r="J53" s="29" t="s">
        <v>19</v>
      </c>
      <c r="K53" s="55" t="n">
        <f aca="false">K54+K55</f>
        <v>10260.2</v>
      </c>
      <c r="L53" s="55" t="n">
        <f aca="false">L54+L55</f>
        <v>10755.9</v>
      </c>
      <c r="M53" s="55" t="n">
        <f aca="false">M54+M55</f>
        <v>8064.79</v>
      </c>
      <c r="N53" s="55" t="n">
        <f aca="false">N54+N55</f>
        <v>12340.4</v>
      </c>
      <c r="O53" s="55" t="n">
        <f aca="false">O54+O55</f>
        <v>9034.7</v>
      </c>
      <c r="P53" s="55" t="n">
        <f aca="false">P54+P55</f>
        <v>8549.8</v>
      </c>
      <c r="Q53" s="55" t="n">
        <f aca="false">Q54+Q55</f>
        <v>5529.9</v>
      </c>
      <c r="R53" s="55" t="n">
        <f aca="false">R54+R55</f>
        <v>5494.2</v>
      </c>
      <c r="S53" s="55" t="n">
        <f aca="false">S54+S55</f>
        <v>9560.6</v>
      </c>
      <c r="T53" s="55" t="n">
        <f aca="false">T54+T55</f>
        <v>9560.6</v>
      </c>
      <c r="U53" s="55" t="n">
        <f aca="false">U54+U55</f>
        <v>9560.6</v>
      </c>
      <c r="V53" s="39" t="n">
        <f aca="false">SUM(K53:S53)+T53+U53</f>
        <v>98711.69</v>
      </c>
      <c r="Y53" s="42"/>
    </row>
    <row r="54" customFormat="false" ht="34.5" hidden="false" customHeight="true" outlineLevel="0" collapsed="false">
      <c r="A54" s="56"/>
      <c r="B54" s="45" t="s">
        <v>69</v>
      </c>
      <c r="C54" s="28" t="s">
        <v>21</v>
      </c>
      <c r="D54" s="29" t="s">
        <v>19</v>
      </c>
      <c r="E54" s="29" t="s">
        <v>19</v>
      </c>
      <c r="F54" s="29" t="s">
        <v>19</v>
      </c>
      <c r="G54" s="29" t="s">
        <v>19</v>
      </c>
      <c r="H54" s="51" t="n">
        <v>1003</v>
      </c>
      <c r="I54" s="51" t="s">
        <v>79</v>
      </c>
      <c r="J54" s="51" t="n">
        <v>244</v>
      </c>
      <c r="K54" s="55" t="n">
        <v>164.9</v>
      </c>
      <c r="L54" s="55" t="n">
        <v>170.8</v>
      </c>
      <c r="M54" s="55" t="n">
        <v>130.04</v>
      </c>
      <c r="N54" s="55" t="n">
        <v>193.4</v>
      </c>
      <c r="O54" s="55" t="n">
        <v>132.2</v>
      </c>
      <c r="P54" s="55" t="n">
        <v>141.6</v>
      </c>
      <c r="Q54" s="55" t="n">
        <v>90.2</v>
      </c>
      <c r="R54" s="55" t="n">
        <v>89.7</v>
      </c>
      <c r="S54" s="55" t="n">
        <v>123.7</v>
      </c>
      <c r="T54" s="55" t="n">
        <v>123.7</v>
      </c>
      <c r="U54" s="55" t="n">
        <v>123.7</v>
      </c>
      <c r="V54" s="39" t="n">
        <f aca="false">SUM(K54:S54)+T54+U54</f>
        <v>1483.94</v>
      </c>
      <c r="Y54" s="42"/>
    </row>
    <row r="55" customFormat="false" ht="43.5" hidden="false" customHeight="true" outlineLevel="0" collapsed="false">
      <c r="A55" s="56"/>
      <c r="B55" s="45" t="s">
        <v>68</v>
      </c>
      <c r="C55" s="28" t="s">
        <v>21</v>
      </c>
      <c r="D55" s="29" t="s">
        <v>19</v>
      </c>
      <c r="E55" s="29" t="s">
        <v>19</v>
      </c>
      <c r="F55" s="29" t="s">
        <v>19</v>
      </c>
      <c r="G55" s="29" t="s">
        <v>19</v>
      </c>
      <c r="H55" s="51" t="n">
        <v>1003</v>
      </c>
      <c r="I55" s="51" t="s">
        <v>79</v>
      </c>
      <c r="J55" s="51" t="n">
        <v>313</v>
      </c>
      <c r="K55" s="55" t="n">
        <v>10095.3</v>
      </c>
      <c r="L55" s="55" t="n">
        <v>10585.1</v>
      </c>
      <c r="M55" s="55" t="n">
        <v>7934.75</v>
      </c>
      <c r="N55" s="55" t="n">
        <v>12147</v>
      </c>
      <c r="O55" s="55" t="n">
        <v>8902.5</v>
      </c>
      <c r="P55" s="55" t="n">
        <v>8408.2</v>
      </c>
      <c r="Q55" s="55" t="n">
        <v>5439.7</v>
      </c>
      <c r="R55" s="55" t="n">
        <v>5404.5</v>
      </c>
      <c r="S55" s="55" t="n">
        <v>9436.9</v>
      </c>
      <c r="T55" s="55" t="n">
        <v>9436.9</v>
      </c>
      <c r="U55" s="55" t="n">
        <v>9436.9</v>
      </c>
      <c r="V55" s="39" t="n">
        <f aca="false">SUM(K55:S55)+T55+U55</f>
        <v>97227.75</v>
      </c>
      <c r="Y55" s="42"/>
    </row>
    <row r="56" customFormat="false" ht="84" hidden="false" customHeight="true" outlineLevel="0" collapsed="false">
      <c r="A56" s="28" t="s">
        <v>80</v>
      </c>
      <c r="B56" s="45" t="s">
        <v>81</v>
      </c>
      <c r="C56" s="28"/>
      <c r="D56" s="29" t="s">
        <v>19</v>
      </c>
      <c r="E56" s="29" t="s">
        <v>19</v>
      </c>
      <c r="F56" s="29" t="s">
        <v>19</v>
      </c>
      <c r="G56" s="28" t="s">
        <v>23</v>
      </c>
      <c r="H56" s="29" t="s">
        <v>19</v>
      </c>
      <c r="I56" s="29" t="s">
        <v>19</v>
      </c>
      <c r="J56" s="29" t="s">
        <v>19</v>
      </c>
      <c r="K56" s="29" t="s">
        <v>19</v>
      </c>
      <c r="L56" s="29" t="s">
        <v>19</v>
      </c>
      <c r="M56" s="34" t="s">
        <v>19</v>
      </c>
      <c r="N56" s="29" t="s">
        <v>19</v>
      </c>
      <c r="O56" s="29" t="s">
        <v>19</v>
      </c>
      <c r="P56" s="29" t="s">
        <v>19</v>
      </c>
      <c r="Q56" s="29" t="s">
        <v>19</v>
      </c>
      <c r="R56" s="29" t="s">
        <v>19</v>
      </c>
      <c r="S56" s="29" t="s">
        <v>19</v>
      </c>
      <c r="T56" s="29" t="s">
        <v>19</v>
      </c>
      <c r="U56" s="29" t="s">
        <v>19</v>
      </c>
      <c r="V56" s="39" t="e">
        <f aca="false">SUM(K56:S56)+T56+U56</f>
        <v>#VALUE!</v>
      </c>
      <c r="Y56" s="42"/>
    </row>
    <row r="57" customFormat="false" ht="35.25" hidden="false" customHeight="true" outlineLevel="0" collapsed="false">
      <c r="A57" s="28"/>
      <c r="B57" s="45" t="s">
        <v>20</v>
      </c>
      <c r="C57" s="28" t="s">
        <v>21</v>
      </c>
      <c r="D57" s="28" t="s">
        <v>19</v>
      </c>
      <c r="E57" s="29" t="s">
        <v>19</v>
      </c>
      <c r="F57" s="29" t="s">
        <v>19</v>
      </c>
      <c r="G57" s="29" t="s">
        <v>19</v>
      </c>
      <c r="H57" s="51" t="n">
        <v>1003</v>
      </c>
      <c r="I57" s="29" t="s">
        <v>19</v>
      </c>
      <c r="J57" s="29" t="s">
        <v>19</v>
      </c>
      <c r="K57" s="34" t="n">
        <f aca="false">K58+K61+K64+K67</f>
        <v>972226.1</v>
      </c>
      <c r="L57" s="34" t="n">
        <f aca="false">L58+L61+L64+L67</f>
        <v>904369</v>
      </c>
      <c r="M57" s="34" t="n">
        <f aca="false">M58+M61+M64+M67</f>
        <v>895516.78</v>
      </c>
      <c r="N57" s="34" t="n">
        <f aca="false">N58+N61+N64+N67</f>
        <v>1278388.5</v>
      </c>
      <c r="O57" s="34" t="n">
        <f aca="false">O58+O61+O64+O67</f>
        <v>992956.262</v>
      </c>
      <c r="P57" s="34" t="n">
        <f aca="false">P58+P61+P64+P67</f>
        <v>995463.7</v>
      </c>
      <c r="Q57" s="34" t="n">
        <f aca="false">Q58+Q61+Q64+Q67</f>
        <v>699037.2</v>
      </c>
      <c r="R57" s="34" t="n">
        <f aca="false">R58+R61+R64+R67</f>
        <v>689443.1</v>
      </c>
      <c r="S57" s="34" t="n">
        <f aca="false">S58+S61+S64+S67</f>
        <v>1154134</v>
      </c>
      <c r="T57" s="34" t="n">
        <f aca="false">T58+T61+T64+T67</f>
        <v>1154134</v>
      </c>
      <c r="U57" s="34" t="n">
        <f aca="false">U58+U61+U64+U67</f>
        <v>1154134</v>
      </c>
      <c r="V57" s="39" t="n">
        <f aca="false">SUM(K57:S57)+T57+U57</f>
        <v>10889802.642</v>
      </c>
      <c r="Y57" s="42"/>
    </row>
    <row r="58" s="41" customFormat="true" ht="87.75" hidden="false" customHeight="true" outlineLevel="0" collapsed="false">
      <c r="A58" s="23" t="s">
        <v>82</v>
      </c>
      <c r="B58" s="45" t="s">
        <v>83</v>
      </c>
      <c r="C58" s="28" t="s">
        <v>21</v>
      </c>
      <c r="D58" s="37" t="s">
        <v>19</v>
      </c>
      <c r="E58" s="37" t="s">
        <v>19</v>
      </c>
      <c r="F58" s="37" t="s">
        <v>19</v>
      </c>
      <c r="G58" s="29"/>
      <c r="H58" s="51" t="n">
        <v>1003</v>
      </c>
      <c r="I58" s="51" t="s">
        <v>84</v>
      </c>
      <c r="J58" s="37" t="s">
        <v>19</v>
      </c>
      <c r="K58" s="55" t="n">
        <f aca="false">K59+K60</f>
        <v>181498.3</v>
      </c>
      <c r="L58" s="55" t="n">
        <f aca="false">L59+L60</f>
        <v>139510.3</v>
      </c>
      <c r="M58" s="55" t="n">
        <f aca="false">M59+M60</f>
        <v>142277.3</v>
      </c>
      <c r="N58" s="55" t="n">
        <f aca="false">N59+N60</f>
        <v>197904.7</v>
      </c>
      <c r="O58" s="55" t="n">
        <f aca="false">O59+O60</f>
        <v>129910.326</v>
      </c>
      <c r="P58" s="55" t="n">
        <f aca="false">P59+P60</f>
        <v>118091.7</v>
      </c>
      <c r="Q58" s="55" t="n">
        <f aca="false">Q59+Q60</f>
        <v>91000.5</v>
      </c>
      <c r="R58" s="55" t="n">
        <f aca="false">R59+R60</f>
        <v>89751.6</v>
      </c>
      <c r="S58" s="55" t="n">
        <f aca="false">S59+S60</f>
        <v>156821.8</v>
      </c>
      <c r="T58" s="55" t="n">
        <f aca="false">T59+T60</f>
        <v>156821.8</v>
      </c>
      <c r="U58" s="55" t="n">
        <f aca="false">U59+U60</f>
        <v>156821.8</v>
      </c>
      <c r="V58" s="39" t="n">
        <f aca="false">SUM(K58:S58)+T58+U58</f>
        <v>1560410.126</v>
      </c>
      <c r="Y58" s="42"/>
    </row>
    <row r="59" customFormat="false" ht="40.5" hidden="false" customHeight="true" outlineLevel="0" collapsed="false">
      <c r="A59" s="23"/>
      <c r="B59" s="45" t="s">
        <v>69</v>
      </c>
      <c r="C59" s="28" t="s">
        <v>21</v>
      </c>
      <c r="D59" s="28" t="s">
        <v>19</v>
      </c>
      <c r="E59" s="29" t="s">
        <v>19</v>
      </c>
      <c r="F59" s="29" t="s">
        <v>19</v>
      </c>
      <c r="G59" s="29" t="s">
        <v>19</v>
      </c>
      <c r="H59" s="51" t="n">
        <v>1003</v>
      </c>
      <c r="I59" s="51" t="s">
        <v>84</v>
      </c>
      <c r="J59" s="51" t="n">
        <v>244</v>
      </c>
      <c r="K59" s="55" t="n">
        <v>2872.3</v>
      </c>
      <c r="L59" s="55" t="n">
        <v>2183.3</v>
      </c>
      <c r="M59" s="55" t="n">
        <v>2314.28</v>
      </c>
      <c r="N59" s="55" t="n">
        <v>2756.9</v>
      </c>
      <c r="O59" s="55" t="n">
        <v>2001.346</v>
      </c>
      <c r="P59" s="55" t="n">
        <v>1820.7</v>
      </c>
      <c r="Q59" s="55" t="n">
        <v>1440.1</v>
      </c>
      <c r="R59" s="55" t="n">
        <v>1420.4</v>
      </c>
      <c r="S59" s="55" t="n">
        <v>2522.8</v>
      </c>
      <c r="T59" s="55" t="n">
        <v>2522.8</v>
      </c>
      <c r="U59" s="55" t="n">
        <v>2522.8</v>
      </c>
      <c r="V59" s="39" t="n">
        <f aca="false">SUM(K59:S59)+T59+U59</f>
        <v>24377.726</v>
      </c>
      <c r="Y59" s="42"/>
    </row>
    <row r="60" customFormat="false" ht="56.25" hidden="false" customHeight="true" outlineLevel="0" collapsed="false">
      <c r="A60" s="23"/>
      <c r="B60" s="45" t="s">
        <v>68</v>
      </c>
      <c r="C60" s="28" t="s">
        <v>21</v>
      </c>
      <c r="D60" s="28" t="s">
        <v>19</v>
      </c>
      <c r="E60" s="29" t="s">
        <v>19</v>
      </c>
      <c r="F60" s="29" t="s">
        <v>19</v>
      </c>
      <c r="G60" s="29" t="s">
        <v>19</v>
      </c>
      <c r="H60" s="51" t="n">
        <v>1003</v>
      </c>
      <c r="I60" s="51" t="s">
        <v>84</v>
      </c>
      <c r="J60" s="51" t="n">
        <v>313</v>
      </c>
      <c r="K60" s="55" t="n">
        <v>178626</v>
      </c>
      <c r="L60" s="55" t="n">
        <v>137327</v>
      </c>
      <c r="M60" s="55" t="n">
        <v>139963.02</v>
      </c>
      <c r="N60" s="55" t="n">
        <v>195147.8</v>
      </c>
      <c r="O60" s="55" t="n">
        <v>127908.98</v>
      </c>
      <c r="P60" s="55" t="n">
        <v>116271</v>
      </c>
      <c r="Q60" s="55" t="n">
        <v>89560.4</v>
      </c>
      <c r="R60" s="55" t="n">
        <v>88331.2</v>
      </c>
      <c r="S60" s="55" t="n">
        <v>154299</v>
      </c>
      <c r="T60" s="55" t="n">
        <v>154299</v>
      </c>
      <c r="U60" s="55" t="n">
        <v>154299</v>
      </c>
      <c r="V60" s="39" t="n">
        <f aca="false">SUM(K60:S60)+T60+U60</f>
        <v>1536032.4</v>
      </c>
      <c r="Y60" s="42"/>
    </row>
    <row r="61" s="41" customFormat="true" ht="62.25" hidden="false" customHeight="true" outlineLevel="0" collapsed="false">
      <c r="A61" s="23" t="s">
        <v>85</v>
      </c>
      <c r="B61" s="45" t="s">
        <v>86</v>
      </c>
      <c r="C61" s="28" t="s">
        <v>21</v>
      </c>
      <c r="D61" s="37" t="s">
        <v>19</v>
      </c>
      <c r="E61" s="37" t="s">
        <v>19</v>
      </c>
      <c r="F61" s="37" t="s">
        <v>19</v>
      </c>
      <c r="G61" s="29"/>
      <c r="H61" s="51" t="n">
        <v>1003</v>
      </c>
      <c r="I61" s="51" t="s">
        <v>87</v>
      </c>
      <c r="J61" s="29" t="s">
        <v>19</v>
      </c>
      <c r="K61" s="55" t="n">
        <f aca="false">K62+K63</f>
        <v>480175.6</v>
      </c>
      <c r="L61" s="55" t="n">
        <f aca="false">L62+L63</f>
        <v>477107.8</v>
      </c>
      <c r="M61" s="55" t="n">
        <f aca="false">M62+M63</f>
        <v>509533.84</v>
      </c>
      <c r="N61" s="55" t="n">
        <f aca="false">N62+N63</f>
        <v>683714.5</v>
      </c>
      <c r="O61" s="55" t="n">
        <f aca="false">O62+O63</f>
        <v>549468.526</v>
      </c>
      <c r="P61" s="55" t="n">
        <f aca="false">P62+P63</f>
        <v>554842.8</v>
      </c>
      <c r="Q61" s="55" t="n">
        <f aca="false">Q62+Q63</f>
        <v>384796.3</v>
      </c>
      <c r="R61" s="55" t="n">
        <f aca="false">R62+R63</f>
        <v>379515</v>
      </c>
      <c r="S61" s="55" t="n">
        <f aca="false">S62+S63</f>
        <v>632446.7</v>
      </c>
      <c r="T61" s="55" t="n">
        <f aca="false">T62+T63</f>
        <v>632446.7</v>
      </c>
      <c r="U61" s="55" t="n">
        <f aca="false">U62+U63</f>
        <v>632446.7</v>
      </c>
      <c r="V61" s="39" t="n">
        <f aca="false">SUM(K61:S61)+T61+U61</f>
        <v>5916494.466</v>
      </c>
      <c r="Y61" s="42"/>
    </row>
    <row r="62" customFormat="false" ht="40.5" hidden="false" customHeight="true" outlineLevel="0" collapsed="false">
      <c r="A62" s="23"/>
      <c r="B62" s="45" t="s">
        <v>69</v>
      </c>
      <c r="C62" s="28" t="s">
        <v>21</v>
      </c>
      <c r="D62" s="28" t="s">
        <v>19</v>
      </c>
      <c r="E62" s="29" t="s">
        <v>19</v>
      </c>
      <c r="F62" s="29" t="s">
        <v>19</v>
      </c>
      <c r="G62" s="29" t="s">
        <v>19</v>
      </c>
      <c r="H62" s="51" t="n">
        <v>1003</v>
      </c>
      <c r="I62" s="51" t="s">
        <v>87</v>
      </c>
      <c r="J62" s="51" t="n">
        <v>244</v>
      </c>
      <c r="K62" s="55" t="n">
        <v>7409</v>
      </c>
      <c r="L62" s="55" t="n">
        <v>7476.1</v>
      </c>
      <c r="M62" s="55" t="n">
        <v>8053.35</v>
      </c>
      <c r="N62" s="55" t="n">
        <v>9176.4</v>
      </c>
      <c r="O62" s="55" t="n">
        <v>8654.526</v>
      </c>
      <c r="P62" s="55" t="n">
        <v>8520</v>
      </c>
      <c r="Q62" s="55" t="n">
        <v>6033.7</v>
      </c>
      <c r="R62" s="55" t="n">
        <v>5950.9</v>
      </c>
      <c r="S62" s="55" t="n">
        <v>10174.2</v>
      </c>
      <c r="T62" s="55" t="n">
        <v>10174.2</v>
      </c>
      <c r="U62" s="55" t="n">
        <v>10174.2</v>
      </c>
      <c r="V62" s="39" t="n">
        <f aca="false">SUM(K62:S62)+T62+U62</f>
        <v>91796.576</v>
      </c>
      <c r="Y62" s="42"/>
    </row>
    <row r="63" customFormat="false" ht="51.75" hidden="false" customHeight="true" outlineLevel="0" collapsed="false">
      <c r="A63" s="23"/>
      <c r="B63" s="45" t="s">
        <v>68</v>
      </c>
      <c r="C63" s="28" t="s">
        <v>59</v>
      </c>
      <c r="D63" s="28" t="s">
        <v>19</v>
      </c>
      <c r="E63" s="29" t="s">
        <v>19</v>
      </c>
      <c r="F63" s="29" t="s">
        <v>19</v>
      </c>
      <c r="G63" s="29" t="s">
        <v>19</v>
      </c>
      <c r="H63" s="51" t="n">
        <v>1003</v>
      </c>
      <c r="I63" s="51" t="s">
        <v>87</v>
      </c>
      <c r="J63" s="51" t="n">
        <v>313</v>
      </c>
      <c r="K63" s="55" t="n">
        <v>472766.6</v>
      </c>
      <c r="L63" s="55" t="n">
        <v>469631.7</v>
      </c>
      <c r="M63" s="55" t="n">
        <v>501480.49</v>
      </c>
      <c r="N63" s="55" t="n">
        <v>674538.1</v>
      </c>
      <c r="O63" s="55" t="n">
        <v>540814</v>
      </c>
      <c r="P63" s="55" t="n">
        <v>546322.8</v>
      </c>
      <c r="Q63" s="55" t="n">
        <v>378762.6</v>
      </c>
      <c r="R63" s="55" t="n">
        <v>373564.1</v>
      </c>
      <c r="S63" s="55" t="n">
        <v>622272.5</v>
      </c>
      <c r="T63" s="55" t="n">
        <v>622272.5</v>
      </c>
      <c r="U63" s="55" t="n">
        <v>622272.5</v>
      </c>
      <c r="V63" s="39" t="n">
        <f aca="false">SUM(K63:S63)+T63+U63</f>
        <v>5824697.89</v>
      </c>
      <c r="Y63" s="42"/>
    </row>
    <row r="64" s="41" customFormat="true" ht="68.25" hidden="false" customHeight="true" outlineLevel="0" collapsed="false">
      <c r="A64" s="23" t="s">
        <v>88</v>
      </c>
      <c r="B64" s="45" t="s">
        <v>89</v>
      </c>
      <c r="C64" s="28" t="s">
        <v>21</v>
      </c>
      <c r="D64" s="37" t="s">
        <v>19</v>
      </c>
      <c r="E64" s="37" t="s">
        <v>19</v>
      </c>
      <c r="F64" s="37" t="s">
        <v>19</v>
      </c>
      <c r="G64" s="29" t="s">
        <v>19</v>
      </c>
      <c r="H64" s="51" t="n">
        <v>1003</v>
      </c>
      <c r="I64" s="51" t="s">
        <v>90</v>
      </c>
      <c r="J64" s="29" t="s">
        <v>19</v>
      </c>
      <c r="K64" s="55" t="n">
        <f aca="false">K65+K66</f>
        <v>282152.5</v>
      </c>
      <c r="L64" s="55" t="n">
        <f aca="false">L65+L66</f>
        <v>258976.2</v>
      </c>
      <c r="M64" s="55" t="n">
        <f aca="false">M65+M66</f>
        <v>220951.21</v>
      </c>
      <c r="N64" s="55" t="n">
        <f aca="false">N65+N66</f>
        <v>363831.5</v>
      </c>
      <c r="O64" s="55" t="n">
        <f aca="false">O65+O66</f>
        <v>289849.81</v>
      </c>
      <c r="P64" s="55" t="n">
        <f aca="false">P65+P66</f>
        <v>298757.2</v>
      </c>
      <c r="Q64" s="55" t="n">
        <f aca="false">Q65+Q66</f>
        <v>206362</v>
      </c>
      <c r="R64" s="55" t="n">
        <f aca="false">R65+R66</f>
        <v>203529.7</v>
      </c>
      <c r="S64" s="55" t="n">
        <f aca="false">S65+S66</f>
        <v>341075.3</v>
      </c>
      <c r="T64" s="55" t="n">
        <f aca="false">T65+T66</f>
        <v>341075.3</v>
      </c>
      <c r="U64" s="55" t="n">
        <f aca="false">U65+U66</f>
        <v>341075.3</v>
      </c>
      <c r="V64" s="39" t="n">
        <f aca="false">SUM(K64:S64)+T64+U64</f>
        <v>3147636.02</v>
      </c>
      <c r="Y64" s="42"/>
    </row>
    <row r="65" customFormat="false" ht="36.75" hidden="false" customHeight="true" outlineLevel="0" collapsed="false">
      <c r="A65" s="23"/>
      <c r="B65" s="45" t="s">
        <v>69</v>
      </c>
      <c r="C65" s="28" t="s">
        <v>21</v>
      </c>
      <c r="D65" s="28" t="s">
        <v>19</v>
      </c>
      <c r="E65" s="29" t="s">
        <v>19</v>
      </c>
      <c r="F65" s="29" t="s">
        <v>19</v>
      </c>
      <c r="G65" s="29" t="s">
        <v>19</v>
      </c>
      <c r="H65" s="51" t="n">
        <v>1003</v>
      </c>
      <c r="I65" s="51" t="s">
        <v>90</v>
      </c>
      <c r="J65" s="51" t="n">
        <v>244</v>
      </c>
      <c r="K65" s="55" t="n">
        <v>4235.5</v>
      </c>
      <c r="L65" s="55" t="n">
        <v>3974.3</v>
      </c>
      <c r="M65" s="55" t="n">
        <v>3399.79</v>
      </c>
      <c r="N65" s="55" t="n">
        <v>5057.2</v>
      </c>
      <c r="O65" s="55" t="n">
        <v>4526.3</v>
      </c>
      <c r="P65" s="55" t="n">
        <v>4653.7</v>
      </c>
      <c r="Q65" s="55" t="n">
        <v>3247.8</v>
      </c>
      <c r="R65" s="55" t="n">
        <v>3203.2</v>
      </c>
      <c r="S65" s="55" t="n">
        <v>5486.9</v>
      </c>
      <c r="T65" s="55" t="n">
        <v>5486.9</v>
      </c>
      <c r="U65" s="55" t="n">
        <v>5486.9</v>
      </c>
      <c r="V65" s="39" t="n">
        <f aca="false">SUM(K65:S65)+T65+U65</f>
        <v>48758.49</v>
      </c>
      <c r="Y65" s="42"/>
    </row>
    <row r="66" customFormat="false" ht="54.75" hidden="false" customHeight="true" outlineLevel="0" collapsed="false">
      <c r="A66" s="23"/>
      <c r="B66" s="45" t="s">
        <v>68</v>
      </c>
      <c r="C66" s="28" t="s">
        <v>21</v>
      </c>
      <c r="D66" s="28" t="s">
        <v>19</v>
      </c>
      <c r="E66" s="29" t="s">
        <v>19</v>
      </c>
      <c r="F66" s="29" t="s">
        <v>19</v>
      </c>
      <c r="G66" s="29" t="s">
        <v>19</v>
      </c>
      <c r="H66" s="51" t="n">
        <v>1003</v>
      </c>
      <c r="I66" s="51" t="s">
        <v>90</v>
      </c>
      <c r="J66" s="51" t="n">
        <v>313</v>
      </c>
      <c r="K66" s="55" t="n">
        <v>277917</v>
      </c>
      <c r="L66" s="55" t="n">
        <v>255001.9</v>
      </c>
      <c r="M66" s="55" t="n">
        <v>217551.42</v>
      </c>
      <c r="N66" s="55" t="n">
        <v>358774.3</v>
      </c>
      <c r="O66" s="55" t="n">
        <v>285323.51</v>
      </c>
      <c r="P66" s="55" t="n">
        <v>294103.5</v>
      </c>
      <c r="Q66" s="55" t="n">
        <v>203114.2</v>
      </c>
      <c r="R66" s="55" t="n">
        <v>200326.5</v>
      </c>
      <c r="S66" s="55" t="n">
        <v>335588.4</v>
      </c>
      <c r="T66" s="55" t="n">
        <v>335588.4</v>
      </c>
      <c r="U66" s="55" t="n">
        <v>335588.4</v>
      </c>
      <c r="V66" s="39" t="n">
        <f aca="false">SUM(K66:S66)+T66+U66</f>
        <v>3098877.53</v>
      </c>
      <c r="Y66" s="42"/>
    </row>
    <row r="67" customFormat="false" ht="97.5" hidden="false" customHeight="true" outlineLevel="0" collapsed="false">
      <c r="A67" s="23" t="s">
        <v>91</v>
      </c>
      <c r="B67" s="45" t="s">
        <v>92</v>
      </c>
      <c r="C67" s="28" t="s">
        <v>21</v>
      </c>
      <c r="D67" s="37" t="s">
        <v>19</v>
      </c>
      <c r="E67" s="37" t="s">
        <v>19</v>
      </c>
      <c r="F67" s="37" t="s">
        <v>19</v>
      </c>
      <c r="G67" s="29" t="s">
        <v>19</v>
      </c>
      <c r="H67" s="51" t="n">
        <v>1003</v>
      </c>
      <c r="I67" s="51" t="s">
        <v>93</v>
      </c>
      <c r="J67" s="29" t="s">
        <v>19</v>
      </c>
      <c r="K67" s="55" t="n">
        <f aca="false">K68+K69</f>
        <v>28399.7</v>
      </c>
      <c r="L67" s="55" t="n">
        <f aca="false">L68+L69</f>
        <v>28774.7</v>
      </c>
      <c r="M67" s="55" t="n">
        <f aca="false">M68+M69</f>
        <v>22754.43</v>
      </c>
      <c r="N67" s="55" t="n">
        <f aca="false">N68+N69</f>
        <v>32937.8</v>
      </c>
      <c r="O67" s="55" t="n">
        <f aca="false">O68+O69</f>
        <v>23727.6</v>
      </c>
      <c r="P67" s="55" t="n">
        <f aca="false">P68+P69</f>
        <v>23772</v>
      </c>
      <c r="Q67" s="55" t="n">
        <f aca="false">Q68+Q69</f>
        <v>16878.4</v>
      </c>
      <c r="R67" s="55" t="n">
        <f aca="false">R68+R69</f>
        <v>16646.8</v>
      </c>
      <c r="S67" s="55" t="n">
        <f aca="false">S68+S69</f>
        <v>23790.2</v>
      </c>
      <c r="T67" s="55" t="n">
        <f aca="false">T68+T69</f>
        <v>23790.2</v>
      </c>
      <c r="U67" s="55" t="n">
        <f aca="false">U68+U69</f>
        <v>23790.2</v>
      </c>
      <c r="V67" s="39" t="n">
        <f aca="false">SUM(K67:S67)+T67+U67</f>
        <v>265262.03</v>
      </c>
      <c r="Y67" s="42"/>
    </row>
    <row r="68" customFormat="false" ht="38.25" hidden="false" customHeight="true" outlineLevel="0" collapsed="false">
      <c r="A68" s="23"/>
      <c r="B68" s="45" t="s">
        <v>69</v>
      </c>
      <c r="C68" s="28" t="s">
        <v>21</v>
      </c>
      <c r="D68" s="28" t="s">
        <v>19</v>
      </c>
      <c r="E68" s="29" t="s">
        <v>19</v>
      </c>
      <c r="F68" s="29" t="s">
        <v>19</v>
      </c>
      <c r="G68" s="29" t="s">
        <v>19</v>
      </c>
      <c r="H68" s="51" t="n">
        <v>1003</v>
      </c>
      <c r="I68" s="51" t="s">
        <v>93</v>
      </c>
      <c r="J68" s="51" t="n">
        <v>244</v>
      </c>
      <c r="K68" s="55" t="n">
        <v>449.7</v>
      </c>
      <c r="L68" s="55" t="n">
        <v>451.9</v>
      </c>
      <c r="M68" s="55" t="n">
        <v>360.4</v>
      </c>
      <c r="N68" s="55" t="n">
        <v>480.7</v>
      </c>
      <c r="O68" s="55" t="n">
        <v>375.3</v>
      </c>
      <c r="P68" s="55" t="n">
        <v>372</v>
      </c>
      <c r="Q68" s="55" t="n">
        <v>270.5</v>
      </c>
      <c r="R68" s="55" t="n">
        <v>266.8</v>
      </c>
      <c r="S68" s="55" t="n">
        <v>382.7</v>
      </c>
      <c r="T68" s="55" t="n">
        <v>382.7</v>
      </c>
      <c r="U68" s="55" t="n">
        <v>382.7</v>
      </c>
      <c r="V68" s="39" t="n">
        <f aca="false">SUM(K68:S68)+T68+U68</f>
        <v>4175.4</v>
      </c>
      <c r="Y68" s="42"/>
    </row>
    <row r="69" customFormat="false" ht="74.25" hidden="false" customHeight="true" outlineLevel="0" collapsed="false">
      <c r="A69" s="23"/>
      <c r="B69" s="45" t="s">
        <v>68</v>
      </c>
      <c r="C69" s="28" t="s">
        <v>21</v>
      </c>
      <c r="D69" s="28" t="s">
        <v>19</v>
      </c>
      <c r="E69" s="29" t="s">
        <v>19</v>
      </c>
      <c r="F69" s="29" t="s">
        <v>19</v>
      </c>
      <c r="G69" s="29" t="s">
        <v>19</v>
      </c>
      <c r="H69" s="51" t="n">
        <v>1003</v>
      </c>
      <c r="I69" s="51" t="s">
        <v>93</v>
      </c>
      <c r="J69" s="51" t="n">
        <v>313</v>
      </c>
      <c r="K69" s="55" t="n">
        <v>27950</v>
      </c>
      <c r="L69" s="55" t="n">
        <v>28322.8</v>
      </c>
      <c r="M69" s="55" t="n">
        <v>22394.03</v>
      </c>
      <c r="N69" s="55" t="n">
        <v>32457.1</v>
      </c>
      <c r="O69" s="55" t="n">
        <v>23352.3</v>
      </c>
      <c r="P69" s="55" t="n">
        <v>23400</v>
      </c>
      <c r="Q69" s="55" t="n">
        <v>16607.9</v>
      </c>
      <c r="R69" s="55" t="n">
        <v>16380</v>
      </c>
      <c r="S69" s="55" t="n">
        <v>23407.5</v>
      </c>
      <c r="T69" s="55" t="n">
        <v>23407.5</v>
      </c>
      <c r="U69" s="55" t="n">
        <v>23407.5</v>
      </c>
      <c r="V69" s="39" t="n">
        <f aca="false">SUM(K69:S69)+T69+U69</f>
        <v>261086.63</v>
      </c>
      <c r="Y69" s="42"/>
    </row>
    <row r="70" customFormat="false" ht="67.5" hidden="false" customHeight="true" outlineLevel="0" collapsed="false">
      <c r="A70" s="28" t="s">
        <v>94</v>
      </c>
      <c r="B70" s="45" t="s">
        <v>95</v>
      </c>
      <c r="C70" s="29" t="s">
        <v>19</v>
      </c>
      <c r="D70" s="28"/>
      <c r="E70" s="29" t="s">
        <v>19</v>
      </c>
      <c r="F70" s="29" t="s">
        <v>45</v>
      </c>
      <c r="G70" s="28" t="s">
        <v>23</v>
      </c>
      <c r="H70" s="29" t="s">
        <v>19</v>
      </c>
      <c r="I70" s="29" t="s">
        <v>19</v>
      </c>
      <c r="J70" s="29" t="s">
        <v>19</v>
      </c>
      <c r="K70" s="29" t="s">
        <v>19</v>
      </c>
      <c r="L70" s="29" t="s">
        <v>19</v>
      </c>
      <c r="M70" s="34" t="s">
        <v>19</v>
      </c>
      <c r="N70" s="29" t="s">
        <v>19</v>
      </c>
      <c r="O70" s="29" t="s">
        <v>19</v>
      </c>
      <c r="P70" s="29" t="s">
        <v>19</v>
      </c>
      <c r="Q70" s="29" t="s">
        <v>19</v>
      </c>
      <c r="R70" s="29" t="s">
        <v>19</v>
      </c>
      <c r="S70" s="29" t="s">
        <v>19</v>
      </c>
      <c r="T70" s="29" t="s">
        <v>19</v>
      </c>
      <c r="U70" s="29" t="s">
        <v>19</v>
      </c>
      <c r="V70" s="39" t="e">
        <f aca="false">SUM(K70:S70)+T70+U70</f>
        <v>#VALUE!</v>
      </c>
      <c r="Y70" s="42"/>
    </row>
    <row r="71" customFormat="false" ht="32.25" hidden="false" customHeight="true" outlineLevel="0" collapsed="false">
      <c r="A71" s="28"/>
      <c r="B71" s="45" t="s">
        <v>20</v>
      </c>
      <c r="C71" s="28" t="s">
        <v>21</v>
      </c>
      <c r="D71" s="28" t="s">
        <v>19</v>
      </c>
      <c r="E71" s="29" t="s">
        <v>19</v>
      </c>
      <c r="F71" s="29" t="s">
        <v>19</v>
      </c>
      <c r="G71" s="29" t="s">
        <v>19</v>
      </c>
      <c r="H71" s="51" t="n">
        <v>1003</v>
      </c>
      <c r="I71" s="51" t="s">
        <v>96</v>
      </c>
      <c r="J71" s="51" t="s">
        <v>19</v>
      </c>
      <c r="K71" s="55" t="n">
        <f aca="false">K72+K73</f>
        <v>303414.5</v>
      </c>
      <c r="L71" s="55" t="n">
        <f aca="false">L72+L73</f>
        <v>276090.6</v>
      </c>
      <c r="M71" s="55" t="n">
        <f aca="false">M72+M73</f>
        <v>219909.4</v>
      </c>
      <c r="N71" s="55" t="n">
        <f aca="false">N72+N73</f>
        <v>373343.2</v>
      </c>
      <c r="O71" s="55" t="n">
        <f aca="false">O72+O73</f>
        <v>302551.569</v>
      </c>
      <c r="P71" s="55" t="n">
        <f aca="false">P72+P73</f>
        <v>314621.7</v>
      </c>
      <c r="Q71" s="55" t="n">
        <f aca="false">Q72+Q73</f>
        <v>219482</v>
      </c>
      <c r="R71" s="55" t="n">
        <f aca="false">R72+R73</f>
        <v>216469.6</v>
      </c>
      <c r="S71" s="55" t="n">
        <f aca="false">S72+S73</f>
        <v>397719.6</v>
      </c>
      <c r="T71" s="55" t="n">
        <f aca="false">T72+T73</f>
        <v>397719.6</v>
      </c>
      <c r="U71" s="55" t="n">
        <f aca="false">U72+U73</f>
        <v>397719.6</v>
      </c>
      <c r="V71" s="39" t="n">
        <f aca="false">SUM(K71:S71)+T71+U71</f>
        <v>3419041.369</v>
      </c>
      <c r="W71" s="57"/>
      <c r="X71" s="57"/>
      <c r="Y71" s="42"/>
      <c r="Z71" s="58"/>
      <c r="AA71" s="58"/>
      <c r="AB71" s="58"/>
      <c r="AC71" s="59"/>
    </row>
    <row r="72" customFormat="false" ht="21.75" hidden="false" customHeight="true" outlineLevel="0" collapsed="false">
      <c r="A72" s="28"/>
      <c r="B72" s="45"/>
      <c r="C72" s="28"/>
      <c r="D72" s="28"/>
      <c r="E72" s="29"/>
      <c r="F72" s="29"/>
      <c r="G72" s="29"/>
      <c r="H72" s="51" t="n">
        <v>1003</v>
      </c>
      <c r="I72" s="51" t="s">
        <v>96</v>
      </c>
      <c r="J72" s="51" t="n">
        <v>244</v>
      </c>
      <c r="K72" s="55" t="n">
        <v>4678.2</v>
      </c>
      <c r="L72" s="55" t="n">
        <v>4328.2</v>
      </c>
      <c r="M72" s="55" t="n">
        <v>3464.2</v>
      </c>
      <c r="N72" s="55" t="n">
        <v>5960.4</v>
      </c>
      <c r="O72" s="55" t="n">
        <v>3961.79</v>
      </c>
      <c r="P72" s="55" t="n">
        <v>5107.2</v>
      </c>
      <c r="Q72" s="55" t="n">
        <v>3473.4</v>
      </c>
      <c r="R72" s="55" t="n">
        <v>3425.7</v>
      </c>
      <c r="S72" s="55" t="n">
        <v>6398.1</v>
      </c>
      <c r="T72" s="55" t="n">
        <v>6398.1</v>
      </c>
      <c r="U72" s="55" t="n">
        <v>6398.1</v>
      </c>
      <c r="V72" s="39" t="n">
        <f aca="false">SUM(K72:S72)+T72+U72</f>
        <v>53593.39</v>
      </c>
      <c r="W72" s="57"/>
      <c r="X72" s="57"/>
      <c r="Y72" s="42"/>
      <c r="Z72" s="58"/>
      <c r="AA72" s="58"/>
      <c r="AB72" s="58"/>
      <c r="AC72" s="59"/>
    </row>
    <row r="73" customFormat="false" ht="37.5" hidden="false" customHeight="true" outlineLevel="0" collapsed="false">
      <c r="A73" s="28"/>
      <c r="B73" s="45"/>
      <c r="C73" s="28"/>
      <c r="D73" s="28"/>
      <c r="E73" s="29"/>
      <c r="F73" s="29"/>
      <c r="G73" s="29"/>
      <c r="H73" s="51" t="n">
        <v>1003</v>
      </c>
      <c r="I73" s="51" t="s">
        <v>96</v>
      </c>
      <c r="J73" s="51" t="n">
        <v>313</v>
      </c>
      <c r="K73" s="55" t="n">
        <v>298736.3</v>
      </c>
      <c r="L73" s="55" t="n">
        <v>271762.4</v>
      </c>
      <c r="M73" s="55" t="n">
        <v>216445.2</v>
      </c>
      <c r="N73" s="55" t="n">
        <v>367382.8</v>
      </c>
      <c r="O73" s="55" t="n">
        <v>298589.779</v>
      </c>
      <c r="P73" s="55" t="n">
        <v>309514.5</v>
      </c>
      <c r="Q73" s="55" t="n">
        <v>216008.6</v>
      </c>
      <c r="R73" s="55" t="n">
        <v>213043.9</v>
      </c>
      <c r="S73" s="55" t="n">
        <v>391321.5</v>
      </c>
      <c r="T73" s="55" t="n">
        <v>391321.5</v>
      </c>
      <c r="U73" s="55" t="n">
        <v>391321.5</v>
      </c>
      <c r="V73" s="39" t="n">
        <f aca="false">SUM(K73:S73)+T73+U73</f>
        <v>3365447.979</v>
      </c>
      <c r="W73" s="57"/>
      <c r="X73" s="57"/>
      <c r="Y73" s="42"/>
      <c r="Z73" s="58"/>
      <c r="AA73" s="58"/>
      <c r="AB73" s="58"/>
      <c r="AC73" s="59"/>
    </row>
    <row r="74" customFormat="false" ht="49.5" hidden="false" customHeight="true" outlineLevel="0" collapsed="false">
      <c r="A74" s="28" t="s">
        <v>97</v>
      </c>
      <c r="B74" s="45" t="s">
        <v>98</v>
      </c>
      <c r="C74" s="29" t="s">
        <v>19</v>
      </c>
      <c r="D74" s="28"/>
      <c r="E74" s="29" t="s">
        <v>19</v>
      </c>
      <c r="F74" s="29" t="s">
        <v>45</v>
      </c>
      <c r="G74" s="28" t="s">
        <v>23</v>
      </c>
      <c r="H74" s="29" t="s">
        <v>19</v>
      </c>
      <c r="I74" s="29" t="s">
        <v>19</v>
      </c>
      <c r="J74" s="29" t="s">
        <v>19</v>
      </c>
      <c r="K74" s="29" t="s">
        <v>19</v>
      </c>
      <c r="L74" s="29" t="s">
        <v>19</v>
      </c>
      <c r="M74" s="34" t="s">
        <v>19</v>
      </c>
      <c r="N74" s="29" t="s">
        <v>19</v>
      </c>
      <c r="O74" s="29" t="s">
        <v>19</v>
      </c>
      <c r="P74" s="29" t="s">
        <v>19</v>
      </c>
      <c r="Q74" s="29" t="s">
        <v>19</v>
      </c>
      <c r="R74" s="29"/>
      <c r="S74" s="29"/>
      <c r="T74" s="29"/>
      <c r="U74" s="29"/>
      <c r="V74" s="39" t="n">
        <f aca="false">SUM(K74:S74)+T74+U74</f>
        <v>0</v>
      </c>
      <c r="W74" s="59"/>
      <c r="X74" s="59"/>
      <c r="Y74" s="42"/>
      <c r="Z74" s="59"/>
      <c r="AA74" s="59"/>
      <c r="AB74" s="59"/>
      <c r="AC74" s="59"/>
    </row>
    <row r="75" customFormat="false" ht="24" hidden="false" customHeight="true" outlineLevel="0" collapsed="false">
      <c r="A75" s="28"/>
      <c r="B75" s="45" t="s">
        <v>20</v>
      </c>
      <c r="C75" s="28" t="s">
        <v>21</v>
      </c>
      <c r="D75" s="28" t="s">
        <v>19</v>
      </c>
      <c r="E75" s="29" t="s">
        <v>19</v>
      </c>
      <c r="F75" s="29" t="s">
        <v>19</v>
      </c>
      <c r="G75" s="29" t="s">
        <v>19</v>
      </c>
      <c r="H75" s="51" t="n">
        <v>1003</v>
      </c>
      <c r="I75" s="51" t="s">
        <v>99</v>
      </c>
      <c r="J75" s="51" t="s">
        <v>19</v>
      </c>
      <c r="K75" s="55" t="n">
        <f aca="false">K76+K77</f>
        <v>442928.6</v>
      </c>
      <c r="L75" s="55" t="n">
        <f aca="false">L76+L77</f>
        <v>355356</v>
      </c>
      <c r="M75" s="55" t="n">
        <f aca="false">M76+M77</f>
        <v>233281.1</v>
      </c>
      <c r="N75" s="55" t="n">
        <f aca="false">N76+N77</f>
        <v>373455.4</v>
      </c>
      <c r="O75" s="55" t="n">
        <f aca="false">O76+O77</f>
        <v>265413.54</v>
      </c>
      <c r="P75" s="55" t="n">
        <f aca="false">P76+P77</f>
        <v>278161.5</v>
      </c>
      <c r="Q75" s="55" t="n">
        <f aca="false">Q76+Q77</f>
        <v>190739.2</v>
      </c>
      <c r="R75" s="55" t="n">
        <f aca="false">R76+R77</f>
        <v>188121.3</v>
      </c>
      <c r="S75" s="55" t="n">
        <f aca="false">S76+S77</f>
        <v>293383.1</v>
      </c>
      <c r="T75" s="55" t="n">
        <f aca="false">T76+T77</f>
        <v>293383.1</v>
      </c>
      <c r="U75" s="55" t="n">
        <f aca="false">U76+U77</f>
        <v>293383.1</v>
      </c>
      <c r="V75" s="39" t="n">
        <f aca="false">SUM(K75:S75)+T75+U75</f>
        <v>3207605.94</v>
      </c>
      <c r="W75" s="59"/>
      <c r="X75" s="59"/>
      <c r="Y75" s="42"/>
      <c r="Z75" s="59"/>
      <c r="AA75" s="59"/>
      <c r="AB75" s="59"/>
      <c r="AC75" s="59"/>
    </row>
    <row r="76" customFormat="false" ht="21.75" hidden="false" customHeight="true" outlineLevel="0" collapsed="false">
      <c r="A76" s="28"/>
      <c r="B76" s="45"/>
      <c r="C76" s="28"/>
      <c r="D76" s="28"/>
      <c r="E76" s="29"/>
      <c r="F76" s="29"/>
      <c r="G76" s="29"/>
      <c r="H76" s="51" t="n">
        <v>1003</v>
      </c>
      <c r="I76" s="51" t="s">
        <v>99</v>
      </c>
      <c r="J76" s="51" t="n">
        <v>244</v>
      </c>
      <c r="K76" s="55" t="n">
        <v>6965.6</v>
      </c>
      <c r="L76" s="55" t="n">
        <v>5538.7</v>
      </c>
      <c r="M76" s="55" t="n">
        <v>3757.61</v>
      </c>
      <c r="N76" s="55" t="n">
        <v>5415</v>
      </c>
      <c r="O76" s="55" t="n">
        <v>4098.64</v>
      </c>
      <c r="P76" s="55" t="n">
        <v>4412.5</v>
      </c>
      <c r="Q76" s="55" t="n">
        <v>3079.5</v>
      </c>
      <c r="R76" s="55" t="n">
        <v>3037.2</v>
      </c>
      <c r="S76" s="55" t="n">
        <v>4719.7</v>
      </c>
      <c r="T76" s="55" t="n">
        <v>4719.7</v>
      </c>
      <c r="U76" s="55" t="n">
        <v>4719.7</v>
      </c>
      <c r="V76" s="39" t="n">
        <f aca="false">SUM(K76:S76)+T76+U76</f>
        <v>50463.85</v>
      </c>
      <c r="W76" s="59"/>
      <c r="X76" s="59"/>
      <c r="Y76" s="42"/>
      <c r="Z76" s="59"/>
      <c r="AA76" s="59"/>
      <c r="AB76" s="59"/>
      <c r="AC76" s="59"/>
    </row>
    <row r="77" customFormat="false" ht="22.5" hidden="false" customHeight="true" outlineLevel="0" collapsed="false">
      <c r="A77" s="28"/>
      <c r="B77" s="45"/>
      <c r="C77" s="28"/>
      <c r="D77" s="28"/>
      <c r="E77" s="29"/>
      <c r="F77" s="29"/>
      <c r="G77" s="29"/>
      <c r="H77" s="51" t="n">
        <v>1003</v>
      </c>
      <c r="I77" s="51" t="s">
        <v>99</v>
      </c>
      <c r="J77" s="51" t="n">
        <v>313</v>
      </c>
      <c r="K77" s="55" t="n">
        <v>435963</v>
      </c>
      <c r="L77" s="55" t="n">
        <v>349817.3</v>
      </c>
      <c r="M77" s="55" t="n">
        <v>229523.49</v>
      </c>
      <c r="N77" s="55" t="n">
        <v>368040.4</v>
      </c>
      <c r="O77" s="55" t="n">
        <v>261314.9</v>
      </c>
      <c r="P77" s="55" t="n">
        <v>273749</v>
      </c>
      <c r="Q77" s="55" t="n">
        <v>187659.7</v>
      </c>
      <c r="R77" s="55" t="n">
        <v>185084.1</v>
      </c>
      <c r="S77" s="55" t="n">
        <v>288663.4</v>
      </c>
      <c r="T77" s="55" t="n">
        <v>288663.4</v>
      </c>
      <c r="U77" s="55" t="n">
        <v>288663.4</v>
      </c>
      <c r="V77" s="39" t="n">
        <f aca="false">SUM(K77:S77)+T77+U77</f>
        <v>3157142.09</v>
      </c>
      <c r="W77" s="59"/>
      <c r="X77" s="59"/>
      <c r="Y77" s="42"/>
      <c r="Z77" s="59"/>
      <c r="AA77" s="59"/>
      <c r="AB77" s="59"/>
      <c r="AC77" s="59"/>
    </row>
    <row r="78" customFormat="false" ht="69" hidden="false" customHeight="true" outlineLevel="0" collapsed="false">
      <c r="A78" s="28" t="s">
        <v>100</v>
      </c>
      <c r="B78" s="45" t="s">
        <v>101</v>
      </c>
      <c r="C78" s="29" t="s">
        <v>19</v>
      </c>
      <c r="D78" s="28"/>
      <c r="E78" s="29" t="s">
        <v>19</v>
      </c>
      <c r="F78" s="29" t="s">
        <v>45</v>
      </c>
      <c r="G78" s="28" t="s">
        <v>23</v>
      </c>
      <c r="H78" s="29" t="s">
        <v>19</v>
      </c>
      <c r="I78" s="29" t="s">
        <v>19</v>
      </c>
      <c r="J78" s="29" t="s">
        <v>19</v>
      </c>
      <c r="K78" s="29" t="s">
        <v>19</v>
      </c>
      <c r="L78" s="29" t="s">
        <v>19</v>
      </c>
      <c r="M78" s="34" t="s">
        <v>19</v>
      </c>
      <c r="N78" s="29" t="s">
        <v>19</v>
      </c>
      <c r="O78" s="29" t="s">
        <v>19</v>
      </c>
      <c r="P78" s="29" t="s">
        <v>19</v>
      </c>
      <c r="Q78" s="29" t="s">
        <v>19</v>
      </c>
      <c r="R78" s="29" t="s">
        <v>19</v>
      </c>
      <c r="S78" s="29" t="s">
        <v>19</v>
      </c>
      <c r="T78" s="29" t="s">
        <v>19</v>
      </c>
      <c r="U78" s="29" t="s">
        <v>19</v>
      </c>
      <c r="V78" s="39" t="e">
        <f aca="false">SUM(K78:S78)+T78+U78</f>
        <v>#VALUE!</v>
      </c>
      <c r="W78" s="59"/>
      <c r="X78" s="59"/>
      <c r="Y78" s="42"/>
      <c r="Z78" s="59"/>
      <c r="AA78" s="59"/>
      <c r="AB78" s="59"/>
      <c r="AC78" s="59"/>
    </row>
    <row r="79" customFormat="false" ht="19.5" hidden="false" customHeight="true" outlineLevel="0" collapsed="false">
      <c r="A79" s="28"/>
      <c r="B79" s="45" t="s">
        <v>20</v>
      </c>
      <c r="C79" s="28" t="s">
        <v>21</v>
      </c>
      <c r="D79" s="28" t="s">
        <v>19</v>
      </c>
      <c r="E79" s="29" t="s">
        <v>19</v>
      </c>
      <c r="F79" s="29" t="s">
        <v>19</v>
      </c>
      <c r="G79" s="29" t="s">
        <v>19</v>
      </c>
      <c r="H79" s="51" t="n">
        <v>1001</v>
      </c>
      <c r="I79" s="51" t="s">
        <v>102</v>
      </c>
      <c r="J79" s="51" t="s">
        <v>19</v>
      </c>
      <c r="K79" s="55" t="n">
        <f aca="false">K80+K81</f>
        <v>29321.6</v>
      </c>
      <c r="L79" s="55" t="n">
        <f aca="false">L80+L81</f>
        <v>28000</v>
      </c>
      <c r="M79" s="55" t="n">
        <f aca="false">M80+M81</f>
        <v>21854.64</v>
      </c>
      <c r="N79" s="55" t="n">
        <f aca="false">N80+N81</f>
        <v>36794.5</v>
      </c>
      <c r="O79" s="55" t="n">
        <f aca="false">O80+O81</f>
        <v>29249.93</v>
      </c>
      <c r="P79" s="55" t="n">
        <f aca="false">P80+P81</f>
        <v>31374</v>
      </c>
      <c r="Q79" s="55" t="n">
        <f aca="false">Q80+Q81</f>
        <v>23291.9</v>
      </c>
      <c r="R79" s="55" t="n">
        <f aca="false">R80+R81</f>
        <v>22972.1</v>
      </c>
      <c r="S79" s="55" t="n">
        <f aca="false">S80+S81</f>
        <v>38885.2</v>
      </c>
      <c r="T79" s="55" t="n">
        <f aca="false">T80+T81</f>
        <v>38885.2</v>
      </c>
      <c r="U79" s="55" t="n">
        <f aca="false">U80+U81</f>
        <v>38885.2</v>
      </c>
      <c r="V79" s="39" t="n">
        <f aca="false">SUM(K79:S79)+T79+U79</f>
        <v>339514.27</v>
      </c>
      <c r="W79" s="59"/>
      <c r="X79" s="59"/>
      <c r="Y79" s="42"/>
      <c r="Z79" s="59"/>
      <c r="AA79" s="59"/>
      <c r="AB79" s="59"/>
      <c r="AC79" s="59"/>
    </row>
    <row r="80" customFormat="false" ht="24" hidden="false" customHeight="true" outlineLevel="0" collapsed="false">
      <c r="A80" s="28"/>
      <c r="B80" s="45"/>
      <c r="C80" s="28"/>
      <c r="D80" s="28"/>
      <c r="E80" s="29"/>
      <c r="F80" s="29"/>
      <c r="G80" s="29"/>
      <c r="H80" s="51" t="n">
        <v>1001</v>
      </c>
      <c r="I80" s="51" t="s">
        <v>102</v>
      </c>
      <c r="J80" s="51" t="n">
        <v>244</v>
      </c>
      <c r="K80" s="55" t="n">
        <v>332.6</v>
      </c>
      <c r="L80" s="55" t="n">
        <v>313.2</v>
      </c>
      <c r="M80" s="55" t="n">
        <v>221.46</v>
      </c>
      <c r="N80" s="55" t="n">
        <v>362.7</v>
      </c>
      <c r="O80" s="55" t="n">
        <v>291.2</v>
      </c>
      <c r="P80" s="55" t="n">
        <v>310.6</v>
      </c>
      <c r="Q80" s="55" t="n">
        <v>230.6</v>
      </c>
      <c r="R80" s="55" t="n">
        <v>227.4</v>
      </c>
      <c r="S80" s="55" t="n">
        <v>687.4</v>
      </c>
      <c r="T80" s="55" t="n">
        <v>687.4</v>
      </c>
      <c r="U80" s="55" t="n">
        <v>687.4</v>
      </c>
      <c r="V80" s="39" t="n">
        <f aca="false">SUM(K80:S80)+T80+U80</f>
        <v>4351.96</v>
      </c>
      <c r="W80" s="59"/>
      <c r="X80" s="59"/>
      <c r="Y80" s="42"/>
      <c r="Z80" s="59"/>
      <c r="AA80" s="59"/>
      <c r="AB80" s="59"/>
      <c r="AC80" s="59"/>
    </row>
    <row r="81" customFormat="false" ht="24.75" hidden="false" customHeight="true" outlineLevel="0" collapsed="false">
      <c r="A81" s="28"/>
      <c r="B81" s="45"/>
      <c r="C81" s="28"/>
      <c r="D81" s="28"/>
      <c r="E81" s="29"/>
      <c r="F81" s="29"/>
      <c r="G81" s="29"/>
      <c r="H81" s="51" t="n">
        <v>1001</v>
      </c>
      <c r="I81" s="51" t="s">
        <v>102</v>
      </c>
      <c r="J81" s="51" t="n">
        <v>312</v>
      </c>
      <c r="K81" s="55" t="n">
        <v>28989</v>
      </c>
      <c r="L81" s="55" t="n">
        <v>27686.8</v>
      </c>
      <c r="M81" s="55" t="n">
        <v>21633.18</v>
      </c>
      <c r="N81" s="55" t="n">
        <v>36431.8</v>
      </c>
      <c r="O81" s="55" t="n">
        <v>28958.73</v>
      </c>
      <c r="P81" s="55" t="n">
        <v>31063.4</v>
      </c>
      <c r="Q81" s="55" t="n">
        <v>23061.3</v>
      </c>
      <c r="R81" s="55" t="n">
        <v>22744.7</v>
      </c>
      <c r="S81" s="55" t="n">
        <v>38197.8</v>
      </c>
      <c r="T81" s="55" t="n">
        <v>38197.8</v>
      </c>
      <c r="U81" s="55" t="n">
        <v>38197.8</v>
      </c>
      <c r="V81" s="39" t="n">
        <f aca="false">SUM(K81:S81)+T81+U81</f>
        <v>335162.31</v>
      </c>
      <c r="W81" s="59"/>
      <c r="X81" s="59"/>
      <c r="Y81" s="42"/>
      <c r="Z81" s="59"/>
      <c r="AA81" s="59"/>
      <c r="AB81" s="59"/>
      <c r="AC81" s="59"/>
    </row>
    <row r="82" customFormat="false" ht="81.75" hidden="false" customHeight="true" outlineLevel="0" collapsed="false">
      <c r="A82" s="28" t="s">
        <v>103</v>
      </c>
      <c r="B82" s="45" t="s">
        <v>104</v>
      </c>
      <c r="C82" s="29" t="s">
        <v>19</v>
      </c>
      <c r="D82" s="28"/>
      <c r="E82" s="29" t="s">
        <v>19</v>
      </c>
      <c r="F82" s="29" t="s">
        <v>45</v>
      </c>
      <c r="G82" s="28" t="s">
        <v>23</v>
      </c>
      <c r="H82" s="29" t="s">
        <v>19</v>
      </c>
      <c r="I82" s="29" t="s">
        <v>19</v>
      </c>
      <c r="J82" s="29" t="s">
        <v>19</v>
      </c>
      <c r="K82" s="29" t="s">
        <v>19</v>
      </c>
      <c r="L82" s="29" t="s">
        <v>19</v>
      </c>
      <c r="M82" s="34" t="s">
        <v>19</v>
      </c>
      <c r="N82" s="29" t="s">
        <v>19</v>
      </c>
      <c r="O82" s="29" t="s">
        <v>19</v>
      </c>
      <c r="P82" s="29" t="s">
        <v>19</v>
      </c>
      <c r="Q82" s="29" t="s">
        <v>19</v>
      </c>
      <c r="R82" s="29" t="s">
        <v>19</v>
      </c>
      <c r="S82" s="29" t="s">
        <v>19</v>
      </c>
      <c r="T82" s="29" t="s">
        <v>19</v>
      </c>
      <c r="U82" s="29" t="s">
        <v>19</v>
      </c>
      <c r="V82" s="39" t="e">
        <f aca="false">SUM(K82:S82)+T82+U82</f>
        <v>#VALUE!</v>
      </c>
      <c r="W82" s="59"/>
      <c r="X82" s="59"/>
      <c r="Y82" s="42"/>
      <c r="Z82" s="59"/>
      <c r="AA82" s="59"/>
      <c r="AB82" s="59"/>
      <c r="AC82" s="59"/>
    </row>
    <row r="83" customFormat="false" ht="34.5" hidden="false" customHeight="true" outlineLevel="0" collapsed="false">
      <c r="A83" s="28"/>
      <c r="B83" s="45" t="s">
        <v>20</v>
      </c>
      <c r="C83" s="28" t="s">
        <v>21</v>
      </c>
      <c r="D83" s="28" t="s">
        <v>19</v>
      </c>
      <c r="E83" s="29" t="s">
        <v>19</v>
      </c>
      <c r="F83" s="29" t="s">
        <v>19</v>
      </c>
      <c r="G83" s="29" t="s">
        <v>19</v>
      </c>
      <c r="H83" s="51" t="n">
        <v>1003</v>
      </c>
      <c r="I83" s="51" t="s">
        <v>105</v>
      </c>
      <c r="J83" s="51" t="s">
        <v>19</v>
      </c>
      <c r="K83" s="55" t="n">
        <f aca="false">K84+K85</f>
        <v>60242.7</v>
      </c>
      <c r="L83" s="55" t="n">
        <f aca="false">L84+L85</f>
        <v>76629.2</v>
      </c>
      <c r="M83" s="55" t="n">
        <f aca="false">M84+M85</f>
        <v>52599.92</v>
      </c>
      <c r="N83" s="55" t="n">
        <f aca="false">N84+N85</f>
        <v>70924.6</v>
      </c>
      <c r="O83" s="55" t="n">
        <f aca="false">O84+O85</f>
        <v>70565.23</v>
      </c>
      <c r="P83" s="55" t="n">
        <f aca="false">P84+P85</f>
        <v>53841.5</v>
      </c>
      <c r="Q83" s="55" t="n">
        <f aca="false">Q84+Q85</f>
        <v>42881.8</v>
      </c>
      <c r="R83" s="55" t="n">
        <f aca="false">R84+R85</f>
        <v>42605.8</v>
      </c>
      <c r="S83" s="55" t="n">
        <f aca="false">S84+S85</f>
        <v>70208.1</v>
      </c>
      <c r="T83" s="55" t="n">
        <f aca="false">T84+T85</f>
        <v>70208.1</v>
      </c>
      <c r="U83" s="55" t="n">
        <f aca="false">U84+U85</f>
        <v>70208.1</v>
      </c>
      <c r="V83" s="39" t="n">
        <f aca="false">SUM(K83:S83)+T83+U83</f>
        <v>680915.05</v>
      </c>
      <c r="W83" s="59"/>
      <c r="X83" s="59"/>
      <c r="Y83" s="42"/>
      <c r="Z83" s="59"/>
      <c r="AA83" s="59"/>
      <c r="AB83" s="59"/>
      <c r="AC83" s="59"/>
    </row>
    <row r="84" customFormat="false" ht="22.5" hidden="false" customHeight="true" outlineLevel="0" collapsed="false">
      <c r="A84" s="28"/>
      <c r="B84" s="45"/>
      <c r="C84" s="28"/>
      <c r="D84" s="28"/>
      <c r="E84" s="29"/>
      <c r="F84" s="29"/>
      <c r="G84" s="29"/>
      <c r="H84" s="51" t="n">
        <v>1003</v>
      </c>
      <c r="I84" s="51" t="s">
        <v>105</v>
      </c>
      <c r="J84" s="51" t="n">
        <v>244</v>
      </c>
      <c r="K84" s="55" t="n">
        <v>643.2</v>
      </c>
      <c r="L84" s="55" t="n">
        <v>785.8</v>
      </c>
      <c r="M84" s="55" t="n">
        <v>533.94</v>
      </c>
      <c r="N84" s="55" t="n">
        <v>858.1</v>
      </c>
      <c r="O84" s="55" t="n">
        <v>253.9</v>
      </c>
      <c r="P84" s="55" t="n">
        <v>594.2</v>
      </c>
      <c r="Q84" s="55" t="n">
        <v>473.3</v>
      </c>
      <c r="R84" s="55" t="n">
        <v>470.2</v>
      </c>
      <c r="S84" s="55" t="n">
        <v>908.1</v>
      </c>
      <c r="T84" s="55" t="n">
        <v>908.1</v>
      </c>
      <c r="U84" s="55" t="n">
        <v>908.1</v>
      </c>
      <c r="V84" s="39" t="n">
        <f aca="false">SUM(K84:S84)+T84+U84</f>
        <v>7336.94</v>
      </c>
      <c r="W84" s="59"/>
      <c r="X84" s="59"/>
      <c r="Y84" s="42"/>
      <c r="Z84" s="59"/>
      <c r="AA84" s="59"/>
      <c r="AB84" s="59"/>
      <c r="AC84" s="59"/>
    </row>
    <row r="85" customFormat="false" ht="21.75" hidden="false" customHeight="true" outlineLevel="0" collapsed="false">
      <c r="A85" s="28"/>
      <c r="B85" s="45"/>
      <c r="C85" s="28"/>
      <c r="D85" s="28"/>
      <c r="E85" s="29"/>
      <c r="F85" s="29"/>
      <c r="G85" s="29"/>
      <c r="H85" s="51" t="n">
        <v>1003</v>
      </c>
      <c r="I85" s="51" t="s">
        <v>105</v>
      </c>
      <c r="J85" s="51" t="n">
        <v>313</v>
      </c>
      <c r="K85" s="55" t="n">
        <v>59599.5</v>
      </c>
      <c r="L85" s="55" t="n">
        <v>75843.4</v>
      </c>
      <c r="M85" s="55" t="n">
        <v>52065.98</v>
      </c>
      <c r="N85" s="55" t="n">
        <v>70066.5</v>
      </c>
      <c r="O85" s="55" t="n">
        <v>70311.33</v>
      </c>
      <c r="P85" s="55" t="n">
        <v>53247.3</v>
      </c>
      <c r="Q85" s="55" t="n">
        <v>42408.5</v>
      </c>
      <c r="R85" s="55" t="n">
        <v>42135.6</v>
      </c>
      <c r="S85" s="55" t="n">
        <v>69300</v>
      </c>
      <c r="T85" s="55" t="n">
        <v>69300</v>
      </c>
      <c r="U85" s="55" t="n">
        <v>69300</v>
      </c>
      <c r="V85" s="39" t="n">
        <f aca="false">SUM(K85:S85)+T85+U85</f>
        <v>673578.11</v>
      </c>
      <c r="W85" s="59"/>
      <c r="X85" s="59"/>
      <c r="Y85" s="42"/>
      <c r="Z85" s="59"/>
      <c r="AA85" s="59"/>
      <c r="AB85" s="59"/>
      <c r="AC85" s="59"/>
    </row>
    <row r="86" customFormat="false" ht="60.75" hidden="true" customHeight="true" outlineLevel="0" collapsed="false">
      <c r="A86" s="28" t="s">
        <v>106</v>
      </c>
      <c r="B86" s="45" t="s">
        <v>107</v>
      </c>
      <c r="C86" s="29" t="s">
        <v>19</v>
      </c>
      <c r="D86" s="28"/>
      <c r="E86" s="29" t="s">
        <v>19</v>
      </c>
      <c r="F86" s="29" t="s">
        <v>108</v>
      </c>
      <c r="G86" s="28" t="s">
        <v>109</v>
      </c>
      <c r="H86" s="29" t="s">
        <v>19</v>
      </c>
      <c r="I86" s="29" t="s">
        <v>19</v>
      </c>
      <c r="J86" s="29" t="s">
        <v>19</v>
      </c>
      <c r="K86" s="29" t="s">
        <v>19</v>
      </c>
      <c r="L86" s="29" t="s">
        <v>19</v>
      </c>
      <c r="M86" s="34" t="s">
        <v>19</v>
      </c>
      <c r="N86" s="29" t="s">
        <v>19</v>
      </c>
      <c r="O86" s="29" t="s">
        <v>19</v>
      </c>
      <c r="P86" s="29" t="s">
        <v>19</v>
      </c>
      <c r="Q86" s="29" t="s">
        <v>19</v>
      </c>
      <c r="R86" s="29"/>
      <c r="S86" s="29"/>
      <c r="T86" s="29"/>
      <c r="U86" s="29"/>
      <c r="V86" s="39" t="n">
        <f aca="false">SUM(K86:S86)+T86+U86</f>
        <v>0</v>
      </c>
      <c r="W86" s="59"/>
      <c r="X86" s="59"/>
      <c r="Y86" s="42"/>
      <c r="Z86" s="59"/>
      <c r="AA86" s="59"/>
      <c r="AB86" s="59"/>
      <c r="AC86" s="59"/>
    </row>
    <row r="87" customFormat="false" ht="19.5" hidden="true" customHeight="true" outlineLevel="0" collapsed="false">
      <c r="A87" s="28"/>
      <c r="B87" s="23" t="s">
        <v>20</v>
      </c>
      <c r="C87" s="28" t="s">
        <v>21</v>
      </c>
      <c r="D87" s="28" t="s">
        <v>19</v>
      </c>
      <c r="E87" s="29" t="s">
        <v>19</v>
      </c>
      <c r="F87" s="29" t="s">
        <v>19</v>
      </c>
      <c r="G87" s="29" t="s">
        <v>19</v>
      </c>
      <c r="H87" s="51" t="n">
        <v>1003</v>
      </c>
      <c r="I87" s="51" t="n">
        <v>5058602</v>
      </c>
      <c r="J87" s="51" t="s">
        <v>19</v>
      </c>
      <c r="K87" s="55"/>
      <c r="L87" s="55"/>
      <c r="M87" s="55"/>
      <c r="N87" s="55"/>
      <c r="O87" s="55"/>
      <c r="P87" s="55"/>
      <c r="Q87" s="55"/>
      <c r="R87" s="55"/>
      <c r="S87" s="55"/>
      <c r="T87" s="55"/>
      <c r="U87" s="55"/>
      <c r="V87" s="39" t="n">
        <f aca="false">SUM(K87:S87)+T87+U87</f>
        <v>0</v>
      </c>
      <c r="W87" s="59"/>
      <c r="X87" s="59"/>
      <c r="Y87" s="42"/>
      <c r="Z87" s="59"/>
      <c r="AA87" s="59"/>
      <c r="AB87" s="59"/>
      <c r="AC87" s="59"/>
    </row>
    <row r="88" customFormat="false" ht="24" hidden="true" customHeight="true" outlineLevel="0" collapsed="false">
      <c r="A88" s="28"/>
      <c r="B88" s="23"/>
      <c r="C88" s="28"/>
      <c r="D88" s="28"/>
      <c r="E88" s="29"/>
      <c r="F88" s="29"/>
      <c r="G88" s="29"/>
      <c r="H88" s="51" t="n">
        <v>1003</v>
      </c>
      <c r="I88" s="51" t="n">
        <v>5058602</v>
      </c>
      <c r="J88" s="51" t="n">
        <v>244</v>
      </c>
      <c r="K88" s="55"/>
      <c r="L88" s="55"/>
      <c r="M88" s="55"/>
      <c r="N88" s="55"/>
      <c r="O88" s="55"/>
      <c r="P88" s="55"/>
      <c r="Q88" s="55"/>
      <c r="R88" s="55"/>
      <c r="S88" s="55"/>
      <c r="T88" s="55"/>
      <c r="U88" s="55"/>
      <c r="V88" s="39" t="n">
        <f aca="false">SUM(K88:S88)+T88+U88</f>
        <v>0</v>
      </c>
      <c r="W88" s="59"/>
      <c r="X88" s="59"/>
      <c r="Y88" s="42"/>
      <c r="Z88" s="59"/>
      <c r="AA88" s="59"/>
      <c r="AB88" s="59"/>
      <c r="AC88" s="59"/>
    </row>
    <row r="89" customFormat="false" ht="26.25" hidden="true" customHeight="true" outlineLevel="0" collapsed="false">
      <c r="A89" s="28"/>
      <c r="B89" s="23"/>
      <c r="C89" s="28"/>
      <c r="D89" s="28"/>
      <c r="E89" s="29"/>
      <c r="F89" s="29"/>
      <c r="G89" s="29"/>
      <c r="H89" s="51" t="n">
        <v>1003</v>
      </c>
      <c r="I89" s="51" t="n">
        <v>5058602</v>
      </c>
      <c r="J89" s="51" t="n">
        <v>313</v>
      </c>
      <c r="K89" s="55"/>
      <c r="L89" s="55"/>
      <c r="M89" s="55" t="n">
        <f aca="false">M87-M88</f>
        <v>0</v>
      </c>
      <c r="N89" s="55" t="n">
        <f aca="false">N87-N88</f>
        <v>0</v>
      </c>
      <c r="O89" s="55" t="n">
        <f aca="false">O87-O88</f>
        <v>0</v>
      </c>
      <c r="P89" s="55" t="n">
        <f aca="false">P87-P88</f>
        <v>0</v>
      </c>
      <c r="Q89" s="55" t="n">
        <f aca="false">Q87-Q88</f>
        <v>0</v>
      </c>
      <c r="R89" s="55"/>
      <c r="S89" s="55"/>
      <c r="T89" s="55"/>
      <c r="U89" s="55"/>
      <c r="V89" s="39" t="n">
        <f aca="false">SUM(K89:S89)+T89+U89</f>
        <v>0</v>
      </c>
      <c r="W89" s="59"/>
      <c r="X89" s="59"/>
      <c r="Y89" s="42"/>
      <c r="Z89" s="59"/>
      <c r="AA89" s="59"/>
      <c r="AB89" s="59"/>
      <c r="AC89" s="59"/>
    </row>
    <row r="90" customFormat="false" ht="38.25" hidden="true" customHeight="true" outlineLevel="0" collapsed="false">
      <c r="A90" s="28" t="s">
        <v>110</v>
      </c>
      <c r="B90" s="45" t="s">
        <v>111</v>
      </c>
      <c r="C90" s="29" t="s">
        <v>19</v>
      </c>
      <c r="D90" s="28"/>
      <c r="E90" s="29" t="s">
        <v>19</v>
      </c>
      <c r="F90" s="29" t="s">
        <v>108</v>
      </c>
      <c r="G90" s="28" t="s">
        <v>109</v>
      </c>
      <c r="H90" s="29" t="s">
        <v>19</v>
      </c>
      <c r="I90" s="29" t="s">
        <v>19</v>
      </c>
      <c r="J90" s="29" t="s">
        <v>19</v>
      </c>
      <c r="K90" s="29" t="s">
        <v>19</v>
      </c>
      <c r="L90" s="29" t="s">
        <v>19</v>
      </c>
      <c r="M90" s="34" t="s">
        <v>19</v>
      </c>
      <c r="N90" s="29" t="s">
        <v>19</v>
      </c>
      <c r="O90" s="29" t="s">
        <v>19</v>
      </c>
      <c r="P90" s="29" t="s">
        <v>19</v>
      </c>
      <c r="Q90" s="29" t="s">
        <v>19</v>
      </c>
      <c r="R90" s="29"/>
      <c r="S90" s="29"/>
      <c r="T90" s="29"/>
      <c r="U90" s="29"/>
      <c r="V90" s="39" t="n">
        <f aca="false">SUM(K90:S90)+T90+U90</f>
        <v>0</v>
      </c>
      <c r="W90" s="59"/>
      <c r="X90" s="59"/>
      <c r="Y90" s="42"/>
      <c r="Z90" s="59"/>
      <c r="AA90" s="59"/>
      <c r="AB90" s="59"/>
      <c r="AC90" s="59"/>
    </row>
    <row r="91" customFormat="false" ht="34.5" hidden="true" customHeight="true" outlineLevel="0" collapsed="false">
      <c r="A91" s="28"/>
      <c r="B91" s="23" t="s">
        <v>20</v>
      </c>
      <c r="C91" s="28" t="s">
        <v>21</v>
      </c>
      <c r="D91" s="28" t="s">
        <v>19</v>
      </c>
      <c r="E91" s="29" t="s">
        <v>19</v>
      </c>
      <c r="F91" s="29" t="s">
        <v>19</v>
      </c>
      <c r="G91" s="28"/>
      <c r="H91" s="51" t="n">
        <v>1003</v>
      </c>
      <c r="I91" s="51" t="n">
        <v>5058602</v>
      </c>
      <c r="J91" s="51" t="s">
        <v>19</v>
      </c>
      <c r="K91" s="55"/>
      <c r="L91" s="55"/>
      <c r="M91" s="55"/>
      <c r="N91" s="55"/>
      <c r="O91" s="55"/>
      <c r="P91" s="55"/>
      <c r="Q91" s="55"/>
      <c r="R91" s="55"/>
      <c r="S91" s="55"/>
      <c r="T91" s="55"/>
      <c r="U91" s="55"/>
      <c r="V91" s="39" t="n">
        <f aca="false">SUM(K91:S91)+T91+U91</f>
        <v>0</v>
      </c>
      <c r="W91" s="59"/>
      <c r="X91" s="59"/>
      <c r="Y91" s="42"/>
      <c r="Z91" s="59"/>
      <c r="AA91" s="59"/>
      <c r="AB91" s="59"/>
      <c r="AC91" s="59"/>
    </row>
    <row r="92" customFormat="false" ht="24.75" hidden="true" customHeight="true" outlineLevel="0" collapsed="false">
      <c r="A92" s="28"/>
      <c r="B92" s="23"/>
      <c r="C92" s="28"/>
      <c r="D92" s="28"/>
      <c r="E92" s="29"/>
      <c r="F92" s="29"/>
      <c r="G92" s="28"/>
      <c r="H92" s="51" t="n">
        <v>1003</v>
      </c>
      <c r="I92" s="51" t="n">
        <v>5058602</v>
      </c>
      <c r="J92" s="51" t="n">
        <v>244</v>
      </c>
      <c r="K92" s="55"/>
      <c r="L92" s="55"/>
      <c r="M92" s="55"/>
      <c r="N92" s="55"/>
      <c r="O92" s="55"/>
      <c r="P92" s="55"/>
      <c r="Q92" s="55"/>
      <c r="R92" s="55"/>
      <c r="S92" s="55"/>
      <c r="T92" s="55"/>
      <c r="U92" s="55"/>
      <c r="V92" s="39" t="n">
        <f aca="false">SUM(K92:S92)+T92+U92</f>
        <v>0</v>
      </c>
      <c r="W92" s="59"/>
      <c r="X92" s="59"/>
      <c r="Y92" s="42"/>
      <c r="Z92" s="59"/>
      <c r="AA92" s="59"/>
      <c r="AB92" s="59"/>
      <c r="AC92" s="59"/>
    </row>
    <row r="93" customFormat="false" ht="22.5" hidden="true" customHeight="true" outlineLevel="0" collapsed="false">
      <c r="A93" s="28"/>
      <c r="B93" s="23"/>
      <c r="C93" s="28"/>
      <c r="D93" s="28"/>
      <c r="E93" s="29"/>
      <c r="F93" s="29"/>
      <c r="G93" s="28"/>
      <c r="H93" s="51" t="n">
        <v>1003</v>
      </c>
      <c r="I93" s="51" t="n">
        <v>5058602</v>
      </c>
      <c r="J93" s="51" t="n">
        <v>313</v>
      </c>
      <c r="K93" s="55"/>
      <c r="L93" s="55"/>
      <c r="M93" s="55"/>
      <c r="N93" s="55" t="n">
        <f aca="false">N91-N92</f>
        <v>0</v>
      </c>
      <c r="O93" s="55" t="n">
        <f aca="false">O91-O92</f>
        <v>0</v>
      </c>
      <c r="P93" s="55" t="n">
        <f aca="false">P91-P92</f>
        <v>0</v>
      </c>
      <c r="Q93" s="55" t="n">
        <f aca="false">Q91-Q92</f>
        <v>0</v>
      </c>
      <c r="R93" s="55"/>
      <c r="S93" s="55"/>
      <c r="T93" s="55"/>
      <c r="U93" s="55"/>
      <c r="V93" s="39" t="n">
        <f aca="false">SUM(K93:S93)+T93+U93</f>
        <v>0</v>
      </c>
      <c r="W93" s="59"/>
      <c r="X93" s="59"/>
      <c r="Y93" s="42"/>
      <c r="Z93" s="59"/>
      <c r="AA93" s="59"/>
      <c r="AB93" s="59"/>
      <c r="AC93" s="59"/>
    </row>
    <row r="94" customFormat="false" ht="54.75" hidden="true" customHeight="true" outlineLevel="0" collapsed="false">
      <c r="A94" s="28" t="s">
        <v>112</v>
      </c>
      <c r="B94" s="45" t="s">
        <v>113</v>
      </c>
      <c r="C94" s="29" t="s">
        <v>19</v>
      </c>
      <c r="D94" s="28"/>
      <c r="E94" s="29" t="s">
        <v>19</v>
      </c>
      <c r="F94" s="29" t="s">
        <v>108</v>
      </c>
      <c r="G94" s="28" t="s">
        <v>109</v>
      </c>
      <c r="H94" s="29" t="s">
        <v>19</v>
      </c>
      <c r="I94" s="29" t="s">
        <v>19</v>
      </c>
      <c r="J94" s="29" t="s">
        <v>19</v>
      </c>
      <c r="K94" s="29" t="s">
        <v>19</v>
      </c>
      <c r="L94" s="29" t="s">
        <v>19</v>
      </c>
      <c r="M94" s="34" t="s">
        <v>19</v>
      </c>
      <c r="N94" s="29" t="s">
        <v>19</v>
      </c>
      <c r="O94" s="29" t="s">
        <v>19</v>
      </c>
      <c r="P94" s="29" t="s">
        <v>19</v>
      </c>
      <c r="Q94" s="29" t="s">
        <v>19</v>
      </c>
      <c r="R94" s="29"/>
      <c r="S94" s="29"/>
      <c r="T94" s="29"/>
      <c r="U94" s="29"/>
      <c r="V94" s="39" t="n">
        <f aca="false">SUM(K94:S94)+T94+U94</f>
        <v>0</v>
      </c>
      <c r="W94" s="59"/>
      <c r="X94" s="59"/>
      <c r="Y94" s="42"/>
      <c r="Z94" s="59"/>
      <c r="AA94" s="59"/>
      <c r="AB94" s="59"/>
      <c r="AC94" s="59"/>
    </row>
    <row r="95" customFormat="false" ht="33.75" hidden="true" customHeight="true" outlineLevel="0" collapsed="false">
      <c r="A95" s="28"/>
      <c r="B95" s="23" t="s">
        <v>20</v>
      </c>
      <c r="C95" s="28" t="s">
        <v>21</v>
      </c>
      <c r="D95" s="28" t="s">
        <v>19</v>
      </c>
      <c r="E95" s="29" t="s">
        <v>19</v>
      </c>
      <c r="F95" s="29" t="s">
        <v>19</v>
      </c>
      <c r="G95" s="29" t="s">
        <v>19</v>
      </c>
      <c r="H95" s="51" t="n">
        <v>1003</v>
      </c>
      <c r="I95" s="51" t="n">
        <v>5058602</v>
      </c>
      <c r="J95" s="51" t="s">
        <v>19</v>
      </c>
      <c r="K95" s="55"/>
      <c r="L95" s="55"/>
      <c r="M95" s="55"/>
      <c r="N95" s="55"/>
      <c r="O95" s="55"/>
      <c r="P95" s="55"/>
      <c r="Q95" s="55"/>
      <c r="R95" s="55"/>
      <c r="S95" s="55"/>
      <c r="T95" s="55"/>
      <c r="U95" s="55"/>
      <c r="V95" s="39" t="n">
        <f aca="false">SUM(K95:S95)+T95+U95</f>
        <v>0</v>
      </c>
      <c r="W95" s="59"/>
      <c r="X95" s="59"/>
      <c r="Y95" s="42"/>
      <c r="Z95" s="59"/>
      <c r="AA95" s="59"/>
      <c r="AB95" s="59"/>
      <c r="AC95" s="59"/>
    </row>
    <row r="96" customFormat="false" ht="27.75" hidden="true" customHeight="true" outlineLevel="0" collapsed="false">
      <c r="A96" s="28"/>
      <c r="B96" s="23"/>
      <c r="C96" s="28"/>
      <c r="D96" s="28"/>
      <c r="E96" s="29"/>
      <c r="F96" s="29"/>
      <c r="G96" s="29"/>
      <c r="H96" s="51" t="n">
        <v>1003</v>
      </c>
      <c r="I96" s="51" t="n">
        <v>5058602</v>
      </c>
      <c r="J96" s="51" t="n">
        <v>244</v>
      </c>
      <c r="K96" s="55"/>
      <c r="L96" s="55"/>
      <c r="M96" s="55"/>
      <c r="N96" s="55"/>
      <c r="O96" s="55"/>
      <c r="P96" s="55"/>
      <c r="Q96" s="55"/>
      <c r="R96" s="55"/>
      <c r="S96" s="55"/>
      <c r="T96" s="55"/>
      <c r="U96" s="55"/>
      <c r="V96" s="39" t="n">
        <f aca="false">SUM(K96:S96)+T96+U96</f>
        <v>0</v>
      </c>
      <c r="W96" s="59"/>
      <c r="X96" s="59"/>
      <c r="Y96" s="42"/>
      <c r="Z96" s="59"/>
      <c r="AA96" s="59"/>
      <c r="AB96" s="59"/>
      <c r="AC96" s="59"/>
    </row>
    <row r="97" customFormat="false" ht="24" hidden="true" customHeight="true" outlineLevel="0" collapsed="false">
      <c r="A97" s="28"/>
      <c r="B97" s="23"/>
      <c r="C97" s="28"/>
      <c r="D97" s="28"/>
      <c r="E97" s="29"/>
      <c r="F97" s="29"/>
      <c r="G97" s="29"/>
      <c r="H97" s="51" t="n">
        <v>1003</v>
      </c>
      <c r="I97" s="51" t="n">
        <v>5058602</v>
      </c>
      <c r="J97" s="51" t="n">
        <v>313</v>
      </c>
      <c r="K97" s="55"/>
      <c r="L97" s="55"/>
      <c r="M97" s="55"/>
      <c r="N97" s="55" t="n">
        <f aca="false">N95-N96</f>
        <v>0</v>
      </c>
      <c r="O97" s="55" t="n">
        <f aca="false">O95-O96</f>
        <v>0</v>
      </c>
      <c r="P97" s="55" t="n">
        <f aca="false">P95-P96</f>
        <v>0</v>
      </c>
      <c r="Q97" s="55" t="n">
        <f aca="false">Q95-Q96</f>
        <v>0</v>
      </c>
      <c r="R97" s="55"/>
      <c r="S97" s="55"/>
      <c r="T97" s="55"/>
      <c r="U97" s="55"/>
      <c r="V97" s="39" t="n">
        <f aca="false">SUM(K97:S97)+T97+U97</f>
        <v>0</v>
      </c>
      <c r="W97" s="59"/>
      <c r="X97" s="59"/>
      <c r="Y97" s="42"/>
      <c r="Z97" s="59"/>
      <c r="AA97" s="59"/>
      <c r="AB97" s="59"/>
      <c r="AC97" s="59"/>
    </row>
    <row r="98" customFormat="false" ht="81.75" hidden="false" customHeight="true" outlineLevel="0" collapsed="false">
      <c r="A98" s="28" t="s">
        <v>106</v>
      </c>
      <c r="B98" s="45" t="s">
        <v>114</v>
      </c>
      <c r="C98" s="29" t="s">
        <v>19</v>
      </c>
      <c r="D98" s="28"/>
      <c r="E98" s="29" t="s">
        <v>19</v>
      </c>
      <c r="F98" s="29" t="s">
        <v>45</v>
      </c>
      <c r="G98" s="28" t="s">
        <v>23</v>
      </c>
      <c r="H98" s="29" t="s">
        <v>19</v>
      </c>
      <c r="I98" s="29" t="s">
        <v>19</v>
      </c>
      <c r="J98" s="29" t="s">
        <v>19</v>
      </c>
      <c r="K98" s="29" t="s">
        <v>19</v>
      </c>
      <c r="L98" s="29" t="s">
        <v>19</v>
      </c>
      <c r="M98" s="34" t="s">
        <v>19</v>
      </c>
      <c r="N98" s="29" t="s">
        <v>19</v>
      </c>
      <c r="O98" s="29" t="s">
        <v>19</v>
      </c>
      <c r="P98" s="29" t="s">
        <v>19</v>
      </c>
      <c r="Q98" s="29" t="s">
        <v>19</v>
      </c>
      <c r="R98" s="29" t="s">
        <v>19</v>
      </c>
      <c r="S98" s="29" t="s">
        <v>19</v>
      </c>
      <c r="T98" s="29" t="s">
        <v>19</v>
      </c>
      <c r="U98" s="29" t="s">
        <v>19</v>
      </c>
      <c r="V98" s="39" t="e">
        <f aca="false">SUM(K98:S98)+T98+U98</f>
        <v>#VALUE!</v>
      </c>
      <c r="W98" s="59"/>
      <c r="X98" s="59"/>
      <c r="Y98" s="42"/>
      <c r="Z98" s="59"/>
      <c r="AA98" s="59"/>
      <c r="AB98" s="59"/>
      <c r="AC98" s="59"/>
    </row>
    <row r="99" customFormat="false" ht="19.5" hidden="false" customHeight="true" outlineLevel="0" collapsed="false">
      <c r="A99" s="28"/>
      <c r="B99" s="45" t="s">
        <v>20</v>
      </c>
      <c r="C99" s="28" t="s">
        <v>21</v>
      </c>
      <c r="D99" s="28" t="s">
        <v>19</v>
      </c>
      <c r="E99" s="29" t="s">
        <v>19</v>
      </c>
      <c r="F99" s="29" t="s">
        <v>19</v>
      </c>
      <c r="G99" s="28" t="s">
        <v>19</v>
      </c>
      <c r="H99" s="51" t="n">
        <v>1003</v>
      </c>
      <c r="I99" s="51" t="s">
        <v>115</v>
      </c>
      <c r="J99" s="29" t="s">
        <v>19</v>
      </c>
      <c r="K99" s="34" t="n">
        <f aca="false">K100+K101+K103</f>
        <v>15971.8</v>
      </c>
      <c r="L99" s="34" t="n">
        <f aca="false">L100+L101+L103</f>
        <v>16765.9</v>
      </c>
      <c r="M99" s="34" t="n">
        <f aca="false">M100+M101+M103</f>
        <v>11784.37536</v>
      </c>
      <c r="N99" s="34" t="n">
        <f aca="false">N100+N101+N103+N102</f>
        <v>17790.47</v>
      </c>
      <c r="O99" s="34" t="n">
        <f aca="false">O100+O101+O103+O102</f>
        <v>16578.6</v>
      </c>
      <c r="P99" s="34" t="n">
        <f aca="false">P100+P101+P103+P102</f>
        <v>17865.9</v>
      </c>
      <c r="Q99" s="34" t="n">
        <f aca="false">Q100+Q101+Q103+Q102</f>
        <v>12358.4</v>
      </c>
      <c r="R99" s="34" t="n">
        <f aca="false">R100+R101+R103+R102</f>
        <v>12267.4</v>
      </c>
      <c r="S99" s="34" t="n">
        <f aca="false">S100+S101+S103+S102</f>
        <v>20347.7</v>
      </c>
      <c r="T99" s="34" t="n">
        <f aca="false">T100+T101+T103+T102</f>
        <v>20347.7</v>
      </c>
      <c r="U99" s="34" t="n">
        <f aca="false">U100+U101+U103+U102</f>
        <v>20347.7</v>
      </c>
      <c r="V99" s="39" t="n">
        <f aca="false">SUM(K99:S99)+T99+U99</f>
        <v>182425.94536</v>
      </c>
      <c r="W99" s="59"/>
      <c r="X99" s="59"/>
      <c r="Y99" s="42"/>
      <c r="Z99" s="59"/>
      <c r="AA99" s="59"/>
      <c r="AB99" s="59"/>
      <c r="AC99" s="59"/>
    </row>
    <row r="100" customFormat="false" ht="15" hidden="false" customHeight="true" outlineLevel="0" collapsed="false">
      <c r="A100" s="28"/>
      <c r="B100" s="45"/>
      <c r="C100" s="28"/>
      <c r="D100" s="28"/>
      <c r="E100" s="29"/>
      <c r="F100" s="29"/>
      <c r="G100" s="28"/>
      <c r="H100" s="51" t="n">
        <v>1003</v>
      </c>
      <c r="I100" s="51" t="s">
        <v>115</v>
      </c>
      <c r="J100" s="51" t="n">
        <v>323</v>
      </c>
      <c r="K100" s="55" t="n">
        <v>1713.3</v>
      </c>
      <c r="L100" s="55" t="n">
        <v>1290.9</v>
      </c>
      <c r="M100" s="55" t="n">
        <v>1111.37565</v>
      </c>
      <c r="N100" s="55" t="n">
        <v>201.8</v>
      </c>
      <c r="O100" s="55"/>
      <c r="P100" s="55"/>
      <c r="Q100" s="55"/>
      <c r="R100" s="55"/>
      <c r="S100" s="55"/>
      <c r="T100" s="55"/>
      <c r="U100" s="55"/>
      <c r="V100" s="39" t="n">
        <f aca="false">SUM(K100:S100)+T100+U100</f>
        <v>4317.37565</v>
      </c>
      <c r="W100" s="60"/>
      <c r="X100" s="60"/>
      <c r="Y100" s="42"/>
      <c r="Z100" s="61"/>
      <c r="AA100" s="61"/>
      <c r="AB100" s="61"/>
      <c r="AC100" s="59"/>
    </row>
    <row r="101" customFormat="false" ht="15" hidden="false" customHeight="true" outlineLevel="0" collapsed="false">
      <c r="A101" s="28"/>
      <c r="B101" s="45"/>
      <c r="C101" s="28"/>
      <c r="D101" s="28"/>
      <c r="E101" s="29"/>
      <c r="F101" s="29"/>
      <c r="G101" s="28"/>
      <c r="H101" s="51" t="n">
        <v>1003</v>
      </c>
      <c r="I101" s="51" t="s">
        <v>115</v>
      </c>
      <c r="J101" s="51" t="n">
        <v>244</v>
      </c>
      <c r="K101" s="55" t="n">
        <v>239.1</v>
      </c>
      <c r="L101" s="55" t="n">
        <v>255.5</v>
      </c>
      <c r="M101" s="55" t="n">
        <v>216.64</v>
      </c>
      <c r="N101" s="55" t="n">
        <v>241.4</v>
      </c>
      <c r="O101" s="55" t="n">
        <v>291.4</v>
      </c>
      <c r="P101" s="55" t="n">
        <v>296.4</v>
      </c>
      <c r="Q101" s="55" t="n">
        <v>191.5</v>
      </c>
      <c r="R101" s="55" t="n">
        <v>190.3</v>
      </c>
      <c r="S101" s="55" t="n">
        <v>324.5</v>
      </c>
      <c r="T101" s="55" t="n">
        <v>324.5</v>
      </c>
      <c r="U101" s="55" t="n">
        <v>324.5</v>
      </c>
      <c r="V101" s="39" t="n">
        <f aca="false">SUM(K101:S101)+T101+U101</f>
        <v>2895.74</v>
      </c>
      <c r="W101" s="60"/>
      <c r="X101" s="60"/>
      <c r="Y101" s="42"/>
      <c r="Z101" s="61"/>
      <c r="AA101" s="61"/>
      <c r="AB101" s="61"/>
      <c r="AC101" s="59"/>
    </row>
    <row r="102" customFormat="false" ht="15" hidden="false" customHeight="true" outlineLevel="0" collapsed="false">
      <c r="A102" s="28"/>
      <c r="B102" s="45"/>
      <c r="C102" s="28"/>
      <c r="D102" s="28"/>
      <c r="E102" s="29"/>
      <c r="F102" s="29"/>
      <c r="G102" s="28"/>
      <c r="H102" s="51" t="n">
        <v>1003</v>
      </c>
      <c r="I102" s="51" t="s">
        <v>115</v>
      </c>
      <c r="J102" s="51" t="n">
        <v>811</v>
      </c>
      <c r="K102" s="55"/>
      <c r="L102" s="55"/>
      <c r="M102" s="55"/>
      <c r="N102" s="55" t="n">
        <v>1238.17</v>
      </c>
      <c r="O102" s="55" t="n">
        <v>1577.5</v>
      </c>
      <c r="P102" s="55" t="n">
        <v>1931.9</v>
      </c>
      <c r="Q102" s="55" t="n">
        <v>1528.1</v>
      </c>
      <c r="R102" s="55" t="n">
        <v>1507.1</v>
      </c>
      <c r="S102" s="55" t="n">
        <v>2000.6</v>
      </c>
      <c r="T102" s="55" t="n">
        <v>2000.6</v>
      </c>
      <c r="U102" s="55" t="n">
        <v>2000.6</v>
      </c>
      <c r="V102" s="39" t="n">
        <f aca="false">SUM(K102:S102)+T102+U102</f>
        <v>13784.57</v>
      </c>
      <c r="W102" s="60"/>
      <c r="X102" s="60"/>
      <c r="Y102" s="42"/>
      <c r="Z102" s="61"/>
      <c r="AA102" s="61"/>
      <c r="AB102" s="61"/>
      <c r="AC102" s="59"/>
    </row>
    <row r="103" customFormat="false" ht="19.5" hidden="false" customHeight="true" outlineLevel="0" collapsed="false">
      <c r="A103" s="28"/>
      <c r="B103" s="45"/>
      <c r="C103" s="28"/>
      <c r="D103" s="28"/>
      <c r="E103" s="29"/>
      <c r="F103" s="29"/>
      <c r="G103" s="28"/>
      <c r="H103" s="51" t="n">
        <v>1003</v>
      </c>
      <c r="I103" s="51" t="s">
        <v>115</v>
      </c>
      <c r="J103" s="51" t="n">
        <v>313</v>
      </c>
      <c r="K103" s="55" t="n">
        <v>14019.4</v>
      </c>
      <c r="L103" s="55" t="n">
        <v>15219.5</v>
      </c>
      <c r="M103" s="55" t="n">
        <v>10456.35971</v>
      </c>
      <c r="N103" s="55" t="n">
        <v>16109.1</v>
      </c>
      <c r="O103" s="55" t="n">
        <v>14709.7</v>
      </c>
      <c r="P103" s="55" t="n">
        <v>15637.6</v>
      </c>
      <c r="Q103" s="55" t="n">
        <v>10638.8</v>
      </c>
      <c r="R103" s="55" t="n">
        <v>10570</v>
      </c>
      <c r="S103" s="55" t="n">
        <v>18022.6</v>
      </c>
      <c r="T103" s="55" t="n">
        <v>18022.6</v>
      </c>
      <c r="U103" s="55" t="n">
        <v>18022.6</v>
      </c>
      <c r="V103" s="39" t="n">
        <f aca="false">SUM(K103:S103)+T103+U103</f>
        <v>161428.25971</v>
      </c>
      <c r="W103" s="60"/>
      <c r="X103" s="60"/>
      <c r="Y103" s="42"/>
      <c r="Z103" s="61"/>
      <c r="AA103" s="61"/>
      <c r="AB103" s="61"/>
      <c r="AC103" s="59"/>
    </row>
    <row r="104" customFormat="false" ht="69" hidden="false" customHeight="true" outlineLevel="0" collapsed="false">
      <c r="A104" s="28" t="s">
        <v>110</v>
      </c>
      <c r="B104" s="45" t="s">
        <v>116</v>
      </c>
      <c r="C104" s="29" t="s">
        <v>19</v>
      </c>
      <c r="D104" s="28"/>
      <c r="E104" s="29" t="s">
        <v>19</v>
      </c>
      <c r="F104" s="29" t="s">
        <v>45</v>
      </c>
      <c r="G104" s="28" t="s">
        <v>23</v>
      </c>
      <c r="H104" s="29" t="s">
        <v>19</v>
      </c>
      <c r="I104" s="29" t="s">
        <v>19</v>
      </c>
      <c r="J104" s="29" t="s">
        <v>19</v>
      </c>
      <c r="K104" s="29" t="s">
        <v>19</v>
      </c>
      <c r="L104" s="29" t="s">
        <v>19</v>
      </c>
      <c r="M104" s="34" t="s">
        <v>19</v>
      </c>
      <c r="N104" s="29" t="s">
        <v>19</v>
      </c>
      <c r="O104" s="29" t="s">
        <v>19</v>
      </c>
      <c r="P104" s="29" t="s">
        <v>19</v>
      </c>
      <c r="Q104" s="29" t="s">
        <v>19</v>
      </c>
      <c r="R104" s="29" t="s">
        <v>19</v>
      </c>
      <c r="S104" s="29" t="s">
        <v>19</v>
      </c>
      <c r="T104" s="29" t="s">
        <v>19</v>
      </c>
      <c r="U104" s="29" t="s">
        <v>19</v>
      </c>
      <c r="V104" s="39" t="e">
        <f aca="false">SUM(K104:S104)+T104+U104</f>
        <v>#VALUE!</v>
      </c>
      <c r="W104" s="59"/>
      <c r="X104" s="59"/>
      <c r="Y104" s="42"/>
      <c r="Z104" s="59"/>
      <c r="AA104" s="59"/>
      <c r="AB104" s="59"/>
      <c r="AC104" s="59"/>
    </row>
    <row r="105" customFormat="false" ht="24" hidden="false" customHeight="true" outlineLevel="0" collapsed="false">
      <c r="A105" s="28"/>
      <c r="B105" s="45" t="s">
        <v>20</v>
      </c>
      <c r="C105" s="28" t="s">
        <v>21</v>
      </c>
      <c r="D105" s="28" t="s">
        <v>19</v>
      </c>
      <c r="E105" s="29" t="s">
        <v>19</v>
      </c>
      <c r="F105" s="29" t="s">
        <v>19</v>
      </c>
      <c r="G105" s="29" t="s">
        <v>19</v>
      </c>
      <c r="H105" s="51" t="n">
        <v>1003</v>
      </c>
      <c r="I105" s="51" t="s">
        <v>117</v>
      </c>
      <c r="J105" s="51" t="s">
        <v>19</v>
      </c>
      <c r="K105" s="55" t="n">
        <f aca="false">K106+K107</f>
        <v>1644.9</v>
      </c>
      <c r="L105" s="55" t="n">
        <f aca="false">L106+L107</f>
        <v>1353.5</v>
      </c>
      <c r="M105" s="55" t="n">
        <f aca="false">M106+M107</f>
        <v>1039.43</v>
      </c>
      <c r="N105" s="55" t="n">
        <f aca="false">N106+N107</f>
        <v>1620.4</v>
      </c>
      <c r="O105" s="55" t="n">
        <f aca="false">O106+O107</f>
        <v>1240</v>
      </c>
      <c r="P105" s="55" t="n">
        <f aca="false">P106+P107</f>
        <v>1348.6</v>
      </c>
      <c r="Q105" s="55" t="n">
        <f aca="false">Q106+Q107</f>
        <v>893.5</v>
      </c>
      <c r="R105" s="55" t="n">
        <f aca="false">R106+R107</f>
        <v>881.3</v>
      </c>
      <c r="S105" s="55" t="n">
        <f aca="false">S106+S107</f>
        <v>1290</v>
      </c>
      <c r="T105" s="55" t="n">
        <f aca="false">T106+T107</f>
        <v>1290</v>
      </c>
      <c r="U105" s="55" t="n">
        <f aca="false">U106+U107</f>
        <v>1290</v>
      </c>
      <c r="V105" s="39" t="n">
        <f aca="false">SUM(K105:S105)+T105+U105</f>
        <v>13891.63</v>
      </c>
      <c r="W105" s="59"/>
      <c r="X105" s="59"/>
      <c r="Y105" s="42"/>
      <c r="Z105" s="59"/>
      <c r="AA105" s="59"/>
      <c r="AB105" s="59"/>
      <c r="AC105" s="59"/>
    </row>
    <row r="106" customFormat="false" ht="24" hidden="false" customHeight="true" outlineLevel="0" collapsed="false">
      <c r="A106" s="28"/>
      <c r="B106" s="45"/>
      <c r="C106" s="28"/>
      <c r="D106" s="28"/>
      <c r="E106" s="29"/>
      <c r="F106" s="29"/>
      <c r="G106" s="29"/>
      <c r="H106" s="51" t="n">
        <v>1003</v>
      </c>
      <c r="I106" s="51" t="s">
        <v>117</v>
      </c>
      <c r="J106" s="51" t="n">
        <v>244</v>
      </c>
      <c r="K106" s="55" t="n">
        <v>9.6</v>
      </c>
      <c r="L106" s="55" t="n">
        <v>6.9</v>
      </c>
      <c r="M106" s="55" t="n">
        <v>5.03</v>
      </c>
      <c r="N106" s="55" t="n">
        <v>10.7</v>
      </c>
      <c r="O106" s="55" t="n">
        <v>6</v>
      </c>
      <c r="P106" s="55" t="n">
        <v>23.8</v>
      </c>
      <c r="Q106" s="55" t="n">
        <v>15.8</v>
      </c>
      <c r="R106" s="55" t="n">
        <v>15.6</v>
      </c>
      <c r="S106" s="55" t="n">
        <v>22.8</v>
      </c>
      <c r="T106" s="55" t="n">
        <v>22.8</v>
      </c>
      <c r="U106" s="55" t="n">
        <v>22.8</v>
      </c>
      <c r="V106" s="39" t="n">
        <f aca="false">SUM(K106:S106)+T106+U106</f>
        <v>161.83</v>
      </c>
      <c r="W106" s="59"/>
      <c r="X106" s="59"/>
      <c r="Y106" s="42"/>
      <c r="Z106" s="59"/>
      <c r="AA106" s="59"/>
      <c r="AB106" s="59"/>
      <c r="AC106" s="59"/>
    </row>
    <row r="107" customFormat="false" ht="24" hidden="false" customHeight="true" outlineLevel="0" collapsed="false">
      <c r="A107" s="28"/>
      <c r="B107" s="45"/>
      <c r="C107" s="28"/>
      <c r="D107" s="28"/>
      <c r="E107" s="29"/>
      <c r="F107" s="29"/>
      <c r="G107" s="29"/>
      <c r="H107" s="51" t="n">
        <v>1003</v>
      </c>
      <c r="I107" s="51" t="s">
        <v>117</v>
      </c>
      <c r="J107" s="51" t="n">
        <v>313</v>
      </c>
      <c r="K107" s="55" t="n">
        <v>1635.3</v>
      </c>
      <c r="L107" s="55" t="n">
        <v>1346.6</v>
      </c>
      <c r="M107" s="55" t="n">
        <v>1034.4</v>
      </c>
      <c r="N107" s="55" t="n">
        <v>1609.7</v>
      </c>
      <c r="O107" s="55" t="n">
        <v>1234</v>
      </c>
      <c r="P107" s="55" t="n">
        <v>1324.8</v>
      </c>
      <c r="Q107" s="55" t="n">
        <v>877.7</v>
      </c>
      <c r="R107" s="55" t="n">
        <v>865.7</v>
      </c>
      <c r="S107" s="55" t="n">
        <v>1267.2</v>
      </c>
      <c r="T107" s="55" t="n">
        <v>1267.2</v>
      </c>
      <c r="U107" s="55" t="n">
        <v>1267.2</v>
      </c>
      <c r="V107" s="39" t="n">
        <f aca="false">SUM(K107:S107)+T107+U107</f>
        <v>13729.8</v>
      </c>
      <c r="W107" s="59"/>
      <c r="X107" s="59"/>
      <c r="Y107" s="42"/>
      <c r="Z107" s="59"/>
      <c r="AA107" s="59"/>
      <c r="AB107" s="59"/>
      <c r="AC107" s="59"/>
    </row>
    <row r="108" customFormat="false" ht="66.75" hidden="false" customHeight="true" outlineLevel="0" collapsed="false">
      <c r="A108" s="28" t="s">
        <v>112</v>
      </c>
      <c r="B108" s="45" t="s">
        <v>118</v>
      </c>
      <c r="C108" s="29" t="s">
        <v>19</v>
      </c>
      <c r="D108" s="28"/>
      <c r="E108" s="29" t="s">
        <v>19</v>
      </c>
      <c r="F108" s="29" t="s">
        <v>45</v>
      </c>
      <c r="G108" s="28" t="s">
        <v>23</v>
      </c>
      <c r="H108" s="29" t="s">
        <v>19</v>
      </c>
      <c r="I108" s="29" t="s">
        <v>19</v>
      </c>
      <c r="J108" s="29" t="s">
        <v>19</v>
      </c>
      <c r="K108" s="29" t="s">
        <v>19</v>
      </c>
      <c r="L108" s="29" t="s">
        <v>19</v>
      </c>
      <c r="M108" s="34" t="s">
        <v>19</v>
      </c>
      <c r="N108" s="29" t="s">
        <v>19</v>
      </c>
      <c r="O108" s="29" t="s">
        <v>19</v>
      </c>
      <c r="P108" s="29" t="s">
        <v>19</v>
      </c>
      <c r="Q108" s="29" t="s">
        <v>19</v>
      </c>
      <c r="R108" s="29" t="s">
        <v>19</v>
      </c>
      <c r="S108" s="29" t="s">
        <v>19</v>
      </c>
      <c r="T108" s="29" t="s">
        <v>19</v>
      </c>
      <c r="U108" s="29" t="s">
        <v>19</v>
      </c>
      <c r="V108" s="39" t="e">
        <f aca="false">SUM(K108:S108)+T108+U108</f>
        <v>#VALUE!</v>
      </c>
      <c r="Y108" s="42"/>
    </row>
    <row r="109" customFormat="false" ht="31.5" hidden="false" customHeight="true" outlineLevel="0" collapsed="false">
      <c r="A109" s="28"/>
      <c r="B109" s="45" t="s">
        <v>20</v>
      </c>
      <c r="C109" s="28" t="s">
        <v>21</v>
      </c>
      <c r="D109" s="28" t="s">
        <v>19</v>
      </c>
      <c r="E109" s="29" t="s">
        <v>19</v>
      </c>
      <c r="F109" s="29" t="s">
        <v>19</v>
      </c>
      <c r="G109" s="28" t="s">
        <v>19</v>
      </c>
      <c r="H109" s="51" t="n">
        <v>1003</v>
      </c>
      <c r="I109" s="51" t="s">
        <v>119</v>
      </c>
      <c r="J109" s="51" t="s">
        <v>19</v>
      </c>
      <c r="K109" s="55" t="n">
        <f aca="false">K110+K111</f>
        <v>7749.4</v>
      </c>
      <c r="L109" s="55" t="n">
        <f aca="false">L110+L111</f>
        <v>14576.1</v>
      </c>
      <c r="M109" s="55" t="n">
        <f aca="false">M110+M111</f>
        <v>28856.1665</v>
      </c>
      <c r="N109" s="55" t="n">
        <f aca="false">N110+N111</f>
        <v>5693.27</v>
      </c>
      <c r="O109" s="55" t="n">
        <f aca="false">O110+O111</f>
        <v>5248.4</v>
      </c>
      <c r="P109" s="55" t="n">
        <f aca="false">P110+P111</f>
        <v>43181.8</v>
      </c>
      <c r="Q109" s="55" t="n">
        <f aca="false">Q110+Q111</f>
        <v>21216.8</v>
      </c>
      <c r="R109" s="55" t="n">
        <f aca="false">R110+R111</f>
        <v>20925.6</v>
      </c>
      <c r="S109" s="55" t="n">
        <f aca="false">S110+S111</f>
        <v>33404.5</v>
      </c>
      <c r="T109" s="55" t="n">
        <f aca="false">T110+T111</f>
        <v>33404.5</v>
      </c>
      <c r="U109" s="55" t="n">
        <f aca="false">U110+U111</f>
        <v>33404.5</v>
      </c>
      <c r="V109" s="39" t="n">
        <f aca="false">SUM(K109:S109)+T109+U109</f>
        <v>247661.0365</v>
      </c>
      <c r="Y109" s="42"/>
    </row>
    <row r="110" customFormat="false" ht="24" hidden="false" customHeight="true" outlineLevel="0" collapsed="false">
      <c r="A110" s="28"/>
      <c r="B110" s="45"/>
      <c r="C110" s="28"/>
      <c r="D110" s="28"/>
      <c r="E110" s="29"/>
      <c r="F110" s="29"/>
      <c r="G110" s="28"/>
      <c r="H110" s="51" t="n">
        <v>1003</v>
      </c>
      <c r="I110" s="51" t="s">
        <v>119</v>
      </c>
      <c r="J110" s="51" t="n">
        <v>244</v>
      </c>
      <c r="K110" s="55" t="n">
        <v>52.7</v>
      </c>
      <c r="L110" s="55" t="n">
        <v>166.1</v>
      </c>
      <c r="M110" s="55" t="n">
        <v>349.1665</v>
      </c>
      <c r="N110" s="55" t="n">
        <v>53.27</v>
      </c>
      <c r="O110" s="55" t="n">
        <v>50.9</v>
      </c>
      <c r="P110" s="55" t="n">
        <v>474.3</v>
      </c>
      <c r="Q110" s="55" t="n">
        <v>375.1</v>
      </c>
      <c r="R110" s="55" t="n">
        <v>370</v>
      </c>
      <c r="S110" s="55" t="n">
        <v>442</v>
      </c>
      <c r="T110" s="55" t="n">
        <v>442</v>
      </c>
      <c r="U110" s="55" t="n">
        <v>442</v>
      </c>
      <c r="V110" s="39" t="n">
        <f aca="false">SUM(K110:S110)+T110+U110</f>
        <v>3217.5365</v>
      </c>
      <c r="Y110" s="42"/>
    </row>
    <row r="111" customFormat="false" ht="24" hidden="false" customHeight="true" outlineLevel="0" collapsed="false">
      <c r="A111" s="28"/>
      <c r="B111" s="45"/>
      <c r="C111" s="28"/>
      <c r="D111" s="28"/>
      <c r="E111" s="29"/>
      <c r="F111" s="29"/>
      <c r="G111" s="28"/>
      <c r="H111" s="51" t="n">
        <v>1003</v>
      </c>
      <c r="I111" s="51" t="s">
        <v>119</v>
      </c>
      <c r="J111" s="51" t="n">
        <v>321</v>
      </c>
      <c r="K111" s="55" t="n">
        <v>7696.7</v>
      </c>
      <c r="L111" s="55" t="n">
        <v>14410</v>
      </c>
      <c r="M111" s="55" t="n">
        <v>28507</v>
      </c>
      <c r="N111" s="55" t="n">
        <v>5640</v>
      </c>
      <c r="O111" s="55" t="n">
        <v>5197.5</v>
      </c>
      <c r="P111" s="55" t="n">
        <v>42707.5</v>
      </c>
      <c r="Q111" s="55" t="n">
        <v>20841.7</v>
      </c>
      <c r="R111" s="55" t="n">
        <v>20555.6</v>
      </c>
      <c r="S111" s="55" t="n">
        <v>32962.5</v>
      </c>
      <c r="T111" s="55" t="n">
        <v>32962.5</v>
      </c>
      <c r="U111" s="55" t="n">
        <v>32962.5</v>
      </c>
      <c r="V111" s="39" t="n">
        <f aca="false">SUM(K111:S111)+T111+U111</f>
        <v>244443.5</v>
      </c>
      <c r="Y111" s="42"/>
    </row>
    <row r="112" customFormat="false" ht="24" hidden="true" customHeight="true" outlineLevel="0" collapsed="false">
      <c r="A112" s="28"/>
      <c r="B112" s="45"/>
      <c r="C112" s="28"/>
      <c r="D112" s="28"/>
      <c r="E112" s="29"/>
      <c r="F112" s="29"/>
      <c r="G112" s="28"/>
      <c r="H112" s="51" t="n">
        <v>1003</v>
      </c>
      <c r="I112" s="51" t="n">
        <v>5140500</v>
      </c>
      <c r="J112" s="51" t="s">
        <v>19</v>
      </c>
      <c r="K112" s="55"/>
      <c r="L112" s="55" t="n">
        <f aca="false">L113+L114</f>
        <v>0</v>
      </c>
      <c r="M112" s="55" t="n">
        <f aca="false">M113+M114</f>
        <v>0</v>
      </c>
      <c r="N112" s="55"/>
      <c r="O112" s="55"/>
      <c r="P112" s="55"/>
      <c r="Q112" s="55"/>
      <c r="R112" s="55"/>
      <c r="S112" s="55"/>
      <c r="T112" s="55"/>
      <c r="U112" s="55"/>
      <c r="V112" s="39" t="n">
        <f aca="false">SUM(K112:S112)+T112+U112</f>
        <v>0</v>
      </c>
      <c r="Y112" s="42"/>
    </row>
    <row r="113" customFormat="false" ht="24" hidden="true" customHeight="true" outlineLevel="0" collapsed="false">
      <c r="A113" s="28"/>
      <c r="B113" s="45"/>
      <c r="C113" s="28"/>
      <c r="D113" s="28"/>
      <c r="E113" s="29"/>
      <c r="F113" s="29"/>
      <c r="G113" s="28"/>
      <c r="H113" s="51" t="n">
        <v>1003</v>
      </c>
      <c r="I113" s="51" t="n">
        <v>5140500</v>
      </c>
      <c r="J113" s="51" t="n">
        <v>244</v>
      </c>
      <c r="K113" s="55"/>
      <c r="L113" s="55"/>
      <c r="M113" s="55"/>
      <c r="N113" s="55"/>
      <c r="O113" s="55"/>
      <c r="P113" s="55"/>
      <c r="Q113" s="55"/>
      <c r="R113" s="55"/>
      <c r="S113" s="55"/>
      <c r="T113" s="55"/>
      <c r="U113" s="55"/>
      <c r="V113" s="39" t="n">
        <f aca="false">SUM(K113:S113)+T113+U113</f>
        <v>0</v>
      </c>
      <c r="Y113" s="42"/>
    </row>
    <row r="114" customFormat="false" ht="30" hidden="true" customHeight="true" outlineLevel="0" collapsed="false">
      <c r="A114" s="28"/>
      <c r="B114" s="45"/>
      <c r="C114" s="28"/>
      <c r="D114" s="28"/>
      <c r="E114" s="29"/>
      <c r="F114" s="29"/>
      <c r="G114" s="28"/>
      <c r="H114" s="51" t="n">
        <v>1003</v>
      </c>
      <c r="I114" s="51" t="n">
        <v>5140500</v>
      </c>
      <c r="J114" s="51" t="n">
        <v>321</v>
      </c>
      <c r="K114" s="55"/>
      <c r="L114" s="55"/>
      <c r="M114" s="55"/>
      <c r="N114" s="55"/>
      <c r="O114" s="55"/>
      <c r="P114" s="55"/>
      <c r="Q114" s="55"/>
      <c r="R114" s="55"/>
      <c r="S114" s="55"/>
      <c r="T114" s="55"/>
      <c r="U114" s="55"/>
      <c r="V114" s="39" t="n">
        <f aca="false">SUM(K114:S114)+T114+U114</f>
        <v>0</v>
      </c>
      <c r="Y114" s="42"/>
    </row>
    <row r="115" customFormat="false" ht="78" hidden="false" customHeight="true" outlineLevel="0" collapsed="false">
      <c r="A115" s="28" t="s">
        <v>120</v>
      </c>
      <c r="B115" s="45" t="s">
        <v>121</v>
      </c>
      <c r="C115" s="29" t="s">
        <v>19</v>
      </c>
      <c r="D115" s="28"/>
      <c r="E115" s="29" t="s">
        <v>19</v>
      </c>
      <c r="F115" s="29" t="s">
        <v>45</v>
      </c>
      <c r="G115" s="28" t="s">
        <v>23</v>
      </c>
      <c r="H115" s="29" t="s">
        <v>19</v>
      </c>
      <c r="I115" s="29" t="s">
        <v>19</v>
      </c>
      <c r="J115" s="29" t="s">
        <v>19</v>
      </c>
      <c r="K115" s="29" t="s">
        <v>19</v>
      </c>
      <c r="L115" s="29" t="s">
        <v>19</v>
      </c>
      <c r="M115" s="34" t="s">
        <v>19</v>
      </c>
      <c r="N115" s="29" t="s">
        <v>19</v>
      </c>
      <c r="O115" s="29" t="s">
        <v>19</v>
      </c>
      <c r="P115" s="29" t="s">
        <v>19</v>
      </c>
      <c r="Q115" s="29" t="s">
        <v>19</v>
      </c>
      <c r="R115" s="29" t="s">
        <v>19</v>
      </c>
      <c r="S115" s="29" t="s">
        <v>19</v>
      </c>
      <c r="T115" s="29" t="s">
        <v>19</v>
      </c>
      <c r="U115" s="29" t="s">
        <v>19</v>
      </c>
      <c r="V115" s="39" t="e">
        <f aca="false">SUM(K115:S115)+T115+U115</f>
        <v>#VALUE!</v>
      </c>
      <c r="Y115" s="42"/>
    </row>
    <row r="116" customFormat="false" ht="34.5" hidden="false" customHeight="true" outlineLevel="0" collapsed="false">
      <c r="A116" s="28"/>
      <c r="B116" s="45" t="s">
        <v>20</v>
      </c>
      <c r="C116" s="28" t="s">
        <v>21</v>
      </c>
      <c r="D116" s="28" t="s">
        <v>19</v>
      </c>
      <c r="E116" s="29" t="s">
        <v>19</v>
      </c>
      <c r="F116" s="29" t="s">
        <v>19</v>
      </c>
      <c r="G116" s="28" t="s">
        <v>19</v>
      </c>
      <c r="H116" s="51" t="n">
        <v>1001</v>
      </c>
      <c r="I116" s="51" t="s">
        <v>122</v>
      </c>
      <c r="J116" s="51" t="s">
        <v>19</v>
      </c>
      <c r="K116" s="55" t="n">
        <f aca="false">K117+K118</f>
        <v>126500.4</v>
      </c>
      <c r="L116" s="55" t="n">
        <f aca="false">L117+L118</f>
        <v>131694.8</v>
      </c>
      <c r="M116" s="55" t="n">
        <f aca="false">M117+M118</f>
        <v>167708.1</v>
      </c>
      <c r="N116" s="55" t="n">
        <f aca="false">N117+N118</f>
        <v>157132.8</v>
      </c>
      <c r="O116" s="55" t="n">
        <f aca="false">O117+O118</f>
        <v>176311.7</v>
      </c>
      <c r="P116" s="55" t="n">
        <f aca="false">P117+P118</f>
        <v>186166.1</v>
      </c>
      <c r="Q116" s="55" t="n">
        <f aca="false">Q117+Q118</f>
        <v>131491.1</v>
      </c>
      <c r="R116" s="55" t="n">
        <f aca="false">R117+R118</f>
        <v>129686.4</v>
      </c>
      <c r="S116" s="55" t="n">
        <f aca="false">S117+S118</f>
        <v>207521.5</v>
      </c>
      <c r="T116" s="55" t="n">
        <f aca="false">T117+T118</f>
        <v>207521.5</v>
      </c>
      <c r="U116" s="55" t="n">
        <f aca="false">U117+U118</f>
        <v>207521.5</v>
      </c>
      <c r="V116" s="39" t="n">
        <f aca="false">SUM(K116:S116)+T116+U116</f>
        <v>1829255.9</v>
      </c>
      <c r="Y116" s="42"/>
    </row>
    <row r="117" customFormat="false" ht="34.5" hidden="false" customHeight="true" outlineLevel="0" collapsed="false">
      <c r="A117" s="28"/>
      <c r="B117" s="45"/>
      <c r="C117" s="28"/>
      <c r="D117" s="28"/>
      <c r="E117" s="29"/>
      <c r="F117" s="29"/>
      <c r="G117" s="28"/>
      <c r="H117" s="51" t="n">
        <v>1001</v>
      </c>
      <c r="I117" s="51" t="s">
        <v>122</v>
      </c>
      <c r="J117" s="51" t="n">
        <v>244</v>
      </c>
      <c r="K117" s="55" t="n">
        <v>170</v>
      </c>
      <c r="L117" s="55" t="n">
        <v>153.2</v>
      </c>
      <c r="M117" s="55" t="n">
        <v>56</v>
      </c>
      <c r="N117" s="55" t="n">
        <v>47.7</v>
      </c>
      <c r="O117" s="55" t="n">
        <v>36.9</v>
      </c>
      <c r="P117" s="55" t="n">
        <v>166.1</v>
      </c>
      <c r="Q117" s="55" t="n">
        <v>131.4</v>
      </c>
      <c r="R117" s="55" t="n">
        <v>129.6</v>
      </c>
      <c r="S117" s="55" t="n">
        <v>41.5</v>
      </c>
      <c r="T117" s="55" t="n">
        <v>41.5</v>
      </c>
      <c r="U117" s="55" t="n">
        <v>41.5</v>
      </c>
      <c r="V117" s="39" t="n">
        <f aca="false">SUM(K117:S117)+T117+U117</f>
        <v>1015.4</v>
      </c>
      <c r="Y117" s="42"/>
    </row>
    <row r="118" customFormat="false" ht="28.5" hidden="false" customHeight="true" outlineLevel="0" collapsed="false">
      <c r="A118" s="28"/>
      <c r="B118" s="45"/>
      <c r="C118" s="28"/>
      <c r="D118" s="28"/>
      <c r="E118" s="29"/>
      <c r="F118" s="29"/>
      <c r="G118" s="28"/>
      <c r="H118" s="51" t="n">
        <v>1001</v>
      </c>
      <c r="I118" s="51" t="s">
        <v>122</v>
      </c>
      <c r="J118" s="51" t="n">
        <v>321</v>
      </c>
      <c r="K118" s="55" t="n">
        <v>126330.4</v>
      </c>
      <c r="L118" s="55" t="n">
        <v>131541.6</v>
      </c>
      <c r="M118" s="55" t="n">
        <v>167652.1</v>
      </c>
      <c r="N118" s="55" t="n">
        <v>157085.1</v>
      </c>
      <c r="O118" s="55" t="n">
        <v>176274.8</v>
      </c>
      <c r="P118" s="55" t="n">
        <v>186000</v>
      </c>
      <c r="Q118" s="55" t="n">
        <v>131359.7</v>
      </c>
      <c r="R118" s="55" t="n">
        <v>129556.8</v>
      </c>
      <c r="S118" s="55" t="n">
        <v>207480</v>
      </c>
      <c r="T118" s="55" t="n">
        <v>207480</v>
      </c>
      <c r="U118" s="55" t="n">
        <v>207480</v>
      </c>
      <c r="V118" s="39" t="n">
        <f aca="false">SUM(K118:S118)+T118+U118</f>
        <v>1828240.5</v>
      </c>
      <c r="Y118" s="42"/>
    </row>
    <row r="119" customFormat="false" ht="88.5" hidden="false" customHeight="true" outlineLevel="0" collapsed="false">
      <c r="A119" s="28" t="s">
        <v>123</v>
      </c>
      <c r="B119" s="45" t="s">
        <v>124</v>
      </c>
      <c r="C119" s="29" t="s">
        <v>19</v>
      </c>
      <c r="D119" s="28"/>
      <c r="E119" s="29" t="s">
        <v>19</v>
      </c>
      <c r="F119" s="29" t="s">
        <v>45</v>
      </c>
      <c r="G119" s="28" t="s">
        <v>23</v>
      </c>
      <c r="H119" s="29" t="s">
        <v>19</v>
      </c>
      <c r="I119" s="29" t="s">
        <v>19</v>
      </c>
      <c r="J119" s="29" t="s">
        <v>19</v>
      </c>
      <c r="K119" s="29" t="s">
        <v>19</v>
      </c>
      <c r="L119" s="29" t="s">
        <v>19</v>
      </c>
      <c r="M119" s="34" t="s">
        <v>19</v>
      </c>
      <c r="N119" s="29" t="s">
        <v>19</v>
      </c>
      <c r="O119" s="29" t="s">
        <v>19</v>
      </c>
      <c r="P119" s="29" t="s">
        <v>19</v>
      </c>
      <c r="Q119" s="29" t="s">
        <v>19</v>
      </c>
      <c r="R119" s="29" t="s">
        <v>19</v>
      </c>
      <c r="S119" s="29" t="s">
        <v>19</v>
      </c>
      <c r="T119" s="29" t="s">
        <v>19</v>
      </c>
      <c r="U119" s="29" t="s">
        <v>19</v>
      </c>
      <c r="V119" s="39" t="e">
        <f aca="false">SUM(K119:S119)+T119+U119</f>
        <v>#VALUE!</v>
      </c>
      <c r="Y119" s="42"/>
    </row>
    <row r="120" customFormat="false" ht="30.75" hidden="false" customHeight="true" outlineLevel="0" collapsed="false">
      <c r="A120" s="28"/>
      <c r="B120" s="45" t="s">
        <v>20</v>
      </c>
      <c r="C120" s="28" t="s">
        <v>21</v>
      </c>
      <c r="D120" s="28" t="s">
        <v>19</v>
      </c>
      <c r="E120" s="29" t="s">
        <v>19</v>
      </c>
      <c r="F120" s="29" t="s">
        <v>19</v>
      </c>
      <c r="G120" s="28" t="s">
        <v>19</v>
      </c>
      <c r="H120" s="62" t="s">
        <v>125</v>
      </c>
      <c r="I120" s="51" t="s">
        <v>126</v>
      </c>
      <c r="J120" s="51" t="n">
        <v>313</v>
      </c>
      <c r="K120" s="55" t="n">
        <v>7401.1</v>
      </c>
      <c r="L120" s="55" t="n">
        <v>11460</v>
      </c>
      <c r="M120" s="55" t="n">
        <v>11750</v>
      </c>
      <c r="N120" s="55" t="n">
        <v>10905.8</v>
      </c>
      <c r="O120" s="55" t="n">
        <v>11715.9</v>
      </c>
      <c r="P120" s="55" t="n">
        <v>12496.9</v>
      </c>
      <c r="Q120" s="55" t="n">
        <v>8119.7</v>
      </c>
      <c r="R120" s="55" t="n">
        <v>8067.2</v>
      </c>
      <c r="S120" s="55" t="n">
        <v>14601.1</v>
      </c>
      <c r="T120" s="55" t="n">
        <v>14601.1</v>
      </c>
      <c r="U120" s="55" t="n">
        <v>14601.1</v>
      </c>
      <c r="V120" s="39" t="n">
        <f aca="false">SUM(K120:S120)+T120+U120</f>
        <v>125719.9</v>
      </c>
      <c r="Y120" s="42"/>
    </row>
    <row r="121" customFormat="false" ht="30.75" hidden="true" customHeight="true" outlineLevel="0" collapsed="false">
      <c r="A121" s="28"/>
      <c r="B121" s="45"/>
      <c r="C121" s="28"/>
      <c r="D121" s="28"/>
      <c r="E121" s="29"/>
      <c r="F121" s="29"/>
      <c r="G121" s="28"/>
      <c r="H121" s="62" t="s">
        <v>125</v>
      </c>
      <c r="I121" s="51" t="n">
        <v>5058607</v>
      </c>
      <c r="J121" s="51"/>
      <c r="K121" s="55"/>
      <c r="L121" s="55"/>
      <c r="M121" s="55"/>
      <c r="N121" s="55"/>
      <c r="O121" s="55"/>
      <c r="P121" s="55"/>
      <c r="Q121" s="55"/>
      <c r="R121" s="55"/>
      <c r="S121" s="55"/>
      <c r="T121" s="55"/>
      <c r="U121" s="55"/>
      <c r="V121" s="39" t="n">
        <f aca="false">SUM(K121:S121)+T121+U121</f>
        <v>0</v>
      </c>
      <c r="Y121" s="42"/>
    </row>
    <row r="122" customFormat="false" ht="30.75" hidden="true" customHeight="true" outlineLevel="0" collapsed="false">
      <c r="A122" s="28"/>
      <c r="B122" s="45"/>
      <c r="C122" s="28"/>
      <c r="D122" s="28"/>
      <c r="E122" s="29"/>
      <c r="F122" s="29"/>
      <c r="G122" s="28"/>
      <c r="H122" s="62" t="s">
        <v>125</v>
      </c>
      <c r="I122" s="51" t="n">
        <v>5058607</v>
      </c>
      <c r="J122" s="51"/>
      <c r="K122" s="55"/>
      <c r="L122" s="55"/>
      <c r="M122" s="55"/>
      <c r="N122" s="55"/>
      <c r="O122" s="55"/>
      <c r="P122" s="55"/>
      <c r="Q122" s="55"/>
      <c r="R122" s="55"/>
      <c r="S122" s="55"/>
      <c r="T122" s="55"/>
      <c r="U122" s="55"/>
      <c r="V122" s="39" t="n">
        <f aca="false">SUM(K122:S122)+T122+U122</f>
        <v>0</v>
      </c>
      <c r="Y122" s="42"/>
    </row>
    <row r="123" customFormat="false" ht="87" hidden="false" customHeight="true" outlineLevel="0" collapsed="false">
      <c r="A123" s="28" t="s">
        <v>127</v>
      </c>
      <c r="B123" s="45" t="s">
        <v>128</v>
      </c>
      <c r="C123" s="29" t="s">
        <v>19</v>
      </c>
      <c r="D123" s="28"/>
      <c r="E123" s="29" t="s">
        <v>19</v>
      </c>
      <c r="F123" s="29" t="s">
        <v>45</v>
      </c>
      <c r="G123" s="28" t="s">
        <v>23</v>
      </c>
      <c r="H123" s="29" t="s">
        <v>19</v>
      </c>
      <c r="I123" s="29" t="s">
        <v>19</v>
      </c>
      <c r="J123" s="29" t="s">
        <v>19</v>
      </c>
      <c r="K123" s="29" t="s">
        <v>19</v>
      </c>
      <c r="L123" s="29" t="s">
        <v>19</v>
      </c>
      <c r="M123" s="34" t="s">
        <v>19</v>
      </c>
      <c r="N123" s="29" t="s">
        <v>19</v>
      </c>
      <c r="O123" s="29" t="s">
        <v>19</v>
      </c>
      <c r="P123" s="29" t="s">
        <v>19</v>
      </c>
      <c r="Q123" s="29" t="s">
        <v>19</v>
      </c>
      <c r="R123" s="29" t="s">
        <v>19</v>
      </c>
      <c r="S123" s="29" t="s">
        <v>19</v>
      </c>
      <c r="T123" s="29" t="s">
        <v>19</v>
      </c>
      <c r="U123" s="29" t="s">
        <v>19</v>
      </c>
      <c r="V123" s="39" t="e">
        <f aca="false">SUM(K123:S123)+T123+U123</f>
        <v>#VALUE!</v>
      </c>
      <c r="Y123" s="42"/>
    </row>
    <row r="124" customFormat="false" ht="33.75" hidden="false" customHeight="true" outlineLevel="0" collapsed="false">
      <c r="A124" s="28"/>
      <c r="B124" s="45" t="s">
        <v>20</v>
      </c>
      <c r="C124" s="28" t="s">
        <v>21</v>
      </c>
      <c r="D124" s="28" t="s">
        <v>19</v>
      </c>
      <c r="E124" s="29" t="s">
        <v>19</v>
      </c>
      <c r="F124" s="29" t="s">
        <v>19</v>
      </c>
      <c r="G124" s="28" t="s">
        <v>19</v>
      </c>
      <c r="H124" s="62" t="s">
        <v>125</v>
      </c>
      <c r="I124" s="51" t="s">
        <v>129</v>
      </c>
      <c r="J124" s="51" t="s">
        <v>19</v>
      </c>
      <c r="K124" s="55" t="n">
        <f aca="false">K125+K126</f>
        <v>200.4</v>
      </c>
      <c r="L124" s="55" t="n">
        <f aca="false">L125+L126</f>
        <v>18.3</v>
      </c>
      <c r="M124" s="55" t="n">
        <f aca="false">M125+M126</f>
        <v>317.69</v>
      </c>
      <c r="N124" s="55" t="n">
        <f aca="false">N125+N126</f>
        <v>373.1</v>
      </c>
      <c r="O124" s="55" t="n">
        <f aca="false">O125+O126</f>
        <v>542.3</v>
      </c>
      <c r="P124" s="55" t="n">
        <f aca="false">P125+P126</f>
        <v>564.2</v>
      </c>
      <c r="Q124" s="55" t="n">
        <f aca="false">Q125+Q126</f>
        <v>447.4</v>
      </c>
      <c r="R124" s="55" t="n">
        <f aca="false">R125+R126</f>
        <v>444.6</v>
      </c>
      <c r="S124" s="55" t="n">
        <f aca="false">S125+S126</f>
        <v>1015</v>
      </c>
      <c r="T124" s="55" t="n">
        <f aca="false">T125+T126</f>
        <v>1015</v>
      </c>
      <c r="U124" s="55" t="n">
        <f aca="false">U125+U126</f>
        <v>1015</v>
      </c>
      <c r="V124" s="39" t="n">
        <f aca="false">SUM(K124:S124)+T124+U124</f>
        <v>5952.99</v>
      </c>
      <c r="Y124" s="42"/>
    </row>
    <row r="125" customFormat="false" ht="33.75" hidden="false" customHeight="true" outlineLevel="0" collapsed="false">
      <c r="A125" s="28"/>
      <c r="B125" s="45"/>
      <c r="C125" s="28"/>
      <c r="D125" s="28"/>
      <c r="E125" s="29"/>
      <c r="F125" s="29"/>
      <c r="G125" s="28"/>
      <c r="H125" s="62" t="s">
        <v>125</v>
      </c>
      <c r="I125" s="51" t="s">
        <v>129</v>
      </c>
      <c r="J125" s="51" t="n">
        <v>244</v>
      </c>
      <c r="K125" s="55" t="n">
        <v>3</v>
      </c>
      <c r="L125" s="55" t="n">
        <v>0.3</v>
      </c>
      <c r="M125" s="55" t="n">
        <v>5.14</v>
      </c>
      <c r="N125" s="55" t="n">
        <v>8.5</v>
      </c>
      <c r="O125" s="55" t="n">
        <v>9.4</v>
      </c>
      <c r="P125" s="55" t="n">
        <v>11.3</v>
      </c>
      <c r="Q125" s="55" t="n">
        <v>7.1</v>
      </c>
      <c r="R125" s="55" t="n">
        <v>7.1</v>
      </c>
      <c r="S125" s="55" t="n">
        <v>15</v>
      </c>
      <c r="T125" s="55" t="n">
        <v>15</v>
      </c>
      <c r="U125" s="55" t="n">
        <v>15</v>
      </c>
      <c r="V125" s="39" t="n">
        <f aca="false">SUM(K125:S125)+T125+U125</f>
        <v>96.84</v>
      </c>
      <c r="Y125" s="42"/>
    </row>
    <row r="126" customFormat="false" ht="33.75" hidden="false" customHeight="true" outlineLevel="0" collapsed="false">
      <c r="A126" s="28"/>
      <c r="B126" s="45"/>
      <c r="C126" s="28"/>
      <c r="D126" s="28"/>
      <c r="E126" s="29"/>
      <c r="F126" s="29"/>
      <c r="G126" s="28"/>
      <c r="H126" s="62" t="s">
        <v>125</v>
      </c>
      <c r="I126" s="51" t="s">
        <v>129</v>
      </c>
      <c r="J126" s="51" t="n">
        <v>313</v>
      </c>
      <c r="K126" s="55" t="n">
        <v>197.4</v>
      </c>
      <c r="L126" s="55" t="n">
        <v>18</v>
      </c>
      <c r="M126" s="55" t="n">
        <v>312.55</v>
      </c>
      <c r="N126" s="55" t="n">
        <v>364.6</v>
      </c>
      <c r="O126" s="55" t="n">
        <v>532.9</v>
      </c>
      <c r="P126" s="55" t="n">
        <v>552.9</v>
      </c>
      <c r="Q126" s="55" t="n">
        <v>440.3</v>
      </c>
      <c r="R126" s="55" t="n">
        <v>437.5</v>
      </c>
      <c r="S126" s="55" t="n">
        <v>1000</v>
      </c>
      <c r="T126" s="55" t="n">
        <v>1000</v>
      </c>
      <c r="U126" s="55" t="n">
        <v>1000</v>
      </c>
      <c r="V126" s="39" t="n">
        <f aca="false">SUM(K126:S126)+T126+U126</f>
        <v>5856.15</v>
      </c>
      <c r="Y126" s="42"/>
    </row>
    <row r="127" customFormat="false" ht="80.25" hidden="false" customHeight="true" outlineLevel="0" collapsed="false">
      <c r="A127" s="28" t="s">
        <v>130</v>
      </c>
      <c r="B127" s="45" t="s">
        <v>131</v>
      </c>
      <c r="C127" s="29" t="s">
        <v>19</v>
      </c>
      <c r="D127" s="28"/>
      <c r="E127" s="29" t="s">
        <v>19</v>
      </c>
      <c r="F127" s="29" t="s">
        <v>45</v>
      </c>
      <c r="G127" s="28" t="s">
        <v>23</v>
      </c>
      <c r="H127" s="29" t="s">
        <v>19</v>
      </c>
      <c r="I127" s="29" t="s">
        <v>19</v>
      </c>
      <c r="J127" s="29" t="s">
        <v>19</v>
      </c>
      <c r="K127" s="29" t="s">
        <v>19</v>
      </c>
      <c r="L127" s="29" t="s">
        <v>19</v>
      </c>
      <c r="M127" s="34" t="s">
        <v>19</v>
      </c>
      <c r="N127" s="29" t="s">
        <v>19</v>
      </c>
      <c r="O127" s="29" t="s">
        <v>19</v>
      </c>
      <c r="P127" s="29" t="s">
        <v>19</v>
      </c>
      <c r="Q127" s="29" t="s">
        <v>19</v>
      </c>
      <c r="R127" s="29" t="s">
        <v>19</v>
      </c>
      <c r="S127" s="29" t="s">
        <v>19</v>
      </c>
      <c r="T127" s="29" t="s">
        <v>19</v>
      </c>
      <c r="U127" s="29" t="s">
        <v>19</v>
      </c>
      <c r="V127" s="39" t="e">
        <f aca="false">SUM(K127:S127)+T127+U127</f>
        <v>#VALUE!</v>
      </c>
      <c r="Y127" s="42"/>
    </row>
    <row r="128" customFormat="false" ht="38.25" hidden="false" customHeight="true" outlineLevel="0" collapsed="false">
      <c r="A128" s="28"/>
      <c r="B128" s="45" t="s">
        <v>20</v>
      </c>
      <c r="C128" s="28" t="s">
        <v>21</v>
      </c>
      <c r="D128" s="28" t="s">
        <v>19</v>
      </c>
      <c r="E128" s="29" t="s">
        <v>19</v>
      </c>
      <c r="F128" s="29" t="s">
        <v>19</v>
      </c>
      <c r="G128" s="28" t="s">
        <v>19</v>
      </c>
      <c r="H128" s="62" t="s">
        <v>125</v>
      </c>
      <c r="I128" s="51" t="s">
        <v>132</v>
      </c>
      <c r="J128" s="51" t="s">
        <v>19</v>
      </c>
      <c r="K128" s="55" t="n">
        <f aca="false">K129+K130</f>
        <v>279.1</v>
      </c>
      <c r="L128" s="55" t="n">
        <f aca="false">L129+L130</f>
        <v>2126.9</v>
      </c>
      <c r="M128" s="55" t="n">
        <f aca="false">M129+M130</f>
        <v>2237.77</v>
      </c>
      <c r="N128" s="55" t="n">
        <f aca="false">N129+N130</f>
        <v>3904.96</v>
      </c>
      <c r="O128" s="55" t="n">
        <f aca="false">O129+O130</f>
        <v>3799.3</v>
      </c>
      <c r="P128" s="55" t="n">
        <f aca="false">P129+P130</f>
        <v>4261.4</v>
      </c>
      <c r="Q128" s="55" t="n">
        <f aca="false">Q129+Q130</f>
        <v>2840.8</v>
      </c>
      <c r="R128" s="55" t="n">
        <f aca="false">R129+R130</f>
        <v>2822.5</v>
      </c>
      <c r="S128" s="55" t="n">
        <f aca="false">S129+S130</f>
        <v>5146.1</v>
      </c>
      <c r="T128" s="55" t="n">
        <f aca="false">T129+T130</f>
        <v>5146.1</v>
      </c>
      <c r="U128" s="55" t="n">
        <f aca="false">U129+U130</f>
        <v>5146.1</v>
      </c>
      <c r="V128" s="39" t="n">
        <f aca="false">SUM(K128:S128)+T128+U128</f>
        <v>37711.03</v>
      </c>
      <c r="Y128" s="42"/>
    </row>
    <row r="129" customFormat="false" ht="38.25" hidden="false" customHeight="true" outlineLevel="0" collapsed="false">
      <c r="A129" s="28"/>
      <c r="B129" s="45"/>
      <c r="C129" s="28"/>
      <c r="D129" s="28"/>
      <c r="E129" s="29"/>
      <c r="F129" s="29"/>
      <c r="G129" s="28"/>
      <c r="H129" s="62" t="s">
        <v>125</v>
      </c>
      <c r="I129" s="51" t="s">
        <v>132</v>
      </c>
      <c r="J129" s="51" t="n">
        <v>244</v>
      </c>
      <c r="K129" s="55" t="n">
        <v>6.4</v>
      </c>
      <c r="L129" s="55" t="n">
        <v>33.4</v>
      </c>
      <c r="M129" s="55" t="n">
        <v>32.94</v>
      </c>
      <c r="N129" s="55" t="n">
        <v>83.36</v>
      </c>
      <c r="O129" s="55" t="n">
        <v>42.1</v>
      </c>
      <c r="P129" s="55" t="n">
        <v>69.4</v>
      </c>
      <c r="Q129" s="55" t="n">
        <v>44</v>
      </c>
      <c r="R129" s="55" t="n">
        <v>43.7</v>
      </c>
      <c r="S129" s="55" t="n">
        <v>76.1</v>
      </c>
      <c r="T129" s="55" t="n">
        <v>76.1</v>
      </c>
      <c r="U129" s="55" t="n">
        <v>76.1</v>
      </c>
      <c r="V129" s="39" t="n">
        <f aca="false">SUM(K129:S129)+T129+U129</f>
        <v>583.6</v>
      </c>
      <c r="Y129" s="42"/>
    </row>
    <row r="130" customFormat="false" ht="38.25" hidden="false" customHeight="true" outlineLevel="0" collapsed="false">
      <c r="A130" s="28"/>
      <c r="B130" s="45"/>
      <c r="C130" s="28"/>
      <c r="D130" s="28"/>
      <c r="E130" s="29"/>
      <c r="F130" s="29"/>
      <c r="G130" s="28"/>
      <c r="H130" s="62" t="s">
        <v>125</v>
      </c>
      <c r="I130" s="51" t="s">
        <v>132</v>
      </c>
      <c r="J130" s="51" t="n">
        <v>313</v>
      </c>
      <c r="K130" s="55" t="n">
        <v>272.7</v>
      </c>
      <c r="L130" s="55" t="n">
        <v>2093.5</v>
      </c>
      <c r="M130" s="55" t="n">
        <v>2204.83</v>
      </c>
      <c r="N130" s="55" t="n">
        <v>3821.6</v>
      </c>
      <c r="O130" s="55" t="n">
        <v>3757.2</v>
      </c>
      <c r="P130" s="55" t="n">
        <v>4192</v>
      </c>
      <c r="Q130" s="55" t="n">
        <v>2796.8</v>
      </c>
      <c r="R130" s="55" t="n">
        <v>2778.8</v>
      </c>
      <c r="S130" s="55" t="n">
        <v>5070</v>
      </c>
      <c r="T130" s="55" t="n">
        <v>5070</v>
      </c>
      <c r="U130" s="55" t="n">
        <v>5070</v>
      </c>
      <c r="V130" s="39" t="n">
        <f aca="false">SUM(K130:S130)+T130+U130</f>
        <v>37127.43</v>
      </c>
      <c r="Y130" s="42"/>
    </row>
    <row r="131" customFormat="false" ht="85.5" hidden="false" customHeight="true" outlineLevel="0" collapsed="false">
      <c r="A131" s="28" t="s">
        <v>133</v>
      </c>
      <c r="B131" s="45" t="s">
        <v>134</v>
      </c>
      <c r="C131" s="29" t="s">
        <v>19</v>
      </c>
      <c r="D131" s="28"/>
      <c r="E131" s="29" t="s">
        <v>19</v>
      </c>
      <c r="F131" s="29" t="s">
        <v>45</v>
      </c>
      <c r="G131" s="28" t="s">
        <v>23</v>
      </c>
      <c r="H131" s="29" t="s">
        <v>19</v>
      </c>
      <c r="I131" s="29" t="s">
        <v>19</v>
      </c>
      <c r="J131" s="29" t="s">
        <v>19</v>
      </c>
      <c r="K131" s="29" t="s">
        <v>19</v>
      </c>
      <c r="L131" s="29" t="s">
        <v>19</v>
      </c>
      <c r="M131" s="34" t="s">
        <v>19</v>
      </c>
      <c r="N131" s="29" t="s">
        <v>19</v>
      </c>
      <c r="O131" s="29" t="s">
        <v>19</v>
      </c>
      <c r="P131" s="29" t="s">
        <v>19</v>
      </c>
      <c r="Q131" s="29" t="s">
        <v>19</v>
      </c>
      <c r="R131" s="29" t="s">
        <v>19</v>
      </c>
      <c r="S131" s="29" t="s">
        <v>19</v>
      </c>
      <c r="T131" s="29" t="s">
        <v>19</v>
      </c>
      <c r="U131" s="29" t="s">
        <v>19</v>
      </c>
      <c r="V131" s="39" t="e">
        <f aca="false">SUM(K131:S131)+T131+U131</f>
        <v>#VALUE!</v>
      </c>
      <c r="Y131" s="42"/>
    </row>
    <row r="132" customFormat="false" ht="35.25" hidden="false" customHeight="true" outlineLevel="0" collapsed="false">
      <c r="A132" s="28"/>
      <c r="B132" s="45" t="s">
        <v>20</v>
      </c>
      <c r="C132" s="28" t="s">
        <v>21</v>
      </c>
      <c r="D132" s="28" t="s">
        <v>19</v>
      </c>
      <c r="E132" s="29" t="s">
        <v>19</v>
      </c>
      <c r="F132" s="29" t="s">
        <v>19</v>
      </c>
      <c r="G132" s="28" t="s">
        <v>19</v>
      </c>
      <c r="H132" s="62" t="s">
        <v>125</v>
      </c>
      <c r="I132" s="51" t="s">
        <v>135</v>
      </c>
      <c r="J132" s="51" t="n">
        <v>323</v>
      </c>
      <c r="K132" s="55" t="n">
        <v>1</v>
      </c>
      <c r="L132" s="55" t="n">
        <v>38.2</v>
      </c>
      <c r="M132" s="55"/>
      <c r="N132" s="55" t="n">
        <v>32</v>
      </c>
      <c r="O132" s="55" t="n">
        <v>1</v>
      </c>
      <c r="P132" s="55" t="n">
        <v>1</v>
      </c>
      <c r="Q132" s="55" t="n">
        <v>0.8</v>
      </c>
      <c r="R132" s="55" t="n">
        <v>0.8</v>
      </c>
      <c r="S132" s="55" t="n">
        <v>125.5</v>
      </c>
      <c r="T132" s="55" t="n">
        <v>125.5</v>
      </c>
      <c r="U132" s="55" t="n">
        <v>125.5</v>
      </c>
      <c r="V132" s="39" t="n">
        <f aca="false">SUM(K132:S132)+T132+U132</f>
        <v>451.3</v>
      </c>
      <c r="Y132" s="42"/>
    </row>
    <row r="133" customFormat="false" ht="80.25" hidden="false" customHeight="true" outlineLevel="0" collapsed="false">
      <c r="A133" s="28" t="s">
        <v>136</v>
      </c>
      <c r="B133" s="45" t="s">
        <v>137</v>
      </c>
      <c r="C133" s="29" t="s">
        <v>19</v>
      </c>
      <c r="D133" s="28"/>
      <c r="E133" s="29" t="s">
        <v>19</v>
      </c>
      <c r="F133" s="29" t="s">
        <v>45</v>
      </c>
      <c r="G133" s="28" t="s">
        <v>23</v>
      </c>
      <c r="H133" s="29" t="s">
        <v>19</v>
      </c>
      <c r="I133" s="29" t="s">
        <v>19</v>
      </c>
      <c r="J133" s="29" t="s">
        <v>19</v>
      </c>
      <c r="K133" s="29" t="s">
        <v>19</v>
      </c>
      <c r="L133" s="29" t="s">
        <v>19</v>
      </c>
      <c r="M133" s="34" t="s">
        <v>19</v>
      </c>
      <c r="N133" s="29" t="s">
        <v>19</v>
      </c>
      <c r="O133" s="29" t="s">
        <v>19</v>
      </c>
      <c r="P133" s="29" t="s">
        <v>19</v>
      </c>
      <c r="Q133" s="29" t="s">
        <v>19</v>
      </c>
      <c r="R133" s="29" t="s">
        <v>19</v>
      </c>
      <c r="S133" s="29" t="s">
        <v>19</v>
      </c>
      <c r="T133" s="29" t="s">
        <v>19</v>
      </c>
      <c r="U133" s="29" t="s">
        <v>19</v>
      </c>
      <c r="V133" s="39" t="e">
        <f aca="false">SUM(K133:S133)+T133+U133</f>
        <v>#VALUE!</v>
      </c>
      <c r="Y133" s="42"/>
    </row>
    <row r="134" customFormat="false" ht="36" hidden="false" customHeight="true" outlineLevel="0" collapsed="false">
      <c r="A134" s="28"/>
      <c r="B134" s="45" t="s">
        <v>138</v>
      </c>
      <c r="C134" s="28" t="s">
        <v>21</v>
      </c>
      <c r="D134" s="28" t="s">
        <v>19</v>
      </c>
      <c r="E134" s="29" t="s">
        <v>19</v>
      </c>
      <c r="F134" s="29" t="s">
        <v>19</v>
      </c>
      <c r="G134" s="28" t="s">
        <v>19</v>
      </c>
      <c r="H134" s="29" t="n">
        <v>1003</v>
      </c>
      <c r="I134" s="51" t="s">
        <v>139</v>
      </c>
      <c r="J134" s="29" t="s">
        <v>19</v>
      </c>
      <c r="K134" s="34" t="n">
        <f aca="false">K135+K138+K136+K137</f>
        <v>22486.4</v>
      </c>
      <c r="L134" s="34" t="n">
        <f aca="false">L135+L138+L136</f>
        <v>23310.6</v>
      </c>
      <c r="M134" s="34" t="n">
        <f aca="false">M135+M138+M136</f>
        <v>20996.1</v>
      </c>
      <c r="N134" s="34" t="n">
        <f aca="false">N135+N138+N136</f>
        <v>26094.6</v>
      </c>
      <c r="O134" s="34" t="n">
        <f aca="false">O135+O136+O137</f>
        <v>28949.4</v>
      </c>
      <c r="P134" s="34" t="n">
        <f aca="false">P135+P136+P137</f>
        <v>26275.1</v>
      </c>
      <c r="Q134" s="34" t="n">
        <f aca="false">Q135+Q136+Q137</f>
        <v>27273.5</v>
      </c>
      <c r="R134" s="34" t="n">
        <f aca="false">R135+R136+R137</f>
        <v>28364.8</v>
      </c>
      <c r="S134" s="34" t="n">
        <f aca="false">S135+S136+S137</f>
        <v>28364.8</v>
      </c>
      <c r="T134" s="34" t="n">
        <f aca="false">T135+T136+T137</f>
        <v>28364.8</v>
      </c>
      <c r="U134" s="34" t="n">
        <f aca="false">U135+U136+U137</f>
        <v>28364.8</v>
      </c>
      <c r="V134" s="39" t="n">
        <f aca="false">SUM(K134:S134)+T134+U134</f>
        <v>288844.9</v>
      </c>
      <c r="Y134" s="42"/>
    </row>
    <row r="135" customFormat="false" ht="55.5" hidden="false" customHeight="true" outlineLevel="0" collapsed="false">
      <c r="A135" s="28"/>
      <c r="B135" s="45" t="s">
        <v>68</v>
      </c>
      <c r="C135" s="28" t="s">
        <v>21</v>
      </c>
      <c r="D135" s="28" t="s">
        <v>19</v>
      </c>
      <c r="E135" s="29" t="s">
        <v>19</v>
      </c>
      <c r="F135" s="29" t="s">
        <v>19</v>
      </c>
      <c r="G135" s="28" t="s">
        <v>19</v>
      </c>
      <c r="H135" s="62" t="s">
        <v>125</v>
      </c>
      <c r="I135" s="51" t="s">
        <v>139</v>
      </c>
      <c r="J135" s="51" t="n">
        <v>313</v>
      </c>
      <c r="K135" s="55" t="n">
        <v>22146.4</v>
      </c>
      <c r="L135" s="55" t="n">
        <v>22963.6</v>
      </c>
      <c r="M135" s="55" t="n">
        <v>20691.97508</v>
      </c>
      <c r="N135" s="55" t="n">
        <v>25710.6</v>
      </c>
      <c r="O135" s="55" t="n">
        <v>28524.9</v>
      </c>
      <c r="P135" s="55" t="n">
        <v>25886.5</v>
      </c>
      <c r="Q135" s="55" t="n">
        <v>26870.5</v>
      </c>
      <c r="R135" s="55" t="n">
        <v>27945.7</v>
      </c>
      <c r="S135" s="55" t="n">
        <v>27945.7</v>
      </c>
      <c r="T135" s="55" t="n">
        <v>27945.7</v>
      </c>
      <c r="U135" s="55" t="n">
        <v>27945.7</v>
      </c>
      <c r="V135" s="39" t="n">
        <f aca="false">SUM(K135:S135)+T135+U135</f>
        <v>284577.27508</v>
      </c>
      <c r="Y135" s="42"/>
    </row>
    <row r="136" customFormat="false" ht="33.75" hidden="false" customHeight="true" outlineLevel="0" collapsed="false">
      <c r="A136" s="28"/>
      <c r="B136" s="45" t="s">
        <v>69</v>
      </c>
      <c r="C136" s="28" t="s">
        <v>21</v>
      </c>
      <c r="D136" s="28" t="s">
        <v>19</v>
      </c>
      <c r="E136" s="29" t="s">
        <v>19</v>
      </c>
      <c r="F136" s="29" t="s">
        <v>19</v>
      </c>
      <c r="G136" s="28" t="s">
        <v>19</v>
      </c>
      <c r="H136" s="62" t="s">
        <v>125</v>
      </c>
      <c r="I136" s="51" t="s">
        <v>139</v>
      </c>
      <c r="J136" s="51" t="n">
        <v>244</v>
      </c>
      <c r="K136" s="55" t="n">
        <v>10</v>
      </c>
      <c r="L136" s="55" t="n">
        <v>7</v>
      </c>
      <c r="M136" s="55" t="n">
        <v>304.12492</v>
      </c>
      <c r="N136" s="55" t="n">
        <v>384</v>
      </c>
      <c r="O136" s="55" t="n">
        <v>294.5</v>
      </c>
      <c r="P136" s="55" t="n">
        <v>388.6</v>
      </c>
      <c r="Q136" s="55" t="n">
        <v>403</v>
      </c>
      <c r="R136" s="55" t="n">
        <v>419.1</v>
      </c>
      <c r="S136" s="55" t="n">
        <v>419.1</v>
      </c>
      <c r="T136" s="55" t="n">
        <v>419.1</v>
      </c>
      <c r="U136" s="55" t="n">
        <v>419.1</v>
      </c>
      <c r="V136" s="39" t="n">
        <f aca="false">SUM(K136:S136)+T136+U136</f>
        <v>3467.62492</v>
      </c>
      <c r="Y136" s="42"/>
    </row>
    <row r="137" customFormat="false" ht="33.75" hidden="false" customHeight="true" outlineLevel="0" collapsed="false">
      <c r="A137" s="28"/>
      <c r="B137" s="45"/>
      <c r="C137" s="28" t="s">
        <v>21</v>
      </c>
      <c r="D137" s="28"/>
      <c r="E137" s="29"/>
      <c r="F137" s="29"/>
      <c r="G137" s="28"/>
      <c r="H137" s="62" t="s">
        <v>125</v>
      </c>
      <c r="I137" s="51" t="s">
        <v>139</v>
      </c>
      <c r="J137" s="51" t="n">
        <v>242</v>
      </c>
      <c r="K137" s="55"/>
      <c r="L137" s="55"/>
      <c r="M137" s="55"/>
      <c r="N137" s="55"/>
      <c r="O137" s="55" t="n">
        <v>130</v>
      </c>
      <c r="P137" s="55"/>
      <c r="Q137" s="55"/>
      <c r="R137" s="55"/>
      <c r="S137" s="55"/>
      <c r="T137" s="55"/>
      <c r="U137" s="55"/>
      <c r="V137" s="39" t="n">
        <f aca="false">SUM(K137:S137)+T137+U137</f>
        <v>130</v>
      </c>
      <c r="Y137" s="42"/>
    </row>
    <row r="138" customFormat="false" ht="48" hidden="false" customHeight="true" outlineLevel="0" collapsed="false">
      <c r="A138" s="28"/>
      <c r="B138" s="45" t="s">
        <v>140</v>
      </c>
      <c r="C138" s="28" t="s">
        <v>21</v>
      </c>
      <c r="D138" s="28" t="s">
        <v>19</v>
      </c>
      <c r="E138" s="29" t="s">
        <v>19</v>
      </c>
      <c r="F138" s="29" t="s">
        <v>19</v>
      </c>
      <c r="G138" s="28" t="s">
        <v>19</v>
      </c>
      <c r="H138" s="62" t="s">
        <v>141</v>
      </c>
      <c r="I138" s="51" t="s">
        <v>139</v>
      </c>
      <c r="J138" s="51" t="n">
        <v>323</v>
      </c>
      <c r="K138" s="55" t="n">
        <v>330</v>
      </c>
      <c r="L138" s="55" t="n">
        <v>340</v>
      </c>
      <c r="M138" s="55"/>
      <c r="N138" s="55"/>
      <c r="O138" s="55"/>
      <c r="P138" s="55"/>
      <c r="Q138" s="55"/>
      <c r="R138" s="55"/>
      <c r="S138" s="55"/>
      <c r="T138" s="55"/>
      <c r="U138" s="55"/>
      <c r="V138" s="39" t="n">
        <f aca="false">SUM(K138:S138)+T138+U138</f>
        <v>670</v>
      </c>
      <c r="Y138" s="42"/>
    </row>
    <row r="139" customFormat="false" ht="84.75" hidden="false" customHeight="true" outlineLevel="0" collapsed="false">
      <c r="A139" s="28" t="s">
        <v>142</v>
      </c>
      <c r="B139" s="45" t="s">
        <v>143</v>
      </c>
      <c r="C139" s="29" t="s">
        <v>19</v>
      </c>
      <c r="D139" s="28"/>
      <c r="E139" s="29" t="s">
        <v>19</v>
      </c>
      <c r="F139" s="29" t="s">
        <v>45</v>
      </c>
      <c r="G139" s="28" t="s">
        <v>23</v>
      </c>
      <c r="H139" s="29" t="s">
        <v>19</v>
      </c>
      <c r="I139" s="29" t="s">
        <v>19</v>
      </c>
      <c r="J139" s="29" t="s">
        <v>19</v>
      </c>
      <c r="K139" s="29" t="s">
        <v>19</v>
      </c>
      <c r="L139" s="29" t="s">
        <v>19</v>
      </c>
      <c r="M139" s="34" t="s">
        <v>19</v>
      </c>
      <c r="N139" s="29" t="s">
        <v>19</v>
      </c>
      <c r="O139" s="29" t="s">
        <v>19</v>
      </c>
      <c r="P139" s="29" t="s">
        <v>19</v>
      </c>
      <c r="Q139" s="29" t="s">
        <v>19</v>
      </c>
      <c r="R139" s="29" t="s">
        <v>19</v>
      </c>
      <c r="S139" s="29" t="s">
        <v>19</v>
      </c>
      <c r="T139" s="29" t="s">
        <v>19</v>
      </c>
      <c r="U139" s="29" t="s">
        <v>19</v>
      </c>
      <c r="V139" s="39" t="e">
        <f aca="false">SUM(K139:S139)+T139+U139</f>
        <v>#VALUE!</v>
      </c>
      <c r="Y139" s="42"/>
    </row>
    <row r="140" customFormat="false" ht="33.75" hidden="false" customHeight="true" outlineLevel="0" collapsed="false">
      <c r="A140" s="28"/>
      <c r="B140" s="45" t="s">
        <v>138</v>
      </c>
      <c r="C140" s="28" t="s">
        <v>21</v>
      </c>
      <c r="D140" s="28" t="s">
        <v>19</v>
      </c>
      <c r="E140" s="29" t="s">
        <v>19</v>
      </c>
      <c r="F140" s="29" t="s">
        <v>19</v>
      </c>
      <c r="G140" s="28" t="s">
        <v>19</v>
      </c>
      <c r="H140" s="62" t="s">
        <v>141</v>
      </c>
      <c r="I140" s="51" t="s">
        <v>144</v>
      </c>
      <c r="J140" s="51" t="n">
        <v>313</v>
      </c>
      <c r="K140" s="55" t="n">
        <v>128</v>
      </c>
      <c r="L140" s="55" t="n">
        <v>147.4</v>
      </c>
      <c r="M140" s="55" t="n">
        <v>81.5</v>
      </c>
      <c r="N140" s="55" t="n">
        <v>90.8</v>
      </c>
      <c r="O140" s="55" t="n">
        <v>92.9</v>
      </c>
      <c r="P140" s="55" t="n">
        <v>101.6</v>
      </c>
      <c r="Q140" s="55" t="n">
        <v>104.7</v>
      </c>
      <c r="R140" s="55" t="n">
        <v>108</v>
      </c>
      <c r="S140" s="55" t="n">
        <v>108</v>
      </c>
      <c r="T140" s="55" t="n">
        <v>108</v>
      </c>
      <c r="U140" s="55" t="n">
        <v>108</v>
      </c>
      <c r="V140" s="39" t="n">
        <f aca="false">SUM(K140:S140)+T140+U140</f>
        <v>1178.9</v>
      </c>
      <c r="Y140" s="42"/>
    </row>
    <row r="141" customFormat="false" ht="81" hidden="false" customHeight="true" outlineLevel="0" collapsed="false">
      <c r="A141" s="28" t="s">
        <v>145</v>
      </c>
      <c r="B141" s="45" t="s">
        <v>146</v>
      </c>
      <c r="C141" s="29" t="s">
        <v>19</v>
      </c>
      <c r="D141" s="28"/>
      <c r="E141" s="29" t="s">
        <v>19</v>
      </c>
      <c r="F141" s="29" t="s">
        <v>45</v>
      </c>
      <c r="G141" s="28" t="s">
        <v>23</v>
      </c>
      <c r="H141" s="29" t="s">
        <v>19</v>
      </c>
      <c r="I141" s="29" t="s">
        <v>19</v>
      </c>
      <c r="J141" s="29" t="s">
        <v>19</v>
      </c>
      <c r="K141" s="29" t="s">
        <v>19</v>
      </c>
      <c r="L141" s="29" t="s">
        <v>19</v>
      </c>
      <c r="M141" s="34" t="s">
        <v>19</v>
      </c>
      <c r="N141" s="29" t="s">
        <v>19</v>
      </c>
      <c r="O141" s="29" t="s">
        <v>19</v>
      </c>
      <c r="P141" s="29" t="s">
        <v>19</v>
      </c>
      <c r="Q141" s="29" t="s">
        <v>19</v>
      </c>
      <c r="R141" s="29" t="s">
        <v>19</v>
      </c>
      <c r="S141" s="29" t="s">
        <v>19</v>
      </c>
      <c r="T141" s="29" t="s">
        <v>19</v>
      </c>
      <c r="U141" s="29" t="s">
        <v>19</v>
      </c>
      <c r="V141" s="39" t="e">
        <f aca="false">SUM(K141:S141)+T141+U141</f>
        <v>#VALUE!</v>
      </c>
      <c r="Y141" s="42"/>
    </row>
    <row r="142" customFormat="false" ht="39.75" hidden="false" customHeight="true" outlineLevel="0" collapsed="false">
      <c r="A142" s="28"/>
      <c r="B142" s="45" t="s">
        <v>138</v>
      </c>
      <c r="C142" s="28" t="s">
        <v>21</v>
      </c>
      <c r="D142" s="28" t="s">
        <v>19</v>
      </c>
      <c r="E142" s="29" t="s">
        <v>19</v>
      </c>
      <c r="F142" s="29" t="s">
        <v>19</v>
      </c>
      <c r="G142" s="28" t="s">
        <v>19</v>
      </c>
      <c r="H142" s="62" t="s">
        <v>141</v>
      </c>
      <c r="I142" s="51" t="s">
        <v>147</v>
      </c>
      <c r="J142" s="51" t="s">
        <v>19</v>
      </c>
      <c r="K142" s="55" t="n">
        <f aca="false">K144+K145</f>
        <v>612232.2</v>
      </c>
      <c r="L142" s="55" t="n">
        <f aca="false">L144+L145</f>
        <v>548898.4</v>
      </c>
      <c r="M142" s="55" t="n">
        <f aca="false">M144+M145+M143</f>
        <v>584338.80612</v>
      </c>
      <c r="N142" s="55" t="n">
        <f aca="false">N144+N145+N143</f>
        <v>540202.48</v>
      </c>
      <c r="O142" s="55" t="n">
        <f aca="false">O144+O145+O143</f>
        <v>526884.1</v>
      </c>
      <c r="P142" s="55" t="n">
        <f aca="false">P144+P145+P143</f>
        <v>475243.4</v>
      </c>
      <c r="Q142" s="55" t="n">
        <f aca="false">Q144+Q145+Q143</f>
        <v>475242.5</v>
      </c>
      <c r="R142" s="55" t="n">
        <f aca="false">R144+R145+R143</f>
        <v>475242.5</v>
      </c>
      <c r="S142" s="55" t="n">
        <f aca="false">S144+S145+S143</f>
        <v>475242.5</v>
      </c>
      <c r="T142" s="55" t="n">
        <f aca="false">T144+T145+T143</f>
        <v>475242.5</v>
      </c>
      <c r="U142" s="55" t="n">
        <f aca="false">U144+U145+U143</f>
        <v>475242.5</v>
      </c>
      <c r="V142" s="39" t="n">
        <f aca="false">SUM(K142:S142)+T142+U142</f>
        <v>5664011.88612</v>
      </c>
      <c r="Y142" s="42"/>
    </row>
    <row r="143" customFormat="false" ht="33" hidden="false" customHeight="true" outlineLevel="0" collapsed="false">
      <c r="A143" s="28"/>
      <c r="B143" s="45" t="s">
        <v>69</v>
      </c>
      <c r="C143" s="28" t="s">
        <v>21</v>
      </c>
      <c r="D143" s="28" t="s">
        <v>19</v>
      </c>
      <c r="E143" s="29" t="s">
        <v>19</v>
      </c>
      <c r="F143" s="29" t="s">
        <v>19</v>
      </c>
      <c r="G143" s="28" t="s">
        <v>19</v>
      </c>
      <c r="H143" s="62" t="s">
        <v>141</v>
      </c>
      <c r="I143" s="51" t="s">
        <v>147</v>
      </c>
      <c r="J143" s="51" t="n">
        <v>242</v>
      </c>
      <c r="K143" s="55"/>
      <c r="L143" s="55"/>
      <c r="M143" s="55" t="n">
        <v>495</v>
      </c>
      <c r="N143" s="55"/>
      <c r="O143" s="55" t="n">
        <v>2950</v>
      </c>
      <c r="P143" s="55" t="n">
        <v>2950</v>
      </c>
      <c r="Q143" s="55" t="n">
        <v>2950</v>
      </c>
      <c r="R143" s="55" t="n">
        <v>2950</v>
      </c>
      <c r="S143" s="55" t="n">
        <v>2950</v>
      </c>
      <c r="T143" s="55" t="n">
        <v>2950</v>
      </c>
      <c r="U143" s="55" t="n">
        <v>2950</v>
      </c>
      <c r="V143" s="39" t="n">
        <f aca="false">SUM(K143:S143)+T143+U143</f>
        <v>21145</v>
      </c>
      <c r="Y143" s="42"/>
    </row>
    <row r="144" customFormat="false" ht="36.75" hidden="false" customHeight="true" outlineLevel="0" collapsed="false">
      <c r="A144" s="28"/>
      <c r="B144" s="45"/>
      <c r="C144" s="28" t="s">
        <v>21</v>
      </c>
      <c r="D144" s="28" t="s">
        <v>19</v>
      </c>
      <c r="E144" s="29" t="s">
        <v>19</v>
      </c>
      <c r="F144" s="29" t="s">
        <v>19</v>
      </c>
      <c r="G144" s="28" t="s">
        <v>19</v>
      </c>
      <c r="H144" s="62" t="s">
        <v>141</v>
      </c>
      <c r="I144" s="51" t="s">
        <v>147</v>
      </c>
      <c r="J144" s="51" t="n">
        <v>244</v>
      </c>
      <c r="K144" s="55" t="n">
        <f aca="false">4959+3979</f>
        <v>8938</v>
      </c>
      <c r="L144" s="55" t="n">
        <f aca="false">4277+3700.7</f>
        <v>7977.7</v>
      </c>
      <c r="M144" s="55" t="n">
        <v>7259.75932</v>
      </c>
      <c r="N144" s="55" t="n">
        <v>7431.8</v>
      </c>
      <c r="O144" s="55" t="n">
        <v>4241.4</v>
      </c>
      <c r="P144" s="55" t="n">
        <v>4073.3</v>
      </c>
      <c r="Q144" s="55" t="n">
        <v>4073.2</v>
      </c>
      <c r="R144" s="55" t="n">
        <v>4073.2</v>
      </c>
      <c r="S144" s="55" t="n">
        <v>4073.2</v>
      </c>
      <c r="T144" s="55" t="n">
        <v>4073.2</v>
      </c>
      <c r="U144" s="55" t="n">
        <v>4073.2</v>
      </c>
      <c r="V144" s="39" t="n">
        <f aca="false">SUM(K144:S144)+T144+U144</f>
        <v>60287.95932</v>
      </c>
      <c r="Y144" s="42"/>
    </row>
    <row r="145" customFormat="false" ht="22.5" hidden="false" customHeight="true" outlineLevel="0" collapsed="false">
      <c r="A145" s="28"/>
      <c r="B145" s="45" t="s">
        <v>148</v>
      </c>
      <c r="C145" s="28" t="s">
        <v>59</v>
      </c>
      <c r="D145" s="28" t="s">
        <v>19</v>
      </c>
      <c r="E145" s="29" t="s">
        <v>19</v>
      </c>
      <c r="F145" s="29" t="s">
        <v>19</v>
      </c>
      <c r="G145" s="28" t="s">
        <v>19</v>
      </c>
      <c r="H145" s="62" t="s">
        <v>141</v>
      </c>
      <c r="I145" s="51" t="s">
        <v>147</v>
      </c>
      <c r="J145" s="51" t="n">
        <v>313</v>
      </c>
      <c r="K145" s="55" t="n">
        <v>603294.2</v>
      </c>
      <c r="L145" s="55" t="n">
        <v>540920.7</v>
      </c>
      <c r="M145" s="55" t="n">
        <v>576584.0468</v>
      </c>
      <c r="N145" s="55" t="n">
        <v>532770.68</v>
      </c>
      <c r="O145" s="55" t="n">
        <v>519692.7</v>
      </c>
      <c r="P145" s="55" t="n">
        <v>468220.1</v>
      </c>
      <c r="Q145" s="55" t="n">
        <v>468219.3</v>
      </c>
      <c r="R145" s="55" t="n">
        <v>468219.3</v>
      </c>
      <c r="S145" s="55" t="n">
        <v>468219.3</v>
      </c>
      <c r="T145" s="55" t="n">
        <v>468219.3</v>
      </c>
      <c r="U145" s="55" t="n">
        <v>468219.3</v>
      </c>
      <c r="V145" s="39" t="n">
        <f aca="false">SUM(K145:S145)+T145+U145</f>
        <v>5582578.9268</v>
      </c>
      <c r="Y145" s="42"/>
    </row>
    <row r="146" customFormat="false" ht="80.45" hidden="false" customHeight="true" outlineLevel="0" collapsed="false">
      <c r="A146" s="28" t="s">
        <v>149</v>
      </c>
      <c r="B146" s="45" t="s">
        <v>150</v>
      </c>
      <c r="C146" s="29" t="s">
        <v>19</v>
      </c>
      <c r="D146" s="28"/>
      <c r="E146" s="29" t="s">
        <v>19</v>
      </c>
      <c r="F146" s="29" t="s">
        <v>45</v>
      </c>
      <c r="G146" s="28" t="s">
        <v>23</v>
      </c>
      <c r="H146" s="29" t="s">
        <v>19</v>
      </c>
      <c r="I146" s="29" t="s">
        <v>19</v>
      </c>
      <c r="J146" s="29" t="s">
        <v>19</v>
      </c>
      <c r="K146" s="29" t="s">
        <v>19</v>
      </c>
      <c r="L146" s="29" t="s">
        <v>19</v>
      </c>
      <c r="M146" s="34" t="s">
        <v>19</v>
      </c>
      <c r="N146" s="29" t="s">
        <v>19</v>
      </c>
      <c r="O146" s="29" t="s">
        <v>19</v>
      </c>
      <c r="P146" s="29" t="s">
        <v>19</v>
      </c>
      <c r="Q146" s="29" t="s">
        <v>19</v>
      </c>
      <c r="R146" s="29" t="s">
        <v>19</v>
      </c>
      <c r="S146" s="29" t="s">
        <v>19</v>
      </c>
      <c r="T146" s="29" t="s">
        <v>19</v>
      </c>
      <c r="U146" s="29" t="s">
        <v>19</v>
      </c>
      <c r="V146" s="39" t="e">
        <f aca="false">SUM(K146:S146)+T146+U146</f>
        <v>#VALUE!</v>
      </c>
      <c r="Y146" s="42"/>
    </row>
    <row r="147" customFormat="false" ht="33.75" hidden="false" customHeight="true" outlineLevel="0" collapsed="false">
      <c r="A147" s="28"/>
      <c r="B147" s="45" t="s">
        <v>138</v>
      </c>
      <c r="C147" s="28" t="s">
        <v>21</v>
      </c>
      <c r="D147" s="28" t="s">
        <v>19</v>
      </c>
      <c r="E147" s="29" t="s">
        <v>19</v>
      </c>
      <c r="F147" s="29" t="s">
        <v>19</v>
      </c>
      <c r="G147" s="28" t="s">
        <v>19</v>
      </c>
      <c r="H147" s="62" t="s">
        <v>141</v>
      </c>
      <c r="I147" s="51" t="s">
        <v>151</v>
      </c>
      <c r="J147" s="51" t="s">
        <v>19</v>
      </c>
      <c r="K147" s="55" t="n">
        <f aca="false">K148+K149</f>
        <v>548.1</v>
      </c>
      <c r="L147" s="55" t="n">
        <f aca="false">L148+L149</f>
        <v>67</v>
      </c>
      <c r="M147" s="55" t="n">
        <f aca="false">M148+M149</f>
        <v>44</v>
      </c>
      <c r="N147" s="55" t="n">
        <f aca="false">N148+N149</f>
        <v>66.4</v>
      </c>
      <c r="O147" s="55" t="n">
        <f aca="false">O148+O149</f>
        <v>48.2</v>
      </c>
      <c r="P147" s="55" t="n">
        <f aca="false">P148+P149</f>
        <v>11.2</v>
      </c>
      <c r="Q147" s="55" t="n">
        <f aca="false">Q148+Q149</f>
        <v>11.2</v>
      </c>
      <c r="R147" s="55" t="n">
        <f aca="false">R148+R149</f>
        <v>11.2</v>
      </c>
      <c r="S147" s="55" t="n">
        <f aca="false">S148+S149</f>
        <v>11.2</v>
      </c>
      <c r="T147" s="55" t="n">
        <f aca="false">T148+T149</f>
        <v>11.2</v>
      </c>
      <c r="U147" s="55" t="n">
        <f aca="false">U148+U149</f>
        <v>11.2</v>
      </c>
      <c r="V147" s="39" t="n">
        <f aca="false">SUM(K147:S147)+T147+U147</f>
        <v>840.9</v>
      </c>
      <c r="Y147" s="42"/>
    </row>
    <row r="148" customFormat="false" ht="39" hidden="false" customHeight="true" outlineLevel="0" collapsed="false">
      <c r="A148" s="28"/>
      <c r="B148" s="45" t="s">
        <v>69</v>
      </c>
      <c r="C148" s="28" t="s">
        <v>21</v>
      </c>
      <c r="D148" s="28" t="s">
        <v>19</v>
      </c>
      <c r="E148" s="29" t="s">
        <v>19</v>
      </c>
      <c r="F148" s="29" t="s">
        <v>19</v>
      </c>
      <c r="G148" s="28" t="s">
        <v>19</v>
      </c>
      <c r="H148" s="62" t="s">
        <v>141</v>
      </c>
      <c r="I148" s="51" t="s">
        <v>151</v>
      </c>
      <c r="J148" s="51" t="n">
        <v>244</v>
      </c>
      <c r="K148" s="55" t="n">
        <v>0.1</v>
      </c>
      <c r="L148" s="55" t="n">
        <v>1.1</v>
      </c>
      <c r="M148" s="55" t="n">
        <v>0.2</v>
      </c>
      <c r="N148" s="55" t="n">
        <v>0.2</v>
      </c>
      <c r="O148" s="55" t="n">
        <v>0.4</v>
      </c>
      <c r="P148" s="55" t="n">
        <v>0.1</v>
      </c>
      <c r="Q148" s="55" t="n">
        <v>0.1</v>
      </c>
      <c r="R148" s="55" t="n">
        <v>0.1</v>
      </c>
      <c r="S148" s="55" t="n">
        <v>0.1</v>
      </c>
      <c r="T148" s="55" t="n">
        <v>0.1</v>
      </c>
      <c r="U148" s="55" t="n">
        <v>0.1</v>
      </c>
      <c r="V148" s="39" t="n">
        <f aca="false">SUM(K148:S148)+T148+U148</f>
        <v>2.6</v>
      </c>
      <c r="Y148" s="42"/>
    </row>
    <row r="149" customFormat="false" ht="33.75" hidden="false" customHeight="true" outlineLevel="0" collapsed="false">
      <c r="A149" s="28"/>
      <c r="B149" s="45" t="s">
        <v>148</v>
      </c>
      <c r="C149" s="28" t="s">
        <v>21</v>
      </c>
      <c r="D149" s="28" t="s">
        <v>19</v>
      </c>
      <c r="E149" s="29" t="s">
        <v>19</v>
      </c>
      <c r="F149" s="29" t="s">
        <v>19</v>
      </c>
      <c r="G149" s="28" t="s">
        <v>19</v>
      </c>
      <c r="H149" s="62" t="s">
        <v>141</v>
      </c>
      <c r="I149" s="51" t="s">
        <v>151</v>
      </c>
      <c r="J149" s="51" t="n">
        <v>313</v>
      </c>
      <c r="K149" s="55" t="n">
        <v>548</v>
      </c>
      <c r="L149" s="55" t="n">
        <v>65.9</v>
      </c>
      <c r="M149" s="55" t="n">
        <v>43.8</v>
      </c>
      <c r="N149" s="55" t="n">
        <v>66.2</v>
      </c>
      <c r="O149" s="55" t="n">
        <v>47.8</v>
      </c>
      <c r="P149" s="55" t="n">
        <v>11.1</v>
      </c>
      <c r="Q149" s="55" t="n">
        <v>11.1</v>
      </c>
      <c r="R149" s="55" t="n">
        <v>11.1</v>
      </c>
      <c r="S149" s="55" t="n">
        <v>11.1</v>
      </c>
      <c r="T149" s="55" t="n">
        <v>11.1</v>
      </c>
      <c r="U149" s="55" t="n">
        <v>11.1</v>
      </c>
      <c r="V149" s="39" t="n">
        <f aca="false">SUM(K149:S149)+T149+U149</f>
        <v>838.3</v>
      </c>
      <c r="Y149" s="42"/>
    </row>
    <row r="150" customFormat="false" ht="69.75" hidden="false" customHeight="true" outlineLevel="0" collapsed="false">
      <c r="A150" s="28" t="s">
        <v>152</v>
      </c>
      <c r="B150" s="63" t="s">
        <v>153</v>
      </c>
      <c r="C150" s="28"/>
      <c r="D150" s="28"/>
      <c r="E150" s="29"/>
      <c r="F150" s="29"/>
      <c r="G150" s="28"/>
      <c r="H150" s="62" t="s">
        <v>154</v>
      </c>
      <c r="I150" s="62"/>
      <c r="J150" s="62"/>
      <c r="K150" s="55" t="n">
        <f aca="false">K151+K152</f>
        <v>160905.6</v>
      </c>
      <c r="L150" s="55" t="n">
        <f aca="false">L151+L152</f>
        <v>128107.5</v>
      </c>
      <c r="M150" s="55" t="n">
        <f aca="false">M151+M152</f>
        <v>87752.2</v>
      </c>
      <c r="N150" s="55" t="n">
        <f aca="false">N151+N152</f>
        <v>89009.1</v>
      </c>
      <c r="O150" s="55" t="n">
        <f aca="false">O151+O152+O153</f>
        <v>28890.9</v>
      </c>
      <c r="P150" s="55" t="n">
        <f aca="false">P151+P152+P153</f>
        <v>49628</v>
      </c>
      <c r="Q150" s="55" t="n">
        <f aca="false">Q151+Q152+Q153</f>
        <v>29751.2</v>
      </c>
      <c r="R150" s="55" t="n">
        <f aca="false">R151+R152+R153</f>
        <v>29783.6</v>
      </c>
      <c r="S150" s="55" t="n">
        <f aca="false">S151+S152+S153</f>
        <v>30168.8</v>
      </c>
      <c r="T150" s="55" t="n">
        <f aca="false">T151+T152+T153</f>
        <v>30168.8</v>
      </c>
      <c r="U150" s="55" t="n">
        <f aca="false">U151+U152+U153</f>
        <v>30168.8</v>
      </c>
      <c r="V150" s="39" t="n">
        <f aca="false">SUM(K150:S150)+T150+U150</f>
        <v>694334.5</v>
      </c>
      <c r="Y150" s="42"/>
    </row>
    <row r="151" customFormat="false" ht="31.5" hidden="false" customHeight="true" outlineLevel="0" collapsed="false">
      <c r="A151" s="28"/>
      <c r="B151" s="45" t="s">
        <v>138</v>
      </c>
      <c r="C151" s="28" t="s">
        <v>21</v>
      </c>
      <c r="D151" s="28" t="s">
        <v>19</v>
      </c>
      <c r="E151" s="29" t="s">
        <v>19</v>
      </c>
      <c r="F151" s="29" t="s">
        <v>19</v>
      </c>
      <c r="G151" s="28" t="s">
        <v>19</v>
      </c>
      <c r="H151" s="62" t="s">
        <v>141</v>
      </c>
      <c r="I151" s="51" t="s">
        <v>155</v>
      </c>
      <c r="J151" s="51" t="n">
        <v>322</v>
      </c>
      <c r="K151" s="55" t="n">
        <v>133653.2</v>
      </c>
      <c r="L151" s="55" t="n">
        <v>98535</v>
      </c>
      <c r="M151" s="55" t="n">
        <v>59701.9</v>
      </c>
      <c r="N151" s="55" t="n">
        <v>57377.9</v>
      </c>
      <c r="O151" s="55" t="n">
        <v>13707.3</v>
      </c>
      <c r="P151" s="55" t="n">
        <v>19905.1</v>
      </c>
      <c r="Q151" s="55"/>
      <c r="R151" s="55"/>
      <c r="S151" s="55"/>
      <c r="T151" s="55"/>
      <c r="U151" s="55"/>
      <c r="V151" s="39" t="n">
        <f aca="false">SUM(K151:S151)+T151+U151</f>
        <v>382880.4</v>
      </c>
      <c r="Y151" s="42"/>
    </row>
    <row r="152" customFormat="false" ht="29.25" hidden="false" customHeight="true" outlineLevel="0" collapsed="false">
      <c r="A152" s="28"/>
      <c r="B152" s="45"/>
      <c r="C152" s="28"/>
      <c r="D152" s="28" t="s">
        <v>19</v>
      </c>
      <c r="E152" s="29" t="s">
        <v>19</v>
      </c>
      <c r="F152" s="29" t="s">
        <v>19</v>
      </c>
      <c r="G152" s="28" t="s">
        <v>19</v>
      </c>
      <c r="H152" s="62" t="s">
        <v>141</v>
      </c>
      <c r="I152" s="51" t="s">
        <v>156</v>
      </c>
      <c r="J152" s="51" t="n">
        <v>322</v>
      </c>
      <c r="K152" s="55" t="n">
        <v>27252.4</v>
      </c>
      <c r="L152" s="55" t="n">
        <v>29572.5</v>
      </c>
      <c r="M152" s="55" t="n">
        <v>28050.3</v>
      </c>
      <c r="N152" s="55" t="n">
        <v>31631.2</v>
      </c>
      <c r="O152" s="55" t="n">
        <v>5218.3</v>
      </c>
      <c r="P152" s="55" t="n">
        <v>10004.4</v>
      </c>
      <c r="Q152" s="55" t="n">
        <v>10030.2</v>
      </c>
      <c r="R152" s="55" t="n">
        <v>10065.1</v>
      </c>
      <c r="S152" s="55" t="n">
        <v>10238.2</v>
      </c>
      <c r="T152" s="55" t="n">
        <v>10238.2</v>
      </c>
      <c r="U152" s="55" t="n">
        <v>10238.2</v>
      </c>
      <c r="V152" s="39" t="n">
        <f aca="false">SUM(K152:S152)+T152+U152</f>
        <v>182539</v>
      </c>
      <c r="Y152" s="42"/>
    </row>
    <row r="153" customFormat="false" ht="29.25" hidden="false" customHeight="true" outlineLevel="0" collapsed="false">
      <c r="A153" s="28"/>
      <c r="B153" s="45"/>
      <c r="C153" s="28"/>
      <c r="D153" s="28" t="s">
        <v>19</v>
      </c>
      <c r="E153" s="29" t="s">
        <v>19</v>
      </c>
      <c r="F153" s="29" t="s">
        <v>19</v>
      </c>
      <c r="G153" s="28" t="s">
        <v>19</v>
      </c>
      <c r="H153" s="62" t="s">
        <v>141</v>
      </c>
      <c r="I153" s="51" t="s">
        <v>157</v>
      </c>
      <c r="J153" s="51" t="n">
        <v>322</v>
      </c>
      <c r="K153" s="55"/>
      <c r="L153" s="55"/>
      <c r="M153" s="55"/>
      <c r="N153" s="55"/>
      <c r="O153" s="55" t="n">
        <v>9965.3</v>
      </c>
      <c r="P153" s="55" t="n">
        <v>19718.5</v>
      </c>
      <c r="Q153" s="55" t="n">
        <v>19721</v>
      </c>
      <c r="R153" s="55" t="n">
        <v>19718.5</v>
      </c>
      <c r="S153" s="55" t="n">
        <v>19930.6</v>
      </c>
      <c r="T153" s="55" t="n">
        <v>19930.6</v>
      </c>
      <c r="U153" s="55" t="n">
        <v>19930.6</v>
      </c>
      <c r="V153" s="39" t="n">
        <f aca="false">SUM(K153:S153)+T153+U153</f>
        <v>128915.1</v>
      </c>
      <c r="Y153" s="42"/>
    </row>
    <row r="154" customFormat="false" ht="75.75" hidden="false" customHeight="true" outlineLevel="0" collapsed="false">
      <c r="A154" s="28" t="s">
        <v>158</v>
      </c>
      <c r="B154" s="63" t="s">
        <v>159</v>
      </c>
      <c r="C154" s="64"/>
      <c r="D154" s="28"/>
      <c r="E154" s="29"/>
      <c r="F154" s="29"/>
      <c r="G154" s="28"/>
      <c r="H154" s="62" t="s">
        <v>154</v>
      </c>
      <c r="I154" s="62"/>
      <c r="J154" s="62"/>
      <c r="K154" s="55"/>
      <c r="L154" s="55" t="n">
        <f aca="false">L155+L156</f>
        <v>1818</v>
      </c>
      <c r="M154" s="55" t="n">
        <f aca="false">M155+M156</f>
        <v>2089.6</v>
      </c>
      <c r="N154" s="55" t="n">
        <f aca="false">N155+N156</f>
        <v>1834.9</v>
      </c>
      <c r="O154" s="55" t="n">
        <f aca="false">O155+O156</f>
        <v>1542.6</v>
      </c>
      <c r="P154" s="55" t="n">
        <f aca="false">P155+P156</f>
        <v>1833.1</v>
      </c>
      <c r="Q154" s="55" t="n">
        <f aca="false">Q155+Q156</f>
        <v>2044.9</v>
      </c>
      <c r="R154" s="55" t="n">
        <f aca="false">R155+R156</f>
        <v>2183.3</v>
      </c>
      <c r="S154" s="55" t="n">
        <f aca="false">S155+S156</f>
        <v>2183.3</v>
      </c>
      <c r="T154" s="55" t="n">
        <f aca="false">T155+T156</f>
        <v>2183.3</v>
      </c>
      <c r="U154" s="55" t="n">
        <f aca="false">U155+U156</f>
        <v>2183.3</v>
      </c>
      <c r="V154" s="39" t="n">
        <f aca="false">SUM(K154:S154)+T154+U154</f>
        <v>19896.3</v>
      </c>
      <c r="Y154" s="42"/>
    </row>
    <row r="155" customFormat="false" ht="41.25" hidden="false" customHeight="true" outlineLevel="0" collapsed="false">
      <c r="A155" s="28"/>
      <c r="B155" s="45" t="s">
        <v>138</v>
      </c>
      <c r="C155" s="28" t="s">
        <v>21</v>
      </c>
      <c r="D155" s="28" t="s">
        <v>19</v>
      </c>
      <c r="E155" s="29" t="s">
        <v>19</v>
      </c>
      <c r="F155" s="29" t="s">
        <v>19</v>
      </c>
      <c r="G155" s="28" t="s">
        <v>19</v>
      </c>
      <c r="H155" s="62" t="s">
        <v>141</v>
      </c>
      <c r="I155" s="51" t="s">
        <v>160</v>
      </c>
      <c r="J155" s="51" t="n">
        <v>244</v>
      </c>
      <c r="K155" s="55"/>
      <c r="L155" s="55" t="n">
        <v>30</v>
      </c>
      <c r="M155" s="55"/>
      <c r="N155" s="55" t="n">
        <v>0</v>
      </c>
      <c r="O155" s="55" t="n">
        <v>0</v>
      </c>
      <c r="P155" s="55" t="n">
        <v>0</v>
      </c>
      <c r="Q155" s="55" t="n">
        <v>0</v>
      </c>
      <c r="R155" s="55"/>
      <c r="S155" s="55"/>
      <c r="T155" s="55"/>
      <c r="U155" s="55"/>
      <c r="V155" s="39" t="n">
        <f aca="false">SUM(K155:S155)+T155+U155</f>
        <v>30</v>
      </c>
      <c r="Y155" s="42"/>
    </row>
    <row r="156" customFormat="false" ht="30" hidden="false" customHeight="true" outlineLevel="0" collapsed="false">
      <c r="A156" s="28"/>
      <c r="B156" s="45"/>
      <c r="C156" s="28"/>
      <c r="D156" s="28" t="s">
        <v>19</v>
      </c>
      <c r="E156" s="29" t="s">
        <v>19</v>
      </c>
      <c r="F156" s="29" t="s">
        <v>19</v>
      </c>
      <c r="G156" s="28" t="s">
        <v>19</v>
      </c>
      <c r="H156" s="62" t="s">
        <v>141</v>
      </c>
      <c r="I156" s="51" t="s">
        <v>160</v>
      </c>
      <c r="J156" s="51" t="n">
        <v>313</v>
      </c>
      <c r="K156" s="55"/>
      <c r="L156" s="55" t="n">
        <v>1788</v>
      </c>
      <c r="M156" s="55" t="n">
        <v>2089.6</v>
      </c>
      <c r="N156" s="55" t="n">
        <v>1834.9</v>
      </c>
      <c r="O156" s="55" t="n">
        <v>1542.6</v>
      </c>
      <c r="P156" s="55" t="n">
        <v>1833.1</v>
      </c>
      <c r="Q156" s="55" t="n">
        <v>2044.9</v>
      </c>
      <c r="R156" s="55" t="n">
        <v>2183.3</v>
      </c>
      <c r="S156" s="55" t="n">
        <v>2183.3</v>
      </c>
      <c r="T156" s="55" t="n">
        <v>2183.3</v>
      </c>
      <c r="U156" s="55" t="n">
        <v>2183.3</v>
      </c>
      <c r="V156" s="39" t="n">
        <f aca="false">SUM(K156:S156)+T156+U156</f>
        <v>19866.3</v>
      </c>
      <c r="Y156" s="42"/>
    </row>
    <row r="157" customFormat="false" ht="75.75" hidden="false" customHeight="true" outlineLevel="0" collapsed="false">
      <c r="A157" s="28" t="s">
        <v>161</v>
      </c>
      <c r="B157" s="63" t="s">
        <v>162</v>
      </c>
      <c r="C157" s="64"/>
      <c r="D157" s="28"/>
      <c r="E157" s="29"/>
      <c r="F157" s="29"/>
      <c r="G157" s="28"/>
      <c r="H157" s="62" t="s">
        <v>154</v>
      </c>
      <c r="I157" s="62"/>
      <c r="J157" s="62"/>
      <c r="K157" s="55"/>
      <c r="L157" s="55" t="n">
        <f aca="false">L158+L159</f>
        <v>20</v>
      </c>
      <c r="M157" s="55" t="n">
        <f aca="false">M158+M159</f>
        <v>0</v>
      </c>
      <c r="N157" s="55" t="n">
        <f aca="false">N158+N159</f>
        <v>0</v>
      </c>
      <c r="O157" s="55" t="n">
        <f aca="false">O158+O159</f>
        <v>0</v>
      </c>
      <c r="P157" s="55" t="n">
        <f aca="false">P158+P159</f>
        <v>0</v>
      </c>
      <c r="Q157" s="55" t="n">
        <f aca="false">Q158+Q159</f>
        <v>0</v>
      </c>
      <c r="R157" s="55"/>
      <c r="S157" s="55"/>
      <c r="T157" s="55"/>
      <c r="U157" s="55"/>
      <c r="V157" s="39" t="n">
        <f aca="false">SUM(K157:S157)+T157+U157</f>
        <v>20</v>
      </c>
      <c r="Y157" s="42"/>
    </row>
    <row r="158" customFormat="false" ht="21" hidden="true" customHeight="true" outlineLevel="0" collapsed="false">
      <c r="A158" s="28"/>
      <c r="B158" s="45" t="s">
        <v>138</v>
      </c>
      <c r="C158" s="28" t="s">
        <v>21</v>
      </c>
      <c r="D158" s="28" t="s">
        <v>19</v>
      </c>
      <c r="E158" s="29" t="s">
        <v>19</v>
      </c>
      <c r="F158" s="29" t="s">
        <v>19</v>
      </c>
      <c r="G158" s="28" t="s">
        <v>19</v>
      </c>
      <c r="H158" s="62" t="s">
        <v>141</v>
      </c>
      <c r="I158" s="51" t="s">
        <v>163</v>
      </c>
      <c r="J158" s="51" t="n">
        <v>244</v>
      </c>
      <c r="K158" s="55"/>
      <c r="L158" s="55"/>
      <c r="M158" s="55"/>
      <c r="N158" s="55"/>
      <c r="O158" s="55"/>
      <c r="P158" s="55"/>
      <c r="Q158" s="55"/>
      <c r="R158" s="55"/>
      <c r="S158" s="55"/>
      <c r="T158" s="55"/>
      <c r="U158" s="55"/>
      <c r="V158" s="39" t="n">
        <f aca="false">SUM(K158:S158)+T158+U158</f>
        <v>0</v>
      </c>
      <c r="Y158" s="42"/>
    </row>
    <row r="159" customFormat="false" ht="30" hidden="false" customHeight="true" outlineLevel="0" collapsed="false">
      <c r="A159" s="28"/>
      <c r="B159" s="45"/>
      <c r="C159" s="28"/>
      <c r="D159" s="28" t="s">
        <v>19</v>
      </c>
      <c r="E159" s="29" t="s">
        <v>19</v>
      </c>
      <c r="F159" s="29" t="s">
        <v>19</v>
      </c>
      <c r="G159" s="28" t="s">
        <v>19</v>
      </c>
      <c r="H159" s="62" t="s">
        <v>141</v>
      </c>
      <c r="I159" s="51" t="s">
        <v>163</v>
      </c>
      <c r="J159" s="51" t="n">
        <v>313</v>
      </c>
      <c r="K159" s="55" t="n">
        <v>10</v>
      </c>
      <c r="L159" s="55" t="n">
        <v>20</v>
      </c>
      <c r="M159" s="55"/>
      <c r="N159" s="55"/>
      <c r="O159" s="55"/>
      <c r="P159" s="55"/>
      <c r="Q159" s="55"/>
      <c r="R159" s="55"/>
      <c r="S159" s="55"/>
      <c r="T159" s="55"/>
      <c r="U159" s="55"/>
      <c r="V159" s="39" t="n">
        <f aca="false">SUM(K159:S159)+T159+U159</f>
        <v>30</v>
      </c>
      <c r="Y159" s="42"/>
    </row>
    <row r="160" customFormat="false" ht="50.25" hidden="false" customHeight="true" outlineLevel="0" collapsed="false">
      <c r="A160" s="28" t="s">
        <v>164</v>
      </c>
      <c r="B160" s="63" t="s">
        <v>165</v>
      </c>
      <c r="C160" s="64"/>
      <c r="D160" s="28"/>
      <c r="E160" s="29"/>
      <c r="F160" s="29"/>
      <c r="G160" s="28"/>
      <c r="H160" s="62" t="s">
        <v>154</v>
      </c>
      <c r="I160" s="62"/>
      <c r="J160" s="62"/>
      <c r="K160" s="55"/>
      <c r="L160" s="55"/>
      <c r="M160" s="55" t="n">
        <f aca="false">M163+M164+M165</f>
        <v>9507.117</v>
      </c>
      <c r="N160" s="55" t="n">
        <f aca="false">N163+N164+N165</f>
        <v>11685.8</v>
      </c>
      <c r="O160" s="55" t="n">
        <f aca="false">O163+O164+O165+O161+O162</f>
        <v>13875.83</v>
      </c>
      <c r="P160" s="55" t="n">
        <f aca="false">P163+P164+P165+P161+P162</f>
        <v>15248.1</v>
      </c>
      <c r="Q160" s="55" t="n">
        <f aca="false">Q163+Q164+Q165+Q161+Q162</f>
        <v>13236.9</v>
      </c>
      <c r="R160" s="55" t="n">
        <f aca="false">R163+R164+R165+R161+R162</f>
        <v>13015.4</v>
      </c>
      <c r="S160" s="55" t="n">
        <f aca="false">S163+S164+S165+S161+S162</f>
        <v>17585.4</v>
      </c>
      <c r="T160" s="55" t="n">
        <f aca="false">T163+T164+T165+T161+T162</f>
        <v>17585.4</v>
      </c>
      <c r="U160" s="55" t="n">
        <f aca="false">U163+U164+U165+U161+U162</f>
        <v>17585.4</v>
      </c>
      <c r="V160" s="39" t="n">
        <f aca="false">SUM(K160:S160)+T160+U160</f>
        <v>129325.347</v>
      </c>
      <c r="Y160" s="42"/>
    </row>
    <row r="161" customFormat="false" ht="50.25" hidden="false" customHeight="true" outlineLevel="0" collapsed="false">
      <c r="A161" s="28"/>
      <c r="B161" s="65"/>
      <c r="C161" s="28" t="s">
        <v>21</v>
      </c>
      <c r="D161" s="28" t="s">
        <v>19</v>
      </c>
      <c r="E161" s="29" t="s">
        <v>19</v>
      </c>
      <c r="F161" s="29" t="s">
        <v>19</v>
      </c>
      <c r="G161" s="28" t="s">
        <v>19</v>
      </c>
      <c r="H161" s="62" t="s">
        <v>141</v>
      </c>
      <c r="I161" s="51" t="s">
        <v>166</v>
      </c>
      <c r="J161" s="51" t="n">
        <v>244</v>
      </c>
      <c r="K161" s="55"/>
      <c r="L161" s="55"/>
      <c r="M161" s="55"/>
      <c r="N161" s="55"/>
      <c r="O161" s="55" t="n">
        <v>186</v>
      </c>
      <c r="P161" s="55" t="n">
        <v>260.2</v>
      </c>
      <c r="Q161" s="55" t="n">
        <v>205.8</v>
      </c>
      <c r="R161" s="55" t="n">
        <v>203</v>
      </c>
      <c r="S161" s="55" t="n">
        <v>240.6</v>
      </c>
      <c r="T161" s="55" t="n">
        <v>240.6</v>
      </c>
      <c r="U161" s="55" t="n">
        <v>240.6</v>
      </c>
      <c r="V161" s="39" t="n">
        <f aca="false">SUM(K161:S161)+T161+U161</f>
        <v>1576.8</v>
      </c>
      <c r="Y161" s="42"/>
    </row>
    <row r="162" customFormat="false" ht="50.25" hidden="false" customHeight="true" outlineLevel="0" collapsed="false">
      <c r="A162" s="28"/>
      <c r="B162" s="65"/>
      <c r="C162" s="28"/>
      <c r="D162" s="28" t="s">
        <v>19</v>
      </c>
      <c r="E162" s="29" t="s">
        <v>19</v>
      </c>
      <c r="F162" s="29" t="s">
        <v>19</v>
      </c>
      <c r="G162" s="28" t="s">
        <v>19</v>
      </c>
      <c r="H162" s="62" t="s">
        <v>141</v>
      </c>
      <c r="I162" s="51" t="s">
        <v>166</v>
      </c>
      <c r="J162" s="51" t="n">
        <v>313</v>
      </c>
      <c r="K162" s="55"/>
      <c r="L162" s="55"/>
      <c r="M162" s="55"/>
      <c r="N162" s="55"/>
      <c r="O162" s="55" t="n">
        <v>7683.73</v>
      </c>
      <c r="P162" s="55" t="n">
        <v>7963.5</v>
      </c>
      <c r="Q162" s="55" t="n">
        <v>6299</v>
      </c>
      <c r="R162" s="55" t="n">
        <v>6212.6</v>
      </c>
      <c r="S162" s="55" t="n">
        <v>10535.9</v>
      </c>
      <c r="T162" s="55" t="n">
        <v>10535.9</v>
      </c>
      <c r="U162" s="55" t="n">
        <v>10535.9</v>
      </c>
      <c r="V162" s="39" t="n">
        <f aca="false">SUM(K162:S162)+T162+U162</f>
        <v>59766.53</v>
      </c>
      <c r="Y162" s="42"/>
    </row>
    <row r="163" customFormat="false" ht="35.25" hidden="false" customHeight="true" outlineLevel="0" collapsed="false">
      <c r="A163" s="28"/>
      <c r="B163" s="66" t="s">
        <v>167</v>
      </c>
      <c r="C163" s="28"/>
      <c r="D163" s="28" t="s">
        <v>19</v>
      </c>
      <c r="E163" s="29" t="s">
        <v>19</v>
      </c>
      <c r="F163" s="29" t="s">
        <v>19</v>
      </c>
      <c r="G163" s="28" t="s">
        <v>19</v>
      </c>
      <c r="H163" s="62" t="s">
        <v>141</v>
      </c>
      <c r="I163" s="51" t="s">
        <v>168</v>
      </c>
      <c r="J163" s="51" t="n">
        <v>244</v>
      </c>
      <c r="K163" s="55"/>
      <c r="L163" s="55"/>
      <c r="M163" s="55" t="n">
        <v>2.68</v>
      </c>
      <c r="N163" s="55" t="n">
        <v>186</v>
      </c>
      <c r="O163" s="55"/>
      <c r="P163" s="55"/>
      <c r="Q163" s="55"/>
      <c r="R163" s="55"/>
      <c r="S163" s="55"/>
      <c r="T163" s="55"/>
      <c r="U163" s="55"/>
      <c r="V163" s="39" t="n">
        <f aca="false">SUM(K163:S163)+T163+U163</f>
        <v>188.68</v>
      </c>
      <c r="Y163" s="42"/>
    </row>
    <row r="164" customFormat="false" ht="30" hidden="false" customHeight="true" outlineLevel="0" collapsed="false">
      <c r="A164" s="28"/>
      <c r="B164" s="66"/>
      <c r="C164" s="28"/>
      <c r="D164" s="28" t="s">
        <v>19</v>
      </c>
      <c r="E164" s="29" t="s">
        <v>19</v>
      </c>
      <c r="F164" s="29" t="s">
        <v>19</v>
      </c>
      <c r="G164" s="28" t="s">
        <v>19</v>
      </c>
      <c r="H164" s="62" t="s">
        <v>141</v>
      </c>
      <c r="I164" s="51" t="s">
        <v>168</v>
      </c>
      <c r="J164" s="51" t="n">
        <v>313</v>
      </c>
      <c r="K164" s="55"/>
      <c r="L164" s="55"/>
      <c r="M164" s="55" t="n">
        <v>37.94</v>
      </c>
      <c r="N164" s="55" t="n">
        <v>805</v>
      </c>
      <c r="O164" s="55" t="n">
        <v>360.4</v>
      </c>
      <c r="P164" s="55" t="n">
        <v>421.5</v>
      </c>
      <c r="Q164" s="55" t="n">
        <v>403.9</v>
      </c>
      <c r="R164" s="55" t="n">
        <v>396</v>
      </c>
      <c r="S164" s="55" t="n">
        <v>396</v>
      </c>
      <c r="T164" s="55" t="n">
        <v>396</v>
      </c>
      <c r="U164" s="55" t="n">
        <v>396</v>
      </c>
      <c r="V164" s="39" t="n">
        <f aca="false">SUM(K164:S164)+T164+U164</f>
        <v>3612.74</v>
      </c>
      <c r="Y164" s="42"/>
    </row>
    <row r="165" customFormat="false" ht="30" hidden="false" customHeight="true" outlineLevel="0" collapsed="false">
      <c r="A165" s="28"/>
      <c r="B165" s="66" t="s">
        <v>138</v>
      </c>
      <c r="C165" s="28" t="s">
        <v>21</v>
      </c>
      <c r="D165" s="28" t="s">
        <v>19</v>
      </c>
      <c r="E165" s="29" t="s">
        <v>19</v>
      </c>
      <c r="F165" s="29" t="s">
        <v>19</v>
      </c>
      <c r="G165" s="28" t="s">
        <v>19</v>
      </c>
      <c r="H165" s="62" t="s">
        <v>141</v>
      </c>
      <c r="I165" s="51" t="s">
        <v>168</v>
      </c>
      <c r="J165" s="51" t="n">
        <v>313</v>
      </c>
      <c r="K165" s="55"/>
      <c r="L165" s="55"/>
      <c r="M165" s="55" t="n">
        <v>9466.497</v>
      </c>
      <c r="N165" s="55" t="n">
        <v>10694.8</v>
      </c>
      <c r="O165" s="55" t="n">
        <v>5645.7</v>
      </c>
      <c r="P165" s="55" t="n">
        <v>6602.9</v>
      </c>
      <c r="Q165" s="55" t="n">
        <v>6328.2</v>
      </c>
      <c r="R165" s="55" t="n">
        <v>6203.8</v>
      </c>
      <c r="S165" s="55" t="n">
        <v>6412.9</v>
      </c>
      <c r="T165" s="55" t="n">
        <v>6412.9</v>
      </c>
      <c r="U165" s="55" t="n">
        <v>6412.9</v>
      </c>
      <c r="V165" s="39" t="n">
        <f aca="false">SUM(K165:S165)+T165+U165</f>
        <v>64180.597</v>
      </c>
      <c r="Y165" s="42"/>
    </row>
    <row r="166" customFormat="false" ht="79.5" hidden="false" customHeight="true" outlineLevel="0" collapsed="false">
      <c r="A166" s="28" t="s">
        <v>169</v>
      </c>
      <c r="B166" s="66" t="s">
        <v>170</v>
      </c>
      <c r="C166" s="28"/>
      <c r="D166" s="28"/>
      <c r="E166" s="29"/>
      <c r="F166" s="29"/>
      <c r="G166" s="28"/>
      <c r="H166" s="62" t="s">
        <v>154</v>
      </c>
      <c r="I166" s="62"/>
      <c r="J166" s="62"/>
      <c r="K166" s="55"/>
      <c r="L166" s="55"/>
      <c r="M166" s="67" t="n">
        <f aca="false">M167</f>
        <v>95.6</v>
      </c>
      <c r="N166" s="67" t="n">
        <f aca="false">N167</f>
        <v>198.5</v>
      </c>
      <c r="O166" s="67" t="n">
        <f aca="false">O167</f>
        <v>0</v>
      </c>
      <c r="P166" s="67" t="n">
        <f aca="false">P167</f>
        <v>0</v>
      </c>
      <c r="Q166" s="67" t="n">
        <f aca="false">Q167</f>
        <v>0</v>
      </c>
      <c r="R166" s="67" t="n">
        <f aca="false">R167</f>
        <v>0</v>
      </c>
      <c r="S166" s="67" t="n">
        <f aca="false">S167</f>
        <v>0</v>
      </c>
      <c r="T166" s="67" t="n">
        <f aca="false">T167</f>
        <v>0</v>
      </c>
      <c r="U166" s="67" t="n">
        <f aca="false">U167</f>
        <v>0</v>
      </c>
      <c r="V166" s="39" t="n">
        <f aca="false">SUM(K166:S166)+T166+U166</f>
        <v>294.1</v>
      </c>
      <c r="Y166" s="42"/>
    </row>
    <row r="167" customFormat="false" ht="41.25" hidden="false" customHeight="true" outlineLevel="0" collapsed="false">
      <c r="A167" s="28"/>
      <c r="B167" s="66" t="s">
        <v>47</v>
      </c>
      <c r="C167" s="28" t="s">
        <v>21</v>
      </c>
      <c r="D167" s="28" t="s">
        <v>19</v>
      </c>
      <c r="E167" s="29" t="s">
        <v>19</v>
      </c>
      <c r="F167" s="29" t="s">
        <v>19</v>
      </c>
      <c r="G167" s="28" t="s">
        <v>19</v>
      </c>
      <c r="H167" s="62" t="s">
        <v>141</v>
      </c>
      <c r="I167" s="51" t="s">
        <v>171</v>
      </c>
      <c r="J167" s="51" t="n">
        <v>323</v>
      </c>
      <c r="K167" s="55"/>
      <c r="L167" s="55"/>
      <c r="M167" s="55" t="n">
        <v>95.6</v>
      </c>
      <c r="N167" s="55" t="n">
        <v>198.5</v>
      </c>
      <c r="O167" s="55"/>
      <c r="P167" s="55"/>
      <c r="Q167" s="55"/>
      <c r="R167" s="55"/>
      <c r="S167" s="55"/>
      <c r="T167" s="55"/>
      <c r="U167" s="55"/>
      <c r="V167" s="39" t="n">
        <f aca="false">SUM(K167:S167)+T167+U167</f>
        <v>294.1</v>
      </c>
      <c r="Y167" s="42"/>
    </row>
    <row r="168" customFormat="false" ht="63" hidden="false" customHeight="true" outlineLevel="0" collapsed="false">
      <c r="A168" s="28" t="s">
        <v>172</v>
      </c>
      <c r="B168" s="66" t="s">
        <v>173</v>
      </c>
      <c r="C168" s="28"/>
      <c r="D168" s="28"/>
      <c r="E168" s="29"/>
      <c r="F168" s="29" t="s">
        <v>174</v>
      </c>
      <c r="G168" s="28"/>
      <c r="H168" s="62" t="s">
        <v>154</v>
      </c>
      <c r="I168" s="62"/>
      <c r="J168" s="62"/>
      <c r="K168" s="55"/>
      <c r="L168" s="55"/>
      <c r="M168" s="55"/>
      <c r="N168" s="55"/>
      <c r="O168" s="55" t="n">
        <f aca="false">O169+O170+O171</f>
        <v>21321.425</v>
      </c>
      <c r="P168" s="55"/>
      <c r="Q168" s="55"/>
      <c r="R168" s="55"/>
      <c r="S168" s="55"/>
      <c r="T168" s="55"/>
      <c r="U168" s="55"/>
      <c r="V168" s="39" t="n">
        <f aca="false">SUM(K168:S168)+T168+U168</f>
        <v>21321.425</v>
      </c>
      <c r="Y168" s="42"/>
    </row>
    <row r="169" customFormat="false" ht="41.25" hidden="false" customHeight="true" outlineLevel="0" collapsed="false">
      <c r="A169" s="28"/>
      <c r="B169" s="66" t="s">
        <v>47</v>
      </c>
      <c r="C169" s="28" t="s">
        <v>21</v>
      </c>
      <c r="D169" s="28" t="s">
        <v>19</v>
      </c>
      <c r="E169" s="29" t="s">
        <v>19</v>
      </c>
      <c r="F169" s="29" t="s">
        <v>19</v>
      </c>
      <c r="G169" s="28" t="s">
        <v>19</v>
      </c>
      <c r="H169" s="62" t="s">
        <v>141</v>
      </c>
      <c r="I169" s="51" t="s">
        <v>175</v>
      </c>
      <c r="J169" s="51" t="n">
        <v>321</v>
      </c>
      <c r="K169" s="55"/>
      <c r="L169" s="55"/>
      <c r="M169" s="55"/>
      <c r="N169" s="55"/>
      <c r="O169" s="55" t="n">
        <v>19852.8</v>
      </c>
      <c r="P169" s="55"/>
      <c r="Q169" s="55"/>
      <c r="R169" s="55"/>
      <c r="S169" s="55"/>
      <c r="T169" s="55"/>
      <c r="U169" s="55"/>
      <c r="V169" s="39" t="n">
        <f aca="false">SUM(K169:S169)+T169+U169</f>
        <v>19852.8</v>
      </c>
      <c r="Y169" s="42"/>
    </row>
    <row r="170" customFormat="false" ht="41.25" hidden="false" customHeight="true" outlineLevel="0" collapsed="false">
      <c r="A170" s="28"/>
      <c r="B170" s="45" t="s">
        <v>167</v>
      </c>
      <c r="C170" s="28" t="s">
        <v>21</v>
      </c>
      <c r="D170" s="28" t="s">
        <v>19</v>
      </c>
      <c r="E170" s="29" t="s">
        <v>19</v>
      </c>
      <c r="F170" s="29" t="s">
        <v>19</v>
      </c>
      <c r="G170" s="28" t="s">
        <v>19</v>
      </c>
      <c r="H170" s="62" t="s">
        <v>141</v>
      </c>
      <c r="I170" s="51" t="s">
        <v>175</v>
      </c>
      <c r="J170" s="51" t="n">
        <v>321</v>
      </c>
      <c r="K170" s="55"/>
      <c r="L170" s="55"/>
      <c r="M170" s="55"/>
      <c r="N170" s="55"/>
      <c r="O170" s="55" t="n">
        <v>1267.2</v>
      </c>
      <c r="P170" s="55"/>
      <c r="Q170" s="55"/>
      <c r="R170" s="55"/>
      <c r="S170" s="55"/>
      <c r="T170" s="55"/>
      <c r="U170" s="55"/>
      <c r="V170" s="39" t="n">
        <f aca="false">SUM(K170:S170)+T170+U170</f>
        <v>1267.2</v>
      </c>
      <c r="Y170" s="42"/>
    </row>
    <row r="171" customFormat="false" ht="41.25" hidden="false" customHeight="true" outlineLevel="0" collapsed="false">
      <c r="A171" s="28"/>
      <c r="B171" s="45"/>
      <c r="C171" s="28"/>
      <c r="D171" s="28" t="s">
        <v>19</v>
      </c>
      <c r="E171" s="29" t="s">
        <v>19</v>
      </c>
      <c r="F171" s="29" t="s">
        <v>19</v>
      </c>
      <c r="G171" s="28" t="s">
        <v>19</v>
      </c>
      <c r="H171" s="62" t="s">
        <v>141</v>
      </c>
      <c r="I171" s="51" t="s">
        <v>176</v>
      </c>
      <c r="J171" s="51" t="n">
        <v>244</v>
      </c>
      <c r="K171" s="55"/>
      <c r="L171" s="55"/>
      <c r="M171" s="55"/>
      <c r="N171" s="55"/>
      <c r="O171" s="55" t="n">
        <v>201.425</v>
      </c>
      <c r="P171" s="55"/>
      <c r="Q171" s="55"/>
      <c r="R171" s="55"/>
      <c r="S171" s="55"/>
      <c r="T171" s="55"/>
      <c r="U171" s="55"/>
      <c r="V171" s="39" t="n">
        <f aca="false">SUM(K171:S171)+T171+U171</f>
        <v>201.425</v>
      </c>
      <c r="Y171" s="42"/>
    </row>
    <row r="172" customFormat="false" ht="83.25" hidden="false" customHeight="true" outlineLevel="0" collapsed="false">
      <c r="A172" s="32" t="s">
        <v>177</v>
      </c>
      <c r="B172" s="47" t="s">
        <v>178</v>
      </c>
      <c r="C172" s="29" t="s">
        <v>19</v>
      </c>
      <c r="D172" s="28" t="n">
        <v>0.3</v>
      </c>
      <c r="E172" s="29" t="s">
        <v>19</v>
      </c>
      <c r="F172" s="29" t="s">
        <v>45</v>
      </c>
      <c r="G172" s="28" t="s">
        <v>23</v>
      </c>
      <c r="H172" s="29" t="s">
        <v>19</v>
      </c>
      <c r="I172" s="29" t="s">
        <v>19</v>
      </c>
      <c r="J172" s="29" t="s">
        <v>19</v>
      </c>
      <c r="K172" s="29" t="s">
        <v>19</v>
      </c>
      <c r="L172" s="29" t="s">
        <v>19</v>
      </c>
      <c r="M172" s="34" t="s">
        <v>19</v>
      </c>
      <c r="N172" s="29" t="s">
        <v>19</v>
      </c>
      <c r="O172" s="29" t="s">
        <v>19</v>
      </c>
      <c r="P172" s="29" t="s">
        <v>19</v>
      </c>
      <c r="Q172" s="29" t="s">
        <v>19</v>
      </c>
      <c r="R172" s="29" t="s">
        <v>19</v>
      </c>
      <c r="S172" s="29" t="s">
        <v>19</v>
      </c>
      <c r="T172" s="29"/>
      <c r="U172" s="29"/>
      <c r="V172" s="39" t="n">
        <f aca="false">SUM(K172:S172)+T172+U172</f>
        <v>0</v>
      </c>
      <c r="Y172" s="42"/>
    </row>
    <row r="173" customFormat="false" ht="38.25" hidden="false" customHeight="true" outlineLevel="0" collapsed="false">
      <c r="A173" s="32"/>
      <c r="B173" s="45" t="s">
        <v>167</v>
      </c>
      <c r="C173" s="28" t="s">
        <v>59</v>
      </c>
      <c r="D173" s="28" t="s">
        <v>19</v>
      </c>
      <c r="E173" s="29" t="s">
        <v>19</v>
      </c>
      <c r="F173" s="29" t="s">
        <v>19</v>
      </c>
      <c r="G173" s="28" t="s">
        <v>19</v>
      </c>
      <c r="H173" s="29" t="s">
        <v>19</v>
      </c>
      <c r="I173" s="29" t="s">
        <v>19</v>
      </c>
      <c r="J173" s="29" t="s">
        <v>19</v>
      </c>
      <c r="K173" s="29" t="n">
        <v>0</v>
      </c>
      <c r="L173" s="29" t="n">
        <v>0</v>
      </c>
      <c r="M173" s="34" t="n">
        <v>0</v>
      </c>
      <c r="N173" s="29" t="n">
        <v>0</v>
      </c>
      <c r="O173" s="29" t="n">
        <v>0</v>
      </c>
      <c r="P173" s="29" t="n">
        <v>0</v>
      </c>
      <c r="Q173" s="29" t="n">
        <v>0</v>
      </c>
      <c r="R173" s="29" t="n">
        <v>0</v>
      </c>
      <c r="S173" s="29" t="n">
        <v>0</v>
      </c>
      <c r="T173" s="29" t="n">
        <v>0</v>
      </c>
      <c r="U173" s="29" t="n">
        <v>0</v>
      </c>
      <c r="V173" s="39" t="n">
        <f aca="false">SUM(K173:S173)+T173+U173</f>
        <v>0</v>
      </c>
      <c r="Y173" s="42"/>
    </row>
    <row r="174" customFormat="false" ht="47.25" hidden="false" customHeight="true" outlineLevel="0" collapsed="false">
      <c r="A174" s="32" t="s">
        <v>179</v>
      </c>
      <c r="B174" s="32" t="s">
        <v>180</v>
      </c>
      <c r="C174" s="28" t="s">
        <v>181</v>
      </c>
      <c r="D174" s="28" t="s">
        <v>19</v>
      </c>
      <c r="E174" s="29" t="s">
        <v>182</v>
      </c>
      <c r="F174" s="29" t="s">
        <v>45</v>
      </c>
      <c r="G174" s="29" t="s">
        <v>19</v>
      </c>
      <c r="H174" s="29" t="s">
        <v>19</v>
      </c>
      <c r="I174" s="29" t="s">
        <v>19</v>
      </c>
      <c r="J174" s="29" t="s">
        <v>19</v>
      </c>
      <c r="K174" s="29" t="n">
        <v>700</v>
      </c>
      <c r="L174" s="29" t="n">
        <v>850</v>
      </c>
      <c r="M174" s="34" t="n">
        <v>850</v>
      </c>
      <c r="N174" s="29" t="n">
        <v>850</v>
      </c>
      <c r="O174" s="29" t="n">
        <v>850</v>
      </c>
      <c r="P174" s="29" t="n">
        <v>750</v>
      </c>
      <c r="Q174" s="29" t="n">
        <v>750</v>
      </c>
      <c r="R174" s="29" t="n">
        <v>750</v>
      </c>
      <c r="S174" s="29" t="n">
        <v>751</v>
      </c>
      <c r="T174" s="29"/>
      <c r="U174" s="29"/>
      <c r="V174" s="39" t="s">
        <v>19</v>
      </c>
      <c r="Y174" s="42"/>
    </row>
    <row r="175" customFormat="false" ht="82.5" hidden="false" customHeight="true" outlineLevel="0" collapsed="false">
      <c r="A175" s="28" t="s">
        <v>183</v>
      </c>
      <c r="B175" s="47" t="s">
        <v>184</v>
      </c>
      <c r="C175" s="29" t="s">
        <v>19</v>
      </c>
      <c r="D175" s="28" t="n">
        <v>0.1</v>
      </c>
      <c r="E175" s="29" t="s">
        <v>19</v>
      </c>
      <c r="F175" s="29" t="s">
        <v>45</v>
      </c>
      <c r="G175" s="28" t="s">
        <v>23</v>
      </c>
      <c r="H175" s="29" t="s">
        <v>19</v>
      </c>
      <c r="I175" s="29" t="s">
        <v>19</v>
      </c>
      <c r="J175" s="29" t="s">
        <v>19</v>
      </c>
      <c r="K175" s="29" t="s">
        <v>19</v>
      </c>
      <c r="L175" s="29" t="s">
        <v>19</v>
      </c>
      <c r="M175" s="34" t="s">
        <v>19</v>
      </c>
      <c r="N175" s="29" t="s">
        <v>19</v>
      </c>
      <c r="O175" s="29" t="s">
        <v>19</v>
      </c>
      <c r="P175" s="29" t="s">
        <v>19</v>
      </c>
      <c r="Q175" s="29" t="s">
        <v>19</v>
      </c>
      <c r="R175" s="29" t="s">
        <v>19</v>
      </c>
      <c r="S175" s="29" t="s">
        <v>19</v>
      </c>
      <c r="T175" s="29"/>
      <c r="U175" s="29"/>
      <c r="V175" s="29" t="s">
        <v>19</v>
      </c>
      <c r="Y175" s="42"/>
    </row>
    <row r="176" customFormat="false" ht="45" hidden="true" customHeight="true" outlineLevel="0" collapsed="false">
      <c r="A176" s="28"/>
      <c r="B176" s="45" t="s">
        <v>20</v>
      </c>
      <c r="C176" s="28" t="s">
        <v>59</v>
      </c>
      <c r="D176" s="28" t="s">
        <v>19</v>
      </c>
      <c r="E176" s="29" t="s">
        <v>19</v>
      </c>
      <c r="F176" s="29" t="s">
        <v>19</v>
      </c>
      <c r="G176" s="28" t="s">
        <v>19</v>
      </c>
      <c r="H176" s="29" t="s">
        <v>19</v>
      </c>
      <c r="I176" s="29" t="s">
        <v>19</v>
      </c>
      <c r="J176" s="29" t="s">
        <v>19</v>
      </c>
      <c r="K176" s="29" t="s">
        <v>185</v>
      </c>
      <c r="L176" s="29" t="s">
        <v>185</v>
      </c>
      <c r="M176" s="34" t="s">
        <v>185</v>
      </c>
      <c r="N176" s="29" t="s">
        <v>185</v>
      </c>
      <c r="O176" s="29" t="s">
        <v>185</v>
      </c>
      <c r="P176" s="29" t="s">
        <v>185</v>
      </c>
      <c r="Q176" s="29" t="s">
        <v>185</v>
      </c>
      <c r="R176" s="29"/>
      <c r="S176" s="29"/>
      <c r="T176" s="29"/>
      <c r="U176" s="29"/>
      <c r="V176" s="39" t="n">
        <f aca="false">SUM(K176:R176)</f>
        <v>0</v>
      </c>
      <c r="Y176" s="42"/>
    </row>
    <row r="177" customFormat="false" ht="78.75" hidden="false" customHeight="true" outlineLevel="0" collapsed="false">
      <c r="A177" s="45" t="s">
        <v>186</v>
      </c>
      <c r="B177" s="53" t="s">
        <v>187</v>
      </c>
      <c r="C177" s="28" t="s">
        <v>181</v>
      </c>
      <c r="D177" s="28" t="s">
        <v>19</v>
      </c>
      <c r="E177" s="29" t="s">
        <v>182</v>
      </c>
      <c r="F177" s="29" t="s">
        <v>19</v>
      </c>
      <c r="G177" s="29" t="s">
        <v>19</v>
      </c>
      <c r="H177" s="29" t="s">
        <v>19</v>
      </c>
      <c r="I177" s="29" t="s">
        <v>19</v>
      </c>
      <c r="J177" s="29" t="s">
        <v>19</v>
      </c>
      <c r="K177" s="33" t="s">
        <v>188</v>
      </c>
      <c r="L177" s="33" t="s">
        <v>188</v>
      </c>
      <c r="M177" s="46" t="s">
        <v>188</v>
      </c>
      <c r="N177" s="33" t="s">
        <v>188</v>
      </c>
      <c r="O177" s="33" t="s">
        <v>188</v>
      </c>
      <c r="P177" s="33" t="s">
        <v>188</v>
      </c>
      <c r="Q177" s="33" t="s">
        <v>188</v>
      </c>
      <c r="R177" s="33" t="s">
        <v>188</v>
      </c>
      <c r="S177" s="33" t="s">
        <v>189</v>
      </c>
      <c r="T177" s="33"/>
      <c r="U177" s="33"/>
      <c r="V177" s="39" t="s">
        <v>19</v>
      </c>
      <c r="Y177" s="42"/>
    </row>
    <row r="178" customFormat="false" ht="82.5" hidden="false" customHeight="true" outlineLevel="0" collapsed="false">
      <c r="A178" s="28" t="s">
        <v>190</v>
      </c>
      <c r="B178" s="47" t="s">
        <v>191</v>
      </c>
      <c r="C178" s="29" t="s">
        <v>19</v>
      </c>
      <c r="D178" s="28" t="n">
        <v>0.1</v>
      </c>
      <c r="E178" s="29" t="s">
        <v>19</v>
      </c>
      <c r="F178" s="29" t="s">
        <v>45</v>
      </c>
      <c r="G178" s="28" t="s">
        <v>23</v>
      </c>
      <c r="H178" s="29" t="s">
        <v>19</v>
      </c>
      <c r="I178" s="29" t="s">
        <v>19</v>
      </c>
      <c r="J178" s="29" t="s">
        <v>19</v>
      </c>
      <c r="K178" s="29" t="s">
        <v>19</v>
      </c>
      <c r="L178" s="29" t="s">
        <v>19</v>
      </c>
      <c r="M178" s="34" t="s">
        <v>19</v>
      </c>
      <c r="N178" s="29" t="s">
        <v>19</v>
      </c>
      <c r="O178" s="29" t="s">
        <v>19</v>
      </c>
      <c r="P178" s="29" t="s">
        <v>19</v>
      </c>
      <c r="Q178" s="29" t="s">
        <v>19</v>
      </c>
      <c r="R178" s="29" t="s">
        <v>19</v>
      </c>
      <c r="S178" s="29" t="s">
        <v>19</v>
      </c>
      <c r="T178" s="29"/>
      <c r="U178" s="29"/>
      <c r="V178" s="29" t="s">
        <v>19</v>
      </c>
      <c r="Y178" s="42"/>
    </row>
    <row r="179" customFormat="false" ht="38.25" hidden="false" customHeight="true" outlineLevel="0" collapsed="false">
      <c r="A179" s="28"/>
      <c r="B179" s="45" t="s">
        <v>167</v>
      </c>
      <c r="C179" s="28" t="s">
        <v>21</v>
      </c>
      <c r="D179" s="28" t="s">
        <v>19</v>
      </c>
      <c r="E179" s="29" t="s">
        <v>19</v>
      </c>
      <c r="F179" s="29" t="s">
        <v>19</v>
      </c>
      <c r="G179" s="28" t="s">
        <v>19</v>
      </c>
      <c r="H179" s="29" t="s">
        <v>19</v>
      </c>
      <c r="I179" s="29" t="s">
        <v>19</v>
      </c>
      <c r="J179" s="29" t="s">
        <v>19</v>
      </c>
      <c r="K179" s="29" t="n">
        <v>0</v>
      </c>
      <c r="L179" s="29" t="n">
        <v>0</v>
      </c>
      <c r="M179" s="34" t="n">
        <v>0</v>
      </c>
      <c r="N179" s="29" t="n">
        <v>0</v>
      </c>
      <c r="O179" s="29" t="n">
        <v>0</v>
      </c>
      <c r="P179" s="29" t="n">
        <v>0</v>
      </c>
      <c r="Q179" s="29" t="n">
        <v>0</v>
      </c>
      <c r="R179" s="29" t="n">
        <v>0</v>
      </c>
      <c r="S179" s="29" t="n">
        <v>0</v>
      </c>
      <c r="T179" s="29" t="n">
        <v>0</v>
      </c>
      <c r="U179" s="29" t="n">
        <v>0</v>
      </c>
      <c r="V179" s="39" t="n">
        <f aca="false">SUM(K179:R179)</f>
        <v>0</v>
      </c>
      <c r="Y179" s="42"/>
    </row>
    <row r="180" customFormat="false" ht="203.25" hidden="false" customHeight="true" outlineLevel="0" collapsed="false">
      <c r="A180" s="32" t="s">
        <v>192</v>
      </c>
      <c r="B180" s="32" t="s">
        <v>193</v>
      </c>
      <c r="C180" s="28" t="s">
        <v>34</v>
      </c>
      <c r="D180" s="28" t="s">
        <v>19</v>
      </c>
      <c r="E180" s="28" t="s">
        <v>194</v>
      </c>
      <c r="F180" s="29" t="s">
        <v>34</v>
      </c>
      <c r="G180" s="29" t="s">
        <v>19</v>
      </c>
      <c r="H180" s="29" t="s">
        <v>19</v>
      </c>
      <c r="I180" s="29" t="s">
        <v>19</v>
      </c>
      <c r="J180" s="29" t="s">
        <v>19</v>
      </c>
      <c r="K180" s="29" t="s">
        <v>195</v>
      </c>
      <c r="L180" s="29" t="s">
        <v>196</v>
      </c>
      <c r="M180" s="34" t="s">
        <v>40</v>
      </c>
      <c r="N180" s="29" t="n">
        <v>100</v>
      </c>
      <c r="O180" s="29" t="n">
        <v>100</v>
      </c>
      <c r="P180" s="29" t="n">
        <v>100</v>
      </c>
      <c r="Q180" s="29" t="n">
        <v>100</v>
      </c>
      <c r="R180" s="29" t="n">
        <v>100</v>
      </c>
      <c r="S180" s="29" t="n">
        <v>100</v>
      </c>
      <c r="T180" s="29" t="n">
        <v>100</v>
      </c>
      <c r="U180" s="29" t="n">
        <v>100</v>
      </c>
      <c r="V180" s="29" t="s">
        <v>19</v>
      </c>
      <c r="Y180" s="42"/>
    </row>
    <row r="181" customFormat="false" ht="68.25" hidden="false" customHeight="true" outlineLevel="0" collapsed="false">
      <c r="A181" s="32"/>
      <c r="B181" s="47" t="s">
        <v>197</v>
      </c>
      <c r="C181" s="29" t="s">
        <v>19</v>
      </c>
      <c r="D181" s="29"/>
      <c r="E181" s="29" t="s">
        <v>19</v>
      </c>
      <c r="F181" s="29" t="s">
        <v>19</v>
      </c>
      <c r="G181" s="29" t="s">
        <v>19</v>
      </c>
      <c r="H181" s="29" t="s">
        <v>19</v>
      </c>
      <c r="I181" s="29" t="s">
        <v>19</v>
      </c>
      <c r="J181" s="29" t="s">
        <v>19</v>
      </c>
      <c r="K181" s="29" t="s">
        <v>19</v>
      </c>
      <c r="L181" s="29" t="s">
        <v>19</v>
      </c>
      <c r="M181" s="34" t="s">
        <v>19</v>
      </c>
      <c r="N181" s="29" t="s">
        <v>19</v>
      </c>
      <c r="O181" s="29" t="s">
        <v>19</v>
      </c>
      <c r="P181" s="29" t="s">
        <v>19</v>
      </c>
      <c r="Q181" s="29" t="s">
        <v>19</v>
      </c>
      <c r="R181" s="29"/>
      <c r="S181" s="29"/>
      <c r="T181" s="29"/>
      <c r="U181" s="29"/>
      <c r="V181" s="39" t="n">
        <f aca="false">SUM(K181:R181)</f>
        <v>0</v>
      </c>
      <c r="Y181" s="42"/>
    </row>
    <row r="182" s="68" customFormat="true" ht="89.25" hidden="false" customHeight="true" outlineLevel="0" collapsed="false">
      <c r="A182" s="51" t="s">
        <v>198</v>
      </c>
      <c r="B182" s="52" t="s">
        <v>199</v>
      </c>
      <c r="C182" s="29" t="s">
        <v>19</v>
      </c>
      <c r="D182" s="29" t="n">
        <v>1</v>
      </c>
      <c r="E182" s="29" t="s">
        <v>19</v>
      </c>
      <c r="F182" s="29" t="s">
        <v>19</v>
      </c>
      <c r="G182" s="28" t="s">
        <v>23</v>
      </c>
      <c r="H182" s="29" t="s">
        <v>19</v>
      </c>
      <c r="I182" s="29" t="s">
        <v>19</v>
      </c>
      <c r="J182" s="29" t="s">
        <v>19</v>
      </c>
      <c r="K182" s="29" t="s">
        <v>19</v>
      </c>
      <c r="L182" s="29" t="s">
        <v>19</v>
      </c>
      <c r="M182" s="34" t="s">
        <v>19</v>
      </c>
      <c r="N182" s="29" t="s">
        <v>19</v>
      </c>
      <c r="O182" s="29" t="s">
        <v>19</v>
      </c>
      <c r="P182" s="29" t="s">
        <v>19</v>
      </c>
      <c r="Q182" s="29" t="s">
        <v>19</v>
      </c>
      <c r="R182" s="29"/>
      <c r="S182" s="29"/>
      <c r="T182" s="29"/>
      <c r="U182" s="29"/>
      <c r="V182" s="39" t="n">
        <f aca="false">SUM(K182:R182)</f>
        <v>0</v>
      </c>
      <c r="Y182" s="42"/>
    </row>
    <row r="183" s="68" customFormat="true" ht="42.75" hidden="false" customHeight="true" outlineLevel="0" collapsed="false">
      <c r="A183" s="51"/>
      <c r="B183" s="66" t="s">
        <v>138</v>
      </c>
      <c r="C183" s="28" t="s">
        <v>21</v>
      </c>
      <c r="D183" s="28" t="s">
        <v>19</v>
      </c>
      <c r="E183" s="29" t="s">
        <v>19</v>
      </c>
      <c r="F183" s="29" t="s">
        <v>19</v>
      </c>
      <c r="G183" s="28" t="s">
        <v>19</v>
      </c>
      <c r="H183" s="29" t="s">
        <v>19</v>
      </c>
      <c r="I183" s="29" t="s">
        <v>19</v>
      </c>
      <c r="J183" s="29" t="s">
        <v>19</v>
      </c>
      <c r="K183" s="29"/>
      <c r="L183" s="29"/>
      <c r="M183" s="34"/>
      <c r="N183" s="29"/>
      <c r="O183" s="29"/>
      <c r="P183" s="69" t="n">
        <f aca="false">P308+P219</f>
        <v>29175.1</v>
      </c>
      <c r="Q183" s="69" t="n">
        <f aca="false">Q308+Q219</f>
        <v>9529.8</v>
      </c>
      <c r="R183" s="69" t="n">
        <f aca="false">R308+R219</f>
        <v>0</v>
      </c>
      <c r="S183" s="69" t="n">
        <f aca="false">S308+S219</f>
        <v>0</v>
      </c>
      <c r="T183" s="69"/>
      <c r="U183" s="69"/>
      <c r="V183" s="39" t="n">
        <f aca="false">SUM(K183:S183)</f>
        <v>38704.9</v>
      </c>
      <c r="Y183" s="42"/>
    </row>
    <row r="184" s="68" customFormat="true" ht="39" hidden="false" customHeight="true" outlineLevel="0" collapsed="false">
      <c r="A184" s="51"/>
      <c r="B184" s="53" t="s">
        <v>47</v>
      </c>
      <c r="C184" s="28" t="s">
        <v>21</v>
      </c>
      <c r="D184" s="28" t="s">
        <v>19</v>
      </c>
      <c r="E184" s="29" t="s">
        <v>19</v>
      </c>
      <c r="F184" s="29" t="s">
        <v>19</v>
      </c>
      <c r="G184" s="28" t="s">
        <v>19</v>
      </c>
      <c r="H184" s="29" t="s">
        <v>19</v>
      </c>
      <c r="I184" s="29" t="s">
        <v>19</v>
      </c>
      <c r="J184" s="29" t="s">
        <v>19</v>
      </c>
      <c r="K184" s="70" t="n">
        <f aca="false">K211</f>
        <v>3343.6</v>
      </c>
      <c r="L184" s="70" t="n">
        <f aca="false">L211</f>
        <v>21925.7</v>
      </c>
      <c r="M184" s="34" t="n">
        <f aca="false">M211+M267</f>
        <v>6522.86396</v>
      </c>
      <c r="N184" s="71" t="n">
        <f aca="false">N211+N267</f>
        <v>1971.56</v>
      </c>
      <c r="O184" s="71" t="n">
        <f aca="false">O211+O267</f>
        <v>1930.2</v>
      </c>
      <c r="P184" s="71" t="n">
        <f aca="false">P211+P267</f>
        <v>0</v>
      </c>
      <c r="Q184" s="71" t="n">
        <f aca="false">Q211+Q267</f>
        <v>0</v>
      </c>
      <c r="R184" s="71"/>
      <c r="S184" s="71"/>
      <c r="T184" s="71"/>
      <c r="U184" s="71"/>
      <c r="V184" s="39" t="n">
        <f aca="false">SUM(K184:S184)</f>
        <v>35693.92396</v>
      </c>
      <c r="Y184" s="42"/>
    </row>
    <row r="185" customFormat="false" ht="33" hidden="false" customHeight="true" outlineLevel="0" collapsed="false">
      <c r="A185" s="51"/>
      <c r="B185" s="45" t="s">
        <v>20</v>
      </c>
      <c r="C185" s="28" t="s">
        <v>21</v>
      </c>
      <c r="D185" s="28" t="s">
        <v>19</v>
      </c>
      <c r="E185" s="29" t="s">
        <v>19</v>
      </c>
      <c r="F185" s="29" t="s">
        <v>19</v>
      </c>
      <c r="G185" s="28" t="s">
        <v>19</v>
      </c>
      <c r="H185" s="29" t="s">
        <v>19</v>
      </c>
      <c r="I185" s="29" t="s">
        <v>19</v>
      </c>
      <c r="J185" s="29" t="s">
        <v>19</v>
      </c>
      <c r="K185" s="71" t="n">
        <f aca="false">K190+K220+K248+K268+K278+K290</f>
        <v>1096949.3</v>
      </c>
      <c r="L185" s="71" t="n">
        <f aca="false">L190+L220+L248+L268+L278+L290</f>
        <v>989102.1</v>
      </c>
      <c r="M185" s="34" t="n">
        <f aca="false">M190+M220+M248+M268+M278+M290</f>
        <v>991157.23818</v>
      </c>
      <c r="N185" s="71" t="n">
        <f aca="false">N190+N220+N248+N268+N278+N290+N300</f>
        <v>1144614.897</v>
      </c>
      <c r="O185" s="71" t="n">
        <f aca="false">O190+O220+O248+O268+O278+O290+O300</f>
        <v>1606022.971</v>
      </c>
      <c r="P185" s="71" t="n">
        <f aca="false">P190+P220+P248+P268+P278+P290+P300+P307</f>
        <v>1831197.8</v>
      </c>
      <c r="Q185" s="71" t="n">
        <f aca="false">Q190+Q220+Q248+Q268+Q278+Q290+Q300</f>
        <v>1129345.5</v>
      </c>
      <c r="R185" s="71" t="n">
        <f aca="false">R190+R220+R248+R268+R278+R290+R300</f>
        <v>1113988.8</v>
      </c>
      <c r="S185" s="71" t="n">
        <f aca="false">S190+S220+S248+S268+S278+S290+S300</f>
        <v>2813446.6</v>
      </c>
      <c r="T185" s="71" t="n">
        <f aca="false">T190+T220+T248+T268+T278+T290+T300</f>
        <v>2303532.1</v>
      </c>
      <c r="U185" s="71" t="n">
        <f aca="false">U190+U220+U248+U268+U278+U290+U300</f>
        <v>2303532.1</v>
      </c>
      <c r="V185" s="39" t="n">
        <f aca="false">SUM(K185:S185)+T185+U185</f>
        <v>17322889.40618</v>
      </c>
      <c r="Y185" s="42"/>
    </row>
    <row r="186" customFormat="false" ht="195.75" hidden="false" customHeight="true" outlineLevel="0" collapsed="false">
      <c r="A186" s="32" t="s">
        <v>200</v>
      </c>
      <c r="B186" s="32" t="s">
        <v>201</v>
      </c>
      <c r="C186" s="28" t="s">
        <v>34</v>
      </c>
      <c r="D186" s="28" t="s">
        <v>19</v>
      </c>
      <c r="E186" s="28" t="s">
        <v>202</v>
      </c>
      <c r="F186" s="28" t="s">
        <v>19</v>
      </c>
      <c r="G186" s="29" t="s">
        <v>19</v>
      </c>
      <c r="H186" s="29" t="s">
        <v>19</v>
      </c>
      <c r="I186" s="29" t="s">
        <v>19</v>
      </c>
      <c r="J186" s="29" t="s">
        <v>19</v>
      </c>
      <c r="K186" s="29" t="n">
        <v>79.2</v>
      </c>
      <c r="L186" s="72" t="n">
        <v>83</v>
      </c>
      <c r="M186" s="34" t="n">
        <v>86.1</v>
      </c>
      <c r="N186" s="29" t="n">
        <v>91</v>
      </c>
      <c r="O186" s="29" t="n">
        <v>96</v>
      </c>
      <c r="P186" s="29" t="n">
        <v>97</v>
      </c>
      <c r="Q186" s="29" t="n">
        <v>100</v>
      </c>
      <c r="R186" s="29" t="n">
        <v>100</v>
      </c>
      <c r="S186" s="29" t="n">
        <v>100</v>
      </c>
      <c r="T186" s="29" t="n">
        <v>100</v>
      </c>
      <c r="U186" s="29" t="n">
        <v>100</v>
      </c>
      <c r="V186" s="28" t="s">
        <v>19</v>
      </c>
      <c r="Y186" s="42"/>
    </row>
    <row r="187" customFormat="false" ht="301.5" hidden="false" customHeight="true" outlineLevel="0" collapsed="false">
      <c r="A187" s="32" t="s">
        <v>203</v>
      </c>
      <c r="B187" s="73" t="s">
        <v>204</v>
      </c>
      <c r="C187" s="28" t="s">
        <v>34</v>
      </c>
      <c r="D187" s="28" t="s">
        <v>19</v>
      </c>
      <c r="E187" s="28" t="s">
        <v>205</v>
      </c>
      <c r="F187" s="29" t="s">
        <v>19</v>
      </c>
      <c r="G187" s="28" t="s">
        <v>19</v>
      </c>
      <c r="H187" s="29" t="s">
        <v>19</v>
      </c>
      <c r="I187" s="29" t="s">
        <v>19</v>
      </c>
      <c r="J187" s="29" t="s">
        <v>19</v>
      </c>
      <c r="K187" s="29" t="n">
        <v>5.8</v>
      </c>
      <c r="L187" s="29" t="n">
        <v>5.2</v>
      </c>
      <c r="M187" s="34" t="n">
        <v>2.8</v>
      </c>
      <c r="N187" s="29" t="n">
        <v>2.2</v>
      </c>
      <c r="O187" s="29" t="n">
        <v>0</v>
      </c>
      <c r="P187" s="49" t="n">
        <v>0</v>
      </c>
      <c r="Q187" s="49" t="n">
        <v>0</v>
      </c>
      <c r="R187" s="49" t="n">
        <v>0</v>
      </c>
      <c r="S187" s="49" t="n">
        <v>0</v>
      </c>
      <c r="T187" s="49"/>
      <c r="U187" s="49"/>
      <c r="V187" s="28" t="s">
        <v>19</v>
      </c>
      <c r="Y187" s="42"/>
    </row>
    <row r="188" customFormat="false" ht="108" hidden="false" customHeight="true" outlineLevel="0" collapsed="false">
      <c r="A188" s="32" t="s">
        <v>206</v>
      </c>
      <c r="B188" s="32" t="s">
        <v>207</v>
      </c>
      <c r="C188" s="28" t="s">
        <v>208</v>
      </c>
      <c r="D188" s="28" t="s">
        <v>19</v>
      </c>
      <c r="E188" s="28" t="s">
        <v>209</v>
      </c>
      <c r="F188" s="29" t="s">
        <v>19</v>
      </c>
      <c r="G188" s="29" t="s">
        <v>19</v>
      </c>
      <c r="H188" s="29" t="s">
        <v>19</v>
      </c>
      <c r="I188" s="29" t="s">
        <v>19</v>
      </c>
      <c r="J188" s="29" t="s">
        <v>19</v>
      </c>
      <c r="K188" s="29" t="n">
        <v>23.8</v>
      </c>
      <c r="L188" s="29" t="n">
        <v>24</v>
      </c>
      <c r="M188" s="34" t="n">
        <v>25.2</v>
      </c>
      <c r="N188" s="29" t="n">
        <v>25.6</v>
      </c>
      <c r="O188" s="29" t="n">
        <v>26.7</v>
      </c>
      <c r="P188" s="29" t="n">
        <v>26.9</v>
      </c>
      <c r="Q188" s="29" t="n">
        <v>26.9</v>
      </c>
      <c r="R188" s="29" t="n">
        <v>26.9</v>
      </c>
      <c r="S188" s="29" t="n">
        <v>26.9</v>
      </c>
      <c r="T188" s="29" t="n">
        <v>26.9</v>
      </c>
      <c r="U188" s="29" t="n">
        <v>26.9</v>
      </c>
      <c r="V188" s="28" t="s">
        <v>19</v>
      </c>
      <c r="Y188" s="42"/>
    </row>
    <row r="189" customFormat="false" ht="66" hidden="false" customHeight="true" outlineLevel="0" collapsed="false">
      <c r="A189" s="74" t="s">
        <v>210</v>
      </c>
      <c r="B189" s="47" t="s">
        <v>211</v>
      </c>
      <c r="C189" s="29" t="s">
        <v>19</v>
      </c>
      <c r="D189" s="28" t="n">
        <v>0.1</v>
      </c>
      <c r="E189" s="29" t="s">
        <v>19</v>
      </c>
      <c r="F189" s="29" t="s">
        <v>212</v>
      </c>
      <c r="G189" s="29" t="s">
        <v>19</v>
      </c>
      <c r="H189" s="29" t="s">
        <v>19</v>
      </c>
      <c r="I189" s="29" t="s">
        <v>19</v>
      </c>
      <c r="J189" s="29" t="s">
        <v>19</v>
      </c>
      <c r="K189" s="29" t="s">
        <v>19</v>
      </c>
      <c r="L189" s="29" t="s">
        <v>19</v>
      </c>
      <c r="M189" s="34" t="s">
        <v>19</v>
      </c>
      <c r="N189" s="29" t="s">
        <v>19</v>
      </c>
      <c r="O189" s="29" t="s">
        <v>19</v>
      </c>
      <c r="P189" s="29" t="s">
        <v>19</v>
      </c>
      <c r="Q189" s="29" t="s">
        <v>19</v>
      </c>
      <c r="R189" s="29" t="s">
        <v>19</v>
      </c>
      <c r="S189" s="29" t="s">
        <v>19</v>
      </c>
      <c r="T189" s="29"/>
      <c r="U189" s="29"/>
      <c r="V189" s="29" t="s">
        <v>19</v>
      </c>
      <c r="Y189" s="42"/>
    </row>
    <row r="190" customFormat="false" ht="83.25" hidden="false" customHeight="true" outlineLevel="0" collapsed="false">
      <c r="A190" s="74"/>
      <c r="B190" s="45" t="s">
        <v>20</v>
      </c>
      <c r="C190" s="28" t="s">
        <v>21</v>
      </c>
      <c r="D190" s="28" t="s">
        <v>19</v>
      </c>
      <c r="E190" s="29" t="s">
        <v>19</v>
      </c>
      <c r="F190" s="29" t="s">
        <v>19</v>
      </c>
      <c r="G190" s="28" t="s">
        <v>23</v>
      </c>
      <c r="H190" s="75" t="s">
        <v>213</v>
      </c>
      <c r="I190" s="75"/>
      <c r="J190" s="75"/>
      <c r="K190" s="76" t="n">
        <f aca="false">K199+K215</f>
        <v>19343.7</v>
      </c>
      <c r="L190" s="76" t="n">
        <f aca="false">L199+L215</f>
        <v>26315.6</v>
      </c>
      <c r="M190" s="46" t="n">
        <f aca="false">M199+M215</f>
        <v>929.1</v>
      </c>
      <c r="N190" s="76" t="n">
        <f aca="false">N199+N215</f>
        <v>309.3</v>
      </c>
      <c r="O190" s="76" t="n">
        <f aca="false">O199+O215</f>
        <v>2988.3</v>
      </c>
      <c r="P190" s="76" t="n">
        <f aca="false">P199+P215</f>
        <v>9917.6</v>
      </c>
      <c r="Q190" s="76" t="n">
        <f aca="false">Q199+Q215</f>
        <v>0</v>
      </c>
      <c r="R190" s="76" t="n">
        <f aca="false">R199+R215</f>
        <v>0</v>
      </c>
      <c r="S190" s="76" t="n">
        <f aca="false">S199+S215</f>
        <v>509914.5</v>
      </c>
      <c r="T190" s="76" t="n">
        <f aca="false">T199+T215</f>
        <v>0</v>
      </c>
      <c r="U190" s="76" t="n">
        <f aca="false">U199+U215</f>
        <v>0</v>
      </c>
      <c r="V190" s="39" t="n">
        <f aca="false">SUM(K190:S190)</f>
        <v>569718.1</v>
      </c>
      <c r="Y190" s="42"/>
    </row>
    <row r="191" customFormat="false" ht="68.25" hidden="false" customHeight="true" outlineLevel="0" collapsed="false">
      <c r="A191" s="32" t="s">
        <v>214</v>
      </c>
      <c r="B191" s="32" t="s">
        <v>215</v>
      </c>
      <c r="C191" s="28" t="s">
        <v>216</v>
      </c>
      <c r="D191" s="28"/>
      <c r="E191" s="28" t="s">
        <v>182</v>
      </c>
      <c r="F191" s="29" t="s">
        <v>19</v>
      </c>
      <c r="G191" s="29" t="s">
        <v>19</v>
      </c>
      <c r="H191" s="29" t="s">
        <v>19</v>
      </c>
      <c r="I191" s="29" t="s">
        <v>19</v>
      </c>
      <c r="J191" s="29" t="s">
        <v>19</v>
      </c>
      <c r="K191" s="29" t="n">
        <v>31</v>
      </c>
      <c r="L191" s="29" t="n">
        <v>35</v>
      </c>
      <c r="M191" s="30" t="n">
        <v>44</v>
      </c>
      <c r="N191" s="29" t="n">
        <v>45</v>
      </c>
      <c r="O191" s="29" t="n">
        <v>32</v>
      </c>
      <c r="P191" s="29" t="n">
        <v>45</v>
      </c>
      <c r="Q191" s="29" t="n">
        <v>47</v>
      </c>
      <c r="R191" s="29" t="n">
        <v>45</v>
      </c>
      <c r="S191" s="29" t="n">
        <v>46</v>
      </c>
      <c r="T191" s="29"/>
      <c r="U191" s="29"/>
      <c r="V191" s="29" t="s">
        <v>19</v>
      </c>
      <c r="Y191" s="42"/>
    </row>
    <row r="192" customFormat="false" ht="78" hidden="false" customHeight="true" outlineLevel="0" collapsed="false">
      <c r="A192" s="28" t="s">
        <v>217</v>
      </c>
      <c r="B192" s="45" t="s">
        <v>218</v>
      </c>
      <c r="C192" s="28" t="s">
        <v>19</v>
      </c>
      <c r="D192" s="28"/>
      <c r="E192" s="29" t="s">
        <v>19</v>
      </c>
      <c r="F192" s="29" t="s">
        <v>45</v>
      </c>
      <c r="G192" s="28" t="s">
        <v>23</v>
      </c>
      <c r="H192" s="29" t="s">
        <v>19</v>
      </c>
      <c r="I192" s="29" t="s">
        <v>19</v>
      </c>
      <c r="J192" s="29" t="s">
        <v>19</v>
      </c>
      <c r="K192" s="29" t="s">
        <v>19</v>
      </c>
      <c r="L192" s="29" t="s">
        <v>19</v>
      </c>
      <c r="M192" s="34" t="s">
        <v>19</v>
      </c>
      <c r="N192" s="29" t="s">
        <v>19</v>
      </c>
      <c r="O192" s="29" t="s">
        <v>19</v>
      </c>
      <c r="P192" s="29" t="s">
        <v>19</v>
      </c>
      <c r="Q192" s="29" t="s">
        <v>19</v>
      </c>
      <c r="R192" s="29" t="s">
        <v>19</v>
      </c>
      <c r="S192" s="29" t="s">
        <v>19</v>
      </c>
      <c r="T192" s="29"/>
      <c r="U192" s="29"/>
      <c r="V192" s="29" t="s">
        <v>19</v>
      </c>
      <c r="Y192" s="42"/>
    </row>
    <row r="193" customFormat="false" ht="27.75" hidden="true" customHeight="true" outlineLevel="0" collapsed="false">
      <c r="A193" s="28"/>
      <c r="B193" s="45" t="s">
        <v>20</v>
      </c>
      <c r="C193" s="28" t="s">
        <v>59</v>
      </c>
      <c r="D193" s="28" t="s">
        <v>19</v>
      </c>
      <c r="E193" s="29" t="s">
        <v>19</v>
      </c>
      <c r="F193" s="29" t="s">
        <v>212</v>
      </c>
      <c r="G193" s="28" t="s">
        <v>109</v>
      </c>
      <c r="H193" s="29"/>
      <c r="I193" s="29"/>
      <c r="J193" s="29"/>
      <c r="K193" s="33"/>
      <c r="L193" s="33"/>
      <c r="M193" s="46"/>
      <c r="N193" s="33"/>
      <c r="O193" s="33"/>
      <c r="P193" s="33"/>
      <c r="Q193" s="33"/>
      <c r="R193" s="33"/>
      <c r="S193" s="33"/>
      <c r="T193" s="33"/>
      <c r="U193" s="33"/>
      <c r="V193" s="29"/>
      <c r="Y193" s="42"/>
    </row>
    <row r="194" customFormat="false" ht="78.75" hidden="false" customHeight="true" outlineLevel="0" collapsed="false">
      <c r="A194" s="28" t="s">
        <v>219</v>
      </c>
      <c r="B194" s="45" t="s">
        <v>220</v>
      </c>
      <c r="C194" s="28" t="s">
        <v>19</v>
      </c>
      <c r="D194" s="28" t="s">
        <v>19</v>
      </c>
      <c r="E194" s="29" t="s">
        <v>19</v>
      </c>
      <c r="F194" s="29" t="s">
        <v>45</v>
      </c>
      <c r="G194" s="28" t="s">
        <v>23</v>
      </c>
      <c r="H194" s="29" t="s">
        <v>19</v>
      </c>
      <c r="I194" s="29" t="s">
        <v>19</v>
      </c>
      <c r="J194" s="29" t="s">
        <v>19</v>
      </c>
      <c r="K194" s="29" t="s">
        <v>19</v>
      </c>
      <c r="L194" s="29" t="s">
        <v>19</v>
      </c>
      <c r="M194" s="34" t="s">
        <v>19</v>
      </c>
      <c r="N194" s="29" t="s">
        <v>19</v>
      </c>
      <c r="O194" s="29" t="s">
        <v>19</v>
      </c>
      <c r="P194" s="29" t="s">
        <v>19</v>
      </c>
      <c r="Q194" s="29" t="s">
        <v>19</v>
      </c>
      <c r="R194" s="29" t="s">
        <v>19</v>
      </c>
      <c r="S194" s="29" t="s">
        <v>19</v>
      </c>
      <c r="T194" s="29"/>
      <c r="U194" s="29"/>
      <c r="V194" s="29" t="s">
        <v>19</v>
      </c>
      <c r="Y194" s="42"/>
    </row>
    <row r="195" customFormat="false" ht="29.25" hidden="true" customHeight="true" outlineLevel="0" collapsed="false">
      <c r="A195" s="28"/>
      <c r="B195" s="45" t="s">
        <v>20</v>
      </c>
      <c r="C195" s="28" t="s">
        <v>59</v>
      </c>
      <c r="D195" s="28" t="s">
        <v>19</v>
      </c>
      <c r="E195" s="29" t="s">
        <v>19</v>
      </c>
      <c r="F195" s="29" t="s">
        <v>212</v>
      </c>
      <c r="G195" s="28" t="s">
        <v>109</v>
      </c>
      <c r="H195" s="29"/>
      <c r="I195" s="29"/>
      <c r="J195" s="29"/>
      <c r="K195" s="33"/>
      <c r="L195" s="33"/>
      <c r="M195" s="46"/>
      <c r="N195" s="33"/>
      <c r="O195" s="33"/>
      <c r="P195" s="33"/>
      <c r="Q195" s="33"/>
      <c r="R195" s="33"/>
      <c r="S195" s="33"/>
      <c r="T195" s="33"/>
      <c r="U195" s="33"/>
      <c r="V195" s="39" t="n">
        <f aca="false">SUM(K195:R195)</f>
        <v>0</v>
      </c>
      <c r="Y195" s="42"/>
    </row>
    <row r="196" customFormat="false" ht="84.75" hidden="false" customHeight="true" outlineLevel="0" collapsed="false">
      <c r="A196" s="28" t="s">
        <v>221</v>
      </c>
      <c r="B196" s="45" t="s">
        <v>222</v>
      </c>
      <c r="C196" s="28" t="s">
        <v>19</v>
      </c>
      <c r="D196" s="28"/>
      <c r="E196" s="29" t="s">
        <v>19</v>
      </c>
      <c r="F196" s="29" t="s">
        <v>45</v>
      </c>
      <c r="G196" s="28" t="s">
        <v>23</v>
      </c>
      <c r="H196" s="29" t="s">
        <v>19</v>
      </c>
      <c r="I196" s="29" t="s">
        <v>19</v>
      </c>
      <c r="J196" s="29" t="s">
        <v>19</v>
      </c>
      <c r="K196" s="29" t="s">
        <v>19</v>
      </c>
      <c r="L196" s="29" t="s">
        <v>19</v>
      </c>
      <c r="M196" s="34" t="s">
        <v>19</v>
      </c>
      <c r="N196" s="29" t="s">
        <v>19</v>
      </c>
      <c r="O196" s="29" t="s">
        <v>19</v>
      </c>
      <c r="P196" s="29" t="s">
        <v>19</v>
      </c>
      <c r="Q196" s="29" t="s">
        <v>19</v>
      </c>
      <c r="R196" s="29" t="s">
        <v>19</v>
      </c>
      <c r="S196" s="29" t="s">
        <v>19</v>
      </c>
      <c r="T196" s="29"/>
      <c r="U196" s="29"/>
      <c r="V196" s="29" t="s">
        <v>19</v>
      </c>
      <c r="Y196" s="42"/>
    </row>
    <row r="197" customFormat="false" ht="32.25" hidden="true" customHeight="true" outlineLevel="0" collapsed="false">
      <c r="A197" s="28"/>
      <c r="B197" s="45" t="s">
        <v>20</v>
      </c>
      <c r="C197" s="28" t="s">
        <v>59</v>
      </c>
      <c r="D197" s="28" t="s">
        <v>19</v>
      </c>
      <c r="E197" s="29" t="s">
        <v>19</v>
      </c>
      <c r="F197" s="29" t="s">
        <v>19</v>
      </c>
      <c r="G197" s="28" t="s">
        <v>109</v>
      </c>
      <c r="H197" s="29"/>
      <c r="I197" s="29"/>
      <c r="J197" s="29"/>
      <c r="K197" s="33"/>
      <c r="L197" s="33"/>
      <c r="M197" s="46"/>
      <c r="N197" s="33"/>
      <c r="O197" s="33"/>
      <c r="P197" s="33"/>
      <c r="Q197" s="33"/>
      <c r="R197" s="33"/>
      <c r="S197" s="33"/>
      <c r="T197" s="33"/>
      <c r="U197" s="33"/>
      <c r="V197" s="29"/>
      <c r="Y197" s="42"/>
    </row>
    <row r="198" customFormat="false" ht="78.75" hidden="false" customHeight="true" outlineLevel="0" collapsed="false">
      <c r="A198" s="28" t="s">
        <v>223</v>
      </c>
      <c r="B198" s="45" t="s">
        <v>224</v>
      </c>
      <c r="C198" s="28" t="s">
        <v>19</v>
      </c>
      <c r="D198" s="28"/>
      <c r="E198" s="29" t="s">
        <v>19</v>
      </c>
      <c r="F198" s="29" t="s">
        <v>45</v>
      </c>
      <c r="G198" s="28" t="s">
        <v>23</v>
      </c>
      <c r="H198" s="29" t="s">
        <v>19</v>
      </c>
      <c r="I198" s="29" t="s">
        <v>19</v>
      </c>
      <c r="J198" s="29" t="s">
        <v>19</v>
      </c>
      <c r="K198" s="29" t="s">
        <v>19</v>
      </c>
      <c r="L198" s="29" t="s">
        <v>19</v>
      </c>
      <c r="M198" s="34" t="s">
        <v>19</v>
      </c>
      <c r="N198" s="29" t="s">
        <v>19</v>
      </c>
      <c r="O198" s="29" t="s">
        <v>19</v>
      </c>
      <c r="P198" s="29" t="s">
        <v>19</v>
      </c>
      <c r="Q198" s="29" t="s">
        <v>19</v>
      </c>
      <c r="R198" s="29" t="s">
        <v>19</v>
      </c>
      <c r="S198" s="29" t="s">
        <v>19</v>
      </c>
      <c r="T198" s="29"/>
      <c r="U198" s="29"/>
      <c r="V198" s="29" t="s">
        <v>19</v>
      </c>
      <c r="Y198" s="42"/>
    </row>
    <row r="199" customFormat="false" ht="25.5" hidden="false" customHeight="true" outlineLevel="0" collapsed="false">
      <c r="A199" s="28"/>
      <c r="B199" s="45" t="s">
        <v>20</v>
      </c>
      <c r="C199" s="23" t="s">
        <v>21</v>
      </c>
      <c r="D199" s="28" t="s">
        <v>19</v>
      </c>
      <c r="E199" s="29" t="s">
        <v>19</v>
      </c>
      <c r="F199" s="29" t="s">
        <v>19</v>
      </c>
      <c r="G199" s="29" t="s">
        <v>19</v>
      </c>
      <c r="H199" s="75" t="s">
        <v>213</v>
      </c>
      <c r="I199" s="75"/>
      <c r="J199" s="75"/>
      <c r="K199" s="71" t="n">
        <f aca="false">K201+K202+K203+K205+K210</f>
        <v>19143.7</v>
      </c>
      <c r="L199" s="71" t="n">
        <f aca="false">L201+L202+L203+L205+L210+L207</f>
        <v>26315.6</v>
      </c>
      <c r="M199" s="34" t="n">
        <f aca="false">M201+M202+M203+M205+M210+M204</f>
        <v>929.1</v>
      </c>
      <c r="N199" s="71" t="n">
        <f aca="false">N201+N202+N203+N205+N210+N204</f>
        <v>309.3</v>
      </c>
      <c r="O199" s="71" t="n">
        <f aca="false">O201+O202+O203+O205+O210+O204+O209+O208+O207+O206</f>
        <v>2988.3</v>
      </c>
      <c r="P199" s="71" t="n">
        <f aca="false">P201+P202+P203+P205+P210+P204+P209+P208+P207+P206</f>
        <v>9917.6</v>
      </c>
      <c r="Q199" s="71" t="n">
        <f aca="false">Q201+Q202+Q203+Q205+Q210+Q204+Q209+Q208+Q207+Q206</f>
        <v>0</v>
      </c>
      <c r="R199" s="71" t="n">
        <f aca="false">R201+R202+R203+R205+R210+R204+R209+R208+R207+R206</f>
        <v>0</v>
      </c>
      <c r="S199" s="71" t="n">
        <f aca="false">S201+S202+S203+S205+S210+S204+S209+S208+S207+S206+S200</f>
        <v>509914.5</v>
      </c>
      <c r="T199" s="71" t="n">
        <f aca="false">T201+T202+T203+T205+T210+T204+T209+T208+T207+T206+T200</f>
        <v>0</v>
      </c>
      <c r="U199" s="71" t="n">
        <f aca="false">U201+U202+U203+U205+U210+U204+U209+U208+U207+U206+U200</f>
        <v>0</v>
      </c>
      <c r="V199" s="39" t="n">
        <f aca="false">SUM(K199:S199)</f>
        <v>569518.1</v>
      </c>
      <c r="Y199" s="42"/>
    </row>
    <row r="200" customFormat="false" ht="25.5" hidden="false" customHeight="true" outlineLevel="0" collapsed="false">
      <c r="A200" s="28"/>
      <c r="B200" s="45"/>
      <c r="C200" s="23"/>
      <c r="D200" s="28"/>
      <c r="E200" s="29"/>
      <c r="F200" s="29"/>
      <c r="G200" s="29"/>
      <c r="H200" s="29" t="n">
        <v>1006</v>
      </c>
      <c r="I200" s="29" t="s">
        <v>225</v>
      </c>
      <c r="J200" s="29" t="n">
        <v>414</v>
      </c>
      <c r="K200" s="71"/>
      <c r="L200" s="71"/>
      <c r="M200" s="34"/>
      <c r="N200" s="71"/>
      <c r="O200" s="71"/>
      <c r="P200" s="71"/>
      <c r="Q200" s="71"/>
      <c r="R200" s="71"/>
      <c r="S200" s="71" t="n">
        <v>340000</v>
      </c>
      <c r="T200" s="71"/>
      <c r="U200" s="71"/>
      <c r="V200" s="39" t="n">
        <f aca="false">SUM(K200:S200)</f>
        <v>340000</v>
      </c>
      <c r="Y200" s="42"/>
    </row>
    <row r="201" customFormat="false" ht="18.75" hidden="false" customHeight="true" outlineLevel="0" collapsed="false">
      <c r="A201" s="28"/>
      <c r="B201" s="45"/>
      <c r="C201" s="23"/>
      <c r="D201" s="28"/>
      <c r="E201" s="29"/>
      <c r="F201" s="29"/>
      <c r="G201" s="29"/>
      <c r="H201" s="29" t="n">
        <v>1002</v>
      </c>
      <c r="I201" s="29" t="s">
        <v>226</v>
      </c>
      <c r="J201" s="29" t="n">
        <v>244</v>
      </c>
      <c r="K201" s="77" t="n">
        <v>9018.1</v>
      </c>
      <c r="L201" s="77"/>
      <c r="M201" s="78"/>
      <c r="N201" s="77"/>
      <c r="O201" s="77"/>
      <c r="P201" s="77"/>
      <c r="Q201" s="77"/>
      <c r="R201" s="77"/>
      <c r="S201" s="77"/>
      <c r="T201" s="77"/>
      <c r="U201" s="77"/>
      <c r="V201" s="39" t="n">
        <f aca="false">SUM(K201:S201)</f>
        <v>9018.1</v>
      </c>
      <c r="Y201" s="42"/>
    </row>
    <row r="202" customFormat="false" ht="18.75" hidden="false" customHeight="true" outlineLevel="0" collapsed="false">
      <c r="A202" s="28"/>
      <c r="B202" s="45"/>
      <c r="C202" s="23"/>
      <c r="D202" s="28"/>
      <c r="E202" s="29"/>
      <c r="F202" s="29"/>
      <c r="G202" s="29"/>
      <c r="H202" s="29" t="n">
        <v>1006</v>
      </c>
      <c r="I202" s="29" t="s">
        <v>226</v>
      </c>
      <c r="J202" s="29" t="n">
        <v>612</v>
      </c>
      <c r="K202" s="79" t="n">
        <v>200</v>
      </c>
      <c r="L202" s="77"/>
      <c r="M202" s="78"/>
      <c r="N202" s="77"/>
      <c r="O202" s="77"/>
      <c r="P202" s="77"/>
      <c r="Q202" s="77"/>
      <c r="R202" s="77"/>
      <c r="S202" s="77"/>
      <c r="T202" s="77"/>
      <c r="U202" s="77"/>
      <c r="V202" s="39" t="n">
        <f aca="false">SUM(K202:S202)</f>
        <v>200</v>
      </c>
      <c r="Y202" s="42"/>
    </row>
    <row r="203" customFormat="false" ht="18.75" hidden="false" customHeight="true" outlineLevel="0" collapsed="false">
      <c r="A203" s="28"/>
      <c r="B203" s="45"/>
      <c r="C203" s="23"/>
      <c r="D203" s="28"/>
      <c r="E203" s="29"/>
      <c r="F203" s="29"/>
      <c r="G203" s="29"/>
      <c r="H203" s="29" t="n">
        <v>1002</v>
      </c>
      <c r="I203" s="29" t="s">
        <v>227</v>
      </c>
      <c r="J203" s="29" t="n">
        <v>612</v>
      </c>
      <c r="K203" s="77" t="n">
        <f aca="false">2373.6+3343.6</f>
        <v>5717.2</v>
      </c>
      <c r="L203" s="77" t="n">
        <v>12504.5</v>
      </c>
      <c r="M203" s="78"/>
      <c r="N203" s="77"/>
      <c r="O203" s="77"/>
      <c r="P203" s="77" t="n">
        <v>3494</v>
      </c>
      <c r="Q203" s="77"/>
      <c r="R203" s="77"/>
      <c r="S203" s="77" t="n">
        <v>51815</v>
      </c>
      <c r="T203" s="77"/>
      <c r="U203" s="77"/>
      <c r="V203" s="39" t="n">
        <f aca="false">SUM(K203:S203)</f>
        <v>73530.7</v>
      </c>
      <c r="Y203" s="42"/>
    </row>
    <row r="204" customFormat="false" ht="18.75" hidden="false" customHeight="true" outlineLevel="0" collapsed="false">
      <c r="A204" s="28"/>
      <c r="B204" s="45"/>
      <c r="C204" s="23"/>
      <c r="D204" s="28"/>
      <c r="E204" s="29"/>
      <c r="F204" s="29"/>
      <c r="G204" s="29"/>
      <c r="H204" s="29" t="n">
        <v>1002</v>
      </c>
      <c r="I204" s="29" t="s">
        <v>228</v>
      </c>
      <c r="J204" s="29" t="n">
        <v>612</v>
      </c>
      <c r="K204" s="77"/>
      <c r="L204" s="77"/>
      <c r="M204" s="78" t="n">
        <v>929.1</v>
      </c>
      <c r="N204" s="77" t="n">
        <v>309.3</v>
      </c>
      <c r="O204" s="77" t="n">
        <v>101</v>
      </c>
      <c r="P204" s="77"/>
      <c r="Q204" s="77"/>
      <c r="R204" s="77"/>
      <c r="S204" s="77"/>
      <c r="T204" s="77"/>
      <c r="U204" s="77"/>
      <c r="V204" s="39" t="n">
        <f aca="false">SUM(K204:S204)</f>
        <v>1339.4</v>
      </c>
      <c r="Y204" s="42"/>
    </row>
    <row r="205" customFormat="false" ht="18.75" hidden="false" customHeight="true" outlineLevel="0" collapsed="false">
      <c r="A205" s="28"/>
      <c r="B205" s="45"/>
      <c r="C205" s="23"/>
      <c r="D205" s="28"/>
      <c r="E205" s="29"/>
      <c r="F205" s="29"/>
      <c r="G205" s="29"/>
      <c r="H205" s="29" t="n">
        <v>1006</v>
      </c>
      <c r="I205" s="29" t="s">
        <v>227</v>
      </c>
      <c r="J205" s="29" t="n">
        <v>622</v>
      </c>
      <c r="K205" s="77" t="n">
        <f aca="false">597+2626.4</f>
        <v>3223.4</v>
      </c>
      <c r="L205" s="77" t="n">
        <v>12075.7</v>
      </c>
      <c r="M205" s="78"/>
      <c r="N205" s="77"/>
      <c r="O205" s="77"/>
      <c r="P205" s="77" t="n">
        <v>1674</v>
      </c>
      <c r="Q205" s="77"/>
      <c r="R205" s="77"/>
      <c r="S205" s="77" t="n">
        <v>68350</v>
      </c>
      <c r="T205" s="77"/>
      <c r="U205" s="77"/>
      <c r="V205" s="39" t="n">
        <f aca="false">SUM(K205:S205)</f>
        <v>85323.1</v>
      </c>
      <c r="Y205" s="42"/>
    </row>
    <row r="206" customFormat="false" ht="18.75" hidden="false" customHeight="true" outlineLevel="0" collapsed="false">
      <c r="A206" s="28"/>
      <c r="B206" s="45"/>
      <c r="C206" s="23"/>
      <c r="D206" s="28"/>
      <c r="E206" s="29"/>
      <c r="F206" s="29"/>
      <c r="G206" s="29"/>
      <c r="H206" s="29" t="n">
        <v>1002</v>
      </c>
      <c r="I206" s="29" t="s">
        <v>229</v>
      </c>
      <c r="J206" s="29" t="n">
        <v>622</v>
      </c>
      <c r="K206" s="77"/>
      <c r="L206" s="77"/>
      <c r="M206" s="78"/>
      <c r="N206" s="77"/>
      <c r="O206" s="77"/>
      <c r="P206" s="77" t="n">
        <v>3146.6</v>
      </c>
      <c r="Q206" s="77"/>
      <c r="R206" s="77"/>
      <c r="S206" s="77" t="n">
        <v>32726</v>
      </c>
      <c r="T206" s="77"/>
      <c r="U206" s="77"/>
      <c r="V206" s="39" t="n">
        <f aca="false">SUM(K206:S206)</f>
        <v>35872.6</v>
      </c>
      <c r="Y206" s="42"/>
    </row>
    <row r="207" customFormat="false" ht="18.75" hidden="false" customHeight="true" outlineLevel="0" collapsed="false">
      <c r="A207" s="28"/>
      <c r="B207" s="45"/>
      <c r="C207" s="23"/>
      <c r="D207" s="28"/>
      <c r="E207" s="29"/>
      <c r="F207" s="29"/>
      <c r="G207" s="29"/>
      <c r="H207" s="29" t="n">
        <v>1002</v>
      </c>
      <c r="I207" s="29" t="s">
        <v>226</v>
      </c>
      <c r="J207" s="29" t="n">
        <v>612</v>
      </c>
      <c r="K207" s="77"/>
      <c r="L207" s="79" t="n">
        <v>1735.4</v>
      </c>
      <c r="M207" s="78"/>
      <c r="N207" s="77"/>
      <c r="O207" s="77"/>
      <c r="P207" s="77" t="n">
        <v>1202.3</v>
      </c>
      <c r="Q207" s="77"/>
      <c r="R207" s="77"/>
      <c r="S207" s="77" t="n">
        <v>13428.5</v>
      </c>
      <c r="T207" s="77"/>
      <c r="U207" s="77"/>
      <c r="V207" s="39" t="n">
        <f aca="false">SUM(K207:S207)</f>
        <v>16366.2</v>
      </c>
      <c r="Y207" s="42"/>
    </row>
    <row r="208" customFormat="false" ht="18.75" hidden="false" customHeight="true" outlineLevel="0" collapsed="false">
      <c r="A208" s="28"/>
      <c r="B208" s="45"/>
      <c r="C208" s="23"/>
      <c r="D208" s="28"/>
      <c r="E208" s="29"/>
      <c r="F208" s="29"/>
      <c r="G208" s="29"/>
      <c r="H208" s="29" t="n">
        <v>1002</v>
      </c>
      <c r="I208" s="29" t="s">
        <v>230</v>
      </c>
      <c r="J208" s="29" t="n">
        <v>612</v>
      </c>
      <c r="K208" s="77"/>
      <c r="L208" s="79"/>
      <c r="M208" s="78"/>
      <c r="N208" s="77"/>
      <c r="O208" s="77" t="n">
        <v>2187</v>
      </c>
      <c r="P208" s="77"/>
      <c r="Q208" s="77"/>
      <c r="R208" s="77"/>
      <c r="S208" s="77" t="n">
        <v>1700</v>
      </c>
      <c r="T208" s="77"/>
      <c r="U208" s="77"/>
      <c r="V208" s="39" t="n">
        <f aca="false">SUM(K208:S208)</f>
        <v>3887</v>
      </c>
      <c r="Y208" s="42"/>
    </row>
    <row r="209" customFormat="false" ht="18.75" hidden="false" customHeight="true" outlineLevel="0" collapsed="false">
      <c r="A209" s="28"/>
      <c r="B209" s="45"/>
      <c r="C209" s="23"/>
      <c r="D209" s="28"/>
      <c r="E209" s="29"/>
      <c r="F209" s="29"/>
      <c r="G209" s="29"/>
      <c r="H209" s="29" t="n">
        <v>1002</v>
      </c>
      <c r="I209" s="29" t="s">
        <v>229</v>
      </c>
      <c r="J209" s="29" t="n">
        <v>612</v>
      </c>
      <c r="K209" s="77"/>
      <c r="L209" s="79"/>
      <c r="M209" s="78"/>
      <c r="N209" s="77"/>
      <c r="O209" s="77" t="n">
        <v>700.3</v>
      </c>
      <c r="P209" s="77"/>
      <c r="Q209" s="77"/>
      <c r="R209" s="77"/>
      <c r="S209" s="77"/>
      <c r="T209" s="77"/>
      <c r="U209" s="77"/>
      <c r="V209" s="39" t="n">
        <f aca="false">SUM(K209:S209)</f>
        <v>700.3</v>
      </c>
      <c r="Y209" s="42"/>
    </row>
    <row r="210" customFormat="false" ht="18.75" hidden="false" customHeight="true" outlineLevel="0" collapsed="false">
      <c r="A210" s="28"/>
      <c r="B210" s="45"/>
      <c r="C210" s="23"/>
      <c r="D210" s="28"/>
      <c r="E210" s="29"/>
      <c r="F210" s="29"/>
      <c r="G210" s="29"/>
      <c r="H210" s="29" t="n">
        <v>1002</v>
      </c>
      <c r="I210" s="29" t="s">
        <v>226</v>
      </c>
      <c r="J210" s="29" t="n">
        <v>622</v>
      </c>
      <c r="K210" s="80" t="n">
        <v>985</v>
      </c>
      <c r="L210" s="79"/>
      <c r="M210" s="81"/>
      <c r="N210" s="82"/>
      <c r="O210" s="82"/>
      <c r="P210" s="82" t="n">
        <v>400.7</v>
      </c>
      <c r="Q210" s="82"/>
      <c r="R210" s="82"/>
      <c r="S210" s="82" t="n">
        <v>1895</v>
      </c>
      <c r="T210" s="82"/>
      <c r="U210" s="82"/>
      <c r="V210" s="39" t="n">
        <f aca="false">SUM(K210:S210)</f>
        <v>3280.7</v>
      </c>
      <c r="Y210" s="42"/>
    </row>
    <row r="211" customFormat="false" ht="30" hidden="false" customHeight="true" outlineLevel="0" collapsed="false">
      <c r="A211" s="83"/>
      <c r="B211" s="45" t="s">
        <v>47</v>
      </c>
      <c r="C211" s="23"/>
      <c r="D211" s="28" t="s">
        <v>19</v>
      </c>
      <c r="E211" s="29" t="s">
        <v>19</v>
      </c>
      <c r="F211" s="29" t="s">
        <v>19</v>
      </c>
      <c r="G211" s="29" t="s">
        <v>19</v>
      </c>
      <c r="H211" s="29"/>
      <c r="I211" s="29"/>
      <c r="J211" s="29"/>
      <c r="K211" s="80" t="n">
        <f aca="false">K212+K213</f>
        <v>3343.6</v>
      </c>
      <c r="L211" s="80" t="n">
        <f aca="false">L212+L213</f>
        <v>21925.7</v>
      </c>
      <c r="M211" s="84" t="n">
        <f aca="false">M212+M213</f>
        <v>6105.36396</v>
      </c>
      <c r="N211" s="80" t="n">
        <f aca="false">N212+N213</f>
        <v>1623.8</v>
      </c>
      <c r="O211" s="80" t="n">
        <f aca="false">O212+O213</f>
        <v>1582</v>
      </c>
      <c r="P211" s="80" t="n">
        <f aca="false">P212+P213</f>
        <v>0</v>
      </c>
      <c r="Q211" s="80" t="n">
        <f aca="false">Q212+Q213</f>
        <v>0</v>
      </c>
      <c r="R211" s="80" t="n">
        <f aca="false">R212+R213</f>
        <v>0</v>
      </c>
      <c r="S211" s="80" t="n">
        <f aca="false">S212+S213</f>
        <v>0</v>
      </c>
      <c r="T211" s="80"/>
      <c r="U211" s="80"/>
      <c r="V211" s="39" t="n">
        <f aca="false">SUM(K211:S211)</f>
        <v>34580.46396</v>
      </c>
      <c r="Y211" s="42"/>
    </row>
    <row r="212" customFormat="false" ht="30" hidden="false" customHeight="true" outlineLevel="0" collapsed="false">
      <c r="A212" s="83"/>
      <c r="B212" s="45"/>
      <c r="C212" s="23"/>
      <c r="D212" s="28"/>
      <c r="E212" s="29"/>
      <c r="F212" s="29"/>
      <c r="G212" s="29"/>
      <c r="H212" s="29" t="n">
        <v>1002</v>
      </c>
      <c r="I212" s="29" t="s">
        <v>228</v>
      </c>
      <c r="J212" s="29" t="n">
        <v>612</v>
      </c>
      <c r="K212" s="80" t="n">
        <v>3343.6</v>
      </c>
      <c r="L212" s="79" t="n">
        <f aca="false">12504.5-2654.5</f>
        <v>9850</v>
      </c>
      <c r="M212" s="81" t="n">
        <v>6105.36396</v>
      </c>
      <c r="N212" s="82" t="n">
        <v>1623.8</v>
      </c>
      <c r="O212" s="82" t="n">
        <v>1582</v>
      </c>
      <c r="P212" s="82"/>
      <c r="Q212" s="82"/>
      <c r="R212" s="82"/>
      <c r="S212" s="82"/>
      <c r="T212" s="82"/>
      <c r="U212" s="82"/>
      <c r="V212" s="39" t="n">
        <f aca="false">SUM(K212:S212)</f>
        <v>22504.76396</v>
      </c>
      <c r="Y212" s="42"/>
    </row>
    <row r="213" customFormat="false" ht="55.5" hidden="false" customHeight="true" outlineLevel="0" collapsed="false">
      <c r="A213" s="83"/>
      <c r="B213" s="45"/>
      <c r="C213" s="23"/>
      <c r="D213" s="28"/>
      <c r="E213" s="29"/>
      <c r="F213" s="29"/>
      <c r="G213" s="29"/>
      <c r="H213" s="29" t="n">
        <v>1002</v>
      </c>
      <c r="I213" s="29" t="s">
        <v>231</v>
      </c>
      <c r="J213" s="29" t="n">
        <v>622</v>
      </c>
      <c r="K213" s="80"/>
      <c r="L213" s="79" t="n">
        <v>12075.7</v>
      </c>
      <c r="M213" s="81"/>
      <c r="N213" s="82"/>
      <c r="O213" s="82"/>
      <c r="P213" s="82"/>
      <c r="Q213" s="82"/>
      <c r="R213" s="82"/>
      <c r="S213" s="82"/>
      <c r="T213" s="82"/>
      <c r="U213" s="82"/>
      <c r="V213" s="39" t="n">
        <f aca="false">SUM(K213:S213)</f>
        <v>12075.7</v>
      </c>
      <c r="Y213" s="42"/>
    </row>
    <row r="214" customFormat="false" ht="66" hidden="false" customHeight="true" outlineLevel="0" collapsed="false">
      <c r="A214" s="28" t="s">
        <v>232</v>
      </c>
      <c r="B214" s="45" t="s">
        <v>233</v>
      </c>
      <c r="C214" s="28" t="s">
        <v>19</v>
      </c>
      <c r="D214" s="28"/>
      <c r="E214" s="29" t="s">
        <v>19</v>
      </c>
      <c r="F214" s="29" t="s">
        <v>45</v>
      </c>
      <c r="G214" s="28" t="s">
        <v>23</v>
      </c>
      <c r="H214" s="29" t="s">
        <v>19</v>
      </c>
      <c r="I214" s="29" t="s">
        <v>19</v>
      </c>
      <c r="J214" s="29" t="s">
        <v>19</v>
      </c>
      <c r="K214" s="29" t="s">
        <v>19</v>
      </c>
      <c r="L214" s="29" t="s">
        <v>19</v>
      </c>
      <c r="M214" s="34" t="s">
        <v>19</v>
      </c>
      <c r="N214" s="29" t="s">
        <v>19</v>
      </c>
      <c r="O214" s="29" t="s">
        <v>19</v>
      </c>
      <c r="P214" s="29" t="s">
        <v>19</v>
      </c>
      <c r="Q214" s="29" t="s">
        <v>19</v>
      </c>
      <c r="R214" s="29" t="s">
        <v>19</v>
      </c>
      <c r="S214" s="29" t="s">
        <v>19</v>
      </c>
      <c r="T214" s="29" t="s">
        <v>19</v>
      </c>
      <c r="U214" s="29" t="s">
        <v>19</v>
      </c>
      <c r="V214" s="29" t="s">
        <v>19</v>
      </c>
      <c r="Y214" s="42"/>
    </row>
    <row r="215" customFormat="false" ht="19.5" hidden="false" customHeight="true" outlineLevel="0" collapsed="false">
      <c r="A215" s="28"/>
      <c r="B215" s="45" t="s">
        <v>20</v>
      </c>
      <c r="C215" s="28" t="s">
        <v>21</v>
      </c>
      <c r="D215" s="28" t="s">
        <v>19</v>
      </c>
      <c r="E215" s="29" t="s">
        <v>19</v>
      </c>
      <c r="F215" s="29" t="s">
        <v>19</v>
      </c>
      <c r="G215" s="85"/>
      <c r="H215" s="29" t="s">
        <v>213</v>
      </c>
      <c r="I215" s="29"/>
      <c r="J215" s="29"/>
      <c r="K215" s="72" t="n">
        <f aca="false">K216+K217</f>
        <v>200</v>
      </c>
      <c r="L215" s="72" t="n">
        <f aca="false">L216+L217</f>
        <v>0</v>
      </c>
      <c r="M215" s="34" t="n">
        <f aca="false">M216+M217</f>
        <v>0</v>
      </c>
      <c r="N215" s="72" t="n">
        <f aca="false">N216+N217</f>
        <v>0</v>
      </c>
      <c r="O215" s="72" t="n">
        <f aca="false">O216+O217</f>
        <v>0</v>
      </c>
      <c r="P215" s="72" t="n">
        <f aca="false">P216+P217</f>
        <v>0</v>
      </c>
      <c r="Q215" s="72" t="n">
        <f aca="false">Q216+Q217</f>
        <v>0</v>
      </c>
      <c r="R215" s="72" t="n">
        <f aca="false">R216+R217</f>
        <v>0</v>
      </c>
      <c r="S215" s="72" t="n">
        <f aca="false">S216+S217</f>
        <v>0</v>
      </c>
      <c r="T215" s="72" t="n">
        <f aca="false">T216+T217</f>
        <v>0</v>
      </c>
      <c r="U215" s="72" t="n">
        <f aca="false">U216+U217</f>
        <v>0</v>
      </c>
      <c r="V215" s="39" t="n">
        <f aca="false">SUM(K215:R215)</f>
        <v>200</v>
      </c>
      <c r="Y215" s="42"/>
    </row>
    <row r="216" customFormat="false" ht="26.25" hidden="false" customHeight="true" outlineLevel="0" collapsed="false">
      <c r="A216" s="28"/>
      <c r="B216" s="45"/>
      <c r="C216" s="28"/>
      <c r="D216" s="28"/>
      <c r="E216" s="29"/>
      <c r="F216" s="29"/>
      <c r="G216" s="85"/>
      <c r="H216" s="29" t="n">
        <v>1006</v>
      </c>
      <c r="I216" s="29" t="n">
        <v>5224500</v>
      </c>
      <c r="J216" s="29" t="n">
        <v>612</v>
      </c>
      <c r="K216" s="72" t="n">
        <v>125</v>
      </c>
      <c r="L216" s="34"/>
      <c r="M216" s="34"/>
      <c r="N216" s="34"/>
      <c r="O216" s="34"/>
      <c r="P216" s="34"/>
      <c r="Q216" s="34"/>
      <c r="R216" s="34"/>
      <c r="S216" s="34"/>
      <c r="T216" s="34"/>
      <c r="U216" s="34"/>
      <c r="V216" s="39" t="n">
        <f aca="false">SUM(K216:R216)</f>
        <v>125</v>
      </c>
      <c r="Y216" s="42"/>
    </row>
    <row r="217" customFormat="false" ht="63" hidden="false" customHeight="true" outlineLevel="0" collapsed="false">
      <c r="A217" s="28"/>
      <c r="B217" s="45"/>
      <c r="C217" s="28"/>
      <c r="D217" s="28"/>
      <c r="E217" s="29"/>
      <c r="F217" s="29"/>
      <c r="G217" s="85"/>
      <c r="H217" s="29" t="n">
        <v>1006</v>
      </c>
      <c r="I217" s="29" t="n">
        <v>5224500</v>
      </c>
      <c r="J217" s="29" t="n">
        <v>622</v>
      </c>
      <c r="K217" s="72" t="n">
        <v>75</v>
      </c>
      <c r="L217" s="34"/>
      <c r="M217" s="34"/>
      <c r="N217" s="34"/>
      <c r="O217" s="34"/>
      <c r="P217" s="34"/>
      <c r="Q217" s="34"/>
      <c r="R217" s="34"/>
      <c r="S217" s="34"/>
      <c r="T217" s="34"/>
      <c r="U217" s="34"/>
      <c r="V217" s="39" t="n">
        <f aca="false">SUM(K217:R217)</f>
        <v>75</v>
      </c>
      <c r="Y217" s="42"/>
    </row>
    <row r="218" customFormat="false" ht="138" hidden="false" customHeight="true" outlineLevel="0" collapsed="false">
      <c r="A218" s="28" t="s">
        <v>234</v>
      </c>
      <c r="B218" s="47" t="s">
        <v>235</v>
      </c>
      <c r="C218" s="28" t="s">
        <v>19</v>
      </c>
      <c r="D218" s="28" t="n">
        <v>0.1</v>
      </c>
      <c r="E218" s="29" t="s">
        <v>19</v>
      </c>
      <c r="F218" s="29" t="s">
        <v>45</v>
      </c>
      <c r="G218" s="28" t="s">
        <v>236</v>
      </c>
      <c r="H218" s="29" t="s">
        <v>19</v>
      </c>
      <c r="I218" s="29" t="s">
        <v>19</v>
      </c>
      <c r="J218" s="29" t="s">
        <v>19</v>
      </c>
      <c r="K218" s="29" t="s">
        <v>19</v>
      </c>
      <c r="L218" s="29" t="s">
        <v>19</v>
      </c>
      <c r="M218" s="34" t="s">
        <v>19</v>
      </c>
      <c r="N218" s="29" t="s">
        <v>19</v>
      </c>
      <c r="O218" s="29" t="s">
        <v>19</v>
      </c>
      <c r="P218" s="29" t="s">
        <v>19</v>
      </c>
      <c r="Q218" s="29" t="s">
        <v>19</v>
      </c>
      <c r="R218" s="29" t="s">
        <v>19</v>
      </c>
      <c r="S218" s="29" t="s">
        <v>19</v>
      </c>
      <c r="T218" s="29" t="s">
        <v>19</v>
      </c>
      <c r="U218" s="29" t="s">
        <v>19</v>
      </c>
      <c r="V218" s="29" t="s">
        <v>19</v>
      </c>
      <c r="Y218" s="42"/>
    </row>
    <row r="219" customFormat="false" ht="36.75" hidden="false" customHeight="true" outlineLevel="0" collapsed="false">
      <c r="A219" s="28"/>
      <c r="B219" s="45" t="s">
        <v>237</v>
      </c>
      <c r="C219" s="28" t="s">
        <v>21</v>
      </c>
      <c r="D219" s="28" t="s">
        <v>19</v>
      </c>
      <c r="E219" s="29" t="s">
        <v>19</v>
      </c>
      <c r="F219" s="29" t="s">
        <v>19</v>
      </c>
      <c r="G219" s="29" t="s">
        <v>19</v>
      </c>
      <c r="H219" s="29" t="s">
        <v>19</v>
      </c>
      <c r="I219" s="29" t="s">
        <v>19</v>
      </c>
      <c r="J219" s="29" t="s">
        <v>19</v>
      </c>
      <c r="K219" s="29"/>
      <c r="L219" s="29"/>
      <c r="M219" s="34"/>
      <c r="N219" s="29"/>
      <c r="O219" s="29"/>
      <c r="P219" s="69" t="n">
        <f aca="false">P242+P243</f>
        <v>9349.8</v>
      </c>
      <c r="Q219" s="69" t="n">
        <f aca="false">Q242+Q243</f>
        <v>9529.8</v>
      </c>
      <c r="R219" s="69" t="n">
        <f aca="false">R242+R243</f>
        <v>0</v>
      </c>
      <c r="S219" s="69" t="n">
        <f aca="false">S242+S243</f>
        <v>0</v>
      </c>
      <c r="T219" s="69"/>
      <c r="U219" s="69"/>
      <c r="V219" s="77" t="n">
        <f aca="false">SUM(P219:S219)</f>
        <v>18879.6</v>
      </c>
      <c r="Y219" s="42"/>
    </row>
    <row r="220" customFormat="false" ht="34.9" hidden="false" customHeight="true" outlineLevel="0" collapsed="false">
      <c r="A220" s="28"/>
      <c r="B220" s="45" t="s">
        <v>20</v>
      </c>
      <c r="C220" s="28" t="s">
        <v>21</v>
      </c>
      <c r="D220" s="28" t="s">
        <v>19</v>
      </c>
      <c r="E220" s="29" t="s">
        <v>19</v>
      </c>
      <c r="F220" s="29" t="s">
        <v>19</v>
      </c>
      <c r="G220" s="29" t="s">
        <v>19</v>
      </c>
      <c r="H220" s="29" t="s">
        <v>19</v>
      </c>
      <c r="I220" s="29" t="s">
        <v>19</v>
      </c>
      <c r="J220" s="29" t="s">
        <v>19</v>
      </c>
      <c r="K220" s="29" t="n">
        <f aca="false">K225+K227+K230+K233+K239+K236</f>
        <v>0</v>
      </c>
      <c r="L220" s="29" t="n">
        <f aca="false">L225+L227+L230+L233+L239+L236</f>
        <v>0</v>
      </c>
      <c r="M220" s="34" t="n">
        <f aca="false">M225+M227+M230+M233+M239+M236</f>
        <v>0</v>
      </c>
      <c r="N220" s="29" t="n">
        <f aca="false">N225+N227+N230+N233+N239+N236</f>
        <v>0</v>
      </c>
      <c r="O220" s="29" t="n">
        <f aca="false">O225+O227+O230+O233+O239+O236</f>
        <v>0</v>
      </c>
      <c r="P220" s="69" t="n">
        <f aca="false">P244+P245+P236+P233+P230+P227+P225</f>
        <v>94.4</v>
      </c>
      <c r="Q220" s="69" t="n">
        <f aca="false">Q244+Q245+Q236+Q233+Q230+Q227+Q225</f>
        <v>96.3</v>
      </c>
      <c r="R220" s="69" t="n">
        <f aca="false">R244+R245+R236+R233+R230+R227+R225</f>
        <v>0</v>
      </c>
      <c r="S220" s="69" t="n">
        <f aca="false">S243+S244</f>
        <v>0</v>
      </c>
      <c r="T220" s="69"/>
      <c r="U220" s="69"/>
      <c r="V220" s="77" t="n">
        <f aca="false">SUM(P220:S220)</f>
        <v>190.7</v>
      </c>
      <c r="Y220" s="42"/>
    </row>
    <row r="221" customFormat="false" ht="51" hidden="true" customHeight="true" outlineLevel="0" collapsed="false">
      <c r="A221" s="32"/>
      <c r="B221" s="45"/>
      <c r="C221" s="28"/>
      <c r="D221" s="28"/>
      <c r="E221" s="29"/>
      <c r="F221" s="29"/>
      <c r="G221" s="29"/>
      <c r="H221" s="29"/>
      <c r="I221" s="29"/>
      <c r="J221" s="29"/>
      <c r="K221" s="34"/>
      <c r="L221" s="34"/>
      <c r="M221" s="34"/>
      <c r="N221" s="34"/>
      <c r="O221" s="34"/>
      <c r="P221" s="34"/>
      <c r="Q221" s="34"/>
      <c r="R221" s="34"/>
      <c r="S221" s="34"/>
      <c r="T221" s="34"/>
      <c r="U221" s="34"/>
      <c r="V221" s="39" t="n">
        <f aca="false">SUM(K221:R221)</f>
        <v>0</v>
      </c>
      <c r="Y221" s="42"/>
    </row>
    <row r="222" customFormat="false" ht="183" hidden="true" customHeight="true" outlineLevel="1" collapsed="false">
      <c r="A222" s="86" t="s">
        <v>238</v>
      </c>
      <c r="B222" s="45" t="s">
        <v>239</v>
      </c>
      <c r="C222" s="86" t="s">
        <v>34</v>
      </c>
      <c r="D222" s="87" t="s">
        <v>19</v>
      </c>
      <c r="E222" s="87" t="s">
        <v>240</v>
      </c>
      <c r="F222" s="88" t="s">
        <v>19</v>
      </c>
      <c r="G222" s="28" t="s">
        <v>23</v>
      </c>
      <c r="H222" s="88" t="s">
        <v>19</v>
      </c>
      <c r="I222" s="88" t="s">
        <v>19</v>
      </c>
      <c r="J222" s="88" t="s">
        <v>19</v>
      </c>
      <c r="K222" s="89" t="n">
        <v>1</v>
      </c>
      <c r="L222" s="89" t="n">
        <v>1</v>
      </c>
      <c r="M222" s="90" t="n">
        <v>1</v>
      </c>
      <c r="N222" s="89" t="n">
        <v>1</v>
      </c>
      <c r="O222" s="89" t="n">
        <v>1</v>
      </c>
      <c r="P222" s="91" t="n">
        <v>1</v>
      </c>
      <c r="Q222" s="91" t="n">
        <v>1</v>
      </c>
      <c r="R222" s="91"/>
      <c r="S222" s="91"/>
      <c r="T222" s="91"/>
      <c r="U222" s="91"/>
      <c r="V222" s="39" t="n">
        <f aca="false">SUM(K222:R222)</f>
        <v>7</v>
      </c>
      <c r="W222" s="92"/>
      <c r="Y222" s="42"/>
    </row>
    <row r="223" s="96" customFormat="true" ht="85.5" hidden="true" customHeight="true" outlineLevel="1" collapsed="false">
      <c r="A223" s="93" t="s">
        <v>241</v>
      </c>
      <c r="B223" s="45" t="s">
        <v>242</v>
      </c>
      <c r="C223" s="32" t="s">
        <v>34</v>
      </c>
      <c r="D223" s="28" t="s">
        <v>19</v>
      </c>
      <c r="E223" s="28" t="s">
        <v>182</v>
      </c>
      <c r="F223" s="29" t="s">
        <v>108</v>
      </c>
      <c r="G223" s="28" t="s">
        <v>109</v>
      </c>
      <c r="H223" s="29" t="s">
        <v>19</v>
      </c>
      <c r="I223" s="29" t="s">
        <v>19</v>
      </c>
      <c r="J223" s="29" t="s">
        <v>19</v>
      </c>
      <c r="K223" s="94" t="n">
        <v>1</v>
      </c>
      <c r="L223" s="94" t="n">
        <v>1</v>
      </c>
      <c r="M223" s="34" t="n">
        <v>1</v>
      </c>
      <c r="N223" s="94" t="n">
        <v>1</v>
      </c>
      <c r="O223" s="94" t="n">
        <v>1</v>
      </c>
      <c r="P223" s="94" t="n">
        <v>1</v>
      </c>
      <c r="Q223" s="94" t="n">
        <v>1</v>
      </c>
      <c r="R223" s="94"/>
      <c r="S223" s="94"/>
      <c r="T223" s="94"/>
      <c r="U223" s="94"/>
      <c r="V223" s="39" t="n">
        <f aca="false">SUM(K223:R223)</f>
        <v>7</v>
      </c>
      <c r="W223" s="95"/>
      <c r="Y223" s="42"/>
    </row>
    <row r="224" customFormat="false" ht="121.5" hidden="false" customHeight="true" outlineLevel="0" collapsed="false">
      <c r="A224" s="28" t="s">
        <v>243</v>
      </c>
      <c r="B224" s="45" t="s">
        <v>244</v>
      </c>
      <c r="C224" s="28" t="s">
        <v>19</v>
      </c>
      <c r="D224" s="28"/>
      <c r="E224" s="29" t="s">
        <v>19</v>
      </c>
      <c r="F224" s="29" t="s">
        <v>45</v>
      </c>
      <c r="G224" s="28" t="s">
        <v>245</v>
      </c>
      <c r="H224" s="29" t="s">
        <v>19</v>
      </c>
      <c r="I224" s="29" t="s">
        <v>19</v>
      </c>
      <c r="J224" s="29" t="s">
        <v>19</v>
      </c>
      <c r="K224" s="29" t="s">
        <v>19</v>
      </c>
      <c r="L224" s="29" t="s">
        <v>19</v>
      </c>
      <c r="M224" s="34" t="s">
        <v>19</v>
      </c>
      <c r="N224" s="29" t="s">
        <v>19</v>
      </c>
      <c r="O224" s="29" t="s">
        <v>19</v>
      </c>
      <c r="P224" s="29" t="s">
        <v>19</v>
      </c>
      <c r="Q224" s="29" t="s">
        <v>19</v>
      </c>
      <c r="R224" s="29" t="s">
        <v>19</v>
      </c>
      <c r="S224" s="29" t="s">
        <v>19</v>
      </c>
      <c r="T224" s="29" t="s">
        <v>19</v>
      </c>
      <c r="U224" s="29" t="s">
        <v>19</v>
      </c>
      <c r="V224" s="29" t="s">
        <v>19</v>
      </c>
      <c r="Y224" s="42"/>
    </row>
    <row r="225" customFormat="false" ht="30" hidden="false" customHeight="true" outlineLevel="0" collapsed="false">
      <c r="A225" s="28"/>
      <c r="B225" s="45" t="s">
        <v>20</v>
      </c>
      <c r="C225" s="28" t="s">
        <v>21</v>
      </c>
      <c r="D225" s="28" t="s">
        <v>19</v>
      </c>
      <c r="E225" s="29" t="s">
        <v>19</v>
      </c>
      <c r="F225" s="29" t="s">
        <v>19</v>
      </c>
      <c r="G225" s="29" t="s">
        <v>19</v>
      </c>
      <c r="H225" s="29" t="s">
        <v>19</v>
      </c>
      <c r="I225" s="29" t="s">
        <v>19</v>
      </c>
      <c r="J225" s="29" t="s">
        <v>19</v>
      </c>
      <c r="K225" s="29" t="n">
        <v>0</v>
      </c>
      <c r="L225" s="29" t="n">
        <v>0</v>
      </c>
      <c r="M225" s="34" t="n">
        <v>0</v>
      </c>
      <c r="N225" s="29" t="n">
        <v>0</v>
      </c>
      <c r="O225" s="29" t="n">
        <v>0</v>
      </c>
      <c r="P225" s="29" t="n">
        <v>0</v>
      </c>
      <c r="Q225" s="29" t="n">
        <v>0</v>
      </c>
      <c r="R225" s="29" t="n">
        <v>0</v>
      </c>
      <c r="S225" s="29" t="n">
        <v>0</v>
      </c>
      <c r="T225" s="29"/>
      <c r="U225" s="29"/>
      <c r="V225" s="39" t="n">
        <f aca="false">SUM(K225:R225)</f>
        <v>0</v>
      </c>
      <c r="Y225" s="42"/>
    </row>
    <row r="226" customFormat="false" ht="64.5" hidden="false" customHeight="true" outlineLevel="0" collapsed="false">
      <c r="A226" s="28" t="s">
        <v>246</v>
      </c>
      <c r="B226" s="45" t="s">
        <v>247</v>
      </c>
      <c r="C226" s="28" t="s">
        <v>21</v>
      </c>
      <c r="D226" s="28"/>
      <c r="E226" s="29"/>
      <c r="F226" s="29" t="s">
        <v>45</v>
      </c>
      <c r="G226" s="28" t="s">
        <v>23</v>
      </c>
      <c r="H226" s="29" t="s">
        <v>19</v>
      </c>
      <c r="I226" s="29" t="s">
        <v>19</v>
      </c>
      <c r="J226" s="29" t="s">
        <v>19</v>
      </c>
      <c r="K226" s="29" t="s">
        <v>19</v>
      </c>
      <c r="L226" s="29" t="s">
        <v>19</v>
      </c>
      <c r="M226" s="34" t="s">
        <v>19</v>
      </c>
      <c r="N226" s="29" t="s">
        <v>19</v>
      </c>
      <c r="O226" s="29" t="s">
        <v>19</v>
      </c>
      <c r="P226" s="29" t="s">
        <v>19</v>
      </c>
      <c r="Q226" s="29" t="s">
        <v>19</v>
      </c>
      <c r="R226" s="29" t="s">
        <v>19</v>
      </c>
      <c r="S226" s="29" t="s">
        <v>19</v>
      </c>
      <c r="T226" s="29" t="s">
        <v>19</v>
      </c>
      <c r="U226" s="29" t="s">
        <v>19</v>
      </c>
      <c r="V226" s="29" t="s">
        <v>19</v>
      </c>
      <c r="Y226" s="42"/>
    </row>
    <row r="227" customFormat="false" ht="35.25" hidden="false" customHeight="true" outlineLevel="0" collapsed="false">
      <c r="A227" s="28"/>
      <c r="B227" s="45" t="s">
        <v>20</v>
      </c>
      <c r="C227" s="28" t="s">
        <v>21</v>
      </c>
      <c r="D227" s="28" t="s">
        <v>19</v>
      </c>
      <c r="E227" s="29" t="s">
        <v>19</v>
      </c>
      <c r="F227" s="29" t="s">
        <v>19</v>
      </c>
      <c r="G227" s="29" t="s">
        <v>19</v>
      </c>
      <c r="H227" s="29" t="s">
        <v>19</v>
      </c>
      <c r="I227" s="29" t="s">
        <v>19</v>
      </c>
      <c r="J227" s="29" t="s">
        <v>19</v>
      </c>
      <c r="K227" s="29" t="n">
        <v>0</v>
      </c>
      <c r="L227" s="29" t="n">
        <v>0</v>
      </c>
      <c r="M227" s="34" t="n">
        <v>0</v>
      </c>
      <c r="N227" s="29" t="n">
        <v>0</v>
      </c>
      <c r="O227" s="29" t="n">
        <v>0</v>
      </c>
      <c r="P227" s="29" t="n">
        <v>0</v>
      </c>
      <c r="Q227" s="29" t="n">
        <v>0</v>
      </c>
      <c r="R227" s="29"/>
      <c r="S227" s="29"/>
      <c r="T227" s="29"/>
      <c r="U227" s="29"/>
      <c r="V227" s="39" t="n">
        <f aca="false">SUM(K227:R227)</f>
        <v>0</v>
      </c>
      <c r="Y227" s="42"/>
    </row>
    <row r="228" customFormat="false" ht="82.5" hidden="false" customHeight="true" outlineLevel="0" collapsed="false">
      <c r="A228" s="83" t="s">
        <v>248</v>
      </c>
      <c r="B228" s="45" t="s">
        <v>249</v>
      </c>
      <c r="C228" s="28" t="s">
        <v>250</v>
      </c>
      <c r="D228" s="28" t="s">
        <v>19</v>
      </c>
      <c r="E228" s="29" t="s">
        <v>19</v>
      </c>
      <c r="F228" s="29" t="s">
        <v>45</v>
      </c>
      <c r="G228" s="28" t="s">
        <v>23</v>
      </c>
      <c r="H228" s="29" t="s">
        <v>19</v>
      </c>
      <c r="I228" s="29" t="s">
        <v>19</v>
      </c>
      <c r="J228" s="29" t="s">
        <v>19</v>
      </c>
      <c r="K228" s="29" t="s">
        <v>251</v>
      </c>
      <c r="L228" s="29" t="s">
        <v>251</v>
      </c>
      <c r="M228" s="34" t="s">
        <v>251</v>
      </c>
      <c r="N228" s="29" t="s">
        <v>251</v>
      </c>
      <c r="O228" s="29" t="s">
        <v>251</v>
      </c>
      <c r="P228" s="29" t="s">
        <v>251</v>
      </c>
      <c r="Q228" s="29" t="s">
        <v>251</v>
      </c>
      <c r="R228" s="29" t="s">
        <v>251</v>
      </c>
      <c r="S228" s="29" t="s">
        <v>252</v>
      </c>
      <c r="T228" s="29" t="s">
        <v>252</v>
      </c>
      <c r="U228" s="29" t="s">
        <v>252</v>
      </c>
      <c r="V228" s="29" t="s">
        <v>19</v>
      </c>
      <c r="Y228" s="42"/>
    </row>
    <row r="229" customFormat="false" ht="75" hidden="false" customHeight="true" outlineLevel="0" collapsed="false">
      <c r="A229" s="28" t="s">
        <v>253</v>
      </c>
      <c r="B229" s="45" t="s">
        <v>254</v>
      </c>
      <c r="C229" s="28" t="s">
        <v>21</v>
      </c>
      <c r="D229" s="28"/>
      <c r="E229" s="29" t="s">
        <v>19</v>
      </c>
      <c r="F229" s="29" t="s">
        <v>45</v>
      </c>
      <c r="G229" s="28" t="s">
        <v>23</v>
      </c>
      <c r="H229" s="29" t="s">
        <v>19</v>
      </c>
      <c r="I229" s="29" t="s">
        <v>19</v>
      </c>
      <c r="J229" s="29" t="s">
        <v>19</v>
      </c>
      <c r="K229" s="29" t="s">
        <v>19</v>
      </c>
      <c r="L229" s="29" t="s">
        <v>19</v>
      </c>
      <c r="M229" s="34" t="s">
        <v>19</v>
      </c>
      <c r="N229" s="29" t="s">
        <v>19</v>
      </c>
      <c r="O229" s="29" t="s">
        <v>19</v>
      </c>
      <c r="P229" s="29" t="s">
        <v>19</v>
      </c>
      <c r="Q229" s="29" t="s">
        <v>19</v>
      </c>
      <c r="R229" s="29" t="s">
        <v>19</v>
      </c>
      <c r="S229" s="29" t="s">
        <v>19</v>
      </c>
      <c r="T229" s="29" t="s">
        <v>19</v>
      </c>
      <c r="U229" s="29" t="s">
        <v>19</v>
      </c>
      <c r="V229" s="29" t="s">
        <v>19</v>
      </c>
      <c r="Y229" s="42"/>
    </row>
    <row r="230" customFormat="false" ht="30" hidden="false" customHeight="true" outlineLevel="0" collapsed="false">
      <c r="A230" s="28"/>
      <c r="B230" s="45" t="s">
        <v>20</v>
      </c>
      <c r="C230" s="28" t="s">
        <v>21</v>
      </c>
      <c r="D230" s="28" t="s">
        <v>19</v>
      </c>
      <c r="E230" s="29" t="s">
        <v>19</v>
      </c>
      <c r="F230" s="29" t="s">
        <v>19</v>
      </c>
      <c r="G230" s="29" t="s">
        <v>19</v>
      </c>
      <c r="H230" s="29" t="s">
        <v>19</v>
      </c>
      <c r="I230" s="29" t="s">
        <v>19</v>
      </c>
      <c r="J230" s="29" t="s">
        <v>19</v>
      </c>
      <c r="K230" s="29" t="n">
        <v>0</v>
      </c>
      <c r="L230" s="29" t="n">
        <v>0</v>
      </c>
      <c r="M230" s="34" t="n">
        <v>0</v>
      </c>
      <c r="N230" s="29" t="n">
        <v>0</v>
      </c>
      <c r="O230" s="29" t="n">
        <v>0</v>
      </c>
      <c r="P230" s="29" t="n">
        <v>0</v>
      </c>
      <c r="Q230" s="29" t="n">
        <v>0</v>
      </c>
      <c r="R230" s="29"/>
      <c r="S230" s="29"/>
      <c r="T230" s="29"/>
      <c r="U230" s="29"/>
      <c r="V230" s="39" t="n">
        <f aca="false">SUM(K230:R230)</f>
        <v>0</v>
      </c>
      <c r="Y230" s="42"/>
    </row>
    <row r="231" customFormat="false" ht="99.75" hidden="false" customHeight="true" outlineLevel="0" collapsed="false">
      <c r="A231" s="83" t="s">
        <v>255</v>
      </c>
      <c r="B231" s="45" t="s">
        <v>256</v>
      </c>
      <c r="C231" s="28"/>
      <c r="D231" s="28"/>
      <c r="E231" s="29"/>
      <c r="F231" s="29" t="s">
        <v>19</v>
      </c>
      <c r="G231" s="28" t="s">
        <v>23</v>
      </c>
      <c r="H231" s="29" t="s">
        <v>19</v>
      </c>
      <c r="I231" s="29" t="s">
        <v>19</v>
      </c>
      <c r="J231" s="29" t="s">
        <v>19</v>
      </c>
      <c r="K231" s="29" t="s">
        <v>251</v>
      </c>
      <c r="L231" s="29" t="s">
        <v>251</v>
      </c>
      <c r="M231" s="34" t="s">
        <v>251</v>
      </c>
      <c r="N231" s="29" t="s">
        <v>251</v>
      </c>
      <c r="O231" s="29" t="s">
        <v>251</v>
      </c>
      <c r="P231" s="29" t="s">
        <v>251</v>
      </c>
      <c r="Q231" s="29" t="s">
        <v>251</v>
      </c>
      <c r="R231" s="29" t="s">
        <v>251</v>
      </c>
      <c r="S231" s="29" t="s">
        <v>252</v>
      </c>
      <c r="T231" s="29" t="s">
        <v>252</v>
      </c>
      <c r="U231" s="29" t="s">
        <v>252</v>
      </c>
      <c r="V231" s="29" t="s">
        <v>19</v>
      </c>
      <c r="Y231" s="42"/>
    </row>
    <row r="232" customFormat="false" ht="80.25" hidden="false" customHeight="true" outlineLevel="0" collapsed="false">
      <c r="A232" s="28" t="s">
        <v>257</v>
      </c>
      <c r="B232" s="45" t="s">
        <v>258</v>
      </c>
      <c r="C232" s="28" t="s">
        <v>21</v>
      </c>
      <c r="D232" s="28"/>
      <c r="E232" s="29" t="s">
        <v>19</v>
      </c>
      <c r="F232" s="29" t="s">
        <v>19</v>
      </c>
      <c r="G232" s="28" t="s">
        <v>23</v>
      </c>
      <c r="H232" s="29" t="s">
        <v>19</v>
      </c>
      <c r="I232" s="29" t="s">
        <v>19</v>
      </c>
      <c r="J232" s="29" t="s">
        <v>19</v>
      </c>
      <c r="K232" s="29" t="s">
        <v>19</v>
      </c>
      <c r="L232" s="29" t="s">
        <v>19</v>
      </c>
      <c r="M232" s="34" t="s">
        <v>19</v>
      </c>
      <c r="N232" s="29" t="s">
        <v>19</v>
      </c>
      <c r="O232" s="29" t="s">
        <v>19</v>
      </c>
      <c r="P232" s="29" t="s">
        <v>19</v>
      </c>
      <c r="Q232" s="29" t="s">
        <v>19</v>
      </c>
      <c r="R232" s="29" t="s">
        <v>19</v>
      </c>
      <c r="S232" s="29" t="s">
        <v>19</v>
      </c>
      <c r="T232" s="29" t="s">
        <v>19</v>
      </c>
      <c r="U232" s="29" t="s">
        <v>19</v>
      </c>
      <c r="V232" s="29" t="s">
        <v>19</v>
      </c>
      <c r="Y232" s="42"/>
    </row>
    <row r="233" customFormat="false" ht="36.75" hidden="false" customHeight="true" outlineLevel="0" collapsed="false">
      <c r="A233" s="28"/>
      <c r="B233" s="45" t="s">
        <v>20</v>
      </c>
      <c r="C233" s="28" t="s">
        <v>21</v>
      </c>
      <c r="D233" s="28" t="s">
        <v>19</v>
      </c>
      <c r="E233" s="29" t="s">
        <v>19</v>
      </c>
      <c r="F233" s="29" t="s">
        <v>19</v>
      </c>
      <c r="G233" s="29" t="s">
        <v>19</v>
      </c>
      <c r="H233" s="29" t="s">
        <v>19</v>
      </c>
      <c r="I233" s="29" t="s">
        <v>19</v>
      </c>
      <c r="J233" s="29" t="s">
        <v>19</v>
      </c>
      <c r="K233" s="29" t="n">
        <v>0</v>
      </c>
      <c r="L233" s="29" t="n">
        <v>0</v>
      </c>
      <c r="M233" s="34" t="n">
        <v>0</v>
      </c>
      <c r="N233" s="29" t="n">
        <v>0</v>
      </c>
      <c r="O233" s="29" t="n">
        <v>0</v>
      </c>
      <c r="P233" s="29" t="n">
        <v>0</v>
      </c>
      <c r="Q233" s="29" t="n">
        <v>0</v>
      </c>
      <c r="R233" s="29"/>
      <c r="S233" s="29"/>
      <c r="T233" s="29"/>
      <c r="U233" s="29"/>
      <c r="V233" s="39" t="n">
        <f aca="false">SUM(K233:R233)</f>
        <v>0</v>
      </c>
      <c r="Y233" s="42"/>
    </row>
    <row r="234" customFormat="false" ht="171.75" hidden="false" customHeight="true" outlineLevel="0" collapsed="false">
      <c r="A234" s="32" t="s">
        <v>259</v>
      </c>
      <c r="B234" s="45" t="s">
        <v>260</v>
      </c>
      <c r="C234" s="28" t="s">
        <v>261</v>
      </c>
      <c r="D234" s="28" t="s">
        <v>19</v>
      </c>
      <c r="E234" s="28" t="s">
        <v>262</v>
      </c>
      <c r="F234" s="29" t="s">
        <v>19</v>
      </c>
      <c r="G234" s="29" t="s">
        <v>19</v>
      </c>
      <c r="H234" s="29" t="s">
        <v>19</v>
      </c>
      <c r="I234" s="29" t="s">
        <v>19</v>
      </c>
      <c r="J234" s="29" t="s">
        <v>19</v>
      </c>
      <c r="K234" s="28" t="n">
        <v>370</v>
      </c>
      <c r="L234" s="28" t="n">
        <v>380</v>
      </c>
      <c r="M234" s="97" t="n">
        <v>372</v>
      </c>
      <c r="N234" s="28" t="n">
        <v>348</v>
      </c>
      <c r="O234" s="28" t="n">
        <v>358</v>
      </c>
      <c r="P234" s="28" t="n">
        <v>360</v>
      </c>
      <c r="Q234" s="28" t="n">
        <v>370</v>
      </c>
      <c r="R234" s="28" t="n">
        <v>375</v>
      </c>
      <c r="S234" s="28" t="n">
        <v>375</v>
      </c>
      <c r="T234" s="28" t="n">
        <v>375</v>
      </c>
      <c r="U234" s="28" t="n">
        <v>375</v>
      </c>
      <c r="V234" s="29" t="s">
        <v>19</v>
      </c>
      <c r="Y234" s="42"/>
    </row>
    <row r="235" customFormat="false" ht="63.75" hidden="false" customHeight="true" outlineLevel="0" collapsed="false">
      <c r="A235" s="28" t="s">
        <v>263</v>
      </c>
      <c r="B235" s="45" t="s">
        <v>264</v>
      </c>
      <c r="C235" s="28" t="s">
        <v>21</v>
      </c>
      <c r="D235" s="28"/>
      <c r="E235" s="29" t="s">
        <v>19</v>
      </c>
      <c r="F235" s="29" t="s">
        <v>45</v>
      </c>
      <c r="G235" s="28" t="s">
        <v>23</v>
      </c>
      <c r="H235" s="29" t="s">
        <v>19</v>
      </c>
      <c r="I235" s="29" t="s">
        <v>19</v>
      </c>
      <c r="J235" s="29" t="s">
        <v>19</v>
      </c>
      <c r="K235" s="29" t="s">
        <v>19</v>
      </c>
      <c r="L235" s="29" t="s">
        <v>19</v>
      </c>
      <c r="M235" s="34" t="s">
        <v>19</v>
      </c>
      <c r="N235" s="29" t="s">
        <v>19</v>
      </c>
      <c r="O235" s="29" t="s">
        <v>19</v>
      </c>
      <c r="P235" s="29" t="s">
        <v>19</v>
      </c>
      <c r="Q235" s="29" t="s">
        <v>19</v>
      </c>
      <c r="R235" s="29" t="s">
        <v>19</v>
      </c>
      <c r="S235" s="29" t="s">
        <v>19</v>
      </c>
      <c r="T235" s="29" t="s">
        <v>19</v>
      </c>
      <c r="U235" s="29" t="s">
        <v>19</v>
      </c>
      <c r="V235" s="29" t="s">
        <v>19</v>
      </c>
      <c r="Y235" s="42"/>
    </row>
    <row r="236" customFormat="false" ht="38.25" hidden="false" customHeight="true" outlineLevel="0" collapsed="false">
      <c r="A236" s="28"/>
      <c r="B236" s="45" t="s">
        <v>20</v>
      </c>
      <c r="C236" s="28" t="s">
        <v>21</v>
      </c>
      <c r="D236" s="28" t="s">
        <v>19</v>
      </c>
      <c r="E236" s="29" t="s">
        <v>19</v>
      </c>
      <c r="F236" s="29" t="s">
        <v>19</v>
      </c>
      <c r="G236" s="29" t="s">
        <v>19</v>
      </c>
      <c r="H236" s="29" t="s">
        <v>19</v>
      </c>
      <c r="I236" s="29" t="s">
        <v>19</v>
      </c>
      <c r="J236" s="29" t="s">
        <v>19</v>
      </c>
      <c r="K236" s="29" t="n">
        <v>0</v>
      </c>
      <c r="L236" s="29" t="n">
        <v>0</v>
      </c>
      <c r="M236" s="34" t="n">
        <v>0</v>
      </c>
      <c r="N236" s="29" t="n">
        <v>0</v>
      </c>
      <c r="O236" s="29" t="n">
        <v>0</v>
      </c>
      <c r="P236" s="29" t="n">
        <v>0</v>
      </c>
      <c r="Q236" s="29" t="n">
        <v>0</v>
      </c>
      <c r="R236" s="29"/>
      <c r="S236" s="29"/>
      <c r="T236" s="29"/>
      <c r="U236" s="29"/>
      <c r="V236" s="39" t="n">
        <f aca="false">SUM(K236:R236)</f>
        <v>0</v>
      </c>
      <c r="Y236" s="42"/>
    </row>
    <row r="237" customFormat="false" ht="78" hidden="false" customHeight="true" outlineLevel="0" collapsed="false">
      <c r="A237" s="83" t="s">
        <v>265</v>
      </c>
      <c r="B237" s="45" t="s">
        <v>266</v>
      </c>
      <c r="C237" s="28"/>
      <c r="D237" s="28"/>
      <c r="E237" s="29"/>
      <c r="F237" s="29" t="s">
        <v>19</v>
      </c>
      <c r="G237" s="28" t="s">
        <v>23</v>
      </c>
      <c r="H237" s="29" t="s">
        <v>19</v>
      </c>
      <c r="I237" s="29" t="s">
        <v>19</v>
      </c>
      <c r="J237" s="29" t="s">
        <v>19</v>
      </c>
      <c r="K237" s="29" t="s">
        <v>251</v>
      </c>
      <c r="L237" s="29" t="s">
        <v>251</v>
      </c>
      <c r="M237" s="34" t="s">
        <v>251</v>
      </c>
      <c r="N237" s="29" t="s">
        <v>251</v>
      </c>
      <c r="O237" s="29" t="s">
        <v>251</v>
      </c>
      <c r="P237" s="29" t="s">
        <v>251</v>
      </c>
      <c r="Q237" s="29" t="s">
        <v>251</v>
      </c>
      <c r="R237" s="29" t="s">
        <v>251</v>
      </c>
      <c r="S237" s="29" t="s">
        <v>252</v>
      </c>
      <c r="T237" s="29" t="s">
        <v>252</v>
      </c>
      <c r="U237" s="29" t="s">
        <v>252</v>
      </c>
      <c r="V237" s="29" t="s">
        <v>19</v>
      </c>
      <c r="Y237" s="42"/>
    </row>
    <row r="238" customFormat="false" ht="75.75" hidden="false" customHeight="true" outlineLevel="0" collapsed="false">
      <c r="A238" s="28" t="s">
        <v>267</v>
      </c>
      <c r="B238" s="45" t="s">
        <v>268</v>
      </c>
      <c r="C238" s="28" t="s">
        <v>19</v>
      </c>
      <c r="D238" s="28"/>
      <c r="E238" s="29" t="s">
        <v>19</v>
      </c>
      <c r="F238" s="29" t="s">
        <v>45</v>
      </c>
      <c r="G238" s="28" t="s">
        <v>23</v>
      </c>
      <c r="H238" s="29" t="s">
        <v>19</v>
      </c>
      <c r="I238" s="29" t="s">
        <v>19</v>
      </c>
      <c r="J238" s="29" t="s">
        <v>19</v>
      </c>
      <c r="K238" s="29" t="s">
        <v>19</v>
      </c>
      <c r="L238" s="29" t="s">
        <v>19</v>
      </c>
      <c r="M238" s="34" t="s">
        <v>19</v>
      </c>
      <c r="N238" s="29" t="s">
        <v>19</v>
      </c>
      <c r="O238" s="29" t="s">
        <v>19</v>
      </c>
      <c r="P238" s="29" t="s">
        <v>19</v>
      </c>
      <c r="Q238" s="29" t="s">
        <v>19</v>
      </c>
      <c r="R238" s="29" t="s">
        <v>19</v>
      </c>
      <c r="S238" s="29" t="s">
        <v>19</v>
      </c>
      <c r="T238" s="29" t="s">
        <v>19</v>
      </c>
      <c r="U238" s="29" t="s">
        <v>19</v>
      </c>
      <c r="V238" s="29" t="s">
        <v>19</v>
      </c>
      <c r="Y238" s="42"/>
    </row>
    <row r="239" customFormat="false" ht="30" hidden="false" customHeight="true" outlineLevel="0" collapsed="false">
      <c r="A239" s="28"/>
      <c r="B239" s="45" t="s">
        <v>20</v>
      </c>
      <c r="C239" s="28" t="s">
        <v>21</v>
      </c>
      <c r="D239" s="28" t="s">
        <v>19</v>
      </c>
      <c r="E239" s="29" t="s">
        <v>19</v>
      </c>
      <c r="F239" s="29" t="s">
        <v>19</v>
      </c>
      <c r="G239" s="29" t="s">
        <v>19</v>
      </c>
      <c r="H239" s="29" t="s">
        <v>19</v>
      </c>
      <c r="I239" s="29" t="s">
        <v>19</v>
      </c>
      <c r="J239" s="29" t="s">
        <v>19</v>
      </c>
      <c r="K239" s="29" t="n">
        <v>0</v>
      </c>
      <c r="L239" s="29" t="n">
        <v>0</v>
      </c>
      <c r="M239" s="34" t="n">
        <v>0</v>
      </c>
      <c r="N239" s="29" t="n">
        <v>0</v>
      </c>
      <c r="O239" s="29" t="n">
        <v>0</v>
      </c>
      <c r="P239" s="29" t="n">
        <v>0</v>
      </c>
      <c r="Q239" s="29" t="n">
        <v>0</v>
      </c>
      <c r="R239" s="29" t="n">
        <v>0</v>
      </c>
      <c r="S239" s="29" t="n">
        <v>0</v>
      </c>
      <c r="T239" s="29"/>
      <c r="U239" s="29"/>
      <c r="V239" s="39" t="n">
        <f aca="false">SUM(K239:R239)</f>
        <v>0</v>
      </c>
      <c r="Y239" s="42"/>
    </row>
    <row r="240" customFormat="false" ht="84.75" hidden="false" customHeight="true" outlineLevel="0" collapsed="false">
      <c r="A240" s="74" t="s">
        <v>269</v>
      </c>
      <c r="B240" s="45" t="s">
        <v>270</v>
      </c>
      <c r="C240" s="28" t="s">
        <v>19</v>
      </c>
      <c r="D240" s="28"/>
      <c r="E240" s="29" t="s">
        <v>19</v>
      </c>
      <c r="F240" s="29" t="s">
        <v>174</v>
      </c>
      <c r="G240" s="28" t="s">
        <v>23</v>
      </c>
      <c r="H240" s="29" t="s">
        <v>19</v>
      </c>
      <c r="I240" s="29" t="s">
        <v>19</v>
      </c>
      <c r="J240" s="29" t="s">
        <v>19</v>
      </c>
      <c r="K240" s="29" t="s">
        <v>19</v>
      </c>
      <c r="L240" s="29" t="s">
        <v>19</v>
      </c>
      <c r="M240" s="34" t="s">
        <v>19</v>
      </c>
      <c r="N240" s="29" t="s">
        <v>19</v>
      </c>
      <c r="O240" s="29" t="s">
        <v>19</v>
      </c>
      <c r="P240" s="29" t="s">
        <v>19</v>
      </c>
      <c r="Q240" s="29" t="s">
        <v>19</v>
      </c>
      <c r="R240" s="29" t="s">
        <v>19</v>
      </c>
      <c r="S240" s="29" t="s">
        <v>19</v>
      </c>
      <c r="T240" s="29" t="s">
        <v>19</v>
      </c>
      <c r="U240" s="29" t="s">
        <v>19</v>
      </c>
      <c r="V240" s="29" t="s">
        <v>19</v>
      </c>
      <c r="Y240" s="42"/>
    </row>
    <row r="241" customFormat="false" ht="24" hidden="false" customHeight="true" outlineLevel="0" collapsed="false">
      <c r="A241" s="74"/>
      <c r="B241" s="45"/>
      <c r="C241" s="28"/>
      <c r="D241" s="28"/>
      <c r="E241" s="29"/>
      <c r="F241" s="29"/>
      <c r="G241" s="28"/>
      <c r="H241" s="28" t="s">
        <v>213</v>
      </c>
      <c r="I241" s="28"/>
      <c r="J241" s="28"/>
      <c r="K241" s="29"/>
      <c r="L241" s="29"/>
      <c r="M241" s="34"/>
      <c r="N241" s="29"/>
      <c r="O241" s="29"/>
      <c r="P241" s="77" t="n">
        <f aca="false">P242+P243+P244+P245</f>
        <v>9444.2</v>
      </c>
      <c r="Q241" s="77" t="n">
        <f aca="false">Q242+Q243+Q244+Q245</f>
        <v>9626.1</v>
      </c>
      <c r="R241" s="29" t="n">
        <f aca="false">R242+R243+R244+R245</f>
        <v>0</v>
      </c>
      <c r="S241" s="29" t="n">
        <f aca="false">S242+S243+S244+S245</f>
        <v>0</v>
      </c>
      <c r="T241" s="29" t="n">
        <f aca="false">T242+T243+T244+T245</f>
        <v>0</v>
      </c>
      <c r="U241" s="29" t="n">
        <f aca="false">U242+U243+U244+U245</f>
        <v>0</v>
      </c>
      <c r="V241" s="98" t="n">
        <f aca="false">R241+Q241+P241+S241</f>
        <v>19070.3</v>
      </c>
      <c r="Y241" s="42"/>
    </row>
    <row r="242" customFormat="false" ht="21.75" hidden="false" customHeight="true" outlineLevel="0" collapsed="false">
      <c r="A242" s="74"/>
      <c r="B242" s="45" t="s">
        <v>237</v>
      </c>
      <c r="C242" s="28" t="s">
        <v>21</v>
      </c>
      <c r="D242" s="28" t="s">
        <v>19</v>
      </c>
      <c r="E242" s="29" t="s">
        <v>19</v>
      </c>
      <c r="F242" s="29" t="s">
        <v>19</v>
      </c>
      <c r="G242" s="29" t="s">
        <v>19</v>
      </c>
      <c r="H242" s="99" t="s">
        <v>271</v>
      </c>
      <c r="I242" s="99" t="s">
        <v>272</v>
      </c>
      <c r="J242" s="29" t="n">
        <v>612</v>
      </c>
      <c r="K242" s="29" t="s">
        <v>19</v>
      </c>
      <c r="L242" s="29" t="s">
        <v>19</v>
      </c>
      <c r="M242" s="34" t="s">
        <v>19</v>
      </c>
      <c r="N242" s="29" t="s">
        <v>19</v>
      </c>
      <c r="O242" s="29" t="s">
        <v>19</v>
      </c>
      <c r="P242" s="77" t="n">
        <v>5253.2</v>
      </c>
      <c r="Q242" s="77" t="n">
        <v>9529.8</v>
      </c>
      <c r="R242" s="29"/>
      <c r="S242" s="29"/>
      <c r="T242" s="29"/>
      <c r="U242" s="29"/>
      <c r="V242" s="98" t="n">
        <f aca="false">R242+Q242+P242+S242</f>
        <v>14783</v>
      </c>
      <c r="Y242" s="42"/>
    </row>
    <row r="243" customFormat="false" ht="21.75" hidden="false" customHeight="true" outlineLevel="0" collapsed="false">
      <c r="A243" s="74"/>
      <c r="B243" s="45"/>
      <c r="C243" s="28"/>
      <c r="D243" s="28" t="s">
        <v>19</v>
      </c>
      <c r="E243" s="29" t="s">
        <v>19</v>
      </c>
      <c r="F243" s="29" t="s">
        <v>19</v>
      </c>
      <c r="G243" s="29" t="s">
        <v>19</v>
      </c>
      <c r="H243" s="99" t="s">
        <v>271</v>
      </c>
      <c r="I243" s="99" t="s">
        <v>272</v>
      </c>
      <c r="J243" s="29" t="n">
        <v>622</v>
      </c>
      <c r="K243" s="29" t="s">
        <v>19</v>
      </c>
      <c r="L243" s="29" t="s">
        <v>19</v>
      </c>
      <c r="M243" s="34" t="s">
        <v>19</v>
      </c>
      <c r="N243" s="29" t="s">
        <v>19</v>
      </c>
      <c r="O243" s="29" t="s">
        <v>19</v>
      </c>
      <c r="P243" s="77" t="n">
        <v>4096.6</v>
      </c>
      <c r="Q243" s="77"/>
      <c r="R243" s="29"/>
      <c r="S243" s="29"/>
      <c r="T243" s="29"/>
      <c r="U243" s="29"/>
      <c r="V243" s="98" t="n">
        <f aca="false">R243+Q243+P243+S243</f>
        <v>4096.6</v>
      </c>
      <c r="Y243" s="42"/>
    </row>
    <row r="244" customFormat="false" ht="24" hidden="false" customHeight="true" outlineLevel="0" collapsed="false">
      <c r="A244" s="74"/>
      <c r="B244" s="45" t="s">
        <v>20</v>
      </c>
      <c r="C244" s="28" t="s">
        <v>21</v>
      </c>
      <c r="D244" s="28" t="s">
        <v>19</v>
      </c>
      <c r="E244" s="29" t="s">
        <v>19</v>
      </c>
      <c r="F244" s="29" t="s">
        <v>19</v>
      </c>
      <c r="G244" s="29" t="s">
        <v>19</v>
      </c>
      <c r="H244" s="99" t="s">
        <v>271</v>
      </c>
      <c r="I244" s="99" t="s">
        <v>273</v>
      </c>
      <c r="J244" s="29" t="n">
        <v>612</v>
      </c>
      <c r="K244" s="29" t="s">
        <v>19</v>
      </c>
      <c r="L244" s="29" t="s">
        <v>19</v>
      </c>
      <c r="M244" s="34" t="s">
        <v>19</v>
      </c>
      <c r="N244" s="29" t="s">
        <v>19</v>
      </c>
      <c r="O244" s="29" t="s">
        <v>19</v>
      </c>
      <c r="P244" s="77" t="n">
        <v>53</v>
      </c>
      <c r="Q244" s="77" t="n">
        <v>96.3</v>
      </c>
      <c r="R244" s="29"/>
      <c r="S244" s="29"/>
      <c r="T244" s="29"/>
      <c r="U244" s="29"/>
      <c r="V244" s="98" t="n">
        <f aca="false">R244+Q244+P244+S244</f>
        <v>149.3</v>
      </c>
      <c r="Y244" s="42"/>
    </row>
    <row r="245" customFormat="false" ht="27" hidden="false" customHeight="true" outlineLevel="0" collapsed="false">
      <c r="A245" s="74"/>
      <c r="B245" s="45"/>
      <c r="C245" s="28"/>
      <c r="D245" s="28" t="s">
        <v>19</v>
      </c>
      <c r="E245" s="29" t="s">
        <v>19</v>
      </c>
      <c r="F245" s="29" t="s">
        <v>19</v>
      </c>
      <c r="G245" s="29" t="s">
        <v>19</v>
      </c>
      <c r="H245" s="99" t="s">
        <v>271</v>
      </c>
      <c r="I245" s="99" t="s">
        <v>273</v>
      </c>
      <c r="J245" s="29" t="n">
        <v>622</v>
      </c>
      <c r="K245" s="29" t="s">
        <v>19</v>
      </c>
      <c r="L245" s="29" t="s">
        <v>19</v>
      </c>
      <c r="M245" s="34" t="s">
        <v>19</v>
      </c>
      <c r="N245" s="29" t="s">
        <v>19</v>
      </c>
      <c r="O245" s="29" t="s">
        <v>19</v>
      </c>
      <c r="P245" s="77" t="n">
        <v>41.4</v>
      </c>
      <c r="Q245" s="77"/>
      <c r="R245" s="29"/>
      <c r="S245" s="29"/>
      <c r="T245" s="29"/>
      <c r="U245" s="29"/>
      <c r="V245" s="98" t="n">
        <f aca="false">R245+Q245+P245+S245</f>
        <v>41.4</v>
      </c>
      <c r="Y245" s="42"/>
    </row>
    <row r="246" customFormat="false" ht="54.75" hidden="false" customHeight="true" outlineLevel="0" collapsed="false">
      <c r="A246" s="28" t="s">
        <v>274</v>
      </c>
      <c r="B246" s="45" t="s">
        <v>275</v>
      </c>
      <c r="C246" s="28" t="s">
        <v>276</v>
      </c>
      <c r="D246" s="28" t="s">
        <v>19</v>
      </c>
      <c r="E246" s="28" t="s">
        <v>182</v>
      </c>
      <c r="F246" s="29" t="s">
        <v>174</v>
      </c>
      <c r="G246" s="28" t="s">
        <v>23</v>
      </c>
      <c r="H246" s="29"/>
      <c r="I246" s="29"/>
      <c r="J246" s="29"/>
      <c r="K246" s="29"/>
      <c r="L246" s="29"/>
      <c r="M246" s="34"/>
      <c r="N246" s="29"/>
      <c r="O246" s="29"/>
      <c r="P246" s="29" t="n">
        <v>40</v>
      </c>
      <c r="Q246" s="29" t="n">
        <v>66</v>
      </c>
      <c r="R246" s="29" t="n">
        <v>66</v>
      </c>
      <c r="S246" s="29" t="n">
        <v>66</v>
      </c>
      <c r="T246" s="29" t="n">
        <v>66</v>
      </c>
      <c r="U246" s="29" t="n">
        <v>66</v>
      </c>
      <c r="V246" s="39" t="s">
        <v>19</v>
      </c>
      <c r="Y246" s="42"/>
    </row>
    <row r="247" customFormat="false" ht="63.75" hidden="false" customHeight="true" outlineLevel="0" collapsed="false">
      <c r="A247" s="28" t="s">
        <v>277</v>
      </c>
      <c r="B247" s="47" t="s">
        <v>278</v>
      </c>
      <c r="C247" s="28" t="s">
        <v>19</v>
      </c>
      <c r="D247" s="28" t="n">
        <v>0.2</v>
      </c>
      <c r="E247" s="29" t="s">
        <v>19</v>
      </c>
      <c r="F247" s="29" t="s">
        <v>45</v>
      </c>
      <c r="G247" s="28" t="s">
        <v>23</v>
      </c>
      <c r="H247" s="29" t="s">
        <v>19</v>
      </c>
      <c r="I247" s="29" t="s">
        <v>19</v>
      </c>
      <c r="J247" s="29" t="s">
        <v>19</v>
      </c>
      <c r="K247" s="29" t="s">
        <v>19</v>
      </c>
      <c r="L247" s="29" t="s">
        <v>19</v>
      </c>
      <c r="M247" s="34" t="s">
        <v>19</v>
      </c>
      <c r="N247" s="29" t="s">
        <v>19</v>
      </c>
      <c r="O247" s="29" t="s">
        <v>19</v>
      </c>
      <c r="P247" s="29" t="s">
        <v>19</v>
      </c>
      <c r="Q247" s="29" t="s">
        <v>19</v>
      </c>
      <c r="R247" s="29" t="s">
        <v>19</v>
      </c>
      <c r="S247" s="29" t="s">
        <v>19</v>
      </c>
      <c r="T247" s="29"/>
      <c r="U247" s="29"/>
      <c r="V247" s="29" t="s">
        <v>19</v>
      </c>
      <c r="Y247" s="42"/>
    </row>
    <row r="248" customFormat="false" ht="36" hidden="false" customHeight="true" outlineLevel="0" collapsed="false">
      <c r="A248" s="28"/>
      <c r="B248" s="45" t="s">
        <v>20</v>
      </c>
      <c r="C248" s="28" t="s">
        <v>21</v>
      </c>
      <c r="D248" s="28" t="s">
        <v>19</v>
      </c>
      <c r="E248" s="29" t="s">
        <v>19</v>
      </c>
      <c r="F248" s="29" t="s">
        <v>19</v>
      </c>
      <c r="G248" s="100"/>
      <c r="H248" s="75" t="s">
        <v>213</v>
      </c>
      <c r="I248" s="75"/>
      <c r="J248" s="75"/>
      <c r="K248" s="34" t="n">
        <f aca="false">K251+K265</f>
        <v>885345.4</v>
      </c>
      <c r="L248" s="34" t="n">
        <f aca="false">L251+L265</f>
        <v>782463.4</v>
      </c>
      <c r="M248" s="34" t="n">
        <f aca="false">M251+M265</f>
        <v>776351.82149</v>
      </c>
      <c r="N248" s="34" t="n">
        <f aca="false">N251+N265</f>
        <v>890176.047</v>
      </c>
      <c r="O248" s="34" t="n">
        <f aca="false">O251+O265</f>
        <v>1335487.02</v>
      </c>
      <c r="P248" s="34" t="n">
        <f aca="false">P251+P265</f>
        <v>1550047.9</v>
      </c>
      <c r="Q248" s="34" t="n">
        <f aca="false">Q251+Q265</f>
        <v>945201.6</v>
      </c>
      <c r="R248" s="34" t="n">
        <f aca="false">R251+R265</f>
        <v>932428.5</v>
      </c>
      <c r="S248" s="34" t="n">
        <f aca="false">S251+S265</f>
        <v>1969404.2</v>
      </c>
      <c r="T248" s="34" t="n">
        <f aca="false">T251+T265</f>
        <v>1969404.2</v>
      </c>
      <c r="U248" s="34" t="n">
        <f aca="false">U251+U265</f>
        <v>1969404.2</v>
      </c>
      <c r="V248" s="39" t="n">
        <f aca="false">SUM(K248:S248)+T248+U248</f>
        <v>14005714.28849</v>
      </c>
      <c r="Y248" s="42"/>
    </row>
    <row r="249" customFormat="false" ht="196.5" hidden="false" customHeight="true" outlineLevel="0" collapsed="false">
      <c r="A249" s="32" t="s">
        <v>279</v>
      </c>
      <c r="B249" s="32" t="s">
        <v>280</v>
      </c>
      <c r="C249" s="28" t="s">
        <v>34</v>
      </c>
      <c r="D249" s="28" t="s">
        <v>19</v>
      </c>
      <c r="E249" s="28" t="s">
        <v>281</v>
      </c>
      <c r="F249" s="29" t="s">
        <v>19</v>
      </c>
      <c r="G249" s="29" t="s">
        <v>19</v>
      </c>
      <c r="H249" s="29" t="s">
        <v>19</v>
      </c>
      <c r="I249" s="29" t="s">
        <v>19</v>
      </c>
      <c r="J249" s="29" t="s">
        <v>19</v>
      </c>
      <c r="K249" s="28" t="s">
        <v>282</v>
      </c>
      <c r="L249" s="28" t="s">
        <v>282</v>
      </c>
      <c r="M249" s="101" t="s">
        <v>282</v>
      </c>
      <c r="N249" s="28" t="s">
        <v>282</v>
      </c>
      <c r="O249" s="28" t="s">
        <v>282</v>
      </c>
      <c r="P249" s="28" t="s">
        <v>282</v>
      </c>
      <c r="Q249" s="28" t="s">
        <v>282</v>
      </c>
      <c r="R249" s="28" t="s">
        <v>282</v>
      </c>
      <c r="S249" s="28" t="s">
        <v>282</v>
      </c>
      <c r="T249" s="28" t="s">
        <v>282</v>
      </c>
      <c r="U249" s="28" t="s">
        <v>282</v>
      </c>
      <c r="V249" s="29" t="s">
        <v>19</v>
      </c>
      <c r="Y249" s="42"/>
    </row>
    <row r="250" customFormat="false" ht="71.25" hidden="false" customHeight="true" outlineLevel="0" collapsed="false">
      <c r="A250" s="28" t="s">
        <v>283</v>
      </c>
      <c r="B250" s="45" t="s">
        <v>284</v>
      </c>
      <c r="C250" s="28" t="s">
        <v>19</v>
      </c>
      <c r="D250" s="28"/>
      <c r="E250" s="29" t="s">
        <v>19</v>
      </c>
      <c r="F250" s="29" t="s">
        <v>45</v>
      </c>
      <c r="G250" s="28" t="s">
        <v>23</v>
      </c>
      <c r="H250" s="102" t="s">
        <v>19</v>
      </c>
      <c r="I250" s="102" t="s">
        <v>19</v>
      </c>
      <c r="J250" s="102" t="s">
        <v>19</v>
      </c>
      <c r="K250" s="29" t="s">
        <v>19</v>
      </c>
      <c r="L250" s="29" t="s">
        <v>19</v>
      </c>
      <c r="M250" s="34" t="s">
        <v>19</v>
      </c>
      <c r="N250" s="29" t="s">
        <v>19</v>
      </c>
      <c r="O250" s="29" t="s">
        <v>19</v>
      </c>
      <c r="P250" s="29" t="s">
        <v>19</v>
      </c>
      <c r="Q250" s="29" t="s">
        <v>19</v>
      </c>
      <c r="R250" s="29" t="s">
        <v>19</v>
      </c>
      <c r="S250" s="29" t="s">
        <v>19</v>
      </c>
      <c r="T250" s="29" t="s">
        <v>19</v>
      </c>
      <c r="U250" s="29" t="s">
        <v>19</v>
      </c>
      <c r="V250" s="29" t="s">
        <v>19</v>
      </c>
      <c r="Y250" s="42"/>
    </row>
    <row r="251" customFormat="false" ht="17.25" hidden="false" customHeight="true" outlineLevel="0" collapsed="false">
      <c r="A251" s="28"/>
      <c r="B251" s="103" t="s">
        <v>20</v>
      </c>
      <c r="C251" s="74" t="s">
        <v>21</v>
      </c>
      <c r="D251" s="74" t="s">
        <v>19</v>
      </c>
      <c r="E251" s="102" t="s">
        <v>19</v>
      </c>
      <c r="F251" s="102" t="s">
        <v>19</v>
      </c>
      <c r="G251" s="74" t="s">
        <v>19</v>
      </c>
      <c r="H251" s="29" t="s">
        <v>213</v>
      </c>
      <c r="I251" s="29"/>
      <c r="J251" s="29"/>
      <c r="K251" s="104" t="n">
        <f aca="false">SUM(K252:K258)</f>
        <v>885345.4</v>
      </c>
      <c r="L251" s="104" t="n">
        <f aca="false">SUM(L252:L258)</f>
        <v>782463.4</v>
      </c>
      <c r="M251" s="104" t="n">
        <f aca="false">SUM(M252:M258)</f>
        <v>776351.82149</v>
      </c>
      <c r="N251" s="104" t="n">
        <f aca="false">SUM(N252:N258)</f>
        <v>890176.047</v>
      </c>
      <c r="O251" s="104" t="n">
        <f aca="false">SUM(O252:O258)</f>
        <v>1335487.02</v>
      </c>
      <c r="P251" s="104" t="n">
        <f aca="false">SUM(P252:P258)</f>
        <v>1550047.9</v>
      </c>
      <c r="Q251" s="104" t="n">
        <f aca="false">SUM(Q252:Q258)</f>
        <v>945201.6</v>
      </c>
      <c r="R251" s="104" t="n">
        <f aca="false">SUM(R252:R258)</f>
        <v>932428.5</v>
      </c>
      <c r="S251" s="104" t="n">
        <f aca="false">SUM(S252:S258)</f>
        <v>1969404.2</v>
      </c>
      <c r="T251" s="104" t="n">
        <f aca="false">SUM(T252:T258)</f>
        <v>1969404.2</v>
      </c>
      <c r="U251" s="104" t="n">
        <f aca="false">SUM(U252:U258)</f>
        <v>1969404.2</v>
      </c>
      <c r="V251" s="39" t="n">
        <f aca="false">SUM(K251:S251)+T251+U251</f>
        <v>14005714.28849</v>
      </c>
      <c r="Y251" s="42"/>
    </row>
    <row r="252" customFormat="false" ht="15.75" hidden="false" customHeight="true" outlineLevel="0" collapsed="false">
      <c r="A252" s="28"/>
      <c r="B252" s="103"/>
      <c r="C252" s="74"/>
      <c r="D252" s="74"/>
      <c r="E252" s="102"/>
      <c r="F252" s="102"/>
      <c r="G252" s="74"/>
      <c r="H252" s="29" t="n">
        <v>1002</v>
      </c>
      <c r="I252" s="29" t="s">
        <v>285</v>
      </c>
      <c r="J252" s="29" t="n">
        <v>611</v>
      </c>
      <c r="K252" s="34" t="n">
        <v>145680.2</v>
      </c>
      <c r="L252" s="34" t="n">
        <v>124583.8</v>
      </c>
      <c r="M252" s="34" t="n">
        <v>121382.027</v>
      </c>
      <c r="N252" s="34" t="n">
        <v>164179.37</v>
      </c>
      <c r="O252" s="34" t="n">
        <v>229784.36</v>
      </c>
      <c r="P252" s="34" t="n">
        <v>251314.8</v>
      </c>
      <c r="Q252" s="34" t="n">
        <v>153026.7</v>
      </c>
      <c r="R252" s="34" t="n">
        <v>150958.8</v>
      </c>
      <c r="S252" s="34" t="n">
        <v>334004.5</v>
      </c>
      <c r="T252" s="34" t="n">
        <v>334004.5</v>
      </c>
      <c r="U252" s="34" t="n">
        <v>334004.5</v>
      </c>
      <c r="V252" s="39" t="n">
        <f aca="false">SUM(K252:S252)+T252+U252</f>
        <v>2342923.557</v>
      </c>
      <c r="Y252" s="42"/>
    </row>
    <row r="253" customFormat="false" ht="15.75" hidden="false" customHeight="true" outlineLevel="0" collapsed="false">
      <c r="A253" s="28"/>
      <c r="B253" s="103"/>
      <c r="C253" s="74"/>
      <c r="D253" s="74"/>
      <c r="E253" s="102"/>
      <c r="F253" s="102"/>
      <c r="G253" s="74"/>
      <c r="H253" s="29" t="n">
        <v>1002</v>
      </c>
      <c r="I253" s="29" t="s">
        <v>285</v>
      </c>
      <c r="J253" s="29" t="n">
        <v>612</v>
      </c>
      <c r="K253" s="34"/>
      <c r="L253" s="34"/>
      <c r="M253" s="34"/>
      <c r="N253" s="34" t="n">
        <v>3381.3</v>
      </c>
      <c r="O253" s="34" t="n">
        <v>5105.2</v>
      </c>
      <c r="P253" s="34" t="n">
        <v>700</v>
      </c>
      <c r="Q253" s="34"/>
      <c r="R253" s="34"/>
      <c r="S253" s="34"/>
      <c r="T253" s="34"/>
      <c r="U253" s="34"/>
      <c r="V253" s="39" t="n">
        <f aca="false">SUM(K253:S253)+T253+U253</f>
        <v>9186.5</v>
      </c>
      <c r="Y253" s="42"/>
    </row>
    <row r="254" customFormat="false" ht="15.75" hidden="false" customHeight="true" outlineLevel="0" collapsed="false">
      <c r="A254" s="28"/>
      <c r="B254" s="103"/>
      <c r="C254" s="74"/>
      <c r="D254" s="74"/>
      <c r="E254" s="102"/>
      <c r="F254" s="102"/>
      <c r="G254" s="74"/>
      <c r="H254" s="29" t="n">
        <v>1002</v>
      </c>
      <c r="I254" s="29" t="s">
        <v>285</v>
      </c>
      <c r="J254" s="29" t="n">
        <v>621</v>
      </c>
      <c r="K254" s="34" t="n">
        <v>326720</v>
      </c>
      <c r="L254" s="34" t="n">
        <v>304460.1</v>
      </c>
      <c r="M254" s="34" t="n">
        <v>290346.2</v>
      </c>
      <c r="N254" s="34" t="n">
        <v>315469.047</v>
      </c>
      <c r="O254" s="34" t="n">
        <v>404590.03</v>
      </c>
      <c r="P254" s="34" t="n">
        <v>465467.4</v>
      </c>
      <c r="Q254" s="34" t="n">
        <v>271952.5</v>
      </c>
      <c r="R254" s="34" t="n">
        <v>268277.5</v>
      </c>
      <c r="S254" s="34" t="n">
        <v>593434.4</v>
      </c>
      <c r="T254" s="34" t="n">
        <v>593434.4</v>
      </c>
      <c r="U254" s="34" t="n">
        <v>593434.4</v>
      </c>
      <c r="V254" s="39" t="n">
        <f aca="false">SUM(K254:S254)+T254+U254</f>
        <v>4427585.977</v>
      </c>
      <c r="Y254" s="42"/>
    </row>
    <row r="255" customFormat="false" ht="15.75" hidden="false" customHeight="true" outlineLevel="0" collapsed="false">
      <c r="A255" s="28"/>
      <c r="B255" s="103"/>
      <c r="C255" s="74"/>
      <c r="D255" s="74"/>
      <c r="E255" s="102"/>
      <c r="F255" s="102"/>
      <c r="G255" s="74"/>
      <c r="H255" s="29" t="n">
        <v>1002</v>
      </c>
      <c r="I255" s="29" t="s">
        <v>285</v>
      </c>
      <c r="J255" s="29" t="n">
        <v>622</v>
      </c>
      <c r="K255" s="34"/>
      <c r="L255" s="34"/>
      <c r="M255" s="34"/>
      <c r="N255" s="34"/>
      <c r="O255" s="34" t="n">
        <v>12400.4</v>
      </c>
      <c r="P255" s="34"/>
      <c r="Q255" s="34"/>
      <c r="R255" s="34"/>
      <c r="S255" s="34"/>
      <c r="T255" s="34"/>
      <c r="U255" s="34"/>
      <c r="V255" s="39" t="n">
        <f aca="false">SUM(K255:S255)+T255+U255</f>
        <v>12400.4</v>
      </c>
      <c r="Y255" s="42"/>
    </row>
    <row r="256" customFormat="false" ht="21" hidden="false" customHeight="true" outlineLevel="0" collapsed="false">
      <c r="A256" s="28"/>
      <c r="B256" s="103"/>
      <c r="C256" s="74"/>
      <c r="D256" s="74"/>
      <c r="E256" s="102"/>
      <c r="F256" s="102"/>
      <c r="G256" s="74"/>
      <c r="H256" s="29" t="n">
        <v>1002</v>
      </c>
      <c r="I256" s="29" t="s">
        <v>286</v>
      </c>
      <c r="J256" s="29" t="n">
        <v>611</v>
      </c>
      <c r="K256" s="34" t="n">
        <f aca="false">20900+286427.8+2000</f>
        <v>309327.8</v>
      </c>
      <c r="L256" s="34" t="n">
        <v>280585.8</v>
      </c>
      <c r="M256" s="34" t="n">
        <v>296400.19449</v>
      </c>
      <c r="N256" s="34" t="n">
        <v>327095.2</v>
      </c>
      <c r="O256" s="34" t="n">
        <v>561678.06</v>
      </c>
      <c r="P256" s="34" t="n">
        <v>700847.1</v>
      </c>
      <c r="Q256" s="34" t="n">
        <v>437525.9</v>
      </c>
      <c r="R256" s="34" t="n">
        <v>431613.3</v>
      </c>
      <c r="S256" s="34" t="n">
        <v>868819.7</v>
      </c>
      <c r="T256" s="34" t="n">
        <v>868819.7</v>
      </c>
      <c r="U256" s="34" t="n">
        <v>868819.7</v>
      </c>
      <c r="V256" s="39" t="n">
        <f aca="false">SUM(K256:S256)+T256+U256</f>
        <v>5951532.45449</v>
      </c>
      <c r="Y256" s="42"/>
    </row>
    <row r="257" customFormat="false" ht="21" hidden="false" customHeight="true" outlineLevel="0" collapsed="false">
      <c r="A257" s="28"/>
      <c r="B257" s="103"/>
      <c r="C257" s="74"/>
      <c r="D257" s="74"/>
      <c r="E257" s="102"/>
      <c r="F257" s="102"/>
      <c r="G257" s="74"/>
      <c r="H257" s="29" t="n">
        <v>1002</v>
      </c>
      <c r="I257" s="29" t="s">
        <v>286</v>
      </c>
      <c r="J257" s="29" t="n">
        <v>612</v>
      </c>
      <c r="K257" s="34"/>
      <c r="L257" s="34"/>
      <c r="M257" s="34"/>
      <c r="N257" s="34" t="n">
        <v>3229.28</v>
      </c>
      <c r="O257" s="34" t="n">
        <v>249.75</v>
      </c>
      <c r="P257" s="34"/>
      <c r="Q257" s="34"/>
      <c r="R257" s="34"/>
      <c r="S257" s="34"/>
      <c r="T257" s="34"/>
      <c r="U257" s="34"/>
      <c r="V257" s="39" t="n">
        <f aca="false">SUM(K257:S257)+T257+U257</f>
        <v>3479.03</v>
      </c>
      <c r="Y257" s="42"/>
    </row>
    <row r="258" customFormat="false" ht="25.5" hidden="false" customHeight="true" outlineLevel="0" collapsed="false">
      <c r="A258" s="28"/>
      <c r="B258" s="103"/>
      <c r="C258" s="74"/>
      <c r="D258" s="74"/>
      <c r="E258" s="102"/>
      <c r="F258" s="102"/>
      <c r="G258" s="74"/>
      <c r="H258" s="29" t="n">
        <v>1002</v>
      </c>
      <c r="I258" s="29" t="s">
        <v>286</v>
      </c>
      <c r="J258" s="29" t="n">
        <v>621</v>
      </c>
      <c r="K258" s="34" t="n">
        <f aca="false">54711.7+48905.7</f>
        <v>103617.4</v>
      </c>
      <c r="L258" s="34" t="n">
        <v>72833.7</v>
      </c>
      <c r="M258" s="34" t="n">
        <v>68223.4</v>
      </c>
      <c r="N258" s="34" t="n">
        <v>76821.85</v>
      </c>
      <c r="O258" s="34" t="n">
        <v>121679.22</v>
      </c>
      <c r="P258" s="34" t="n">
        <v>131718.6</v>
      </c>
      <c r="Q258" s="34" t="n">
        <v>82696.5</v>
      </c>
      <c r="R258" s="34" t="n">
        <v>81578.9</v>
      </c>
      <c r="S258" s="34" t="n">
        <v>173145.6</v>
      </c>
      <c r="T258" s="34" t="n">
        <v>173145.6</v>
      </c>
      <c r="U258" s="34" t="n">
        <v>173145.6</v>
      </c>
      <c r="V258" s="39" t="n">
        <f aca="false">SUM(K258:S258)+T258+U258</f>
        <v>1258606.37</v>
      </c>
      <c r="Y258" s="42"/>
    </row>
    <row r="259" customFormat="false" ht="25.5" hidden="true" customHeight="true" outlineLevel="0" collapsed="false">
      <c r="A259" s="28"/>
      <c r="B259" s="103"/>
      <c r="C259" s="74"/>
      <c r="D259" s="74"/>
      <c r="E259" s="102"/>
      <c r="F259" s="102"/>
      <c r="G259" s="74"/>
      <c r="H259" s="99" t="s">
        <v>287</v>
      </c>
      <c r="I259" s="29" t="s">
        <v>286</v>
      </c>
      <c r="J259" s="29" t="n">
        <v>621</v>
      </c>
      <c r="K259" s="34"/>
      <c r="L259" s="34"/>
      <c r="M259" s="34"/>
      <c r="N259" s="34"/>
      <c r="O259" s="34"/>
      <c r="P259" s="34"/>
      <c r="Q259" s="34"/>
      <c r="R259" s="34"/>
      <c r="S259" s="34"/>
      <c r="T259" s="34"/>
      <c r="U259" s="34"/>
      <c r="V259" s="39" t="n">
        <f aca="false">SUM(K259:R259)</f>
        <v>0</v>
      </c>
      <c r="Y259" s="42"/>
    </row>
    <row r="260" customFormat="false" ht="34.15" hidden="false" customHeight="true" outlineLevel="0" collapsed="false">
      <c r="A260" s="32" t="s">
        <v>288</v>
      </c>
      <c r="B260" s="45" t="s">
        <v>289</v>
      </c>
      <c r="C260" s="28" t="s">
        <v>290</v>
      </c>
      <c r="D260" s="28"/>
      <c r="E260" s="29"/>
      <c r="F260" s="29"/>
      <c r="G260" s="105"/>
      <c r="H260" s="29" t="s">
        <v>19</v>
      </c>
      <c r="I260" s="29" t="s">
        <v>19</v>
      </c>
      <c r="J260" s="29" t="s">
        <v>19</v>
      </c>
      <c r="K260" s="30" t="n">
        <v>2395</v>
      </c>
      <c r="L260" s="30" t="n">
        <v>2570</v>
      </c>
      <c r="M260" s="30" t="n">
        <v>2732</v>
      </c>
      <c r="N260" s="30" t="n">
        <v>2782</v>
      </c>
      <c r="O260" s="30" t="n">
        <v>2900</v>
      </c>
      <c r="P260" s="30" t="n">
        <v>2900</v>
      </c>
      <c r="Q260" s="30" t="n">
        <v>2900</v>
      </c>
      <c r="R260" s="30" t="n">
        <v>2900</v>
      </c>
      <c r="S260" s="30" t="n">
        <v>2900</v>
      </c>
      <c r="T260" s="30" t="n">
        <v>2900</v>
      </c>
      <c r="U260" s="30" t="n">
        <v>2900</v>
      </c>
      <c r="V260" s="29" t="s">
        <v>19</v>
      </c>
      <c r="Y260" s="42"/>
    </row>
    <row r="261" customFormat="false" ht="55.9" hidden="false" customHeight="true" outlineLevel="0" collapsed="false">
      <c r="A261" s="32" t="s">
        <v>291</v>
      </c>
      <c r="B261" s="45" t="s">
        <v>292</v>
      </c>
      <c r="C261" s="28" t="s">
        <v>276</v>
      </c>
      <c r="D261" s="28" t="s">
        <v>19</v>
      </c>
      <c r="E261" s="28" t="s">
        <v>182</v>
      </c>
      <c r="F261" s="29" t="s">
        <v>19</v>
      </c>
      <c r="G261" s="28" t="s">
        <v>19</v>
      </c>
      <c r="H261" s="28" t="s">
        <v>19</v>
      </c>
      <c r="I261" s="28" t="s">
        <v>19</v>
      </c>
      <c r="J261" s="28" t="s">
        <v>19</v>
      </c>
      <c r="K261" s="29" t="n">
        <v>6583</v>
      </c>
      <c r="L261" s="29" t="n">
        <v>6255</v>
      </c>
      <c r="M261" s="30" t="n">
        <v>6100</v>
      </c>
      <c r="N261" s="29" t="n">
        <v>6100</v>
      </c>
      <c r="O261" s="29" t="n">
        <v>7500</v>
      </c>
      <c r="P261" s="29" t="n">
        <v>7500</v>
      </c>
      <c r="Q261" s="34" t="n">
        <v>7500</v>
      </c>
      <c r="R261" s="34" t="n">
        <v>7500</v>
      </c>
      <c r="S261" s="34" t="n">
        <v>7500</v>
      </c>
      <c r="T261" s="34" t="n">
        <v>7500</v>
      </c>
      <c r="U261" s="34" t="n">
        <v>7500</v>
      </c>
      <c r="V261" s="29" t="s">
        <v>19</v>
      </c>
      <c r="Y261" s="42"/>
    </row>
    <row r="262" customFormat="false" ht="53.25" hidden="false" customHeight="true" outlineLevel="0" collapsed="false">
      <c r="A262" s="32" t="s">
        <v>293</v>
      </c>
      <c r="B262" s="45" t="s">
        <v>294</v>
      </c>
      <c r="C262" s="28" t="s">
        <v>276</v>
      </c>
      <c r="D262" s="28" t="s">
        <v>19</v>
      </c>
      <c r="E262" s="29" t="s">
        <v>19</v>
      </c>
      <c r="F262" s="29" t="s">
        <v>19</v>
      </c>
      <c r="G262" s="29" t="s">
        <v>19</v>
      </c>
      <c r="H262" s="29" t="s">
        <v>19</v>
      </c>
      <c r="I262" s="29" t="s">
        <v>19</v>
      </c>
      <c r="J262" s="29" t="s">
        <v>19</v>
      </c>
      <c r="K262" s="29" t="n">
        <v>67</v>
      </c>
      <c r="L262" s="29" t="n">
        <v>53</v>
      </c>
      <c r="M262" s="30" t="n">
        <v>60</v>
      </c>
      <c r="N262" s="29" t="n">
        <v>60</v>
      </c>
      <c r="O262" s="29" t="n">
        <v>60</v>
      </c>
      <c r="P262" s="29" t="n">
        <v>60</v>
      </c>
      <c r="Q262" s="29" t="n">
        <v>60</v>
      </c>
      <c r="R262" s="29" t="n">
        <v>60</v>
      </c>
      <c r="S262" s="29" t="n">
        <v>60</v>
      </c>
      <c r="T262" s="29" t="n">
        <v>60</v>
      </c>
      <c r="U262" s="29" t="n">
        <v>60</v>
      </c>
      <c r="V262" s="29" t="s">
        <v>19</v>
      </c>
      <c r="Y262" s="42"/>
    </row>
    <row r="263" customFormat="false" ht="34.15" hidden="true" customHeight="true" outlineLevel="0" collapsed="false">
      <c r="A263" s="83"/>
      <c r="B263" s="45"/>
      <c r="C263" s="28"/>
      <c r="D263" s="28"/>
      <c r="E263" s="29"/>
      <c r="F263" s="29"/>
      <c r="G263" s="105"/>
      <c r="H263" s="29"/>
      <c r="I263" s="29"/>
      <c r="J263" s="29"/>
      <c r="K263" s="34"/>
      <c r="L263" s="34"/>
      <c r="M263" s="34"/>
      <c r="N263" s="34"/>
      <c r="O263" s="34"/>
      <c r="P263" s="34"/>
      <c r="Q263" s="34"/>
      <c r="R263" s="34"/>
      <c r="S263" s="34"/>
      <c r="T263" s="34"/>
      <c r="U263" s="34"/>
      <c r="V263" s="39" t="n">
        <f aca="false">SUM(K263:R263)</f>
        <v>0</v>
      </c>
      <c r="Y263" s="42"/>
    </row>
    <row r="264" customFormat="false" ht="75.75" hidden="false" customHeight="true" outlineLevel="0" collapsed="false">
      <c r="A264" s="28" t="s">
        <v>295</v>
      </c>
      <c r="B264" s="45" t="s">
        <v>296</v>
      </c>
      <c r="C264" s="28" t="s">
        <v>19</v>
      </c>
      <c r="D264" s="28"/>
      <c r="E264" s="29" t="s">
        <v>19</v>
      </c>
      <c r="F264" s="29" t="s">
        <v>45</v>
      </c>
      <c r="G264" s="28" t="s">
        <v>23</v>
      </c>
      <c r="H264" s="29" t="s">
        <v>19</v>
      </c>
      <c r="I264" s="29" t="s">
        <v>19</v>
      </c>
      <c r="J264" s="29" t="s">
        <v>19</v>
      </c>
      <c r="K264" s="29" t="s">
        <v>19</v>
      </c>
      <c r="L264" s="29" t="s">
        <v>19</v>
      </c>
      <c r="M264" s="34" t="s">
        <v>19</v>
      </c>
      <c r="N264" s="29" t="s">
        <v>19</v>
      </c>
      <c r="O264" s="29" t="s">
        <v>19</v>
      </c>
      <c r="P264" s="29" t="s">
        <v>19</v>
      </c>
      <c r="Q264" s="29" t="s">
        <v>19</v>
      </c>
      <c r="R264" s="29" t="s">
        <v>19</v>
      </c>
      <c r="S264" s="29" t="s">
        <v>19</v>
      </c>
      <c r="T264" s="29" t="s">
        <v>19</v>
      </c>
      <c r="U264" s="29" t="s">
        <v>19</v>
      </c>
      <c r="V264" s="29" t="s">
        <v>19</v>
      </c>
      <c r="Y264" s="42"/>
    </row>
    <row r="265" customFormat="false" ht="35.25" hidden="false" customHeight="true" outlineLevel="0" collapsed="false">
      <c r="A265" s="28"/>
      <c r="B265" s="45" t="s">
        <v>20</v>
      </c>
      <c r="C265" s="28" t="s">
        <v>21</v>
      </c>
      <c r="D265" s="28" t="s">
        <v>19</v>
      </c>
      <c r="E265" s="29" t="s">
        <v>19</v>
      </c>
      <c r="F265" s="29" t="s">
        <v>19</v>
      </c>
      <c r="G265" s="29" t="s">
        <v>19</v>
      </c>
      <c r="H265" s="29" t="s">
        <v>19</v>
      </c>
      <c r="I265" s="29" t="s">
        <v>19</v>
      </c>
      <c r="J265" s="29" t="s">
        <v>19</v>
      </c>
      <c r="K265" s="29" t="n">
        <v>0</v>
      </c>
      <c r="L265" s="29" t="n">
        <v>0</v>
      </c>
      <c r="M265" s="34" t="n">
        <v>0</v>
      </c>
      <c r="N265" s="29" t="n">
        <v>0</v>
      </c>
      <c r="O265" s="29" t="n">
        <v>0</v>
      </c>
      <c r="P265" s="29" t="n">
        <v>0</v>
      </c>
      <c r="Q265" s="29" t="n">
        <v>0</v>
      </c>
      <c r="R265" s="29" t="n">
        <v>0</v>
      </c>
      <c r="S265" s="29" t="n">
        <v>0</v>
      </c>
      <c r="T265" s="29" t="n">
        <v>0</v>
      </c>
      <c r="U265" s="29" t="n">
        <v>0</v>
      </c>
      <c r="V265" s="39" t="n">
        <f aca="false">SUM(K265:R265)</f>
        <v>0</v>
      </c>
      <c r="Y265" s="42"/>
    </row>
    <row r="266" customFormat="false" ht="90.75" hidden="false" customHeight="true" outlineLevel="0" collapsed="false">
      <c r="A266" s="28" t="s">
        <v>297</v>
      </c>
      <c r="B266" s="47" t="s">
        <v>298</v>
      </c>
      <c r="C266" s="28" t="s">
        <v>19</v>
      </c>
      <c r="D266" s="28" t="n">
        <v>0.1</v>
      </c>
      <c r="E266" s="29" t="s">
        <v>19</v>
      </c>
      <c r="F266" s="29" t="s">
        <v>45</v>
      </c>
      <c r="G266" s="28" t="s">
        <v>23</v>
      </c>
      <c r="H266" s="29" t="s">
        <v>19</v>
      </c>
      <c r="I266" s="29" t="s">
        <v>19</v>
      </c>
      <c r="J266" s="29" t="s">
        <v>19</v>
      </c>
      <c r="K266" s="29" t="s">
        <v>19</v>
      </c>
      <c r="L266" s="29" t="s">
        <v>19</v>
      </c>
      <c r="M266" s="34" t="s">
        <v>19</v>
      </c>
      <c r="N266" s="29" t="s">
        <v>19</v>
      </c>
      <c r="O266" s="29" t="s">
        <v>19</v>
      </c>
      <c r="P266" s="29" t="s">
        <v>19</v>
      </c>
      <c r="Q266" s="29" t="s">
        <v>19</v>
      </c>
      <c r="R266" s="29" t="s">
        <v>19</v>
      </c>
      <c r="S266" s="29" t="s">
        <v>19</v>
      </c>
      <c r="T266" s="29" t="s">
        <v>19</v>
      </c>
      <c r="U266" s="29" t="s">
        <v>19</v>
      </c>
      <c r="V266" s="29" t="s">
        <v>19</v>
      </c>
      <c r="Y266" s="42"/>
    </row>
    <row r="267" customFormat="false" ht="37.5" hidden="false" customHeight="true" outlineLevel="0" collapsed="false">
      <c r="A267" s="28"/>
      <c r="B267" s="45" t="s">
        <v>47</v>
      </c>
      <c r="C267" s="28" t="s">
        <v>21</v>
      </c>
      <c r="D267" s="28" t="s">
        <v>19</v>
      </c>
      <c r="E267" s="29" t="s">
        <v>19</v>
      </c>
      <c r="F267" s="29" t="s">
        <v>19</v>
      </c>
      <c r="G267" s="29" t="s">
        <v>19</v>
      </c>
      <c r="H267" s="29" t="s">
        <v>19</v>
      </c>
      <c r="I267" s="29" t="s">
        <v>19</v>
      </c>
      <c r="J267" s="29" t="s">
        <v>19</v>
      </c>
      <c r="K267" s="29"/>
      <c r="L267" s="29"/>
      <c r="M267" s="34" t="n">
        <f aca="false">M275</f>
        <v>417.5</v>
      </c>
      <c r="N267" s="72" t="n">
        <v>347.76</v>
      </c>
      <c r="O267" s="29" t="n">
        <v>348.2</v>
      </c>
      <c r="P267" s="29"/>
      <c r="Q267" s="29"/>
      <c r="R267" s="29"/>
      <c r="S267" s="29"/>
      <c r="T267" s="29"/>
      <c r="U267" s="29"/>
      <c r="V267" s="39" t="n">
        <f aca="false">SUM(K267:R267)</f>
        <v>1113.46</v>
      </c>
      <c r="Y267" s="42"/>
    </row>
    <row r="268" customFormat="false" ht="33.75" hidden="false" customHeight="true" outlineLevel="0" collapsed="false">
      <c r="A268" s="28"/>
      <c r="B268" s="45" t="s">
        <v>20</v>
      </c>
      <c r="C268" s="28" t="s">
        <v>21</v>
      </c>
      <c r="D268" s="28" t="s">
        <v>19</v>
      </c>
      <c r="E268" s="29" t="s">
        <v>19</v>
      </c>
      <c r="F268" s="29" t="s">
        <v>19</v>
      </c>
      <c r="G268" s="29" t="s">
        <v>19</v>
      </c>
      <c r="H268" s="29" t="s">
        <v>19</v>
      </c>
      <c r="I268" s="29" t="s">
        <v>19</v>
      </c>
      <c r="J268" s="29" t="s">
        <v>19</v>
      </c>
      <c r="K268" s="34" t="n">
        <f aca="false">K271+K273+K276</f>
        <v>0</v>
      </c>
      <c r="L268" s="34" t="n">
        <f aca="false">L271+L273+L276</f>
        <v>0</v>
      </c>
      <c r="M268" s="34" t="n">
        <f aca="false">M271+M273+M276</f>
        <v>56.9</v>
      </c>
      <c r="N268" s="34" t="n">
        <f aca="false">N271+N273+N276</f>
        <v>66.4</v>
      </c>
      <c r="O268" s="34" t="n">
        <f aca="false">O271+O273+O276</f>
        <v>22.2</v>
      </c>
      <c r="P268" s="34" t="n">
        <f aca="false">P271+P273+P276</f>
        <v>0</v>
      </c>
      <c r="Q268" s="34" t="n">
        <f aca="false">Q271+Q273+Q276</f>
        <v>0</v>
      </c>
      <c r="R268" s="34" t="n">
        <f aca="false">R271+R273+R276</f>
        <v>0</v>
      </c>
      <c r="S268" s="34" t="n">
        <f aca="false">S271+S273+S276</f>
        <v>14945</v>
      </c>
      <c r="T268" s="34" t="n">
        <f aca="false">T271+T273+T276</f>
        <v>14945</v>
      </c>
      <c r="U268" s="34" t="n">
        <f aca="false">U271+U273+U276</f>
        <v>14945</v>
      </c>
      <c r="V268" s="39" t="n">
        <f aca="false">SUM(K268:R268)+T268+U268</f>
        <v>30035.5</v>
      </c>
      <c r="Y268" s="42"/>
    </row>
    <row r="269" customFormat="false" ht="48.75" hidden="false" customHeight="true" outlineLevel="0" collapsed="false">
      <c r="A269" s="32" t="s">
        <v>299</v>
      </c>
      <c r="B269" s="32" t="s">
        <v>300</v>
      </c>
      <c r="C269" s="28" t="s">
        <v>250</v>
      </c>
      <c r="D269" s="28" t="s">
        <v>276</v>
      </c>
      <c r="E269" s="29" t="s">
        <v>19</v>
      </c>
      <c r="F269" s="29" t="s">
        <v>19</v>
      </c>
      <c r="G269" s="29" t="s">
        <v>19</v>
      </c>
      <c r="H269" s="29" t="s">
        <v>19</v>
      </c>
      <c r="I269" s="29" t="s">
        <v>19</v>
      </c>
      <c r="J269" s="29" t="s">
        <v>19</v>
      </c>
      <c r="K269" s="29" t="n">
        <v>120</v>
      </c>
      <c r="L269" s="29" t="n">
        <v>155</v>
      </c>
      <c r="M269" s="30" t="n">
        <v>135</v>
      </c>
      <c r="N269" s="29" t="n">
        <v>135</v>
      </c>
      <c r="O269" s="29" t="n">
        <v>150</v>
      </c>
      <c r="P269" s="29" t="n">
        <v>150</v>
      </c>
      <c r="Q269" s="29" t="n">
        <v>150</v>
      </c>
      <c r="R269" s="29" t="n">
        <v>150</v>
      </c>
      <c r="S269" s="29" t="n">
        <v>150</v>
      </c>
      <c r="T269" s="29" t="n">
        <v>150</v>
      </c>
      <c r="U269" s="29" t="n">
        <v>150</v>
      </c>
      <c r="V269" s="29" t="s">
        <v>19</v>
      </c>
      <c r="Y269" s="42"/>
    </row>
    <row r="270" customFormat="false" ht="79.5" hidden="false" customHeight="true" outlineLevel="0" collapsed="false">
      <c r="A270" s="28" t="s">
        <v>301</v>
      </c>
      <c r="B270" s="45" t="s">
        <v>302</v>
      </c>
      <c r="C270" s="28" t="s">
        <v>19</v>
      </c>
      <c r="D270" s="28" t="s">
        <v>19</v>
      </c>
      <c r="E270" s="29" t="s">
        <v>19</v>
      </c>
      <c r="F270" s="29" t="s">
        <v>45</v>
      </c>
      <c r="G270" s="28" t="s">
        <v>23</v>
      </c>
      <c r="H270" s="29" t="s">
        <v>19</v>
      </c>
      <c r="I270" s="29" t="s">
        <v>19</v>
      </c>
      <c r="J270" s="29" t="s">
        <v>19</v>
      </c>
      <c r="K270" s="29" t="s">
        <v>19</v>
      </c>
      <c r="L270" s="29" t="s">
        <v>19</v>
      </c>
      <c r="M270" s="34" t="s">
        <v>19</v>
      </c>
      <c r="N270" s="29" t="s">
        <v>19</v>
      </c>
      <c r="O270" s="29" t="s">
        <v>19</v>
      </c>
      <c r="P270" s="29" t="s">
        <v>19</v>
      </c>
      <c r="Q270" s="29" t="s">
        <v>19</v>
      </c>
      <c r="R270" s="29" t="s">
        <v>19</v>
      </c>
      <c r="S270" s="29" t="s">
        <v>19</v>
      </c>
      <c r="T270" s="29" t="s">
        <v>19</v>
      </c>
      <c r="U270" s="29" t="s">
        <v>19</v>
      </c>
      <c r="V270" s="29" t="s">
        <v>19</v>
      </c>
      <c r="Y270" s="42"/>
    </row>
    <row r="271" customFormat="false" ht="30.75" hidden="false" customHeight="true" outlineLevel="0" collapsed="false">
      <c r="A271" s="28"/>
      <c r="B271" s="45" t="s">
        <v>20</v>
      </c>
      <c r="C271" s="28" t="s">
        <v>59</v>
      </c>
      <c r="D271" s="28" t="s">
        <v>19</v>
      </c>
      <c r="E271" s="29" t="s">
        <v>19</v>
      </c>
      <c r="F271" s="29" t="s">
        <v>19</v>
      </c>
      <c r="G271" s="28" t="s">
        <v>109</v>
      </c>
      <c r="H271" s="29" t="n">
        <v>1003</v>
      </c>
      <c r="I271" s="29" t="s">
        <v>303</v>
      </c>
      <c r="J271" s="106" t="n">
        <v>313</v>
      </c>
      <c r="K271" s="33"/>
      <c r="L271" s="33"/>
      <c r="M271" s="46"/>
      <c r="N271" s="33"/>
      <c r="O271" s="33"/>
      <c r="P271" s="33"/>
      <c r="Q271" s="33"/>
      <c r="R271" s="82"/>
      <c r="S271" s="82" t="n">
        <v>14945</v>
      </c>
      <c r="T271" s="82" t="n">
        <v>14945</v>
      </c>
      <c r="U271" s="82" t="n">
        <v>14945</v>
      </c>
      <c r="V271" s="69" t="n">
        <f aca="false">O271+P271+Q271+R271+S271+T271+U271</f>
        <v>44835</v>
      </c>
      <c r="Y271" s="42"/>
    </row>
    <row r="272" customFormat="false" ht="65.25" hidden="false" customHeight="true" outlineLevel="0" collapsed="false">
      <c r="A272" s="28" t="s">
        <v>304</v>
      </c>
      <c r="B272" s="45" t="s">
        <v>305</v>
      </c>
      <c r="C272" s="28" t="s">
        <v>19</v>
      </c>
      <c r="D272" s="28" t="s">
        <v>19</v>
      </c>
      <c r="E272" s="29" t="s">
        <v>19</v>
      </c>
      <c r="F272" s="29" t="s">
        <v>45</v>
      </c>
      <c r="G272" s="28" t="s">
        <v>23</v>
      </c>
      <c r="H272" s="29" t="s">
        <v>19</v>
      </c>
      <c r="I272" s="29" t="s">
        <v>19</v>
      </c>
      <c r="J272" s="29" t="s">
        <v>19</v>
      </c>
      <c r="K272" s="29" t="s">
        <v>19</v>
      </c>
      <c r="L272" s="29" t="s">
        <v>19</v>
      </c>
      <c r="M272" s="34" t="s">
        <v>19</v>
      </c>
      <c r="N272" s="29" t="s">
        <v>19</v>
      </c>
      <c r="O272" s="29" t="s">
        <v>19</v>
      </c>
      <c r="P272" s="29" t="s">
        <v>19</v>
      </c>
      <c r="Q272" s="29" t="s">
        <v>19</v>
      </c>
      <c r="R272" s="29" t="s">
        <v>19</v>
      </c>
      <c r="S272" s="29" t="s">
        <v>19</v>
      </c>
      <c r="T272" s="29" t="s">
        <v>19</v>
      </c>
      <c r="U272" s="29" t="s">
        <v>19</v>
      </c>
      <c r="V272" s="29" t="s">
        <v>19</v>
      </c>
      <c r="Y272" s="42"/>
    </row>
    <row r="273" customFormat="false" ht="48.75" hidden="true" customHeight="true" outlineLevel="0" collapsed="false">
      <c r="A273" s="28"/>
      <c r="B273" s="45" t="s">
        <v>20</v>
      </c>
      <c r="C273" s="28" t="s">
        <v>59</v>
      </c>
      <c r="D273" s="28" t="s">
        <v>19</v>
      </c>
      <c r="E273" s="29" t="s">
        <v>19</v>
      </c>
      <c r="F273" s="29" t="s">
        <v>19</v>
      </c>
      <c r="G273" s="28" t="s">
        <v>109</v>
      </c>
      <c r="H273" s="20"/>
      <c r="I273" s="20"/>
      <c r="J273" s="20"/>
      <c r="K273" s="33"/>
      <c r="L273" s="33"/>
      <c r="M273" s="46"/>
      <c r="N273" s="33"/>
      <c r="O273" s="33"/>
      <c r="P273" s="33"/>
      <c r="Q273" s="33"/>
      <c r="R273" s="33"/>
      <c r="S273" s="33"/>
      <c r="T273" s="33"/>
      <c r="U273" s="33"/>
      <c r="V273" s="29"/>
      <c r="Y273" s="42"/>
    </row>
    <row r="274" customFormat="false" ht="48.75" hidden="false" customHeight="true" outlineLevel="0" collapsed="false">
      <c r="A274" s="28" t="s">
        <v>306</v>
      </c>
      <c r="B274" s="45" t="s">
        <v>307</v>
      </c>
      <c r="C274" s="28" t="s">
        <v>19</v>
      </c>
      <c r="D274" s="28" t="s">
        <v>19</v>
      </c>
      <c r="E274" s="29" t="s">
        <v>19</v>
      </c>
      <c r="F274" s="29" t="s">
        <v>45</v>
      </c>
      <c r="G274" s="28" t="s">
        <v>23</v>
      </c>
      <c r="H274" s="29" t="s">
        <v>19</v>
      </c>
      <c r="I274" s="29" t="s">
        <v>19</v>
      </c>
      <c r="J274" s="29" t="s">
        <v>19</v>
      </c>
      <c r="K274" s="29" t="s">
        <v>19</v>
      </c>
      <c r="L274" s="29" t="s">
        <v>19</v>
      </c>
      <c r="M274" s="34" t="s">
        <v>19</v>
      </c>
      <c r="N274" s="29" t="s">
        <v>19</v>
      </c>
      <c r="O274" s="29" t="s">
        <v>19</v>
      </c>
      <c r="P274" s="29" t="s">
        <v>19</v>
      </c>
      <c r="Q274" s="29" t="s">
        <v>19</v>
      </c>
      <c r="R274" s="29" t="s">
        <v>19</v>
      </c>
      <c r="S274" s="29" t="s">
        <v>19</v>
      </c>
      <c r="T274" s="29" t="s">
        <v>19</v>
      </c>
      <c r="U274" s="29" t="s">
        <v>19</v>
      </c>
      <c r="V274" s="29" t="s">
        <v>19</v>
      </c>
      <c r="Y274" s="42"/>
    </row>
    <row r="275" customFormat="false" ht="48.75" hidden="false" customHeight="true" outlineLevel="0" collapsed="false">
      <c r="A275" s="28"/>
      <c r="B275" s="45" t="s">
        <v>47</v>
      </c>
      <c r="C275" s="28" t="s">
        <v>308</v>
      </c>
      <c r="D275" s="28" t="s">
        <v>19</v>
      </c>
      <c r="E275" s="29" t="s">
        <v>19</v>
      </c>
      <c r="F275" s="29" t="s">
        <v>45</v>
      </c>
      <c r="G275" s="28" t="s">
        <v>23</v>
      </c>
      <c r="H275" s="107" t="s">
        <v>309</v>
      </c>
      <c r="I275" s="26" t="s">
        <v>310</v>
      </c>
      <c r="J275" s="26" t="n">
        <v>244</v>
      </c>
      <c r="K275" s="29"/>
      <c r="L275" s="29"/>
      <c r="M275" s="34" t="n">
        <v>417.5</v>
      </c>
      <c r="N275" s="80" t="n">
        <v>347.76</v>
      </c>
      <c r="O275" s="29" t="n">
        <v>348.2</v>
      </c>
      <c r="P275" s="29"/>
      <c r="Q275" s="29"/>
      <c r="R275" s="29"/>
      <c r="S275" s="29"/>
      <c r="T275" s="29"/>
      <c r="U275" s="29"/>
      <c r="V275" s="39" t="n">
        <f aca="false">SUM(K275:R275)</f>
        <v>1113.46</v>
      </c>
      <c r="Y275" s="42"/>
    </row>
    <row r="276" customFormat="false" ht="48.75" hidden="false" customHeight="true" outlineLevel="0" collapsed="false">
      <c r="A276" s="28"/>
      <c r="B276" s="45" t="s">
        <v>20</v>
      </c>
      <c r="C276" s="28" t="s">
        <v>311</v>
      </c>
      <c r="D276" s="28" t="s">
        <v>19</v>
      </c>
      <c r="E276" s="29" t="s">
        <v>19</v>
      </c>
      <c r="F276" s="29" t="s">
        <v>19</v>
      </c>
      <c r="G276" s="29" t="s">
        <v>19</v>
      </c>
      <c r="H276" s="107" t="s">
        <v>309</v>
      </c>
      <c r="I276" s="26" t="s">
        <v>310</v>
      </c>
      <c r="J276" s="26" t="n">
        <v>244</v>
      </c>
      <c r="K276" s="33"/>
      <c r="L276" s="33"/>
      <c r="M276" s="43" t="n">
        <v>56.9</v>
      </c>
      <c r="N276" s="26" t="n">
        <v>66.4</v>
      </c>
      <c r="O276" s="26" t="n">
        <v>22.2</v>
      </c>
      <c r="P276" s="33"/>
      <c r="Q276" s="33"/>
      <c r="R276" s="33"/>
      <c r="S276" s="33"/>
      <c r="T276" s="33"/>
      <c r="U276" s="33"/>
      <c r="V276" s="39" t="n">
        <f aca="false">SUM(K276:R276)</f>
        <v>145.5</v>
      </c>
      <c r="Y276" s="42"/>
    </row>
    <row r="277" customFormat="false" ht="72" hidden="false" customHeight="true" outlineLevel="0" collapsed="false">
      <c r="A277" s="28" t="s">
        <v>312</v>
      </c>
      <c r="B277" s="47" t="s">
        <v>313</v>
      </c>
      <c r="C277" s="28" t="s">
        <v>19</v>
      </c>
      <c r="D277" s="28" t="n">
        <v>0.1</v>
      </c>
      <c r="E277" s="29" t="s">
        <v>19</v>
      </c>
      <c r="F277" s="29" t="s">
        <v>45</v>
      </c>
      <c r="G277" s="28" t="s">
        <v>23</v>
      </c>
      <c r="H277" s="102" t="s">
        <v>19</v>
      </c>
      <c r="I277" s="102" t="s">
        <v>19</v>
      </c>
      <c r="J277" s="102" t="s">
        <v>19</v>
      </c>
      <c r="K277" s="29" t="s">
        <v>19</v>
      </c>
      <c r="L277" s="29" t="s">
        <v>19</v>
      </c>
      <c r="M277" s="34" t="s">
        <v>19</v>
      </c>
      <c r="N277" s="29" t="s">
        <v>19</v>
      </c>
      <c r="O277" s="29" t="s">
        <v>19</v>
      </c>
      <c r="P277" s="29" t="s">
        <v>19</v>
      </c>
      <c r="Q277" s="29" t="s">
        <v>19</v>
      </c>
      <c r="R277" s="29" t="s">
        <v>19</v>
      </c>
      <c r="S277" s="29" t="s">
        <v>19</v>
      </c>
      <c r="T277" s="29" t="s">
        <v>19</v>
      </c>
      <c r="U277" s="29" t="s">
        <v>19</v>
      </c>
      <c r="V277" s="29" t="s">
        <v>19</v>
      </c>
      <c r="Y277" s="42"/>
    </row>
    <row r="278" s="41" customFormat="true" ht="21" hidden="false" customHeight="true" outlineLevel="0" collapsed="false">
      <c r="A278" s="28"/>
      <c r="B278" s="45" t="s">
        <v>20</v>
      </c>
      <c r="C278" s="28" t="s">
        <v>21</v>
      </c>
      <c r="D278" s="28" t="s">
        <v>19</v>
      </c>
      <c r="E278" s="28" t="s">
        <v>19</v>
      </c>
      <c r="F278" s="28" t="s">
        <v>19</v>
      </c>
      <c r="G278" s="28" t="s">
        <v>19</v>
      </c>
      <c r="H278" s="37" t="s">
        <v>213</v>
      </c>
      <c r="I278" s="37"/>
      <c r="J278" s="37"/>
      <c r="K278" s="104" t="n">
        <f aca="false">SUM(K279:K286)</f>
        <v>188763.8</v>
      </c>
      <c r="L278" s="104" t="n">
        <f aca="false">SUM(L279:L286)</f>
        <v>177342.1</v>
      </c>
      <c r="M278" s="104" t="n">
        <f aca="false">SUM(M279:M287)</f>
        <v>211319.41669</v>
      </c>
      <c r="N278" s="104" t="n">
        <f aca="false">SUM(N279:N287)</f>
        <v>235396.85</v>
      </c>
      <c r="O278" s="104" t="n">
        <f aca="false">SUM(O279:O287)</f>
        <v>234375.924</v>
      </c>
      <c r="P278" s="104" t="n">
        <f aca="false">SUM(P279:P287)</f>
        <v>229132.2</v>
      </c>
      <c r="Q278" s="104" t="n">
        <f aca="false">SUM(Q279:Q287)</f>
        <v>151107.8</v>
      </c>
      <c r="R278" s="104" t="n">
        <f aca="false">SUM(R279:R287)</f>
        <v>149065.8</v>
      </c>
      <c r="S278" s="104" t="n">
        <f aca="false">SUM(S279:S287)</f>
        <v>265906.2</v>
      </c>
      <c r="T278" s="104" t="n">
        <f aca="false">SUM(T279:T287)</f>
        <v>265906.2</v>
      </c>
      <c r="U278" s="104" t="n">
        <f aca="false">SUM(U279:U287)</f>
        <v>265906.2</v>
      </c>
      <c r="V278" s="39" t="n">
        <f aca="false">SUM(K278:S278)+T278+U278</f>
        <v>2374222.49069</v>
      </c>
      <c r="Y278" s="42"/>
    </row>
    <row r="279" customFormat="false" ht="18" hidden="false" customHeight="true" outlineLevel="0" collapsed="false">
      <c r="A279" s="28"/>
      <c r="B279" s="45"/>
      <c r="C279" s="28"/>
      <c r="D279" s="28"/>
      <c r="E279" s="28"/>
      <c r="F279" s="28"/>
      <c r="G279" s="28"/>
      <c r="H279" s="107" t="s">
        <v>287</v>
      </c>
      <c r="I279" s="29" t="s">
        <v>314</v>
      </c>
      <c r="J279" s="29" t="n">
        <v>111</v>
      </c>
      <c r="K279" s="34" t="n">
        <v>126300</v>
      </c>
      <c r="L279" s="34" t="n">
        <v>117850</v>
      </c>
      <c r="M279" s="34" t="n">
        <v>145308.2</v>
      </c>
      <c r="N279" s="34" t="n">
        <v>151012.8</v>
      </c>
      <c r="O279" s="34" t="n">
        <v>155910.548</v>
      </c>
      <c r="P279" s="34" t="n">
        <v>156736.6</v>
      </c>
      <c r="Q279" s="34" t="n">
        <v>101155.3</v>
      </c>
      <c r="R279" s="34" t="n">
        <v>99788.3</v>
      </c>
      <c r="S279" s="34" t="n">
        <v>172462.5</v>
      </c>
      <c r="T279" s="34" t="n">
        <v>172462.5</v>
      </c>
      <c r="U279" s="34" t="n">
        <v>172462.5</v>
      </c>
      <c r="V279" s="39" t="n">
        <f aca="false">SUM(K279:S279)+T279+U279</f>
        <v>1571449.248</v>
      </c>
      <c r="Y279" s="42"/>
    </row>
    <row r="280" customFormat="false" ht="18" hidden="false" customHeight="true" outlineLevel="0" collapsed="false">
      <c r="A280" s="28"/>
      <c r="B280" s="45"/>
      <c r="C280" s="28"/>
      <c r="D280" s="28"/>
      <c r="E280" s="28"/>
      <c r="F280" s="28"/>
      <c r="G280" s="28"/>
      <c r="H280" s="107" t="s">
        <v>287</v>
      </c>
      <c r="I280" s="29" t="s">
        <v>314</v>
      </c>
      <c r="J280" s="29" t="n">
        <v>119</v>
      </c>
      <c r="K280" s="34" t="n">
        <v>32774</v>
      </c>
      <c r="L280" s="34" t="n">
        <v>36237.1</v>
      </c>
      <c r="M280" s="34" t="n">
        <v>38197.9</v>
      </c>
      <c r="N280" s="34" t="n">
        <v>46505.9</v>
      </c>
      <c r="O280" s="34" t="n">
        <v>48327.08</v>
      </c>
      <c r="P280" s="34" t="n">
        <v>47071.4</v>
      </c>
      <c r="Q280" s="34" t="n">
        <v>30589.7</v>
      </c>
      <c r="R280" s="34" t="n">
        <v>30176.3</v>
      </c>
      <c r="S280" s="34" t="n">
        <v>53717.6</v>
      </c>
      <c r="T280" s="34" t="n">
        <v>53717.6</v>
      </c>
      <c r="U280" s="34" t="n">
        <v>53717.6</v>
      </c>
      <c r="V280" s="39" t="n">
        <f aca="false">SUM(K280:S280)+T280+U280</f>
        <v>471032.18</v>
      </c>
      <c r="Y280" s="42"/>
    </row>
    <row r="281" customFormat="false" ht="18.75" hidden="false" customHeight="true" outlineLevel="0" collapsed="false">
      <c r="A281" s="28"/>
      <c r="B281" s="45"/>
      <c r="C281" s="28"/>
      <c r="D281" s="28"/>
      <c r="E281" s="28"/>
      <c r="F281" s="28"/>
      <c r="G281" s="28"/>
      <c r="H281" s="107" t="s">
        <v>287</v>
      </c>
      <c r="I281" s="29" t="s">
        <v>314</v>
      </c>
      <c r="J281" s="29" t="n">
        <v>112</v>
      </c>
      <c r="K281" s="34" t="n">
        <f aca="false">162.2+128.9+184</f>
        <v>475.1</v>
      </c>
      <c r="L281" s="34" t="n">
        <v>199</v>
      </c>
      <c r="M281" s="34" t="n">
        <v>192.53141</v>
      </c>
      <c r="N281" s="34" t="n">
        <v>401.6</v>
      </c>
      <c r="O281" s="34" t="n">
        <v>454.1</v>
      </c>
      <c r="P281" s="34" t="n">
        <v>418.2</v>
      </c>
      <c r="Q281" s="34" t="n">
        <v>331.1</v>
      </c>
      <c r="R281" s="34" t="n">
        <v>326.7</v>
      </c>
      <c r="S281" s="34" t="n">
        <v>452.3</v>
      </c>
      <c r="T281" s="34" t="n">
        <v>452.3</v>
      </c>
      <c r="U281" s="34" t="n">
        <v>452.3</v>
      </c>
      <c r="V281" s="39" t="n">
        <f aca="false">SUM(K281:S281)+T281+U281</f>
        <v>4155.23141</v>
      </c>
      <c r="Y281" s="42"/>
    </row>
    <row r="282" customFormat="false" ht="18" hidden="false" customHeight="true" outlineLevel="0" collapsed="false">
      <c r="A282" s="28"/>
      <c r="B282" s="45"/>
      <c r="C282" s="28"/>
      <c r="D282" s="28"/>
      <c r="E282" s="28"/>
      <c r="F282" s="28"/>
      <c r="G282" s="28"/>
      <c r="H282" s="107" t="s">
        <v>287</v>
      </c>
      <c r="I282" s="29" t="s">
        <v>314</v>
      </c>
      <c r="J282" s="29" t="n">
        <v>242</v>
      </c>
      <c r="K282" s="34" t="n">
        <f aca="false">2635+388.2+1728.5+4516.5</f>
        <v>9268.2</v>
      </c>
      <c r="L282" s="34" t="n">
        <v>3218.7</v>
      </c>
      <c r="M282" s="34" t="n">
        <v>2870.47564</v>
      </c>
      <c r="N282" s="34"/>
      <c r="O282" s="34" t="n">
        <v>6404.219</v>
      </c>
      <c r="P282" s="34" t="n">
        <v>2425.1</v>
      </c>
      <c r="Q282" s="34" t="n">
        <v>1231.3</v>
      </c>
      <c r="R282" s="34" t="n">
        <v>1214.7</v>
      </c>
      <c r="S282" s="34" t="n">
        <v>14450.9</v>
      </c>
      <c r="T282" s="34" t="n">
        <v>14450.9</v>
      </c>
      <c r="U282" s="34" t="n">
        <v>14450.9</v>
      </c>
      <c r="V282" s="39" t="n">
        <f aca="false">SUM(K282:S282)+T282+U282</f>
        <v>69985.39464</v>
      </c>
      <c r="Y282" s="42"/>
    </row>
    <row r="283" customFormat="false" ht="18" hidden="false" customHeight="true" outlineLevel="0" collapsed="false">
      <c r="A283" s="28"/>
      <c r="B283" s="45"/>
      <c r="C283" s="28"/>
      <c r="D283" s="28"/>
      <c r="E283" s="28"/>
      <c r="F283" s="28"/>
      <c r="G283" s="28"/>
      <c r="H283" s="107" t="s">
        <v>287</v>
      </c>
      <c r="I283" s="29" t="s">
        <v>314</v>
      </c>
      <c r="J283" s="29" t="n">
        <v>244</v>
      </c>
      <c r="K283" s="34" t="n">
        <f aca="false">2054.4+50+1038.3+4058+3768.6+298.6+8443.4</f>
        <v>19711.3</v>
      </c>
      <c r="L283" s="34" t="n">
        <v>19377.4</v>
      </c>
      <c r="M283" s="34" t="n">
        <v>24267.82904</v>
      </c>
      <c r="N283" s="34" t="n">
        <v>36866.1</v>
      </c>
      <c r="O283" s="34" t="n">
        <v>22888.38</v>
      </c>
      <c r="P283" s="34" t="n">
        <v>21436.8</v>
      </c>
      <c r="Q283" s="34" t="n">
        <v>16973.6</v>
      </c>
      <c r="R283" s="34" t="n">
        <v>16744.3</v>
      </c>
      <c r="S283" s="34" t="n">
        <v>24077.3</v>
      </c>
      <c r="T283" s="34" t="n">
        <v>24077.3</v>
      </c>
      <c r="U283" s="34" t="n">
        <v>24077.3</v>
      </c>
      <c r="V283" s="39" t="n">
        <f aca="false">SUM(K283:S283)+T283+U283</f>
        <v>250497.60904</v>
      </c>
      <c r="Y283" s="42"/>
    </row>
    <row r="284" customFormat="false" ht="18" hidden="false" customHeight="true" outlineLevel="0" collapsed="false">
      <c r="A284" s="28"/>
      <c r="B284" s="45"/>
      <c r="C284" s="28"/>
      <c r="D284" s="28"/>
      <c r="E284" s="28"/>
      <c r="F284" s="28"/>
      <c r="G284" s="28"/>
      <c r="H284" s="107" t="s">
        <v>287</v>
      </c>
      <c r="I284" s="29" t="s">
        <v>314</v>
      </c>
      <c r="J284" s="29" t="n">
        <v>831</v>
      </c>
      <c r="K284" s="34"/>
      <c r="L284" s="34"/>
      <c r="M284" s="34" t="n">
        <v>133.52872</v>
      </c>
      <c r="N284" s="34" t="n">
        <v>100</v>
      </c>
      <c r="O284" s="34" t="n">
        <v>92.07</v>
      </c>
      <c r="P284" s="34" t="n">
        <v>100</v>
      </c>
      <c r="Q284" s="34" t="n">
        <v>79.2</v>
      </c>
      <c r="R284" s="34" t="n">
        <v>78</v>
      </c>
      <c r="S284" s="34"/>
      <c r="T284" s="34"/>
      <c r="U284" s="34"/>
      <c r="V284" s="39" t="n">
        <f aca="false">SUM(K284:S284)+T284+U284</f>
        <v>582.79872</v>
      </c>
      <c r="Y284" s="42"/>
    </row>
    <row r="285" customFormat="false" ht="16.5" hidden="false" customHeight="true" outlineLevel="0" collapsed="false">
      <c r="A285" s="28"/>
      <c r="B285" s="45"/>
      <c r="C285" s="28"/>
      <c r="D285" s="28"/>
      <c r="E285" s="28"/>
      <c r="F285" s="28"/>
      <c r="G285" s="28"/>
      <c r="H285" s="107" t="s">
        <v>287</v>
      </c>
      <c r="I285" s="29" t="s">
        <v>314</v>
      </c>
      <c r="J285" s="29" t="n">
        <v>851</v>
      </c>
      <c r="K285" s="34" t="n">
        <v>47.5</v>
      </c>
      <c r="L285" s="34" t="n">
        <v>71</v>
      </c>
      <c r="M285" s="34" t="n">
        <v>125</v>
      </c>
      <c r="N285" s="34" t="n">
        <v>165.05</v>
      </c>
      <c r="O285" s="34" t="n">
        <v>235.74</v>
      </c>
      <c r="P285" s="34" t="n">
        <v>759.2</v>
      </c>
      <c r="Q285" s="34" t="n">
        <v>601.2</v>
      </c>
      <c r="R285" s="34" t="n">
        <v>593</v>
      </c>
      <c r="S285" s="34" t="n">
        <v>593</v>
      </c>
      <c r="T285" s="34" t="n">
        <v>593</v>
      </c>
      <c r="U285" s="34" t="n">
        <v>593</v>
      </c>
      <c r="V285" s="39" t="n">
        <f aca="false">SUM(K285:S285)+T285+U285</f>
        <v>4376.69</v>
      </c>
      <c r="Y285" s="42"/>
    </row>
    <row r="286" customFormat="false" ht="20.25" hidden="false" customHeight="true" outlineLevel="0" collapsed="false">
      <c r="A286" s="28"/>
      <c r="B286" s="45"/>
      <c r="C286" s="28"/>
      <c r="D286" s="28"/>
      <c r="E286" s="28"/>
      <c r="F286" s="28"/>
      <c r="G286" s="28"/>
      <c r="H286" s="107" t="s">
        <v>287</v>
      </c>
      <c r="I286" s="29" t="s">
        <v>314</v>
      </c>
      <c r="J286" s="29" t="n">
        <v>852</v>
      </c>
      <c r="K286" s="34" t="n">
        <v>187.7</v>
      </c>
      <c r="L286" s="34" t="n">
        <v>388.9</v>
      </c>
      <c r="M286" s="34" t="n">
        <v>135.20223</v>
      </c>
      <c r="N286" s="34" t="n">
        <v>127.05</v>
      </c>
      <c r="O286" s="34" t="n">
        <v>46.153</v>
      </c>
      <c r="P286" s="34" t="n">
        <v>14.9</v>
      </c>
      <c r="Q286" s="34" t="n">
        <v>3.9</v>
      </c>
      <c r="R286" s="34" t="n">
        <v>3.9</v>
      </c>
      <c r="S286" s="34" t="n">
        <v>12</v>
      </c>
      <c r="T286" s="34" t="n">
        <v>12</v>
      </c>
      <c r="U286" s="34" t="n">
        <v>12</v>
      </c>
      <c r="V286" s="39" t="n">
        <f aca="false">SUM(K286:S286)+T286+U286</f>
        <v>943.70523</v>
      </c>
      <c r="Y286" s="42"/>
    </row>
    <row r="287" customFormat="false" ht="20.25" hidden="false" customHeight="true" outlineLevel="0" collapsed="false">
      <c r="A287" s="28"/>
      <c r="B287" s="45"/>
      <c r="C287" s="28"/>
      <c r="D287" s="28"/>
      <c r="E287" s="28"/>
      <c r="F287" s="28"/>
      <c r="G287" s="28"/>
      <c r="H287" s="107" t="s">
        <v>287</v>
      </c>
      <c r="I287" s="29" t="s">
        <v>314</v>
      </c>
      <c r="J287" s="29" t="n">
        <v>853</v>
      </c>
      <c r="K287" s="34"/>
      <c r="L287" s="34"/>
      <c r="M287" s="34" t="n">
        <v>88.74965</v>
      </c>
      <c r="N287" s="34" t="n">
        <v>218.35</v>
      </c>
      <c r="O287" s="34" t="n">
        <v>17.634</v>
      </c>
      <c r="P287" s="34" t="n">
        <v>170</v>
      </c>
      <c r="Q287" s="34" t="n">
        <v>142.5</v>
      </c>
      <c r="R287" s="34" t="n">
        <v>140.6</v>
      </c>
      <c r="S287" s="34" t="n">
        <v>140.6</v>
      </c>
      <c r="T287" s="34" t="n">
        <v>140.6</v>
      </c>
      <c r="U287" s="34" t="n">
        <v>140.6</v>
      </c>
      <c r="V287" s="39" t="n">
        <f aca="false">SUM(K287:S287)+T287+U287</f>
        <v>1199.63365</v>
      </c>
      <c r="Y287" s="42"/>
    </row>
    <row r="288" customFormat="false" ht="237.75" hidden="false" customHeight="true" outlineLevel="0" collapsed="false">
      <c r="A288" s="32" t="s">
        <v>315</v>
      </c>
      <c r="B288" s="32" t="s">
        <v>316</v>
      </c>
      <c r="C288" s="28" t="s">
        <v>34</v>
      </c>
      <c r="D288" s="28" t="s">
        <v>19</v>
      </c>
      <c r="E288" s="28" t="s">
        <v>317</v>
      </c>
      <c r="F288" s="29" t="s">
        <v>19</v>
      </c>
      <c r="G288" s="29" t="s">
        <v>19</v>
      </c>
      <c r="H288" s="108" t="s">
        <v>19</v>
      </c>
      <c r="I288" s="108" t="s">
        <v>19</v>
      </c>
      <c r="J288" s="108" t="s">
        <v>19</v>
      </c>
      <c r="K288" s="28" t="n">
        <v>100</v>
      </c>
      <c r="L288" s="28" t="n">
        <v>100</v>
      </c>
      <c r="M288" s="101" t="n">
        <v>100</v>
      </c>
      <c r="N288" s="28" t="n">
        <v>100</v>
      </c>
      <c r="O288" s="28" t="n">
        <v>100</v>
      </c>
      <c r="P288" s="28" t="n">
        <v>100</v>
      </c>
      <c r="Q288" s="28" t="n">
        <v>100</v>
      </c>
      <c r="R288" s="28" t="n">
        <v>100</v>
      </c>
      <c r="S288" s="28" t="n">
        <v>100</v>
      </c>
      <c r="T288" s="28" t="n">
        <v>100</v>
      </c>
      <c r="U288" s="28" t="n">
        <v>100</v>
      </c>
      <c r="V288" s="28" t="s">
        <v>19</v>
      </c>
      <c r="Y288" s="42"/>
    </row>
    <row r="289" customFormat="false" ht="67.5" hidden="false" customHeight="true" outlineLevel="0" collapsed="false">
      <c r="A289" s="32" t="s">
        <v>318</v>
      </c>
      <c r="B289" s="47" t="s">
        <v>319</v>
      </c>
      <c r="C289" s="28" t="s">
        <v>19</v>
      </c>
      <c r="D289" s="28" t="n">
        <v>0.1</v>
      </c>
      <c r="E289" s="28" t="s">
        <v>19</v>
      </c>
      <c r="F289" s="29" t="s">
        <v>45</v>
      </c>
      <c r="G289" s="28" t="s">
        <v>23</v>
      </c>
      <c r="H289" s="108"/>
      <c r="I289" s="108"/>
      <c r="J289" s="108"/>
      <c r="K289" s="28"/>
      <c r="L289" s="28"/>
      <c r="M289" s="101"/>
      <c r="N289" s="28"/>
      <c r="O289" s="28"/>
      <c r="P289" s="28"/>
      <c r="Q289" s="28"/>
      <c r="R289" s="28"/>
      <c r="S289" s="28"/>
      <c r="T289" s="28"/>
      <c r="U289" s="28"/>
      <c r="V289" s="39" t="n">
        <f aca="false">SUM(K289:R289)</f>
        <v>0</v>
      </c>
      <c r="Y289" s="42"/>
    </row>
    <row r="290" customFormat="false" ht="34.5" hidden="false" customHeight="true" outlineLevel="0" collapsed="false">
      <c r="A290" s="32"/>
      <c r="B290" s="32" t="s">
        <v>20</v>
      </c>
      <c r="C290" s="28" t="s">
        <v>21</v>
      </c>
      <c r="D290" s="28" t="s">
        <v>19</v>
      </c>
      <c r="E290" s="28" t="s">
        <v>19</v>
      </c>
      <c r="F290" s="29" t="s">
        <v>19</v>
      </c>
      <c r="G290" s="29" t="s">
        <v>19</v>
      </c>
      <c r="H290" s="37" t="s">
        <v>213</v>
      </c>
      <c r="I290" s="37"/>
      <c r="J290" s="37"/>
      <c r="K290" s="109" t="n">
        <f aca="false">K291+K292</f>
        <v>3496.4</v>
      </c>
      <c r="L290" s="109" t="n">
        <f aca="false">L291+L292</f>
        <v>2981</v>
      </c>
      <c r="M290" s="109" t="n">
        <f aca="false">M291+M292</f>
        <v>2500</v>
      </c>
      <c r="N290" s="109" t="n">
        <f aca="false">N291+N292</f>
        <v>4150.7</v>
      </c>
      <c r="O290" s="109" t="n">
        <f aca="false">O291+O292</f>
        <v>3249.517</v>
      </c>
      <c r="P290" s="109" t="n">
        <f aca="false">P294+P297</f>
        <v>4277</v>
      </c>
      <c r="Q290" s="109" t="n">
        <f aca="false">Q294+Q297</f>
        <v>3386.6</v>
      </c>
      <c r="R290" s="109" t="n">
        <f aca="false">R294+R297</f>
        <v>3340.7</v>
      </c>
      <c r="S290" s="109" t="n">
        <f aca="false">S294+S297</f>
        <v>3620.9</v>
      </c>
      <c r="T290" s="109" t="n">
        <f aca="false">T294+T297</f>
        <v>3620.9</v>
      </c>
      <c r="U290" s="109" t="n">
        <f aca="false">U294+U297</f>
        <v>3620.9</v>
      </c>
      <c r="V290" s="39" t="n">
        <f aca="false">SUM(K290:S290)+T290+U290</f>
        <v>38244.617</v>
      </c>
      <c r="Y290" s="42"/>
    </row>
    <row r="291" customFormat="false" ht="21" hidden="false" customHeight="true" outlineLevel="0" collapsed="false">
      <c r="A291" s="32"/>
      <c r="B291" s="32"/>
      <c r="C291" s="28"/>
      <c r="D291" s="28"/>
      <c r="E291" s="28"/>
      <c r="F291" s="29"/>
      <c r="G291" s="29"/>
      <c r="H291" s="107" t="s">
        <v>309</v>
      </c>
      <c r="I291" s="26" t="s">
        <v>320</v>
      </c>
      <c r="J291" s="26" t="n">
        <v>633</v>
      </c>
      <c r="K291" s="43" t="n">
        <v>1540</v>
      </c>
      <c r="L291" s="43" t="n">
        <v>924.7</v>
      </c>
      <c r="M291" s="43" t="n">
        <v>1000</v>
      </c>
      <c r="N291" s="43" t="n">
        <v>1000</v>
      </c>
      <c r="O291" s="43" t="n">
        <v>1000</v>
      </c>
      <c r="P291" s="43"/>
      <c r="Q291" s="43"/>
      <c r="R291" s="43"/>
      <c r="S291" s="43"/>
      <c r="T291" s="43"/>
      <c r="U291" s="43"/>
      <c r="V291" s="39" t="n">
        <f aca="false">SUM(K291:S291)</f>
        <v>5464.7</v>
      </c>
      <c r="Y291" s="42"/>
    </row>
    <row r="292" customFormat="false" ht="19.5" hidden="false" customHeight="true" outlineLevel="0" collapsed="false">
      <c r="A292" s="32"/>
      <c r="B292" s="32"/>
      <c r="C292" s="28"/>
      <c r="D292" s="28"/>
      <c r="E292" s="28"/>
      <c r="F292" s="29"/>
      <c r="G292" s="29"/>
      <c r="H292" s="107" t="s">
        <v>309</v>
      </c>
      <c r="I292" s="26" t="s">
        <v>321</v>
      </c>
      <c r="J292" s="26" t="n">
        <v>631</v>
      </c>
      <c r="K292" s="43" t="n">
        <v>1956.4</v>
      </c>
      <c r="L292" s="43" t="n">
        <v>2056.3</v>
      </c>
      <c r="M292" s="43" t="n">
        <v>1500</v>
      </c>
      <c r="N292" s="43" t="n">
        <v>3150.7</v>
      </c>
      <c r="O292" s="43" t="n">
        <v>2249.517</v>
      </c>
      <c r="P292" s="43"/>
      <c r="Q292" s="43"/>
      <c r="R292" s="43"/>
      <c r="S292" s="43"/>
      <c r="T292" s="43"/>
      <c r="U292" s="43"/>
      <c r="V292" s="39" t="n">
        <f aca="false">SUM(K292:S292)</f>
        <v>10912.917</v>
      </c>
      <c r="Y292" s="42"/>
    </row>
    <row r="293" customFormat="false" ht="45" hidden="false" customHeight="true" outlineLevel="0" collapsed="false">
      <c r="A293" s="32" t="s">
        <v>322</v>
      </c>
      <c r="B293" s="110" t="s">
        <v>323</v>
      </c>
      <c r="C293" s="111" t="s">
        <v>19</v>
      </c>
      <c r="D293" s="111" t="s">
        <v>19</v>
      </c>
      <c r="E293" s="111" t="s">
        <v>19</v>
      </c>
      <c r="F293" s="108" t="s">
        <v>19</v>
      </c>
      <c r="G293" s="108" t="s">
        <v>19</v>
      </c>
      <c r="H293" s="111" t="s">
        <v>19</v>
      </c>
      <c r="I293" s="111" t="s">
        <v>19</v>
      </c>
      <c r="J293" s="111" t="s">
        <v>19</v>
      </c>
      <c r="K293" s="111" t="s">
        <v>19</v>
      </c>
      <c r="L293" s="111" t="s">
        <v>19</v>
      </c>
      <c r="M293" s="111" t="s">
        <v>19</v>
      </c>
      <c r="N293" s="111" t="s">
        <v>19</v>
      </c>
      <c r="O293" s="111" t="s">
        <v>19</v>
      </c>
      <c r="P293" s="111" t="s">
        <v>19</v>
      </c>
      <c r="Q293" s="111" t="s">
        <v>19</v>
      </c>
      <c r="R293" s="111" t="s">
        <v>19</v>
      </c>
      <c r="S293" s="111" t="s">
        <v>19</v>
      </c>
      <c r="T293" s="111" t="s">
        <v>19</v>
      </c>
      <c r="U293" s="111" t="s">
        <v>19</v>
      </c>
      <c r="V293" s="111" t="s">
        <v>19</v>
      </c>
      <c r="Y293" s="42"/>
    </row>
    <row r="294" customFormat="false" ht="31.5" hidden="false" customHeight="true" outlineLevel="0" collapsed="false">
      <c r="A294" s="32"/>
      <c r="B294" s="110" t="s">
        <v>20</v>
      </c>
      <c r="C294" s="111" t="s">
        <v>21</v>
      </c>
      <c r="D294" s="64"/>
      <c r="E294" s="64"/>
      <c r="F294" s="112"/>
      <c r="G294" s="112"/>
      <c r="H294" s="107" t="s">
        <v>309</v>
      </c>
      <c r="I294" s="26" t="s">
        <v>321</v>
      </c>
      <c r="J294" s="26" t="n">
        <v>631</v>
      </c>
      <c r="K294" s="43"/>
      <c r="L294" s="43"/>
      <c r="M294" s="43"/>
      <c r="N294" s="43"/>
      <c r="O294" s="43"/>
      <c r="P294" s="43" t="n">
        <v>3077</v>
      </c>
      <c r="Q294" s="43" t="n">
        <v>2436.4</v>
      </c>
      <c r="R294" s="43" t="n">
        <v>2403.4</v>
      </c>
      <c r="S294" s="43" t="n">
        <v>2420.9</v>
      </c>
      <c r="T294" s="43" t="n">
        <v>2420.9</v>
      </c>
      <c r="U294" s="43" t="n">
        <v>2420.9</v>
      </c>
      <c r="V294" s="39" t="n">
        <f aca="false">SUM(P294:S294)+T294+U294</f>
        <v>15179.5</v>
      </c>
      <c r="Y294" s="42"/>
    </row>
    <row r="295" customFormat="false" ht="63.75" hidden="false" customHeight="true" outlineLevel="0" collapsed="false">
      <c r="A295" s="32" t="s">
        <v>324</v>
      </c>
      <c r="B295" s="32" t="s">
        <v>325</v>
      </c>
      <c r="C295" s="28" t="s">
        <v>250</v>
      </c>
      <c r="D295" s="28" t="s">
        <v>19</v>
      </c>
      <c r="E295" s="28" t="s">
        <v>182</v>
      </c>
      <c r="F295" s="29" t="s">
        <v>19</v>
      </c>
      <c r="G295" s="108" t="s">
        <v>19</v>
      </c>
      <c r="H295" s="108"/>
      <c r="I295" s="108"/>
      <c r="J295" s="108"/>
      <c r="K295" s="28" t="s">
        <v>326</v>
      </c>
      <c r="L295" s="28" t="s">
        <v>326</v>
      </c>
      <c r="M295" s="101" t="s">
        <v>326</v>
      </c>
      <c r="N295" s="28" t="s">
        <v>326</v>
      </c>
      <c r="O295" s="28" t="s">
        <v>326</v>
      </c>
      <c r="P295" s="28" t="s">
        <v>327</v>
      </c>
      <c r="Q295" s="28" t="s">
        <v>327</v>
      </c>
      <c r="R295" s="28" t="s">
        <v>327</v>
      </c>
      <c r="S295" s="28" t="s">
        <v>327</v>
      </c>
      <c r="T295" s="28" t="s">
        <v>328</v>
      </c>
      <c r="U295" s="28" t="s">
        <v>329</v>
      </c>
      <c r="V295" s="39" t="n">
        <f aca="false">SUM(K295:R295)</f>
        <v>0</v>
      </c>
      <c r="Y295" s="42"/>
    </row>
    <row r="296" customFormat="false" ht="78.75" hidden="false" customHeight="true" outlineLevel="0" collapsed="false">
      <c r="A296" s="32" t="s">
        <v>330</v>
      </c>
      <c r="B296" s="32" t="s">
        <v>331</v>
      </c>
      <c r="C296" s="111" t="s">
        <v>19</v>
      </c>
      <c r="D296" s="111" t="s">
        <v>19</v>
      </c>
      <c r="E296" s="111" t="s">
        <v>19</v>
      </c>
      <c r="F296" s="108" t="s">
        <v>19</v>
      </c>
      <c r="G296" s="108" t="s">
        <v>19</v>
      </c>
      <c r="H296" s="111" t="s">
        <v>19</v>
      </c>
      <c r="I296" s="111" t="s">
        <v>19</v>
      </c>
      <c r="J296" s="111" t="s">
        <v>19</v>
      </c>
      <c r="K296" s="111" t="s">
        <v>19</v>
      </c>
      <c r="L296" s="111" t="s">
        <v>19</v>
      </c>
      <c r="M296" s="111" t="s">
        <v>19</v>
      </c>
      <c r="N296" s="111" t="s">
        <v>19</v>
      </c>
      <c r="O296" s="111" t="s">
        <v>19</v>
      </c>
      <c r="P296" s="111" t="s">
        <v>19</v>
      </c>
      <c r="Q296" s="111" t="s">
        <v>19</v>
      </c>
      <c r="R296" s="111" t="s">
        <v>19</v>
      </c>
      <c r="S296" s="111" t="s">
        <v>19</v>
      </c>
      <c r="T296" s="111" t="s">
        <v>19</v>
      </c>
      <c r="U296" s="111" t="s">
        <v>19</v>
      </c>
      <c r="V296" s="111" t="s">
        <v>19</v>
      </c>
      <c r="Y296" s="42"/>
    </row>
    <row r="297" customFormat="false" ht="33.75" hidden="false" customHeight="true" outlineLevel="0" collapsed="false">
      <c r="A297" s="32"/>
      <c r="B297" s="110" t="s">
        <v>20</v>
      </c>
      <c r="C297" s="111" t="s">
        <v>21</v>
      </c>
      <c r="D297" s="28"/>
      <c r="E297" s="28"/>
      <c r="F297" s="29"/>
      <c r="G297" s="108"/>
      <c r="H297" s="107" t="s">
        <v>309</v>
      </c>
      <c r="I297" s="26" t="s">
        <v>320</v>
      </c>
      <c r="J297" s="26" t="n">
        <v>633</v>
      </c>
      <c r="K297" s="28"/>
      <c r="L297" s="28"/>
      <c r="M297" s="101"/>
      <c r="N297" s="28"/>
      <c r="O297" s="28"/>
      <c r="P297" s="43" t="n">
        <v>1200</v>
      </c>
      <c r="Q297" s="43" t="n">
        <v>950.2</v>
      </c>
      <c r="R297" s="43" t="n">
        <v>937.3</v>
      </c>
      <c r="S297" s="43" t="n">
        <v>1200</v>
      </c>
      <c r="T297" s="43" t="n">
        <v>1200</v>
      </c>
      <c r="U297" s="43" t="n">
        <v>1200</v>
      </c>
      <c r="V297" s="39" t="n">
        <f aca="false">SUM(P297:S297)+T297+U297</f>
        <v>6687.5</v>
      </c>
      <c r="Y297" s="42"/>
    </row>
    <row r="298" customFormat="false" ht="83.25" hidden="false" customHeight="true" outlineLevel="0" collapsed="false">
      <c r="A298" s="32" t="s">
        <v>332</v>
      </c>
      <c r="B298" s="32" t="s">
        <v>333</v>
      </c>
      <c r="C298" s="28"/>
      <c r="D298" s="28"/>
      <c r="E298" s="28"/>
      <c r="F298" s="29"/>
      <c r="G298" s="108"/>
      <c r="H298" s="108"/>
      <c r="I298" s="108"/>
      <c r="J298" s="108"/>
      <c r="K298" s="28"/>
      <c r="L298" s="28"/>
      <c r="M298" s="101"/>
      <c r="N298" s="28"/>
      <c r="O298" s="28"/>
      <c r="P298" s="28" t="s">
        <v>326</v>
      </c>
      <c r="Q298" s="28" t="s">
        <v>326</v>
      </c>
      <c r="R298" s="28" t="s">
        <v>326</v>
      </c>
      <c r="S298" s="28" t="s">
        <v>326</v>
      </c>
      <c r="T298" s="28" t="s">
        <v>327</v>
      </c>
      <c r="U298" s="28" t="s">
        <v>328</v>
      </c>
      <c r="V298" s="28" t="s">
        <v>19</v>
      </c>
      <c r="Y298" s="42"/>
    </row>
    <row r="299" customFormat="false" ht="97.5" hidden="false" customHeight="true" outlineLevel="0" collapsed="false">
      <c r="A299" s="32" t="s">
        <v>334</v>
      </c>
      <c r="B299" s="47" t="s">
        <v>335</v>
      </c>
      <c r="C299" s="28" t="s">
        <v>19</v>
      </c>
      <c r="D299" s="28" t="n">
        <v>0.1</v>
      </c>
      <c r="E299" s="28" t="s">
        <v>19</v>
      </c>
      <c r="F299" s="29" t="s">
        <v>336</v>
      </c>
      <c r="G299" s="111" t="s">
        <v>23</v>
      </c>
      <c r="H299" s="108" t="s">
        <v>19</v>
      </c>
      <c r="I299" s="108" t="s">
        <v>19</v>
      </c>
      <c r="J299" s="108" t="s">
        <v>19</v>
      </c>
      <c r="K299" s="28" t="s">
        <v>19</v>
      </c>
      <c r="L299" s="28" t="s">
        <v>19</v>
      </c>
      <c r="M299" s="28" t="s">
        <v>19</v>
      </c>
      <c r="N299" s="28" t="s">
        <v>19</v>
      </c>
      <c r="O299" s="28" t="s">
        <v>19</v>
      </c>
      <c r="P299" s="28" t="s">
        <v>19</v>
      </c>
      <c r="Q299" s="28" t="s">
        <v>19</v>
      </c>
      <c r="R299" s="28" t="s">
        <v>19</v>
      </c>
      <c r="S299" s="28" t="s">
        <v>19</v>
      </c>
      <c r="T299" s="28" t="s">
        <v>19</v>
      </c>
      <c r="U299" s="28" t="s">
        <v>19</v>
      </c>
      <c r="V299" s="28" t="s">
        <v>19</v>
      </c>
      <c r="Y299" s="42"/>
    </row>
    <row r="300" customFormat="false" ht="43.5" hidden="false" customHeight="true" outlineLevel="0" collapsed="false">
      <c r="A300" s="32"/>
      <c r="B300" s="32" t="s">
        <v>20</v>
      </c>
      <c r="C300" s="28" t="s">
        <v>21</v>
      </c>
      <c r="D300" s="29" t="s">
        <v>19</v>
      </c>
      <c r="E300" s="29" t="s">
        <v>19</v>
      </c>
      <c r="F300" s="29" t="s">
        <v>19</v>
      </c>
      <c r="G300" s="108" t="s">
        <v>19</v>
      </c>
      <c r="H300" s="108" t="s">
        <v>19</v>
      </c>
      <c r="I300" s="108" t="s">
        <v>19</v>
      </c>
      <c r="J300" s="108" t="s">
        <v>19</v>
      </c>
      <c r="K300" s="28"/>
      <c r="L300" s="28"/>
      <c r="M300" s="101"/>
      <c r="N300" s="113" t="n">
        <f aca="false">N304</f>
        <v>14515.6</v>
      </c>
      <c r="O300" s="113" t="n">
        <f aca="false">O304</f>
        <v>29900.01</v>
      </c>
      <c r="P300" s="113" t="n">
        <f aca="false">P304</f>
        <v>37324.1</v>
      </c>
      <c r="Q300" s="113" t="n">
        <f aca="false">Q304</f>
        <v>29553.2</v>
      </c>
      <c r="R300" s="113" t="n">
        <f aca="false">R304</f>
        <v>29153.8</v>
      </c>
      <c r="S300" s="113" t="n">
        <f aca="false">S304</f>
        <v>49655.8</v>
      </c>
      <c r="T300" s="113" t="n">
        <f aca="false">T304</f>
        <v>49655.8</v>
      </c>
      <c r="U300" s="113" t="n">
        <f aca="false">U304</f>
        <v>49655.8</v>
      </c>
      <c r="V300" s="39" t="n">
        <f aca="false">SUM(N300:S300)+T300+U300</f>
        <v>289414.11</v>
      </c>
      <c r="Y300" s="42"/>
    </row>
    <row r="301" customFormat="false" ht="194.25" hidden="false" customHeight="true" outlineLevel="0" collapsed="false">
      <c r="A301" s="32" t="s">
        <v>337</v>
      </c>
      <c r="B301" s="32" t="s">
        <v>338</v>
      </c>
      <c r="C301" s="28" t="s">
        <v>34</v>
      </c>
      <c r="D301" s="28"/>
      <c r="E301" s="28" t="s">
        <v>339</v>
      </c>
      <c r="F301" s="29"/>
      <c r="G301" s="108"/>
      <c r="H301" s="108" t="s">
        <v>19</v>
      </c>
      <c r="I301" s="108" t="s">
        <v>19</v>
      </c>
      <c r="J301" s="108" t="s">
        <v>19</v>
      </c>
      <c r="K301" s="28"/>
      <c r="L301" s="28"/>
      <c r="M301" s="101"/>
      <c r="N301" s="28" t="n">
        <v>6.6</v>
      </c>
      <c r="O301" s="28" t="n">
        <v>10</v>
      </c>
      <c r="P301" s="28" t="n">
        <v>10</v>
      </c>
      <c r="Q301" s="28" t="n">
        <v>10</v>
      </c>
      <c r="R301" s="28" t="n">
        <v>10</v>
      </c>
      <c r="S301" s="28" t="n">
        <v>11</v>
      </c>
      <c r="T301" s="28" t="n">
        <v>12</v>
      </c>
      <c r="U301" s="28" t="n">
        <v>13</v>
      </c>
      <c r="V301" s="28" t="s">
        <v>19</v>
      </c>
      <c r="Y301" s="42"/>
    </row>
    <row r="302" customFormat="false" ht="100.5" hidden="false" customHeight="true" outlineLevel="0" collapsed="false">
      <c r="A302" s="32" t="s">
        <v>340</v>
      </c>
      <c r="B302" s="32" t="s">
        <v>341</v>
      </c>
      <c r="C302" s="29" t="s">
        <v>19</v>
      </c>
      <c r="D302" s="29" t="s">
        <v>19</v>
      </c>
      <c r="E302" s="29" t="s">
        <v>19</v>
      </c>
      <c r="F302" s="29" t="s">
        <v>19</v>
      </c>
      <c r="G302" s="111" t="s">
        <v>23</v>
      </c>
      <c r="H302" s="108" t="s">
        <v>19</v>
      </c>
      <c r="I302" s="108" t="s">
        <v>19</v>
      </c>
      <c r="J302" s="108" t="s">
        <v>19</v>
      </c>
      <c r="K302" s="28" t="s">
        <v>19</v>
      </c>
      <c r="L302" s="28" t="s">
        <v>19</v>
      </c>
      <c r="M302" s="28" t="s">
        <v>19</v>
      </c>
      <c r="N302" s="28" t="s">
        <v>19</v>
      </c>
      <c r="O302" s="28" t="s">
        <v>19</v>
      </c>
      <c r="P302" s="28" t="s">
        <v>19</v>
      </c>
      <c r="Q302" s="28" t="s">
        <v>19</v>
      </c>
      <c r="R302" s="28" t="s">
        <v>19</v>
      </c>
      <c r="S302" s="28" t="s">
        <v>19</v>
      </c>
      <c r="T302" s="28" t="s">
        <v>19</v>
      </c>
      <c r="U302" s="28" t="s">
        <v>19</v>
      </c>
      <c r="V302" s="28" t="s">
        <v>19</v>
      </c>
      <c r="Y302" s="42"/>
    </row>
    <row r="303" customFormat="false" ht="91.5" hidden="false" customHeight="true" outlineLevel="0" collapsed="false">
      <c r="A303" s="32" t="s">
        <v>342</v>
      </c>
      <c r="B303" s="32" t="s">
        <v>343</v>
      </c>
      <c r="C303" s="29" t="s">
        <v>19</v>
      </c>
      <c r="D303" s="29" t="s">
        <v>19</v>
      </c>
      <c r="E303" s="29" t="s">
        <v>19</v>
      </c>
      <c r="F303" s="29" t="s">
        <v>336</v>
      </c>
      <c r="G303" s="111" t="s">
        <v>23</v>
      </c>
      <c r="H303" s="108" t="s">
        <v>19</v>
      </c>
      <c r="I303" s="108" t="s">
        <v>19</v>
      </c>
      <c r="J303" s="108" t="s">
        <v>19</v>
      </c>
      <c r="K303" s="28"/>
      <c r="L303" s="28"/>
      <c r="M303" s="101"/>
      <c r="N303" s="28"/>
      <c r="O303" s="28"/>
      <c r="P303" s="28"/>
      <c r="Q303" s="28"/>
      <c r="R303" s="28"/>
      <c r="S303" s="28"/>
      <c r="T303" s="28"/>
      <c r="U303" s="28"/>
      <c r="V303" s="39" t="n">
        <f aca="false">SUM(K303:R303)</f>
        <v>0</v>
      </c>
      <c r="Y303" s="42"/>
    </row>
    <row r="304" customFormat="false" ht="51.75" hidden="false" customHeight="true" outlineLevel="0" collapsed="false">
      <c r="A304" s="32"/>
      <c r="B304" s="32" t="s">
        <v>20</v>
      </c>
      <c r="C304" s="28" t="s">
        <v>21</v>
      </c>
      <c r="D304" s="29" t="s">
        <v>19</v>
      </c>
      <c r="E304" s="29" t="s">
        <v>19</v>
      </c>
      <c r="F304" s="29" t="s">
        <v>19</v>
      </c>
      <c r="G304" s="114" t="s">
        <v>19</v>
      </c>
      <c r="H304" s="28" t="n">
        <v>1006</v>
      </c>
      <c r="I304" s="28" t="s">
        <v>344</v>
      </c>
      <c r="J304" s="28" t="n">
        <v>633</v>
      </c>
      <c r="K304" s="28"/>
      <c r="L304" s="28"/>
      <c r="M304" s="101"/>
      <c r="N304" s="115" t="n">
        <v>14515.6</v>
      </c>
      <c r="O304" s="115" t="n">
        <v>29900.01</v>
      </c>
      <c r="P304" s="115" t="n">
        <v>37324.1</v>
      </c>
      <c r="Q304" s="115" t="n">
        <v>29553.2</v>
      </c>
      <c r="R304" s="115" t="n">
        <v>29153.8</v>
      </c>
      <c r="S304" s="115" t="n">
        <v>49655.8</v>
      </c>
      <c r="T304" s="115" t="n">
        <v>49655.8</v>
      </c>
      <c r="U304" s="115" t="n">
        <v>49655.8</v>
      </c>
      <c r="V304" s="39" t="n">
        <f aca="false">SUM(N304:S304)+T304+U304</f>
        <v>289414.11</v>
      </c>
      <c r="Y304" s="42"/>
    </row>
    <row r="305" customFormat="false" ht="102.75" hidden="false" customHeight="true" outlineLevel="0" collapsed="false">
      <c r="A305" s="110" t="s">
        <v>345</v>
      </c>
      <c r="B305" s="32" t="s">
        <v>346</v>
      </c>
      <c r="C305" s="28"/>
      <c r="D305" s="29" t="s">
        <v>19</v>
      </c>
      <c r="E305" s="29" t="s">
        <v>19</v>
      </c>
      <c r="F305" s="29" t="s">
        <v>19</v>
      </c>
      <c r="G305" s="111" t="s">
        <v>347</v>
      </c>
      <c r="H305" s="28" t="s">
        <v>19</v>
      </c>
      <c r="I305" s="28" t="s">
        <v>19</v>
      </c>
      <c r="J305" s="28" t="s">
        <v>19</v>
      </c>
      <c r="K305" s="28" t="s">
        <v>19</v>
      </c>
      <c r="L305" s="28" t="s">
        <v>19</v>
      </c>
      <c r="M305" s="28" t="s">
        <v>19</v>
      </c>
      <c r="N305" s="28" t="s">
        <v>19</v>
      </c>
      <c r="O305" s="28" t="s">
        <v>19</v>
      </c>
      <c r="P305" s="28" t="s">
        <v>19</v>
      </c>
      <c r="Q305" s="28" t="s">
        <v>19</v>
      </c>
      <c r="R305" s="28" t="s">
        <v>19</v>
      </c>
      <c r="S305" s="28" t="s">
        <v>19</v>
      </c>
      <c r="T305" s="28" t="s">
        <v>19</v>
      </c>
      <c r="U305" s="28" t="s">
        <v>19</v>
      </c>
      <c r="V305" s="28" t="s">
        <v>19</v>
      </c>
      <c r="Y305" s="42"/>
    </row>
    <row r="306" customFormat="false" ht="65.25" hidden="false" customHeight="true" outlineLevel="0" collapsed="false">
      <c r="A306" s="32" t="s">
        <v>348</v>
      </c>
      <c r="B306" s="47" t="s">
        <v>349</v>
      </c>
      <c r="C306" s="29" t="s">
        <v>19</v>
      </c>
      <c r="D306" s="28" t="n">
        <v>0.2</v>
      </c>
      <c r="E306" s="29" t="s">
        <v>19</v>
      </c>
      <c r="F306" s="29" t="s">
        <v>350</v>
      </c>
      <c r="G306" s="111" t="s">
        <v>351</v>
      </c>
      <c r="H306" s="108" t="s">
        <v>19</v>
      </c>
      <c r="I306" s="108" t="s">
        <v>19</v>
      </c>
      <c r="J306" s="108" t="s">
        <v>19</v>
      </c>
      <c r="K306" s="28" t="s">
        <v>19</v>
      </c>
      <c r="L306" s="28" t="s">
        <v>19</v>
      </c>
      <c r="M306" s="28" t="s">
        <v>19</v>
      </c>
      <c r="N306" s="28" t="s">
        <v>19</v>
      </c>
      <c r="O306" s="28" t="s">
        <v>19</v>
      </c>
      <c r="P306" s="28" t="s">
        <v>19</v>
      </c>
      <c r="Q306" s="28" t="s">
        <v>19</v>
      </c>
      <c r="R306" s="28" t="s">
        <v>19</v>
      </c>
      <c r="S306" s="28" t="s">
        <v>19</v>
      </c>
      <c r="T306" s="28" t="s">
        <v>19</v>
      </c>
      <c r="U306" s="28" t="s">
        <v>19</v>
      </c>
      <c r="V306" s="28" t="s">
        <v>19</v>
      </c>
      <c r="Y306" s="42"/>
    </row>
    <row r="307" customFormat="false" ht="38.25" hidden="false" customHeight="true" outlineLevel="0" collapsed="false">
      <c r="A307" s="110"/>
      <c r="B307" s="32" t="s">
        <v>20</v>
      </c>
      <c r="C307" s="28" t="s">
        <v>21</v>
      </c>
      <c r="D307" s="29" t="s">
        <v>19</v>
      </c>
      <c r="E307" s="29" t="s">
        <v>19</v>
      </c>
      <c r="F307" s="29" t="s">
        <v>19</v>
      </c>
      <c r="G307" s="114" t="s">
        <v>19</v>
      </c>
      <c r="H307" s="28"/>
      <c r="I307" s="28"/>
      <c r="J307" s="28"/>
      <c r="K307" s="28"/>
      <c r="L307" s="28"/>
      <c r="M307" s="28"/>
      <c r="N307" s="28"/>
      <c r="O307" s="28"/>
      <c r="P307" s="113" t="n">
        <f aca="false">P312+P311</f>
        <v>404.6</v>
      </c>
      <c r="Q307" s="28"/>
      <c r="R307" s="28"/>
      <c r="S307" s="28"/>
      <c r="T307" s="28"/>
      <c r="U307" s="28"/>
      <c r="V307" s="39" t="n">
        <f aca="false">SUM(K307:R307)</f>
        <v>404.6</v>
      </c>
      <c r="Y307" s="42"/>
    </row>
    <row r="308" customFormat="false" ht="49.5" hidden="false" customHeight="true" outlineLevel="0" collapsed="false">
      <c r="A308" s="110"/>
      <c r="B308" s="32" t="s">
        <v>237</v>
      </c>
      <c r="C308" s="28" t="s">
        <v>21</v>
      </c>
      <c r="D308" s="29" t="s">
        <v>19</v>
      </c>
      <c r="E308" s="29" t="s">
        <v>19</v>
      </c>
      <c r="F308" s="29" t="s">
        <v>19</v>
      </c>
      <c r="G308" s="114" t="s">
        <v>19</v>
      </c>
      <c r="H308" s="28"/>
      <c r="I308" s="28"/>
      <c r="J308" s="28"/>
      <c r="K308" s="28"/>
      <c r="L308" s="28"/>
      <c r="M308" s="28"/>
      <c r="N308" s="28"/>
      <c r="O308" s="28"/>
      <c r="P308" s="113" t="n">
        <f aca="false">P314+P313</f>
        <v>19825.3</v>
      </c>
      <c r="Q308" s="28"/>
      <c r="R308" s="28"/>
      <c r="S308" s="28"/>
      <c r="T308" s="28"/>
      <c r="U308" s="28"/>
      <c r="V308" s="39" t="n">
        <f aca="false">SUM(K308:R308)</f>
        <v>19825.3</v>
      </c>
      <c r="Y308" s="42"/>
    </row>
    <row r="309" customFormat="false" ht="49.5" hidden="false" customHeight="true" outlineLevel="0" collapsed="false">
      <c r="A309" s="116" t="s">
        <v>352</v>
      </c>
      <c r="B309" s="32" t="s">
        <v>353</v>
      </c>
      <c r="C309" s="28" t="s">
        <v>216</v>
      </c>
      <c r="D309" s="29"/>
      <c r="E309" s="28" t="s">
        <v>182</v>
      </c>
      <c r="F309" s="29" t="s">
        <v>19</v>
      </c>
      <c r="G309" s="114" t="s">
        <v>19</v>
      </c>
      <c r="H309" s="114" t="s">
        <v>19</v>
      </c>
      <c r="I309" s="114" t="s">
        <v>19</v>
      </c>
      <c r="J309" s="114" t="s">
        <v>19</v>
      </c>
      <c r="K309" s="28"/>
      <c r="L309" s="28"/>
      <c r="M309" s="28"/>
      <c r="N309" s="28"/>
      <c r="O309" s="28"/>
      <c r="P309" s="117" t="n">
        <v>11</v>
      </c>
      <c r="Q309" s="28"/>
      <c r="R309" s="28"/>
      <c r="S309" s="28"/>
      <c r="T309" s="28"/>
      <c r="U309" s="28"/>
      <c r="V309" s="118" t="n">
        <f aca="false">SUM(K309:R309)</f>
        <v>11</v>
      </c>
      <c r="Y309" s="42"/>
    </row>
    <row r="310" customFormat="false" ht="49.5" hidden="false" customHeight="true" outlineLevel="0" collapsed="false">
      <c r="A310" s="32" t="s">
        <v>354</v>
      </c>
      <c r="B310" s="32" t="s">
        <v>355</v>
      </c>
      <c r="C310" s="28"/>
      <c r="D310" s="28"/>
      <c r="E310" s="28"/>
      <c r="F310" s="29" t="s">
        <v>174</v>
      </c>
      <c r="G310" s="111"/>
      <c r="H310" s="28" t="s">
        <v>154</v>
      </c>
      <c r="I310" s="28"/>
      <c r="J310" s="28"/>
      <c r="K310" s="28"/>
      <c r="L310" s="28"/>
      <c r="M310" s="28"/>
      <c r="N310" s="28"/>
      <c r="O310" s="28"/>
      <c r="P310" s="113" t="n">
        <f aca="false">P311+P312+P313+P314</f>
        <v>20229.9</v>
      </c>
      <c r="Q310" s="28" t="s">
        <v>19</v>
      </c>
      <c r="R310" s="28" t="s">
        <v>19</v>
      </c>
      <c r="S310" s="28" t="s">
        <v>19</v>
      </c>
      <c r="T310" s="28" t="s">
        <v>19</v>
      </c>
      <c r="U310" s="28" t="s">
        <v>19</v>
      </c>
      <c r="V310" s="119" t="n">
        <f aca="false">SUM(P310:R310)</f>
        <v>20229.9</v>
      </c>
      <c r="Y310" s="42"/>
    </row>
    <row r="311" customFormat="false" ht="49.5" hidden="false" customHeight="true" outlineLevel="0" collapsed="false">
      <c r="A311" s="32"/>
      <c r="B311" s="32" t="s">
        <v>20</v>
      </c>
      <c r="C311" s="28" t="s">
        <v>21</v>
      </c>
      <c r="D311" s="29" t="s">
        <v>19</v>
      </c>
      <c r="E311" s="29" t="s">
        <v>19</v>
      </c>
      <c r="F311" s="29" t="s">
        <v>19</v>
      </c>
      <c r="G311" s="114" t="s">
        <v>19</v>
      </c>
      <c r="H311" s="28" t="n">
        <v>1002</v>
      </c>
      <c r="I311" s="28" t="s">
        <v>356</v>
      </c>
      <c r="J311" s="28" t="n">
        <v>612</v>
      </c>
      <c r="K311" s="28"/>
      <c r="L311" s="28"/>
      <c r="M311" s="28"/>
      <c r="N311" s="28"/>
      <c r="O311" s="28"/>
      <c r="P311" s="113" t="n">
        <v>257.5</v>
      </c>
      <c r="Q311" s="28"/>
      <c r="R311" s="28"/>
      <c r="S311" s="28"/>
      <c r="T311" s="28"/>
      <c r="U311" s="28"/>
      <c r="V311" s="119" t="n">
        <f aca="false">SUM(P311:R311)</f>
        <v>257.5</v>
      </c>
      <c r="Y311" s="42"/>
    </row>
    <row r="312" customFormat="false" ht="46.5" hidden="false" customHeight="true" outlineLevel="0" collapsed="false">
      <c r="A312" s="32"/>
      <c r="B312" s="32"/>
      <c r="C312" s="28"/>
      <c r="D312" s="29" t="s">
        <v>19</v>
      </c>
      <c r="E312" s="29" t="s">
        <v>19</v>
      </c>
      <c r="F312" s="29" t="s">
        <v>19</v>
      </c>
      <c r="G312" s="114" t="s">
        <v>19</v>
      </c>
      <c r="H312" s="28" t="n">
        <v>1002</v>
      </c>
      <c r="I312" s="28" t="s">
        <v>356</v>
      </c>
      <c r="J312" s="28" t="n">
        <v>622</v>
      </c>
      <c r="K312" s="28"/>
      <c r="L312" s="28"/>
      <c r="M312" s="28"/>
      <c r="N312" s="28"/>
      <c r="O312" s="28"/>
      <c r="P312" s="113" t="n">
        <v>147.1</v>
      </c>
      <c r="Q312" s="28"/>
      <c r="R312" s="28"/>
      <c r="S312" s="28"/>
      <c r="T312" s="28"/>
      <c r="U312" s="28"/>
      <c r="V312" s="119" t="n">
        <f aca="false">SUM(P312:R312)</f>
        <v>147.1</v>
      </c>
      <c r="Y312" s="42"/>
    </row>
    <row r="313" customFormat="false" ht="46.5" hidden="false" customHeight="true" outlineLevel="0" collapsed="false">
      <c r="A313" s="32"/>
      <c r="B313" s="32" t="s">
        <v>237</v>
      </c>
      <c r="C313" s="28" t="s">
        <v>21</v>
      </c>
      <c r="D313" s="29" t="s">
        <v>19</v>
      </c>
      <c r="E313" s="29" t="s">
        <v>19</v>
      </c>
      <c r="F313" s="29" t="s">
        <v>19</v>
      </c>
      <c r="G313" s="114" t="s">
        <v>19</v>
      </c>
      <c r="H313" s="28" t="n">
        <v>1002</v>
      </c>
      <c r="I313" s="28" t="s">
        <v>356</v>
      </c>
      <c r="J313" s="28" t="n">
        <v>612</v>
      </c>
      <c r="K313" s="28"/>
      <c r="L313" s="28"/>
      <c r="M313" s="28"/>
      <c r="N313" s="28"/>
      <c r="O313" s="28"/>
      <c r="P313" s="113" t="n">
        <v>12616.1</v>
      </c>
      <c r="Q313" s="28"/>
      <c r="R313" s="28"/>
      <c r="S313" s="28"/>
      <c r="T313" s="28"/>
      <c r="U313" s="28"/>
      <c r="V313" s="119" t="n">
        <f aca="false">SUM(P313:R313)</f>
        <v>12616.1</v>
      </c>
      <c r="Y313" s="42"/>
    </row>
    <row r="314" customFormat="false" ht="46.5" hidden="false" customHeight="true" outlineLevel="0" collapsed="false">
      <c r="A314" s="32"/>
      <c r="B314" s="32"/>
      <c r="C314" s="28"/>
      <c r="D314" s="29" t="s">
        <v>19</v>
      </c>
      <c r="E314" s="29" t="s">
        <v>19</v>
      </c>
      <c r="F314" s="29" t="s">
        <v>19</v>
      </c>
      <c r="G314" s="114" t="s">
        <v>19</v>
      </c>
      <c r="H314" s="28" t="n">
        <v>1002</v>
      </c>
      <c r="I314" s="28" t="s">
        <v>356</v>
      </c>
      <c r="J314" s="28" t="n">
        <v>622</v>
      </c>
      <c r="K314" s="28"/>
      <c r="L314" s="28"/>
      <c r="M314" s="28"/>
      <c r="N314" s="28"/>
      <c r="O314" s="28"/>
      <c r="P314" s="113" t="n">
        <v>7209.2</v>
      </c>
      <c r="Q314" s="28"/>
      <c r="R314" s="28"/>
      <c r="S314" s="28"/>
      <c r="T314" s="28"/>
      <c r="U314" s="28"/>
      <c r="V314" s="119" t="n">
        <f aca="false">SUM(P314:R314)</f>
        <v>7209.2</v>
      </c>
      <c r="Y314" s="42"/>
    </row>
    <row r="315" customFormat="false" ht="65.25" hidden="false" customHeight="true" outlineLevel="0" collapsed="false">
      <c r="A315" s="110" t="s">
        <v>357</v>
      </c>
      <c r="B315" s="32" t="s">
        <v>358</v>
      </c>
      <c r="C315" s="28" t="s">
        <v>216</v>
      </c>
      <c r="D315" s="29" t="s">
        <v>19</v>
      </c>
      <c r="E315" s="28" t="s">
        <v>182</v>
      </c>
      <c r="F315" s="29" t="s">
        <v>19</v>
      </c>
      <c r="G315" s="29" t="s">
        <v>19</v>
      </c>
      <c r="H315" s="108" t="s">
        <v>19</v>
      </c>
      <c r="I315" s="28" t="s">
        <v>19</v>
      </c>
      <c r="J315" s="28" t="s">
        <v>19</v>
      </c>
      <c r="K315" s="28"/>
      <c r="L315" s="28"/>
      <c r="M315" s="28"/>
      <c r="N315" s="28"/>
      <c r="O315" s="28"/>
      <c r="P315" s="28" t="n">
        <v>11</v>
      </c>
      <c r="Q315" s="28"/>
      <c r="R315" s="28"/>
      <c r="S315" s="28"/>
      <c r="T315" s="28"/>
      <c r="U315" s="28"/>
      <c r="V315" s="28"/>
      <c r="Y315" s="42"/>
    </row>
    <row r="316" customFormat="false" ht="67.5" hidden="false" customHeight="true" outlineLevel="0" collapsed="false">
      <c r="A316" s="32"/>
      <c r="B316" s="47" t="s">
        <v>359</v>
      </c>
      <c r="C316" s="28" t="s">
        <v>19</v>
      </c>
      <c r="D316" s="28" t="s">
        <v>19</v>
      </c>
      <c r="E316" s="28" t="s">
        <v>19</v>
      </c>
      <c r="F316" s="28" t="s">
        <v>19</v>
      </c>
      <c r="G316" s="108" t="s">
        <v>19</v>
      </c>
      <c r="H316" s="28" t="s">
        <v>19</v>
      </c>
      <c r="I316" s="28" t="s">
        <v>19</v>
      </c>
      <c r="J316" s="28" t="s">
        <v>19</v>
      </c>
      <c r="K316" s="28" t="s">
        <v>19</v>
      </c>
      <c r="L316" s="28" t="s">
        <v>19</v>
      </c>
      <c r="M316" s="101" t="s">
        <v>19</v>
      </c>
      <c r="N316" s="28" t="s">
        <v>19</v>
      </c>
      <c r="O316" s="28" t="s">
        <v>19</v>
      </c>
      <c r="P316" s="28" t="s">
        <v>19</v>
      </c>
      <c r="Q316" s="28" t="s">
        <v>19</v>
      </c>
      <c r="R316" s="28" t="s">
        <v>19</v>
      </c>
      <c r="S316" s="28" t="s">
        <v>19</v>
      </c>
      <c r="T316" s="28" t="s">
        <v>19</v>
      </c>
      <c r="U316" s="28" t="s">
        <v>19</v>
      </c>
      <c r="V316" s="28" t="s">
        <v>19</v>
      </c>
      <c r="Y316" s="42"/>
    </row>
    <row r="317" s="68" customFormat="true" ht="86.25" hidden="false" customHeight="true" outlineLevel="0" collapsed="false">
      <c r="A317" s="51" t="s">
        <v>360</v>
      </c>
      <c r="B317" s="52" t="s">
        <v>361</v>
      </c>
      <c r="C317" s="28" t="s">
        <v>19</v>
      </c>
      <c r="D317" s="28" t="n">
        <v>1</v>
      </c>
      <c r="E317" s="28" t="s">
        <v>19</v>
      </c>
      <c r="F317" s="29" t="s">
        <v>45</v>
      </c>
      <c r="G317" s="28" t="s">
        <v>23</v>
      </c>
      <c r="H317" s="28" t="s">
        <v>19</v>
      </c>
      <c r="I317" s="28" t="s">
        <v>19</v>
      </c>
      <c r="J317" s="28" t="s">
        <v>19</v>
      </c>
      <c r="K317" s="28" t="s">
        <v>19</v>
      </c>
      <c r="L317" s="28" t="s">
        <v>19</v>
      </c>
      <c r="M317" s="101" t="s">
        <v>19</v>
      </c>
      <c r="N317" s="28" t="s">
        <v>19</v>
      </c>
      <c r="O317" s="28" t="s">
        <v>19</v>
      </c>
      <c r="P317" s="28" t="s">
        <v>19</v>
      </c>
      <c r="Q317" s="28" t="s">
        <v>19</v>
      </c>
      <c r="R317" s="28" t="s">
        <v>19</v>
      </c>
      <c r="S317" s="28" t="s">
        <v>19</v>
      </c>
      <c r="T317" s="28" t="s">
        <v>19</v>
      </c>
      <c r="U317" s="28" t="s">
        <v>19</v>
      </c>
      <c r="V317" s="28" t="s">
        <v>19</v>
      </c>
      <c r="Y317" s="42"/>
    </row>
    <row r="318" customFormat="false" ht="39.75" hidden="false" customHeight="true" outlineLevel="0" collapsed="false">
      <c r="A318" s="51"/>
      <c r="B318" s="45" t="s">
        <v>20</v>
      </c>
      <c r="C318" s="28" t="s">
        <v>21</v>
      </c>
      <c r="D318" s="28" t="s">
        <v>19</v>
      </c>
      <c r="E318" s="29" t="s">
        <v>19</v>
      </c>
      <c r="F318" s="29" t="s">
        <v>19</v>
      </c>
      <c r="G318" s="29" t="s">
        <v>19</v>
      </c>
      <c r="H318" s="75" t="s">
        <v>213</v>
      </c>
      <c r="I318" s="75"/>
      <c r="J318" s="75"/>
      <c r="K318" s="34" t="n">
        <f aca="false">K324+K377+K410+K370+K365</f>
        <v>2160839.3</v>
      </c>
      <c r="L318" s="34" t="n">
        <f aca="false">L324+L377+L410+L370+L365</f>
        <v>2998316.5</v>
      </c>
      <c r="M318" s="34" t="n">
        <f aca="false">M324+M377+M410+M490</f>
        <v>2911866.14767</v>
      </c>
      <c r="N318" s="34" t="n">
        <f aca="false">N324+N377+N410+N490</f>
        <v>3574281.42</v>
      </c>
      <c r="O318" s="34" t="n">
        <f aca="false">O324+O370+O377+O410+O490+O500+O504</f>
        <v>3195555.935</v>
      </c>
      <c r="P318" s="34" t="n">
        <f aca="false">P324+P377+P410+P490+P504</f>
        <v>3127755.819</v>
      </c>
      <c r="Q318" s="34" t="n">
        <f aca="false">Q324+Q377+Q410+Q490+Q504</f>
        <v>2055618.556</v>
      </c>
      <c r="R318" s="34" t="n">
        <f aca="false">R324+R377+R410+R490+R504</f>
        <v>2024399.656</v>
      </c>
      <c r="S318" s="34" t="n">
        <f aca="false">S324+S377+S410+S490+S504</f>
        <v>4171466.5</v>
      </c>
      <c r="T318" s="34" t="n">
        <f aca="false">T324+T377+T410+T490+T504</f>
        <v>4149532.1</v>
      </c>
      <c r="U318" s="34" t="n">
        <f aca="false">U324+U377+U410+U490+U504</f>
        <v>4149532.1</v>
      </c>
      <c r="V318" s="39" t="n">
        <f aca="false">SUM(K318:S318)+T318+U318</f>
        <v>34519164.03367</v>
      </c>
      <c r="Y318" s="42"/>
    </row>
    <row r="319" customFormat="false" ht="32.25" hidden="false" customHeight="true" outlineLevel="0" collapsed="false">
      <c r="A319" s="51"/>
      <c r="B319" s="45" t="s">
        <v>27</v>
      </c>
      <c r="C319" s="28"/>
      <c r="D319" s="28"/>
      <c r="E319" s="29"/>
      <c r="F319" s="29"/>
      <c r="G319" s="29"/>
      <c r="H319" s="29"/>
      <c r="I319" s="29"/>
      <c r="J319" s="29"/>
      <c r="K319" s="33"/>
      <c r="L319" s="33"/>
      <c r="M319" s="46"/>
      <c r="N319" s="33"/>
      <c r="O319" s="33"/>
      <c r="P319" s="33"/>
      <c r="Q319" s="33"/>
      <c r="R319" s="33"/>
      <c r="S319" s="33"/>
      <c r="T319" s="33"/>
      <c r="U319" s="33"/>
      <c r="V319" s="39" t="n">
        <f aca="false">SUM(K319:S319)+T319+U319</f>
        <v>0</v>
      </c>
      <c r="Y319" s="42"/>
    </row>
    <row r="320" customFormat="false" ht="23.25" hidden="false" customHeight="true" outlineLevel="0" collapsed="false">
      <c r="A320" s="51"/>
      <c r="B320" s="32" t="s">
        <v>28</v>
      </c>
      <c r="C320" s="28" t="s">
        <v>21</v>
      </c>
      <c r="D320" s="29" t="s">
        <v>19</v>
      </c>
      <c r="E320" s="29" t="s">
        <v>19</v>
      </c>
      <c r="F320" s="29" t="s">
        <v>19</v>
      </c>
      <c r="G320" s="29" t="s">
        <v>19</v>
      </c>
      <c r="H320" s="75" t="s">
        <v>213</v>
      </c>
      <c r="I320" s="75"/>
      <c r="J320" s="75"/>
      <c r="K320" s="34" t="n">
        <f aca="false">K325+K411</f>
        <v>1167343.7</v>
      </c>
      <c r="L320" s="34" t="n">
        <f aca="false">L325+L411</f>
        <v>1178054.7</v>
      </c>
      <c r="M320" s="34" t="n">
        <f aca="false">M325+M411</f>
        <v>1348337.3</v>
      </c>
      <c r="N320" s="34" t="n">
        <f aca="false">N325+N411</f>
        <v>1375208.92</v>
      </c>
      <c r="O320" s="34" t="n">
        <f aca="false">O325+O411</f>
        <v>1363841.899</v>
      </c>
      <c r="P320" s="34" t="n">
        <f aca="false">P325+P411+P505</f>
        <v>1812712.3</v>
      </c>
      <c r="Q320" s="34" t="n">
        <f aca="false">Q325+Q411+Q505</f>
        <v>1705443.6</v>
      </c>
      <c r="R320" s="34" t="n">
        <f aca="false">R325+R411+R505</f>
        <v>1797765.4</v>
      </c>
      <c r="S320" s="34" t="n">
        <f aca="false">S325+S411+S505</f>
        <v>2351094.9</v>
      </c>
      <c r="T320" s="34" t="n">
        <f aca="false">T325+T411+T505</f>
        <v>2351094.9</v>
      </c>
      <c r="U320" s="34" t="n">
        <f aca="false">U325+U411+U505</f>
        <v>2351094.9</v>
      </c>
      <c r="V320" s="39" t="n">
        <f aca="false">SUM(K320:S320)+T320+U320</f>
        <v>18801992.519</v>
      </c>
      <c r="W320" s="120"/>
      <c r="Y320" s="42"/>
    </row>
    <row r="321" customFormat="false" ht="135" hidden="false" customHeight="true" outlineLevel="0" collapsed="false">
      <c r="A321" s="32" t="s">
        <v>362</v>
      </c>
      <c r="B321" s="32" t="s">
        <v>363</v>
      </c>
      <c r="C321" s="28" t="s">
        <v>34</v>
      </c>
      <c r="D321" s="28" t="s">
        <v>19</v>
      </c>
      <c r="E321" s="28" t="s">
        <v>364</v>
      </c>
      <c r="F321" s="29" t="s">
        <v>19</v>
      </c>
      <c r="G321" s="29" t="s">
        <v>19</v>
      </c>
      <c r="H321" s="29" t="s">
        <v>19</v>
      </c>
      <c r="I321" s="29" t="s">
        <v>19</v>
      </c>
      <c r="J321" s="29" t="s">
        <v>19</v>
      </c>
      <c r="K321" s="29" t="n">
        <v>0.3</v>
      </c>
      <c r="L321" s="29" t="n">
        <v>0.3</v>
      </c>
      <c r="M321" s="34" t="n">
        <v>0.3</v>
      </c>
      <c r="N321" s="29" t="n">
        <v>0.3</v>
      </c>
      <c r="O321" s="29" t="n">
        <v>0.3</v>
      </c>
      <c r="P321" s="29" t="n">
        <v>0.3</v>
      </c>
      <c r="Q321" s="29" t="n">
        <v>0.3</v>
      </c>
      <c r="R321" s="29" t="n">
        <v>0.3</v>
      </c>
      <c r="S321" s="29" t="n">
        <v>0.3</v>
      </c>
      <c r="T321" s="29" t="n">
        <v>0.3</v>
      </c>
      <c r="U321" s="29" t="n">
        <v>0.3</v>
      </c>
      <c r="V321" s="28" t="s">
        <v>19</v>
      </c>
      <c r="Y321" s="42"/>
    </row>
    <row r="322" customFormat="false" ht="139.5" hidden="false" customHeight="true" outlineLevel="0" collapsed="false">
      <c r="A322" s="32" t="s">
        <v>365</v>
      </c>
      <c r="B322" s="32" t="s">
        <v>366</v>
      </c>
      <c r="C322" s="28" t="s">
        <v>367</v>
      </c>
      <c r="D322" s="28" t="s">
        <v>19</v>
      </c>
      <c r="E322" s="28" t="s">
        <v>368</v>
      </c>
      <c r="F322" s="29" t="s">
        <v>19</v>
      </c>
      <c r="G322" s="29" t="s">
        <v>19</v>
      </c>
      <c r="H322" s="29" t="s">
        <v>19</v>
      </c>
      <c r="I322" s="29" t="s">
        <v>19</v>
      </c>
      <c r="J322" s="29" t="s">
        <v>19</v>
      </c>
      <c r="K322" s="29" t="n">
        <v>0.4</v>
      </c>
      <c r="L322" s="29" t="s">
        <v>369</v>
      </c>
      <c r="M322" s="34" t="n">
        <v>0.65</v>
      </c>
      <c r="N322" s="29" t="n">
        <v>0.5</v>
      </c>
      <c r="O322" s="29" t="n">
        <v>0.2</v>
      </c>
      <c r="P322" s="29" t="n">
        <v>0.22</v>
      </c>
      <c r="Q322" s="29" t="n">
        <v>0.22</v>
      </c>
      <c r="R322" s="29" t="n">
        <v>0.22</v>
      </c>
      <c r="S322" s="29" t="n">
        <v>0.22</v>
      </c>
      <c r="T322" s="29" t="n">
        <v>0.22</v>
      </c>
      <c r="U322" s="29" t="n">
        <v>0.22</v>
      </c>
      <c r="V322" s="28" t="s">
        <v>19</v>
      </c>
      <c r="Y322" s="42"/>
    </row>
    <row r="323" customFormat="false" ht="127.5" hidden="false" customHeight="true" outlineLevel="0" collapsed="false">
      <c r="A323" s="32" t="s">
        <v>370</v>
      </c>
      <c r="B323" s="47" t="s">
        <v>371</v>
      </c>
      <c r="C323" s="28" t="s">
        <v>19</v>
      </c>
      <c r="D323" s="28" t="n">
        <v>0.2</v>
      </c>
      <c r="E323" s="28" t="s">
        <v>19</v>
      </c>
      <c r="F323" s="29" t="s">
        <v>45</v>
      </c>
      <c r="G323" s="28" t="s">
        <v>372</v>
      </c>
      <c r="H323" s="28" t="s">
        <v>19</v>
      </c>
      <c r="I323" s="28" t="s">
        <v>19</v>
      </c>
      <c r="J323" s="28" t="s">
        <v>19</v>
      </c>
      <c r="K323" s="28" t="s">
        <v>19</v>
      </c>
      <c r="L323" s="28" t="s">
        <v>19</v>
      </c>
      <c r="M323" s="101" t="s">
        <v>19</v>
      </c>
      <c r="N323" s="28" t="s">
        <v>19</v>
      </c>
      <c r="O323" s="28" t="s">
        <v>19</v>
      </c>
      <c r="P323" s="28" t="s">
        <v>19</v>
      </c>
      <c r="Q323" s="28" t="s">
        <v>19</v>
      </c>
      <c r="R323" s="28" t="s">
        <v>19</v>
      </c>
      <c r="S323" s="28" t="s">
        <v>19</v>
      </c>
      <c r="T323" s="28" t="s">
        <v>19</v>
      </c>
      <c r="U323" s="28" t="s">
        <v>19</v>
      </c>
      <c r="V323" s="28" t="s">
        <v>19</v>
      </c>
      <c r="Y323" s="42"/>
    </row>
    <row r="324" customFormat="false" ht="32.25" hidden="false" customHeight="true" outlineLevel="0" collapsed="false">
      <c r="A324" s="32"/>
      <c r="B324" s="45" t="s">
        <v>20</v>
      </c>
      <c r="C324" s="28" t="s">
        <v>21</v>
      </c>
      <c r="D324" s="28" t="s">
        <v>19</v>
      </c>
      <c r="E324" s="29" t="s">
        <v>19</v>
      </c>
      <c r="F324" s="29" t="s">
        <v>19</v>
      </c>
      <c r="G324" s="29" t="s">
        <v>19</v>
      </c>
      <c r="H324" s="75" t="s">
        <v>213</v>
      </c>
      <c r="I324" s="75"/>
      <c r="J324" s="75"/>
      <c r="K324" s="34" t="n">
        <f aca="false">K332+K335+K340+K365</f>
        <v>1050983.5</v>
      </c>
      <c r="L324" s="34" t="n">
        <f aca="false">L332+L335+L340+L365</f>
        <v>1285142</v>
      </c>
      <c r="M324" s="34" t="n">
        <f aca="false">M340+M365+M331+M335+M336+M332+M366</f>
        <v>1219324.94118</v>
      </c>
      <c r="N324" s="34" t="n">
        <f aca="false">N340+N365+N331+N335+N336+N332+N366+N333</f>
        <v>1570567.04</v>
      </c>
      <c r="O324" s="34" t="n">
        <f aca="false">O340+O365+O331+O335+O336+O332+O366+O334</f>
        <v>1546401.679</v>
      </c>
      <c r="P324" s="34" t="n">
        <f aca="false">P340+P365+P331+P335+P336+P332+P366</f>
        <v>1471334.119</v>
      </c>
      <c r="Q324" s="34" t="n">
        <f aca="false">Q340+Q365+Q331+Q335+Q336+Q332+Q366</f>
        <v>894238.556</v>
      </c>
      <c r="R324" s="34" t="n">
        <f aca="false">R340+R365+R331+R335+R336+R332+R366</f>
        <v>882426.856</v>
      </c>
      <c r="S324" s="34" t="n">
        <f aca="false">S340+S365+S331+S335+S336+S332+S366</f>
        <v>2480612</v>
      </c>
      <c r="T324" s="34" t="n">
        <f aca="false">T340+T365+T331+T335+T336+T332+T366</f>
        <v>2480612</v>
      </c>
      <c r="U324" s="34" t="n">
        <f aca="false">U340+U365+U331+U335+U336+U332+U366</f>
        <v>2480612</v>
      </c>
      <c r="V324" s="39" t="n">
        <f aca="false">SUM(K324:S324)+T324+U324</f>
        <v>17362254.69118</v>
      </c>
      <c r="W324" s="121"/>
      <c r="Y324" s="42"/>
    </row>
    <row r="325" customFormat="false" ht="32.25" hidden="false" customHeight="true" outlineLevel="0" collapsed="false">
      <c r="A325" s="32"/>
      <c r="B325" s="45" t="s">
        <v>237</v>
      </c>
      <c r="C325" s="28" t="s">
        <v>21</v>
      </c>
      <c r="D325" s="28" t="s">
        <v>19</v>
      </c>
      <c r="E325" s="29" t="s">
        <v>19</v>
      </c>
      <c r="F325" s="29" t="s">
        <v>19</v>
      </c>
      <c r="G325" s="29" t="s">
        <v>19</v>
      </c>
      <c r="H325" s="75" t="s">
        <v>213</v>
      </c>
      <c r="I325" s="75"/>
      <c r="J325" s="75"/>
      <c r="K325" s="34" t="n">
        <f aca="false">K330+K364+K368</f>
        <v>191208.4</v>
      </c>
      <c r="L325" s="34" t="n">
        <f aca="false">L368+L330+L364</f>
        <v>234125.1</v>
      </c>
      <c r="M325" s="34" t="n">
        <f aca="false">M330+M364+M368+M356+M367</f>
        <v>294777.6</v>
      </c>
      <c r="N325" s="34" t="n">
        <f aca="false">N330+N364+N368+N356+N367+N328+N329</f>
        <v>465397.9</v>
      </c>
      <c r="O325" s="34" t="n">
        <f aca="false">O330+O364+O368+O356+O367+O328+O329</f>
        <v>269649.999</v>
      </c>
      <c r="P325" s="34" t="n">
        <f aca="false">P330+P364+P368+P356+P367+P328+P329</f>
        <v>302469.9</v>
      </c>
      <c r="Q325" s="34" t="n">
        <f aca="false">Q330+Q364+Q368+Q356+Q367+Q328+Q329</f>
        <v>314568.7</v>
      </c>
      <c r="R325" s="34" t="n">
        <f aca="false">R330+R364+R368+R356+R367+R328+R329</f>
        <v>314568.7</v>
      </c>
      <c r="S325" s="34" t="n">
        <f aca="false">S330+S364+S368+S356+S367+S328+S329</f>
        <v>162.9</v>
      </c>
      <c r="T325" s="34" t="n">
        <f aca="false">T330+T364+T368+T356+T367+T328+T329</f>
        <v>162.9</v>
      </c>
      <c r="U325" s="34" t="n">
        <f aca="false">U330+U364+U368+U356+U367+U328+U329</f>
        <v>162.9</v>
      </c>
      <c r="V325" s="39" t="n">
        <f aca="false">SUM(K325:S325)+T325+U325</f>
        <v>2387254.999</v>
      </c>
      <c r="W325" s="121"/>
      <c r="Y325" s="42"/>
    </row>
    <row r="326" s="96" customFormat="true" ht="158.25" hidden="false" customHeight="true" outlineLevel="0" collapsed="false">
      <c r="A326" s="32" t="s">
        <v>373</v>
      </c>
      <c r="B326" s="32" t="s">
        <v>374</v>
      </c>
      <c r="C326" s="23" t="s">
        <v>34</v>
      </c>
      <c r="D326" s="28"/>
      <c r="E326" s="28" t="s">
        <v>375</v>
      </c>
      <c r="F326" s="29"/>
      <c r="G326" s="29" t="s">
        <v>19</v>
      </c>
      <c r="H326" s="29" t="s">
        <v>19</v>
      </c>
      <c r="I326" s="29" t="s">
        <v>19</v>
      </c>
      <c r="J326" s="29" t="s">
        <v>19</v>
      </c>
      <c r="K326" s="28" t="n">
        <v>0.6</v>
      </c>
      <c r="L326" s="28" t="n">
        <v>0.7</v>
      </c>
      <c r="M326" s="101" t="n">
        <v>0.8</v>
      </c>
      <c r="N326" s="33" t="n">
        <v>0.8</v>
      </c>
      <c r="O326" s="33" t="n">
        <v>0.9</v>
      </c>
      <c r="P326" s="33" t="n">
        <v>0.9</v>
      </c>
      <c r="Q326" s="34" t="n">
        <v>0.9</v>
      </c>
      <c r="R326" s="34" t="n">
        <v>0.9</v>
      </c>
      <c r="S326" s="34" t="n">
        <v>1.9</v>
      </c>
      <c r="T326" s="34" t="n">
        <v>1.9</v>
      </c>
      <c r="U326" s="34" t="n">
        <v>1.9</v>
      </c>
      <c r="V326" s="28" t="s">
        <v>19</v>
      </c>
      <c r="Y326" s="42"/>
    </row>
    <row r="327" customFormat="false" ht="132" hidden="false" customHeight="true" outlineLevel="0" collapsed="false">
      <c r="A327" s="32" t="s">
        <v>376</v>
      </c>
      <c r="B327" s="45" t="s">
        <v>377</v>
      </c>
      <c r="C327" s="28"/>
      <c r="D327" s="28"/>
      <c r="E327" s="29"/>
      <c r="F327" s="29"/>
      <c r="G327" s="28" t="s">
        <v>378</v>
      </c>
      <c r="H327" s="28" t="s">
        <v>19</v>
      </c>
      <c r="I327" s="28" t="s">
        <v>19</v>
      </c>
      <c r="J327" s="28" t="s">
        <v>19</v>
      </c>
      <c r="K327" s="28" t="s">
        <v>19</v>
      </c>
      <c r="L327" s="28" t="s">
        <v>19</v>
      </c>
      <c r="M327" s="28" t="s">
        <v>19</v>
      </c>
      <c r="N327" s="28" t="s">
        <v>19</v>
      </c>
      <c r="O327" s="28" t="s">
        <v>19</v>
      </c>
      <c r="P327" s="28" t="s">
        <v>19</v>
      </c>
      <c r="Q327" s="28" t="s">
        <v>19</v>
      </c>
      <c r="R327" s="28" t="s">
        <v>19</v>
      </c>
      <c r="S327" s="28" t="s">
        <v>19</v>
      </c>
      <c r="T327" s="28" t="s">
        <v>19</v>
      </c>
      <c r="U327" s="28" t="s">
        <v>19</v>
      </c>
      <c r="V327" s="28" t="s">
        <v>19</v>
      </c>
      <c r="Y327" s="42"/>
    </row>
    <row r="328" customFormat="false" ht="22.5" hidden="false" customHeight="true" outlineLevel="0" collapsed="false">
      <c r="A328" s="32"/>
      <c r="B328" s="45" t="s">
        <v>237</v>
      </c>
      <c r="C328" s="28" t="s">
        <v>21</v>
      </c>
      <c r="D328" s="28" t="s">
        <v>19</v>
      </c>
      <c r="E328" s="29" t="s">
        <v>19</v>
      </c>
      <c r="F328" s="29" t="s">
        <v>19</v>
      </c>
      <c r="G328" s="29" t="s">
        <v>19</v>
      </c>
      <c r="H328" s="29" t="n">
        <v>1004</v>
      </c>
      <c r="I328" s="29" t="s">
        <v>379</v>
      </c>
      <c r="J328" s="29" t="n">
        <v>412</v>
      </c>
      <c r="K328" s="122"/>
      <c r="L328" s="122"/>
      <c r="M328" s="122"/>
      <c r="N328" s="122" t="n">
        <f aca="false">99202.97+171377.53</f>
        <v>270580.5</v>
      </c>
      <c r="O328" s="122" t="n">
        <f aca="false">25071.899+244471.9</f>
        <v>269543.799</v>
      </c>
      <c r="P328" s="122" t="n">
        <f aca="false">152081.33+150231.97</f>
        <v>302313.3</v>
      </c>
      <c r="Q328" s="122" t="n">
        <f aca="false">158164.567+156241.233</f>
        <v>314405.8</v>
      </c>
      <c r="R328" s="122" t="n">
        <f aca="false">158164.567+156241.233</f>
        <v>314405.8</v>
      </c>
      <c r="S328" s="122"/>
      <c r="T328" s="122"/>
      <c r="U328" s="122"/>
      <c r="V328" s="39" t="n">
        <f aca="false">SUM(K328:S328)+T328+U328</f>
        <v>1471249.199</v>
      </c>
      <c r="Y328" s="42"/>
    </row>
    <row r="329" customFormat="false" ht="22.5" hidden="false" customHeight="true" outlineLevel="0" collapsed="false">
      <c r="A329" s="32"/>
      <c r="B329" s="45"/>
      <c r="C329" s="28" t="s">
        <v>21</v>
      </c>
      <c r="D329" s="28" t="s">
        <v>19</v>
      </c>
      <c r="E329" s="29" t="s">
        <v>19</v>
      </c>
      <c r="F329" s="29" t="s">
        <v>19</v>
      </c>
      <c r="G329" s="29" t="s">
        <v>19</v>
      </c>
      <c r="H329" s="29" t="n">
        <v>1004</v>
      </c>
      <c r="I329" s="29" t="s">
        <v>380</v>
      </c>
      <c r="J329" s="29" t="n">
        <v>412</v>
      </c>
      <c r="K329" s="122"/>
      <c r="L329" s="122"/>
      <c r="M329" s="122"/>
      <c r="N329" s="122" t="n">
        <f aca="false">32979.7+161735.6</f>
        <v>194715.3</v>
      </c>
      <c r="O329" s="122"/>
      <c r="P329" s="122"/>
      <c r="Q329" s="122"/>
      <c r="R329" s="122"/>
      <c r="S329" s="122"/>
      <c r="T329" s="122"/>
      <c r="U329" s="122"/>
      <c r="V329" s="39" t="n">
        <f aca="false">SUM(K329:S329)+T329+U329</f>
        <v>194715.3</v>
      </c>
      <c r="Y329" s="42"/>
    </row>
    <row r="330" customFormat="false" ht="33" hidden="false" customHeight="true" outlineLevel="0" collapsed="false">
      <c r="A330" s="32"/>
      <c r="B330" s="45"/>
      <c r="C330" s="28" t="s">
        <v>21</v>
      </c>
      <c r="D330" s="28" t="s">
        <v>19</v>
      </c>
      <c r="E330" s="29" t="s">
        <v>19</v>
      </c>
      <c r="F330" s="29" t="s">
        <v>19</v>
      </c>
      <c r="G330" s="29" t="s">
        <v>19</v>
      </c>
      <c r="H330" s="29" t="n">
        <v>1004</v>
      </c>
      <c r="I330" s="29" t="s">
        <v>381</v>
      </c>
      <c r="J330" s="29" t="n">
        <v>412</v>
      </c>
      <c r="K330" s="122" t="n">
        <v>190807.7</v>
      </c>
      <c r="L330" s="122" t="n">
        <v>233924.1</v>
      </c>
      <c r="M330" s="122" t="n">
        <v>282544.8</v>
      </c>
      <c r="N330" s="122"/>
      <c r="O330" s="122"/>
      <c r="P330" s="122"/>
      <c r="Q330" s="122"/>
      <c r="R330" s="122"/>
      <c r="S330" s="122"/>
      <c r="T330" s="122"/>
      <c r="U330" s="122"/>
      <c r="V330" s="39" t="n">
        <f aca="false">SUM(K330:S330)+T330+U330</f>
        <v>707276.6</v>
      </c>
      <c r="Y330" s="42"/>
    </row>
    <row r="331" customFormat="false" ht="29.25" hidden="false" customHeight="true" outlineLevel="0" collapsed="false">
      <c r="A331" s="32"/>
      <c r="B331" s="45" t="s">
        <v>20</v>
      </c>
      <c r="C331" s="28" t="s">
        <v>21</v>
      </c>
      <c r="D331" s="28" t="s">
        <v>19</v>
      </c>
      <c r="E331" s="29" t="s">
        <v>19</v>
      </c>
      <c r="F331" s="29" t="s">
        <v>19</v>
      </c>
      <c r="G331" s="29" t="s">
        <v>19</v>
      </c>
      <c r="H331" s="29" t="n">
        <v>1004</v>
      </c>
      <c r="I331" s="29" t="s">
        <v>379</v>
      </c>
      <c r="J331" s="29" t="n">
        <v>412</v>
      </c>
      <c r="K331" s="122"/>
      <c r="L331" s="122"/>
      <c r="M331" s="122"/>
      <c r="N331" s="122" t="n">
        <f aca="false">7466.89+14157.5+9276.16+58294.9</f>
        <v>89195.45</v>
      </c>
      <c r="O331" s="122" t="n">
        <f aca="false">1600.285+15604.614</f>
        <v>17204.899</v>
      </c>
      <c r="P331" s="122" t="n">
        <f aca="false">9707.319+9589.3</f>
        <v>19296.619</v>
      </c>
      <c r="Q331" s="122" t="n">
        <f aca="false">10095.611+9972.845</f>
        <v>20068.456</v>
      </c>
      <c r="R331" s="122" t="n">
        <f aca="false">10095.611+9972.845</f>
        <v>20068.456</v>
      </c>
      <c r="S331" s="122" t="n">
        <v>457649.3</v>
      </c>
      <c r="T331" s="122" t="n">
        <v>457649.3</v>
      </c>
      <c r="U331" s="122" t="n">
        <v>457649.3</v>
      </c>
      <c r="V331" s="39" t="n">
        <f aca="false">SUM(K331:S331)+T331+U331</f>
        <v>1538781.78</v>
      </c>
      <c r="Y331" s="42"/>
    </row>
    <row r="332" customFormat="false" ht="33.75" hidden="false" customHeight="true" outlineLevel="0" collapsed="false">
      <c r="A332" s="32"/>
      <c r="B332" s="45"/>
      <c r="C332" s="28"/>
      <c r="D332" s="28"/>
      <c r="E332" s="29"/>
      <c r="F332" s="29"/>
      <c r="G332" s="29"/>
      <c r="H332" s="29" t="n">
        <v>1004</v>
      </c>
      <c r="I332" s="29" t="s">
        <v>379</v>
      </c>
      <c r="J332" s="29" t="n">
        <v>414</v>
      </c>
      <c r="K332" s="122" t="n">
        <v>332028.7</v>
      </c>
      <c r="L332" s="122" t="n">
        <v>108628.8</v>
      </c>
      <c r="M332" s="122" t="n">
        <v>26410.8</v>
      </c>
      <c r="N332" s="122"/>
      <c r="O332" s="122"/>
      <c r="P332" s="122"/>
      <c r="Q332" s="122"/>
      <c r="R332" s="122"/>
      <c r="S332" s="122"/>
      <c r="T332" s="122"/>
      <c r="U332" s="122"/>
      <c r="V332" s="39" t="n">
        <f aca="false">SUM(K332:S332)+T332+U332</f>
        <v>467068.3</v>
      </c>
      <c r="Y332" s="42"/>
    </row>
    <row r="333" customFormat="false" ht="33.75" hidden="false" customHeight="true" outlineLevel="0" collapsed="false">
      <c r="A333" s="32"/>
      <c r="B333" s="45"/>
      <c r="C333" s="28"/>
      <c r="D333" s="28"/>
      <c r="E333" s="29"/>
      <c r="F333" s="29"/>
      <c r="G333" s="29"/>
      <c r="H333" s="29" t="n">
        <v>1004</v>
      </c>
      <c r="I333" s="29" t="s">
        <v>379</v>
      </c>
      <c r="J333" s="29" t="n">
        <v>853</v>
      </c>
      <c r="K333" s="122"/>
      <c r="L333" s="122"/>
      <c r="M333" s="122"/>
      <c r="N333" s="122" t="n">
        <v>3623.25</v>
      </c>
      <c r="O333" s="122"/>
      <c r="P333" s="122"/>
      <c r="Q333" s="122"/>
      <c r="R333" s="122"/>
      <c r="S333" s="122"/>
      <c r="T333" s="122"/>
      <c r="U333" s="122"/>
      <c r="V333" s="39" t="n">
        <f aca="false">SUM(K333:S333)+T333+U333</f>
        <v>3623.25</v>
      </c>
      <c r="Y333" s="42"/>
    </row>
    <row r="334" customFormat="false" ht="33.75" hidden="false" customHeight="true" outlineLevel="0" collapsed="false">
      <c r="A334" s="32"/>
      <c r="B334" s="45"/>
      <c r="C334" s="28"/>
      <c r="D334" s="28"/>
      <c r="E334" s="29"/>
      <c r="F334" s="29"/>
      <c r="G334" s="29"/>
      <c r="H334" s="29" t="n">
        <v>1004</v>
      </c>
      <c r="I334" s="29" t="s">
        <v>379</v>
      </c>
      <c r="J334" s="29" t="n">
        <v>853</v>
      </c>
      <c r="K334" s="122"/>
      <c r="L334" s="122"/>
      <c r="M334" s="122"/>
      <c r="N334" s="122"/>
      <c r="O334" s="122" t="n">
        <v>6023</v>
      </c>
      <c r="P334" s="122"/>
      <c r="Q334" s="122"/>
      <c r="R334" s="122"/>
      <c r="S334" s="122"/>
      <c r="T334" s="122"/>
      <c r="U334" s="122"/>
      <c r="V334" s="39" t="n">
        <f aca="false">SUM(K334:S334)+T334+U334</f>
        <v>6023</v>
      </c>
      <c r="Y334" s="42"/>
    </row>
    <row r="335" customFormat="false" ht="35.25" hidden="false" customHeight="true" outlineLevel="0" collapsed="false">
      <c r="A335" s="32"/>
      <c r="B335" s="45"/>
      <c r="C335" s="28"/>
      <c r="D335" s="28"/>
      <c r="E335" s="29"/>
      <c r="F335" s="29"/>
      <c r="G335" s="29"/>
      <c r="H335" s="29" t="n">
        <v>1006</v>
      </c>
      <c r="I335" s="29" t="s">
        <v>382</v>
      </c>
      <c r="J335" s="29" t="n">
        <v>321</v>
      </c>
      <c r="K335" s="122" t="n">
        <v>1875.8</v>
      </c>
      <c r="L335" s="122"/>
      <c r="M335" s="122"/>
      <c r="N335" s="122"/>
      <c r="O335" s="122"/>
      <c r="P335" s="122"/>
      <c r="Q335" s="34"/>
      <c r="R335" s="34"/>
      <c r="S335" s="34"/>
      <c r="T335" s="34"/>
      <c r="U335" s="34"/>
      <c r="V335" s="39" t="n">
        <f aca="false">SUM(K335:S335)+T335+U335</f>
        <v>1875.8</v>
      </c>
      <c r="Y335" s="42"/>
    </row>
    <row r="336" customFormat="false" ht="28.5" hidden="false" customHeight="true" outlineLevel="0" collapsed="false">
      <c r="A336" s="32"/>
      <c r="B336" s="45"/>
      <c r="C336" s="28"/>
      <c r="D336" s="28"/>
      <c r="E336" s="29"/>
      <c r="F336" s="29"/>
      <c r="G336" s="29"/>
      <c r="H336" s="99" t="s">
        <v>383</v>
      </c>
      <c r="I336" s="29" t="s">
        <v>384</v>
      </c>
      <c r="J336" s="29" t="n">
        <v>412</v>
      </c>
      <c r="K336" s="122"/>
      <c r="L336" s="122"/>
      <c r="M336" s="122"/>
      <c r="N336" s="122"/>
      <c r="O336" s="122" t="n">
        <v>20568.3</v>
      </c>
      <c r="P336" s="122" t="n">
        <v>76127.4</v>
      </c>
      <c r="Q336" s="29"/>
      <c r="R336" s="29"/>
      <c r="S336" s="29"/>
      <c r="T336" s="29"/>
      <c r="U336" s="29"/>
      <c r="V336" s="39" t="n">
        <f aca="false">SUM(K336:S336)+T336+U336</f>
        <v>96695.7</v>
      </c>
      <c r="Y336" s="42"/>
    </row>
    <row r="337" customFormat="false" ht="95.25" hidden="false" customHeight="true" outlineLevel="0" collapsed="false">
      <c r="A337" s="93" t="s">
        <v>385</v>
      </c>
      <c r="B337" s="123" t="s">
        <v>386</v>
      </c>
      <c r="C337" s="28" t="s">
        <v>276</v>
      </c>
      <c r="D337" s="28"/>
      <c r="E337" s="28" t="s">
        <v>182</v>
      </c>
      <c r="F337" s="29" t="s">
        <v>45</v>
      </c>
      <c r="G337" s="29" t="s">
        <v>19</v>
      </c>
      <c r="H337" s="99" t="s">
        <v>19</v>
      </c>
      <c r="I337" s="29" t="s">
        <v>19</v>
      </c>
      <c r="J337" s="29" t="s">
        <v>19</v>
      </c>
      <c r="K337" s="122" t="n">
        <v>4388</v>
      </c>
      <c r="L337" s="122" t="n">
        <v>4904</v>
      </c>
      <c r="M337" s="122" t="n">
        <v>5426</v>
      </c>
      <c r="N337" s="122" t="n">
        <v>5836</v>
      </c>
      <c r="O337" s="122" t="n">
        <v>6337</v>
      </c>
      <c r="P337" s="122" t="n">
        <v>6037</v>
      </c>
      <c r="Q337" s="29" t="n">
        <v>5737</v>
      </c>
      <c r="R337" s="29" t="n">
        <v>5437</v>
      </c>
      <c r="S337" s="29" t="n">
        <v>5437</v>
      </c>
      <c r="T337" s="29" t="n">
        <v>5437</v>
      </c>
      <c r="U337" s="29" t="n">
        <v>5437</v>
      </c>
      <c r="V337" s="39" t="s">
        <v>19</v>
      </c>
      <c r="Y337" s="42"/>
    </row>
    <row r="338" customFormat="false" ht="67.5" hidden="false" customHeight="true" outlineLevel="0" collapsed="false">
      <c r="A338" s="93" t="s">
        <v>387</v>
      </c>
      <c r="B338" s="45" t="s">
        <v>388</v>
      </c>
      <c r="C338" s="28" t="s">
        <v>276</v>
      </c>
      <c r="D338" s="28"/>
      <c r="E338" s="28" t="s">
        <v>182</v>
      </c>
      <c r="F338" s="29" t="s">
        <v>45</v>
      </c>
      <c r="G338" s="29" t="s">
        <v>19</v>
      </c>
      <c r="H338" s="28" t="s">
        <v>19</v>
      </c>
      <c r="I338" s="28" t="s">
        <v>19</v>
      </c>
      <c r="J338" s="28" t="s">
        <v>19</v>
      </c>
      <c r="K338" s="122" t="n">
        <v>583</v>
      </c>
      <c r="L338" s="122" t="n">
        <v>320</v>
      </c>
      <c r="M338" s="122" t="n">
        <v>340</v>
      </c>
      <c r="N338" s="34" t="n">
        <v>264</v>
      </c>
      <c r="O338" s="34" t="n">
        <v>265</v>
      </c>
      <c r="P338" s="34" t="n">
        <v>272</v>
      </c>
      <c r="Q338" s="34" t="n">
        <v>279</v>
      </c>
      <c r="R338" s="34" t="n">
        <v>286</v>
      </c>
      <c r="S338" s="34" t="n">
        <v>286</v>
      </c>
      <c r="T338" s="34" t="n">
        <v>286</v>
      </c>
      <c r="U338" s="34" t="n">
        <v>286</v>
      </c>
      <c r="V338" s="28" t="s">
        <v>19</v>
      </c>
      <c r="Y338" s="42"/>
    </row>
    <row r="339" customFormat="false" ht="112.5" hidden="false" customHeight="true" outlineLevel="0" collapsed="false">
      <c r="A339" s="74" t="s">
        <v>389</v>
      </c>
      <c r="B339" s="45" t="s">
        <v>390</v>
      </c>
      <c r="C339" s="29" t="s">
        <v>19</v>
      </c>
      <c r="D339" s="28"/>
      <c r="E339" s="29" t="s">
        <v>19</v>
      </c>
      <c r="F339" s="29" t="s">
        <v>45</v>
      </c>
      <c r="G339" s="28" t="s">
        <v>23</v>
      </c>
      <c r="H339" s="29" t="s">
        <v>19</v>
      </c>
      <c r="I339" s="29" t="s">
        <v>19</v>
      </c>
      <c r="J339" s="29" t="s">
        <v>19</v>
      </c>
      <c r="K339" s="102" t="s">
        <v>19</v>
      </c>
      <c r="L339" s="102" t="s">
        <v>19</v>
      </c>
      <c r="M339" s="122" t="s">
        <v>19</v>
      </c>
      <c r="N339" s="29" t="s">
        <v>19</v>
      </c>
      <c r="O339" s="29" t="s">
        <v>19</v>
      </c>
      <c r="P339" s="29" t="s">
        <v>19</v>
      </c>
      <c r="Q339" s="34" t="s">
        <v>19</v>
      </c>
      <c r="R339" s="34" t="s">
        <v>19</v>
      </c>
      <c r="S339" s="34" t="s">
        <v>19</v>
      </c>
      <c r="T339" s="34" t="s">
        <v>19</v>
      </c>
      <c r="U339" s="34" t="s">
        <v>19</v>
      </c>
      <c r="V339" s="34" t="s">
        <v>19</v>
      </c>
      <c r="Y339" s="42"/>
    </row>
    <row r="340" s="41" customFormat="true" ht="20.25" hidden="false" customHeight="true" outlineLevel="0" collapsed="false">
      <c r="A340" s="74"/>
      <c r="B340" s="123" t="s">
        <v>20</v>
      </c>
      <c r="C340" s="74" t="s">
        <v>21</v>
      </c>
      <c r="D340" s="74" t="s">
        <v>19</v>
      </c>
      <c r="E340" s="102" t="s">
        <v>19</v>
      </c>
      <c r="F340" s="102" t="s">
        <v>19</v>
      </c>
      <c r="G340" s="102" t="s">
        <v>19</v>
      </c>
      <c r="H340" s="37" t="s">
        <v>213</v>
      </c>
      <c r="I340" s="37"/>
      <c r="J340" s="37"/>
      <c r="K340" s="104" t="n">
        <f aca="false">K341+K343+K344+K345+K346+K347+K348+K352+K355+K359+K342</f>
        <v>717035</v>
      </c>
      <c r="L340" s="104" t="n">
        <f aca="false">L341+L343+L344+L345+L346+L347+L348+L352+L355+L359+L342</f>
        <v>1176487.3</v>
      </c>
      <c r="M340" s="104" t="n">
        <f aca="false">M348+M352+M359+M355</f>
        <v>1192914.14118</v>
      </c>
      <c r="N340" s="104" t="n">
        <f aca="false">N348+N352+N359+N349+N358+N357</f>
        <v>1477628.34</v>
      </c>
      <c r="O340" s="104" t="n">
        <f aca="false">SUM(O343:O359)</f>
        <v>1502605.48</v>
      </c>
      <c r="P340" s="104" t="n">
        <f aca="false">P348+P352+P359+P351+P353+P355+P356+P357+P349+P350+P358+P354</f>
        <v>1375790.1</v>
      </c>
      <c r="Q340" s="104" t="n">
        <f aca="false">Q348+Q352+Q359+Q351+Q353+Q355+Q356+Q357</f>
        <v>874050.1</v>
      </c>
      <c r="R340" s="104" t="n">
        <f aca="false">R348+R352+R359+R351+R353+R355+R356+R357</f>
        <v>862238.4</v>
      </c>
      <c r="S340" s="104" t="n">
        <f aca="false">SUM(S342:S359)</f>
        <v>2022827.7</v>
      </c>
      <c r="T340" s="104" t="n">
        <f aca="false">SUM(T342:T359)</f>
        <v>2022827.7</v>
      </c>
      <c r="U340" s="104" t="n">
        <f aca="false">SUM(U342:U359)</f>
        <v>2022827.7</v>
      </c>
      <c r="V340" s="39" t="n">
        <f aca="false">SUM(K340:S340)+T340+U340</f>
        <v>15247231.96118</v>
      </c>
      <c r="Y340" s="42"/>
    </row>
    <row r="341" customFormat="false" ht="20.25" hidden="false" customHeight="true" outlineLevel="0" collapsed="false">
      <c r="A341" s="74"/>
      <c r="B341" s="123"/>
      <c r="C341" s="74"/>
      <c r="D341" s="74"/>
      <c r="E341" s="102"/>
      <c r="F341" s="102"/>
      <c r="G341" s="102"/>
      <c r="H341" s="99" t="s">
        <v>287</v>
      </c>
      <c r="I341" s="29" t="s">
        <v>391</v>
      </c>
      <c r="J341" s="29" t="n">
        <v>111</v>
      </c>
      <c r="K341" s="34" t="n">
        <f aca="false">22967.3+35376.3</f>
        <v>58343.6</v>
      </c>
      <c r="L341" s="34" t="n">
        <v>29785.6</v>
      </c>
      <c r="M341" s="34"/>
      <c r="N341" s="34"/>
      <c r="O341" s="34"/>
      <c r="P341" s="34"/>
      <c r="Q341" s="34"/>
      <c r="R341" s="34"/>
      <c r="S341" s="34"/>
      <c r="T341" s="34"/>
      <c r="U341" s="34"/>
      <c r="V341" s="39" t="n">
        <f aca="false">SUM(K341:S341)+T341+U341</f>
        <v>88129.2</v>
      </c>
      <c r="Y341" s="42"/>
    </row>
    <row r="342" customFormat="false" ht="20.25" hidden="false" customHeight="true" outlineLevel="0" collapsed="false">
      <c r="A342" s="74"/>
      <c r="B342" s="123"/>
      <c r="C342" s="74"/>
      <c r="D342" s="74"/>
      <c r="E342" s="102"/>
      <c r="F342" s="102"/>
      <c r="G342" s="102"/>
      <c r="H342" s="99" t="s">
        <v>287</v>
      </c>
      <c r="I342" s="29" t="s">
        <v>391</v>
      </c>
      <c r="J342" s="29" t="n">
        <v>119</v>
      </c>
      <c r="K342" s="34" t="n">
        <f aca="false">6226.2+9713.6</f>
        <v>15939.8</v>
      </c>
      <c r="L342" s="34" t="n">
        <v>8892.2</v>
      </c>
      <c r="M342" s="34"/>
      <c r="N342" s="34"/>
      <c r="O342" s="34"/>
      <c r="P342" s="34"/>
      <c r="Q342" s="34"/>
      <c r="R342" s="34"/>
      <c r="S342" s="34"/>
      <c r="T342" s="34"/>
      <c r="U342" s="34"/>
      <c r="V342" s="39" t="n">
        <f aca="false">SUM(K342:S342)+T342+U342</f>
        <v>24832</v>
      </c>
      <c r="Y342" s="42"/>
    </row>
    <row r="343" customFormat="false" ht="20.25" hidden="false" customHeight="true" outlineLevel="0" collapsed="false">
      <c r="A343" s="74"/>
      <c r="B343" s="123"/>
      <c r="C343" s="74"/>
      <c r="D343" s="74"/>
      <c r="E343" s="102"/>
      <c r="F343" s="102"/>
      <c r="G343" s="102"/>
      <c r="H343" s="99" t="s">
        <v>287</v>
      </c>
      <c r="I343" s="29" t="s">
        <v>391</v>
      </c>
      <c r="J343" s="29" t="n">
        <v>112</v>
      </c>
      <c r="K343" s="34" t="n">
        <f aca="false">59.9+29.6+26.2+106.8+3.9+142</f>
        <v>368.4</v>
      </c>
      <c r="L343" s="34" t="n">
        <v>155.3</v>
      </c>
      <c r="M343" s="34"/>
      <c r="N343" s="34"/>
      <c r="O343" s="34"/>
      <c r="P343" s="34"/>
      <c r="Q343" s="34"/>
      <c r="R343" s="34"/>
      <c r="S343" s="34"/>
      <c r="T343" s="34"/>
      <c r="U343" s="34"/>
      <c r="V343" s="39" t="n">
        <f aca="false">SUM(K343:S343)+T343+U343</f>
        <v>523.7</v>
      </c>
      <c r="Y343" s="42"/>
    </row>
    <row r="344" customFormat="false" ht="20.25" hidden="false" customHeight="true" outlineLevel="0" collapsed="false">
      <c r="A344" s="74"/>
      <c r="B344" s="123"/>
      <c r="C344" s="74"/>
      <c r="D344" s="74"/>
      <c r="E344" s="102"/>
      <c r="F344" s="102"/>
      <c r="G344" s="102"/>
      <c r="H344" s="99" t="s">
        <v>287</v>
      </c>
      <c r="I344" s="29" t="s">
        <v>391</v>
      </c>
      <c r="J344" s="29" t="n">
        <v>242</v>
      </c>
      <c r="K344" s="34" t="n">
        <f aca="false">392.2+138+3.5+386.8+63</f>
        <v>983.5</v>
      </c>
      <c r="L344" s="34" t="n">
        <v>314.2</v>
      </c>
      <c r="M344" s="34"/>
      <c r="N344" s="34"/>
      <c r="O344" s="34"/>
      <c r="P344" s="34"/>
      <c r="Q344" s="34"/>
      <c r="R344" s="34"/>
      <c r="S344" s="34"/>
      <c r="T344" s="34"/>
      <c r="U344" s="34"/>
      <c r="V344" s="39" t="n">
        <f aca="false">SUM(K344:S344)+T344+U344</f>
        <v>1297.7</v>
      </c>
      <c r="Y344" s="42"/>
    </row>
    <row r="345" customFormat="false" ht="20.25" hidden="false" customHeight="true" outlineLevel="0" collapsed="false">
      <c r="A345" s="74"/>
      <c r="B345" s="123"/>
      <c r="C345" s="74"/>
      <c r="D345" s="74"/>
      <c r="E345" s="102"/>
      <c r="F345" s="102"/>
      <c r="G345" s="102"/>
      <c r="H345" s="99" t="s">
        <v>287</v>
      </c>
      <c r="I345" s="29" t="s">
        <v>391</v>
      </c>
      <c r="J345" s="29" t="n">
        <v>244</v>
      </c>
      <c r="K345" s="34" t="n">
        <f aca="false">10+2313.8+4449.9+677.1+5072.2+629.9+1365.2+438.6+172.2+342.8+6.4+2518.8+7379.4</f>
        <v>25376.3</v>
      </c>
      <c r="L345" s="34" t="n">
        <v>12033.6</v>
      </c>
      <c r="M345" s="34"/>
      <c r="N345" s="34"/>
      <c r="O345" s="34"/>
      <c r="P345" s="34"/>
      <c r="Q345" s="34"/>
      <c r="R345" s="34"/>
      <c r="S345" s="34"/>
      <c r="T345" s="34"/>
      <c r="U345" s="34"/>
      <c r="V345" s="39" t="n">
        <f aca="false">SUM(K345:S345)+T345+U345</f>
        <v>37409.9</v>
      </c>
      <c r="Y345" s="42"/>
    </row>
    <row r="346" customFormat="false" ht="20.25" hidden="false" customHeight="true" outlineLevel="0" collapsed="false">
      <c r="A346" s="74"/>
      <c r="B346" s="123"/>
      <c r="C346" s="74"/>
      <c r="D346" s="74"/>
      <c r="E346" s="102"/>
      <c r="F346" s="102"/>
      <c r="G346" s="102"/>
      <c r="H346" s="99" t="s">
        <v>287</v>
      </c>
      <c r="I346" s="29" t="s">
        <v>391</v>
      </c>
      <c r="J346" s="29" t="n">
        <v>851</v>
      </c>
      <c r="K346" s="34" t="n">
        <f aca="false">600+1001</f>
        <v>1601</v>
      </c>
      <c r="L346" s="34" t="n">
        <v>772</v>
      </c>
      <c r="M346" s="34"/>
      <c r="N346" s="34"/>
      <c r="O346" s="34"/>
      <c r="P346" s="34"/>
      <c r="Q346" s="34"/>
      <c r="R346" s="34"/>
      <c r="S346" s="34"/>
      <c r="T346" s="34"/>
      <c r="U346" s="34"/>
      <c r="V346" s="39" t="n">
        <f aca="false">SUM(K346:S346)+T346+U346</f>
        <v>2373</v>
      </c>
      <c r="Y346" s="42"/>
    </row>
    <row r="347" customFormat="false" ht="20.25" hidden="false" customHeight="true" outlineLevel="0" collapsed="false">
      <c r="A347" s="74"/>
      <c r="B347" s="123"/>
      <c r="C347" s="74"/>
      <c r="D347" s="74"/>
      <c r="E347" s="102"/>
      <c r="F347" s="102"/>
      <c r="G347" s="102"/>
      <c r="H347" s="99" t="s">
        <v>287</v>
      </c>
      <c r="I347" s="29" t="s">
        <v>391</v>
      </c>
      <c r="J347" s="29" t="n">
        <v>852</v>
      </c>
      <c r="K347" s="34" t="n">
        <f aca="false">25+60</f>
        <v>85</v>
      </c>
      <c r="L347" s="34" t="n">
        <v>108.8</v>
      </c>
      <c r="M347" s="34"/>
      <c r="N347" s="34"/>
      <c r="O347" s="34"/>
      <c r="P347" s="34"/>
      <c r="Q347" s="34"/>
      <c r="R347" s="34"/>
      <c r="S347" s="34"/>
      <c r="T347" s="34"/>
      <c r="U347" s="34"/>
      <c r="V347" s="39" t="n">
        <f aca="false">SUM(K347:S347)+T347+U347</f>
        <v>193.8</v>
      </c>
      <c r="Y347" s="42"/>
    </row>
    <row r="348" customFormat="false" ht="20.25" hidden="false" customHeight="true" outlineLevel="0" collapsed="false">
      <c r="A348" s="74"/>
      <c r="B348" s="123"/>
      <c r="C348" s="74"/>
      <c r="D348" s="74"/>
      <c r="E348" s="102"/>
      <c r="F348" s="102"/>
      <c r="G348" s="102"/>
      <c r="H348" s="99" t="s">
        <v>287</v>
      </c>
      <c r="I348" s="29" t="s">
        <v>391</v>
      </c>
      <c r="J348" s="29" t="n">
        <v>611</v>
      </c>
      <c r="K348" s="34" t="n">
        <v>391167.3</v>
      </c>
      <c r="L348" s="34" t="n">
        <v>867134.7</v>
      </c>
      <c r="M348" s="34" t="n">
        <v>923565.95118</v>
      </c>
      <c r="N348" s="34" t="n">
        <v>1105139.25</v>
      </c>
      <c r="O348" s="34"/>
      <c r="P348" s="34"/>
      <c r="Q348" s="34"/>
      <c r="R348" s="34"/>
      <c r="S348" s="34"/>
      <c r="T348" s="34"/>
      <c r="U348" s="34"/>
      <c r="V348" s="39" t="n">
        <f aca="false">SUM(K348:S348)+T348+U348</f>
        <v>3287007.20118</v>
      </c>
      <c r="Y348" s="42"/>
    </row>
    <row r="349" customFormat="false" ht="20.25" hidden="false" customHeight="true" outlineLevel="0" collapsed="false">
      <c r="A349" s="74"/>
      <c r="B349" s="123"/>
      <c r="C349" s="74"/>
      <c r="D349" s="74"/>
      <c r="E349" s="102"/>
      <c r="F349" s="102"/>
      <c r="G349" s="102"/>
      <c r="H349" s="99" t="s">
        <v>287</v>
      </c>
      <c r="I349" s="29" t="s">
        <v>391</v>
      </c>
      <c r="J349" s="29" t="n">
        <v>612</v>
      </c>
      <c r="K349" s="34"/>
      <c r="L349" s="34"/>
      <c r="M349" s="34"/>
      <c r="N349" s="34" t="n">
        <v>44273.3</v>
      </c>
      <c r="O349" s="34"/>
      <c r="P349" s="34"/>
      <c r="Q349" s="34"/>
      <c r="R349" s="34"/>
      <c r="S349" s="34"/>
      <c r="T349" s="34"/>
      <c r="U349" s="34"/>
      <c r="V349" s="39" t="n">
        <f aca="false">SUM(K349:S349)+T349+U349</f>
        <v>44273.3</v>
      </c>
      <c r="Y349" s="42"/>
    </row>
    <row r="350" customFormat="false" ht="20.25" hidden="false" customHeight="true" outlineLevel="0" collapsed="false">
      <c r="A350" s="74"/>
      <c r="B350" s="123"/>
      <c r="C350" s="74"/>
      <c r="D350" s="74"/>
      <c r="E350" s="102"/>
      <c r="F350" s="102"/>
      <c r="G350" s="102"/>
      <c r="H350" s="99" t="s">
        <v>383</v>
      </c>
      <c r="I350" s="29" t="s">
        <v>391</v>
      </c>
      <c r="J350" s="29" t="n">
        <v>612</v>
      </c>
      <c r="K350" s="34"/>
      <c r="L350" s="34"/>
      <c r="M350" s="34"/>
      <c r="N350" s="34"/>
      <c r="O350" s="34" t="n">
        <v>13132.15</v>
      </c>
      <c r="P350" s="34" t="n">
        <f aca="false">2296.9+9060.8</f>
        <v>11357.7</v>
      </c>
      <c r="Q350" s="34"/>
      <c r="R350" s="34"/>
      <c r="S350" s="34" t="n">
        <v>96036.3</v>
      </c>
      <c r="T350" s="34" t="n">
        <v>96036.3</v>
      </c>
      <c r="U350" s="34" t="n">
        <v>96036.3</v>
      </c>
      <c r="V350" s="39" t="n">
        <f aca="false">SUM(K350:S350)+T350+U350</f>
        <v>312598.75</v>
      </c>
      <c r="Y350" s="42"/>
    </row>
    <row r="351" customFormat="false" ht="20.25" hidden="false" customHeight="true" outlineLevel="0" collapsed="false">
      <c r="A351" s="74"/>
      <c r="B351" s="123"/>
      <c r="C351" s="74"/>
      <c r="D351" s="74"/>
      <c r="E351" s="102"/>
      <c r="F351" s="102"/>
      <c r="G351" s="102"/>
      <c r="H351" s="99" t="s">
        <v>383</v>
      </c>
      <c r="I351" s="29" t="s">
        <v>391</v>
      </c>
      <c r="J351" s="29" t="n">
        <v>611</v>
      </c>
      <c r="K351" s="34"/>
      <c r="L351" s="34"/>
      <c r="M351" s="34"/>
      <c r="N351" s="34"/>
      <c r="O351" s="34" t="n">
        <v>1112527.46</v>
      </c>
      <c r="P351" s="34" t="n">
        <v>960069.7</v>
      </c>
      <c r="Q351" s="34" t="n">
        <v>615662.2</v>
      </c>
      <c r="R351" s="34" t="n">
        <v>607342.5</v>
      </c>
      <c r="S351" s="34" t="n">
        <v>1341420.4</v>
      </c>
      <c r="T351" s="34" t="n">
        <v>1341420.4</v>
      </c>
      <c r="U351" s="34" t="n">
        <v>1341420.4</v>
      </c>
      <c r="V351" s="39" t="n">
        <f aca="false">SUM(K351:S351)+T351+U351</f>
        <v>7319863.06</v>
      </c>
      <c r="Y351" s="42"/>
    </row>
    <row r="352" customFormat="false" ht="20.25" hidden="false" customHeight="true" outlineLevel="0" collapsed="false">
      <c r="A352" s="74"/>
      <c r="B352" s="123"/>
      <c r="C352" s="74"/>
      <c r="D352" s="74"/>
      <c r="E352" s="102"/>
      <c r="F352" s="102"/>
      <c r="G352" s="102"/>
      <c r="H352" s="99" t="s">
        <v>287</v>
      </c>
      <c r="I352" s="29" t="s">
        <v>391</v>
      </c>
      <c r="J352" s="29" t="n">
        <v>621</v>
      </c>
      <c r="K352" s="34" t="n">
        <v>132566</v>
      </c>
      <c r="L352" s="34" t="n">
        <v>171550.8</v>
      </c>
      <c r="M352" s="34" t="n">
        <v>177774.5</v>
      </c>
      <c r="N352" s="34" t="n">
        <v>211436.03</v>
      </c>
      <c r="O352" s="34" t="n">
        <v>246749.77</v>
      </c>
      <c r="P352" s="34" t="n">
        <v>268014.1</v>
      </c>
      <c r="Q352" s="34" t="n">
        <v>169466.8</v>
      </c>
      <c r="R352" s="34" t="n">
        <v>167176.6</v>
      </c>
      <c r="S352" s="34" t="n">
        <v>388614.6</v>
      </c>
      <c r="T352" s="34" t="n">
        <v>388614.6</v>
      </c>
      <c r="U352" s="34" t="n">
        <v>388614.6</v>
      </c>
      <c r="V352" s="39" t="n">
        <f aca="false">SUM(K352:S352)+T352+U352</f>
        <v>2710578.4</v>
      </c>
      <c r="Y352" s="42"/>
    </row>
    <row r="353" customFormat="false" ht="20.25" hidden="false" customHeight="true" outlineLevel="0" collapsed="false">
      <c r="A353" s="74"/>
      <c r="B353" s="123"/>
      <c r="C353" s="74"/>
      <c r="D353" s="74"/>
      <c r="E353" s="102"/>
      <c r="F353" s="102"/>
      <c r="G353" s="102"/>
      <c r="H353" s="99" t="s">
        <v>383</v>
      </c>
      <c r="I353" s="29" t="s">
        <v>391</v>
      </c>
      <c r="J353" s="29" t="n">
        <v>621</v>
      </c>
      <c r="K353" s="34"/>
      <c r="L353" s="34"/>
      <c r="M353" s="34"/>
      <c r="N353" s="34"/>
      <c r="O353" s="34" t="n">
        <v>15177.3</v>
      </c>
      <c r="P353" s="34" t="n">
        <v>15641.8</v>
      </c>
      <c r="Q353" s="34" t="n">
        <v>10474.9</v>
      </c>
      <c r="R353" s="34" t="n">
        <v>10333.3</v>
      </c>
      <c r="S353" s="34" t="n">
        <v>19850.9</v>
      </c>
      <c r="T353" s="34" t="n">
        <v>19850.9</v>
      </c>
      <c r="U353" s="34" t="n">
        <v>19850.9</v>
      </c>
      <c r="V353" s="39" t="n">
        <f aca="false">SUM(K353:S353)+T353+U353</f>
        <v>111180</v>
      </c>
      <c r="Y353" s="42"/>
    </row>
    <row r="354" customFormat="false" ht="20.25" hidden="false" customHeight="true" outlineLevel="0" collapsed="false">
      <c r="A354" s="74"/>
      <c r="B354" s="123"/>
      <c r="C354" s="74"/>
      <c r="D354" s="74"/>
      <c r="E354" s="102"/>
      <c r="F354" s="102"/>
      <c r="G354" s="102"/>
      <c r="H354" s="99" t="s">
        <v>287</v>
      </c>
      <c r="I354" s="29" t="s">
        <v>391</v>
      </c>
      <c r="J354" s="29" t="n">
        <v>622</v>
      </c>
      <c r="K354" s="34"/>
      <c r="L354" s="34"/>
      <c r="M354" s="34"/>
      <c r="N354" s="34"/>
      <c r="O354" s="34"/>
      <c r="P354" s="34" t="n">
        <v>1500</v>
      </c>
      <c r="Q354" s="34"/>
      <c r="R354" s="34"/>
      <c r="S354" s="34"/>
      <c r="T354" s="34"/>
      <c r="U354" s="34"/>
      <c r="V354" s="39" t="n">
        <f aca="false">SUM(K354:S354)+T354+U354</f>
        <v>1500</v>
      </c>
      <c r="Y354" s="42"/>
    </row>
    <row r="355" customFormat="false" ht="20.25" hidden="false" customHeight="true" outlineLevel="0" collapsed="false">
      <c r="A355" s="74"/>
      <c r="B355" s="123"/>
      <c r="C355" s="74"/>
      <c r="D355" s="74"/>
      <c r="E355" s="102"/>
      <c r="F355" s="102"/>
      <c r="G355" s="102"/>
      <c r="H355" s="29" t="n">
        <v>1002</v>
      </c>
      <c r="I355" s="29" t="s">
        <v>391</v>
      </c>
      <c r="J355" s="29" t="n">
        <v>321</v>
      </c>
      <c r="K355" s="34"/>
      <c r="L355" s="34"/>
      <c r="M355" s="34" t="n">
        <v>622.49</v>
      </c>
      <c r="N355" s="34"/>
      <c r="O355" s="34"/>
      <c r="P355" s="34"/>
      <c r="Q355" s="34"/>
      <c r="R355" s="34"/>
      <c r="S355" s="34"/>
      <c r="T355" s="34"/>
      <c r="U355" s="34"/>
      <c r="V355" s="39" t="n">
        <f aca="false">SUM(K355:S355)+T355+U355</f>
        <v>622.49</v>
      </c>
      <c r="Y355" s="42"/>
    </row>
    <row r="356" customFormat="false" ht="20.25" hidden="false" customHeight="true" outlineLevel="0" collapsed="false">
      <c r="A356" s="74"/>
      <c r="B356" s="123"/>
      <c r="C356" s="74"/>
      <c r="D356" s="74"/>
      <c r="E356" s="102"/>
      <c r="F356" s="102"/>
      <c r="G356" s="102"/>
      <c r="H356" s="29" t="n">
        <v>1002</v>
      </c>
      <c r="I356" s="29" t="s">
        <v>392</v>
      </c>
      <c r="J356" s="29" t="n">
        <v>612</v>
      </c>
      <c r="K356" s="34"/>
      <c r="L356" s="34"/>
      <c r="M356" s="34" t="n">
        <v>12000</v>
      </c>
      <c r="N356" s="34"/>
      <c r="O356" s="34"/>
      <c r="P356" s="34"/>
      <c r="Q356" s="34"/>
      <c r="R356" s="34"/>
      <c r="S356" s="34"/>
      <c r="T356" s="34"/>
      <c r="U356" s="34"/>
      <c r="V356" s="39" t="n">
        <f aca="false">SUM(K356:S356)+T356+U356</f>
        <v>12000</v>
      </c>
      <c r="Y356" s="42"/>
    </row>
    <row r="357" customFormat="false" ht="20.25" hidden="false" customHeight="true" outlineLevel="0" collapsed="false">
      <c r="A357" s="74"/>
      <c r="B357" s="123"/>
      <c r="C357" s="74"/>
      <c r="D357" s="74"/>
      <c r="E357" s="102"/>
      <c r="F357" s="102"/>
      <c r="G357" s="102"/>
      <c r="H357" s="29" t="n">
        <v>1002</v>
      </c>
      <c r="I357" s="29" t="s">
        <v>393</v>
      </c>
      <c r="J357" s="29" t="n">
        <v>612</v>
      </c>
      <c r="K357" s="34"/>
      <c r="L357" s="34"/>
      <c r="M357" s="34"/>
      <c r="N357" s="34" t="n">
        <v>12000</v>
      </c>
      <c r="O357" s="34"/>
      <c r="P357" s="34"/>
      <c r="Q357" s="34"/>
      <c r="R357" s="34"/>
      <c r="S357" s="34"/>
      <c r="T357" s="34"/>
      <c r="U357" s="34"/>
      <c r="V357" s="39" t="n">
        <f aca="false">SUM(K357:S357)+T357+U357</f>
        <v>12000</v>
      </c>
      <c r="Y357" s="42"/>
    </row>
    <row r="358" customFormat="false" ht="20.25" hidden="false" customHeight="true" outlineLevel="0" collapsed="false">
      <c r="A358" s="74"/>
      <c r="B358" s="123"/>
      <c r="C358" s="74"/>
      <c r="D358" s="74"/>
      <c r="E358" s="102"/>
      <c r="F358" s="102"/>
      <c r="G358" s="102"/>
      <c r="H358" s="29" t="n">
        <v>1002</v>
      </c>
      <c r="I358" s="29" t="s">
        <v>394</v>
      </c>
      <c r="J358" s="29" t="n">
        <v>612</v>
      </c>
      <c r="K358" s="34"/>
      <c r="L358" s="34"/>
      <c r="M358" s="34"/>
      <c r="N358" s="34" t="n">
        <v>1719.66</v>
      </c>
      <c r="O358" s="34" t="n">
        <v>1121.2</v>
      </c>
      <c r="P358" s="34" t="n">
        <v>1300</v>
      </c>
      <c r="Q358" s="34"/>
      <c r="R358" s="34"/>
      <c r="S358" s="34"/>
      <c r="T358" s="34"/>
      <c r="U358" s="34"/>
      <c r="V358" s="39" t="n">
        <f aca="false">SUM(K358:S358)+T358+U358</f>
        <v>4140.86</v>
      </c>
      <c r="Y358" s="42"/>
    </row>
    <row r="359" customFormat="false" ht="20.25" hidden="false" customHeight="true" outlineLevel="0" collapsed="false">
      <c r="A359" s="74"/>
      <c r="B359" s="123"/>
      <c r="C359" s="74"/>
      <c r="D359" s="74"/>
      <c r="E359" s="102"/>
      <c r="F359" s="102"/>
      <c r="G359" s="102"/>
      <c r="H359" s="29" t="n">
        <v>1002</v>
      </c>
      <c r="I359" s="29" t="s">
        <v>394</v>
      </c>
      <c r="J359" s="29" t="n">
        <v>611</v>
      </c>
      <c r="K359" s="34" t="n">
        <v>90604.1</v>
      </c>
      <c r="L359" s="34" t="n">
        <v>85740.1</v>
      </c>
      <c r="M359" s="34" t="n">
        <v>90951.2</v>
      </c>
      <c r="N359" s="34" t="n">
        <v>103060.1</v>
      </c>
      <c r="O359" s="34" t="n">
        <v>113897.6</v>
      </c>
      <c r="P359" s="34" t="n">
        <v>117906.8</v>
      </c>
      <c r="Q359" s="34" t="n">
        <v>78446.2</v>
      </c>
      <c r="R359" s="34" t="n">
        <v>77386</v>
      </c>
      <c r="S359" s="34" t="n">
        <v>176905.5</v>
      </c>
      <c r="T359" s="34" t="n">
        <v>176905.5</v>
      </c>
      <c r="U359" s="34" t="n">
        <v>176905.5</v>
      </c>
      <c r="V359" s="39" t="n">
        <f aca="false">SUM(K359:S359)+T359+U359</f>
        <v>1288708.6</v>
      </c>
      <c r="Y359" s="42"/>
    </row>
    <row r="360" customFormat="false" ht="49.5" hidden="false" customHeight="true" outlineLevel="0" collapsed="false">
      <c r="A360" s="32" t="s">
        <v>395</v>
      </c>
      <c r="B360" s="32" t="s">
        <v>396</v>
      </c>
      <c r="C360" s="28" t="s">
        <v>276</v>
      </c>
      <c r="D360" s="28"/>
      <c r="E360" s="28" t="s">
        <v>182</v>
      </c>
      <c r="F360" s="29" t="s">
        <v>19</v>
      </c>
      <c r="G360" s="29" t="s">
        <v>19</v>
      </c>
      <c r="H360" s="29" t="s">
        <v>19</v>
      </c>
      <c r="I360" s="29" t="s">
        <v>19</v>
      </c>
      <c r="J360" s="29" t="s">
        <v>19</v>
      </c>
      <c r="K360" s="28" t="n">
        <v>3110</v>
      </c>
      <c r="L360" s="28" t="n">
        <v>3110</v>
      </c>
      <c r="M360" s="101" t="n">
        <v>3110</v>
      </c>
      <c r="N360" s="29" t="n">
        <v>3110</v>
      </c>
      <c r="O360" s="29" t="n">
        <v>3110</v>
      </c>
      <c r="P360" s="29" t="n">
        <v>3110</v>
      </c>
      <c r="Q360" s="29" t="n">
        <v>3110</v>
      </c>
      <c r="R360" s="29" t="n">
        <v>3110</v>
      </c>
      <c r="S360" s="29" t="n">
        <v>3110</v>
      </c>
      <c r="T360" s="29" t="n">
        <v>3110</v>
      </c>
      <c r="U360" s="29" t="n">
        <v>3110</v>
      </c>
      <c r="V360" s="28" t="s">
        <v>19</v>
      </c>
      <c r="Y360" s="42"/>
    </row>
    <row r="361" customFormat="false" ht="49.5" hidden="false" customHeight="true" outlineLevel="0" collapsed="false">
      <c r="A361" s="32" t="s">
        <v>397</v>
      </c>
      <c r="B361" s="53" t="s">
        <v>398</v>
      </c>
      <c r="C361" s="28" t="s">
        <v>399</v>
      </c>
      <c r="D361" s="28"/>
      <c r="E361" s="28" t="s">
        <v>182</v>
      </c>
      <c r="F361" s="29" t="s">
        <v>19</v>
      </c>
      <c r="G361" s="29" t="s">
        <v>19</v>
      </c>
      <c r="H361" s="29" t="s">
        <v>19</v>
      </c>
      <c r="I361" s="29" t="s">
        <v>19</v>
      </c>
      <c r="J361" s="29" t="s">
        <v>19</v>
      </c>
      <c r="K361" s="97" t="n">
        <v>196735</v>
      </c>
      <c r="L361" s="97" t="n">
        <v>196735</v>
      </c>
      <c r="M361" s="101" t="n">
        <v>196735</v>
      </c>
      <c r="N361" s="97" t="n">
        <v>196735</v>
      </c>
      <c r="O361" s="97" t="n">
        <v>169253</v>
      </c>
      <c r="P361" s="97" t="n">
        <v>169253</v>
      </c>
      <c r="Q361" s="97" t="n">
        <v>169253</v>
      </c>
      <c r="R361" s="97" t="n">
        <v>169253</v>
      </c>
      <c r="S361" s="97" t="n">
        <v>169253</v>
      </c>
      <c r="T361" s="97" t="n">
        <v>169253</v>
      </c>
      <c r="U361" s="97" t="n">
        <v>169253</v>
      </c>
      <c r="V361" s="28" t="s">
        <v>19</v>
      </c>
      <c r="Y361" s="42"/>
    </row>
    <row r="362" customFormat="false" ht="162.75" hidden="false" customHeight="true" outlineLevel="0" collapsed="false">
      <c r="A362" s="32" t="s">
        <v>400</v>
      </c>
      <c r="B362" s="45" t="s">
        <v>401</v>
      </c>
      <c r="C362" s="28" t="s">
        <v>34</v>
      </c>
      <c r="D362" s="28" t="s">
        <v>19</v>
      </c>
      <c r="E362" s="28" t="s">
        <v>402</v>
      </c>
      <c r="F362" s="29" t="s">
        <v>19</v>
      </c>
      <c r="G362" s="29" t="s">
        <v>19</v>
      </c>
      <c r="H362" s="29" t="s">
        <v>19</v>
      </c>
      <c r="I362" s="29" t="s">
        <v>19</v>
      </c>
      <c r="J362" s="29" t="s">
        <v>19</v>
      </c>
      <c r="K362" s="28" t="n">
        <v>90</v>
      </c>
      <c r="L362" s="28" t="n">
        <v>90</v>
      </c>
      <c r="M362" s="97" t="n">
        <v>90</v>
      </c>
      <c r="N362" s="28" t="n">
        <v>90</v>
      </c>
      <c r="O362" s="28" t="n">
        <v>90</v>
      </c>
      <c r="P362" s="28" t="n">
        <v>90</v>
      </c>
      <c r="Q362" s="29" t="n">
        <v>90</v>
      </c>
      <c r="R362" s="29" t="n">
        <v>90</v>
      </c>
      <c r="S362" s="29" t="n">
        <v>90</v>
      </c>
      <c r="T362" s="29" t="n">
        <v>90</v>
      </c>
      <c r="U362" s="29" t="n">
        <v>90</v>
      </c>
      <c r="V362" s="39" t="s">
        <v>19</v>
      </c>
      <c r="Y362" s="42"/>
    </row>
    <row r="363" customFormat="false" ht="85.5" hidden="false" customHeight="true" outlineLevel="0" collapsed="false">
      <c r="A363" s="28" t="s">
        <v>403</v>
      </c>
      <c r="B363" s="45" t="s">
        <v>404</v>
      </c>
      <c r="C363" s="29" t="s">
        <v>19</v>
      </c>
      <c r="D363" s="29" t="s">
        <v>19</v>
      </c>
      <c r="E363" s="29" t="s">
        <v>19</v>
      </c>
      <c r="F363" s="29" t="s">
        <v>45</v>
      </c>
      <c r="G363" s="28" t="s">
        <v>23</v>
      </c>
      <c r="H363" s="29" t="s">
        <v>19</v>
      </c>
      <c r="I363" s="29" t="s">
        <v>19</v>
      </c>
      <c r="J363" s="29" t="s">
        <v>19</v>
      </c>
      <c r="K363" s="29" t="s">
        <v>19</v>
      </c>
      <c r="L363" s="29" t="s">
        <v>19</v>
      </c>
      <c r="M363" s="34" t="s">
        <v>19</v>
      </c>
      <c r="N363" s="29" t="s">
        <v>19</v>
      </c>
      <c r="O363" s="29" t="s">
        <v>19</v>
      </c>
      <c r="P363" s="29" t="s">
        <v>19</v>
      </c>
      <c r="Q363" s="29" t="s">
        <v>19</v>
      </c>
      <c r="R363" s="29" t="s">
        <v>19</v>
      </c>
      <c r="S363" s="29" t="s">
        <v>19</v>
      </c>
      <c r="T363" s="29" t="s">
        <v>19</v>
      </c>
      <c r="U363" s="29" t="s">
        <v>19</v>
      </c>
      <c r="V363" s="29" t="s">
        <v>19</v>
      </c>
      <c r="Y363" s="42"/>
    </row>
    <row r="364" customFormat="false" ht="34.5" hidden="false" customHeight="true" outlineLevel="0" collapsed="false">
      <c r="A364" s="28"/>
      <c r="B364" s="45" t="s">
        <v>237</v>
      </c>
      <c r="C364" s="28" t="s">
        <v>21</v>
      </c>
      <c r="D364" s="29" t="s">
        <v>19</v>
      </c>
      <c r="E364" s="29" t="s">
        <v>19</v>
      </c>
      <c r="F364" s="29" t="s">
        <v>19</v>
      </c>
      <c r="G364" s="29" t="s">
        <v>19</v>
      </c>
      <c r="H364" s="99" t="s">
        <v>405</v>
      </c>
      <c r="I364" s="29" t="s">
        <v>406</v>
      </c>
      <c r="J364" s="29" t="n">
        <v>112</v>
      </c>
      <c r="K364" s="23" t="n">
        <v>40</v>
      </c>
      <c r="L364" s="23" t="n">
        <v>23.3</v>
      </c>
      <c r="M364" s="124"/>
      <c r="N364" s="23"/>
      <c r="O364" s="23"/>
      <c r="P364" s="23"/>
      <c r="Q364" s="23"/>
      <c r="R364" s="23"/>
      <c r="S364" s="23"/>
      <c r="T364" s="23"/>
      <c r="U364" s="23"/>
      <c r="V364" s="39" t="n">
        <f aca="false">SUM(K364:R364)+T364+U364+S364</f>
        <v>63.3</v>
      </c>
      <c r="Y364" s="42"/>
    </row>
    <row r="365" customFormat="false" ht="34.5" hidden="false" customHeight="true" outlineLevel="0" collapsed="false">
      <c r="A365" s="28"/>
      <c r="B365" s="45" t="s">
        <v>20</v>
      </c>
      <c r="C365" s="28" t="s">
        <v>21</v>
      </c>
      <c r="D365" s="29" t="s">
        <v>19</v>
      </c>
      <c r="E365" s="29" t="s">
        <v>19</v>
      </c>
      <c r="F365" s="29" t="s">
        <v>19</v>
      </c>
      <c r="G365" s="29" t="s">
        <v>19</v>
      </c>
      <c r="H365" s="99" t="s">
        <v>383</v>
      </c>
      <c r="I365" s="29" t="s">
        <v>407</v>
      </c>
      <c r="J365" s="29" t="n">
        <v>323</v>
      </c>
      <c r="K365" s="23" t="n">
        <v>44</v>
      </c>
      <c r="L365" s="23" t="n">
        <v>25.9</v>
      </c>
      <c r="M365" s="124"/>
      <c r="N365" s="23"/>
      <c r="O365" s="23"/>
      <c r="P365" s="23"/>
      <c r="Q365" s="29"/>
      <c r="R365" s="29"/>
      <c r="S365" s="29"/>
      <c r="T365" s="29"/>
      <c r="U365" s="29"/>
      <c r="V365" s="39" t="n">
        <f aca="false">SUM(K365:R365)+T365+U365+S365</f>
        <v>69.9</v>
      </c>
      <c r="Y365" s="42"/>
    </row>
    <row r="366" customFormat="false" ht="34.5" hidden="false" customHeight="true" outlineLevel="0" collapsed="false">
      <c r="A366" s="83"/>
      <c r="B366" s="45" t="s">
        <v>20</v>
      </c>
      <c r="C366" s="28" t="s">
        <v>21</v>
      </c>
      <c r="D366" s="29" t="s">
        <v>19</v>
      </c>
      <c r="E366" s="29" t="s">
        <v>19</v>
      </c>
      <c r="F366" s="29" t="s">
        <v>19</v>
      </c>
      <c r="G366" s="29" t="s">
        <v>19</v>
      </c>
      <c r="H366" s="99" t="s">
        <v>383</v>
      </c>
      <c r="I366" s="29" t="s">
        <v>407</v>
      </c>
      <c r="J366" s="29" t="n">
        <v>612</v>
      </c>
      <c r="K366" s="23"/>
      <c r="L366" s="23"/>
      <c r="M366" s="124"/>
      <c r="N366" s="115" t="n">
        <v>120</v>
      </c>
      <c r="O366" s="115"/>
      <c r="P366" s="115" t="n">
        <v>120</v>
      </c>
      <c r="Q366" s="125" t="n">
        <v>120</v>
      </c>
      <c r="R366" s="125" t="n">
        <f aca="false">Q366</f>
        <v>120</v>
      </c>
      <c r="S366" s="125" t="n">
        <v>135</v>
      </c>
      <c r="T366" s="125" t="n">
        <v>135</v>
      </c>
      <c r="U366" s="125" t="n">
        <v>135</v>
      </c>
      <c r="V366" s="39" t="n">
        <f aca="false">SUM(K366:R366)+T366+U366+S366</f>
        <v>885</v>
      </c>
      <c r="Y366" s="42"/>
    </row>
    <row r="367" customFormat="false" ht="34.5" hidden="false" customHeight="true" outlineLevel="0" collapsed="false">
      <c r="A367" s="83"/>
      <c r="B367" s="45" t="s">
        <v>237</v>
      </c>
      <c r="C367" s="28" t="s">
        <v>21</v>
      </c>
      <c r="D367" s="29" t="s">
        <v>19</v>
      </c>
      <c r="E367" s="29" t="s">
        <v>19</v>
      </c>
      <c r="F367" s="29" t="s">
        <v>19</v>
      </c>
      <c r="G367" s="29" t="s">
        <v>19</v>
      </c>
      <c r="H367" s="99" t="s">
        <v>383</v>
      </c>
      <c r="I367" s="29" t="s">
        <v>406</v>
      </c>
      <c r="J367" s="29" t="n">
        <v>612</v>
      </c>
      <c r="K367" s="23"/>
      <c r="L367" s="23"/>
      <c r="M367" s="101" t="n">
        <v>232.8</v>
      </c>
      <c r="N367" s="28" t="n">
        <v>102.1</v>
      </c>
      <c r="O367" s="28" t="n">
        <v>106.2</v>
      </c>
      <c r="P367" s="28" t="n">
        <v>156.6</v>
      </c>
      <c r="Q367" s="29" t="n">
        <v>162.9</v>
      </c>
      <c r="R367" s="29" t="n">
        <v>162.9</v>
      </c>
      <c r="S367" s="29" t="n">
        <v>162.9</v>
      </c>
      <c r="T367" s="29" t="n">
        <v>162.9</v>
      </c>
      <c r="U367" s="29" t="n">
        <v>162.9</v>
      </c>
      <c r="V367" s="39" t="n">
        <f aca="false">SUM(K367:R367)+T367+U367+S367</f>
        <v>1412.2</v>
      </c>
      <c r="Y367" s="42"/>
    </row>
    <row r="368" customFormat="false" ht="36" hidden="false" customHeight="true" outlineLevel="0" collapsed="false">
      <c r="A368" s="83"/>
      <c r="B368" s="45"/>
      <c r="C368" s="28" t="s">
        <v>21</v>
      </c>
      <c r="D368" s="29" t="s">
        <v>19</v>
      </c>
      <c r="E368" s="29" t="s">
        <v>19</v>
      </c>
      <c r="F368" s="29" t="s">
        <v>19</v>
      </c>
      <c r="G368" s="29" t="s">
        <v>19</v>
      </c>
      <c r="H368" s="99" t="s">
        <v>383</v>
      </c>
      <c r="I368" s="29" t="s">
        <v>406</v>
      </c>
      <c r="J368" s="29" t="n">
        <v>323</v>
      </c>
      <c r="K368" s="23" t="n">
        <v>360.7</v>
      </c>
      <c r="L368" s="23" t="n">
        <v>177.7</v>
      </c>
      <c r="M368" s="124"/>
      <c r="N368" s="23"/>
      <c r="O368" s="23"/>
      <c r="P368" s="23"/>
      <c r="Q368" s="29"/>
      <c r="R368" s="29"/>
      <c r="S368" s="29"/>
      <c r="T368" s="29"/>
      <c r="U368" s="29"/>
      <c r="V368" s="39" t="n">
        <f aca="false">SUM(K368:R368)</f>
        <v>538.4</v>
      </c>
      <c r="Y368" s="42"/>
    </row>
    <row r="369" customFormat="false" ht="87" hidden="false" customHeight="true" outlineLevel="0" collapsed="false">
      <c r="A369" s="28" t="s">
        <v>408</v>
      </c>
      <c r="B369" s="47" t="s">
        <v>409</v>
      </c>
      <c r="C369" s="28" t="s">
        <v>19</v>
      </c>
      <c r="D369" s="28" t="n">
        <v>0</v>
      </c>
      <c r="E369" s="29" t="s">
        <v>19</v>
      </c>
      <c r="F369" s="29" t="s">
        <v>45</v>
      </c>
      <c r="G369" s="28" t="s">
        <v>347</v>
      </c>
      <c r="H369" s="29" t="s">
        <v>19</v>
      </c>
      <c r="I369" s="29" t="s">
        <v>19</v>
      </c>
      <c r="J369" s="29" t="s">
        <v>19</v>
      </c>
      <c r="K369" s="29" t="s">
        <v>19</v>
      </c>
      <c r="L369" s="29" t="s">
        <v>19</v>
      </c>
      <c r="M369" s="34" t="s">
        <v>19</v>
      </c>
      <c r="N369" s="29" t="s">
        <v>19</v>
      </c>
      <c r="O369" s="29" t="s">
        <v>19</v>
      </c>
      <c r="P369" s="29" t="s">
        <v>19</v>
      </c>
      <c r="Q369" s="29" t="s">
        <v>19</v>
      </c>
      <c r="R369" s="29" t="s">
        <v>19</v>
      </c>
      <c r="S369" s="29" t="s">
        <v>19</v>
      </c>
      <c r="T369" s="29" t="s">
        <v>19</v>
      </c>
      <c r="U369" s="29" t="s">
        <v>19</v>
      </c>
      <c r="V369" s="29" t="s">
        <v>19</v>
      </c>
      <c r="Y369" s="42"/>
    </row>
    <row r="370" customFormat="false" ht="36" hidden="false" customHeight="true" outlineLevel="0" collapsed="false">
      <c r="A370" s="28"/>
      <c r="B370" s="45" t="s">
        <v>20</v>
      </c>
      <c r="C370" s="28" t="s">
        <v>21</v>
      </c>
      <c r="D370" s="28" t="s">
        <v>19</v>
      </c>
      <c r="E370" s="29" t="s">
        <v>19</v>
      </c>
      <c r="F370" s="29" t="s">
        <v>19</v>
      </c>
      <c r="G370" s="29" t="s">
        <v>19</v>
      </c>
      <c r="H370" s="29" t="s">
        <v>19</v>
      </c>
      <c r="I370" s="29" t="s">
        <v>19</v>
      </c>
      <c r="J370" s="29" t="s">
        <v>19</v>
      </c>
      <c r="K370" s="34" t="n">
        <f aca="false">K373</f>
        <v>0</v>
      </c>
      <c r="L370" s="34" t="n">
        <f aca="false">L373</f>
        <v>0</v>
      </c>
      <c r="M370" s="34" t="n">
        <f aca="false">M373</f>
        <v>0</v>
      </c>
      <c r="N370" s="34" t="n">
        <f aca="false">N373</f>
        <v>0</v>
      </c>
      <c r="O370" s="34" t="n">
        <f aca="false">O373</f>
        <v>0</v>
      </c>
      <c r="P370" s="34" t="n">
        <f aca="false">P373</f>
        <v>0</v>
      </c>
      <c r="Q370" s="34" t="n">
        <f aca="false">Q373</f>
        <v>0</v>
      </c>
      <c r="R370" s="34" t="n">
        <f aca="false">R373</f>
        <v>0</v>
      </c>
      <c r="S370" s="34" t="n">
        <f aca="false">S373</f>
        <v>0</v>
      </c>
      <c r="T370" s="34" t="n">
        <f aca="false">T373</f>
        <v>0</v>
      </c>
      <c r="U370" s="34" t="n">
        <f aca="false">U373</f>
        <v>0</v>
      </c>
      <c r="V370" s="39" t="n">
        <f aca="false">SUM(K370:R370)</f>
        <v>0</v>
      </c>
      <c r="Y370" s="42"/>
    </row>
    <row r="371" customFormat="false" ht="42" hidden="false" customHeight="true" outlineLevel="0" collapsed="false">
      <c r="A371" s="32" t="s">
        <v>410</v>
      </c>
      <c r="B371" s="53" t="s">
        <v>411</v>
      </c>
      <c r="C371" s="28" t="s">
        <v>250</v>
      </c>
      <c r="D371" s="28"/>
      <c r="E371" s="29"/>
      <c r="F371" s="29" t="s">
        <v>19</v>
      </c>
      <c r="G371" s="29"/>
      <c r="H371" s="29" t="s">
        <v>19</v>
      </c>
      <c r="I371" s="29" t="s">
        <v>19</v>
      </c>
      <c r="J371" s="29" t="s">
        <v>19</v>
      </c>
      <c r="K371" s="28" t="n">
        <v>1200</v>
      </c>
      <c r="L371" s="28" t="n">
        <v>1150</v>
      </c>
      <c r="M371" s="101" t="n">
        <v>830</v>
      </c>
      <c r="N371" s="29" t="n">
        <v>850</v>
      </c>
      <c r="O371" s="29" t="n">
        <v>880</v>
      </c>
      <c r="P371" s="29" t="n">
        <v>870</v>
      </c>
      <c r="Q371" s="28" t="n">
        <v>860</v>
      </c>
      <c r="R371" s="28" t="n">
        <v>850</v>
      </c>
      <c r="S371" s="28" t="n">
        <v>850</v>
      </c>
      <c r="T371" s="28" t="n">
        <v>850</v>
      </c>
      <c r="U371" s="28" t="n">
        <v>850</v>
      </c>
      <c r="V371" s="28" t="s">
        <v>19</v>
      </c>
      <c r="Y371" s="42"/>
    </row>
    <row r="372" customFormat="false" ht="97.5" hidden="false" customHeight="true" outlineLevel="0" collapsed="false">
      <c r="A372" s="28" t="s">
        <v>412</v>
      </c>
      <c r="B372" s="45" t="s">
        <v>413</v>
      </c>
      <c r="C372" s="29" t="s">
        <v>19</v>
      </c>
      <c r="D372" s="29" t="s">
        <v>19</v>
      </c>
      <c r="E372" s="29" t="s">
        <v>19</v>
      </c>
      <c r="F372" s="29" t="s">
        <v>45</v>
      </c>
      <c r="G372" s="28" t="s">
        <v>23</v>
      </c>
      <c r="H372" s="29" t="s">
        <v>19</v>
      </c>
      <c r="I372" s="29" t="s">
        <v>19</v>
      </c>
      <c r="J372" s="29" t="s">
        <v>19</v>
      </c>
      <c r="K372" s="29" t="s">
        <v>19</v>
      </c>
      <c r="L372" s="29" t="s">
        <v>19</v>
      </c>
      <c r="M372" s="34" t="s">
        <v>19</v>
      </c>
      <c r="N372" s="29" t="s">
        <v>19</v>
      </c>
      <c r="O372" s="29" t="s">
        <v>19</v>
      </c>
      <c r="P372" s="29" t="s">
        <v>19</v>
      </c>
      <c r="Q372" s="28" t="s">
        <v>19</v>
      </c>
      <c r="R372" s="28" t="s">
        <v>19</v>
      </c>
      <c r="S372" s="28" t="s">
        <v>19</v>
      </c>
      <c r="T372" s="28" t="s">
        <v>19</v>
      </c>
      <c r="U372" s="28" t="s">
        <v>19</v>
      </c>
      <c r="V372" s="28" t="s">
        <v>19</v>
      </c>
      <c r="Y372" s="42"/>
    </row>
    <row r="373" customFormat="false" ht="36" hidden="false" customHeight="true" outlineLevel="0" collapsed="false">
      <c r="A373" s="28"/>
      <c r="B373" s="45" t="s">
        <v>20</v>
      </c>
      <c r="C373" s="28" t="s">
        <v>21</v>
      </c>
      <c r="D373" s="28" t="s">
        <v>19</v>
      </c>
      <c r="E373" s="29" t="s">
        <v>19</v>
      </c>
      <c r="F373" s="29" t="s">
        <v>19</v>
      </c>
      <c r="G373" s="29" t="s">
        <v>19</v>
      </c>
      <c r="H373" s="29" t="s">
        <v>19</v>
      </c>
      <c r="I373" s="29" t="s">
        <v>19</v>
      </c>
      <c r="J373" s="29" t="s">
        <v>19</v>
      </c>
      <c r="K373" s="34" t="n">
        <v>0</v>
      </c>
      <c r="L373" s="34" t="n">
        <v>0</v>
      </c>
      <c r="M373" s="34" t="n">
        <v>0</v>
      </c>
      <c r="N373" s="34" t="n">
        <v>0</v>
      </c>
      <c r="O373" s="34" t="n">
        <v>0</v>
      </c>
      <c r="P373" s="34" t="n">
        <v>0</v>
      </c>
      <c r="Q373" s="29" t="n">
        <v>0</v>
      </c>
      <c r="R373" s="29"/>
      <c r="S373" s="29"/>
      <c r="T373" s="29"/>
      <c r="U373" s="29"/>
      <c r="V373" s="39" t="n">
        <f aca="false">SUM(K373:R373)</f>
        <v>0</v>
      </c>
      <c r="Y373" s="42"/>
    </row>
    <row r="374" customFormat="false" ht="50.25" hidden="false" customHeight="true" outlineLevel="0" collapsed="false">
      <c r="A374" s="32" t="s">
        <v>414</v>
      </c>
      <c r="B374" s="45" t="s">
        <v>415</v>
      </c>
      <c r="C374" s="28" t="s">
        <v>250</v>
      </c>
      <c r="D374" s="28" t="s">
        <v>19</v>
      </c>
      <c r="E374" s="28" t="s">
        <v>182</v>
      </c>
      <c r="F374" s="29" t="s">
        <v>19</v>
      </c>
      <c r="G374" s="29" t="s">
        <v>19</v>
      </c>
      <c r="H374" s="29" t="s">
        <v>19</v>
      </c>
      <c r="I374" s="29" t="s">
        <v>19</v>
      </c>
      <c r="J374" s="29" t="s">
        <v>19</v>
      </c>
      <c r="K374" s="28" t="n">
        <v>33</v>
      </c>
      <c r="L374" s="28" t="n">
        <v>34</v>
      </c>
      <c r="M374" s="28" t="n">
        <v>33</v>
      </c>
      <c r="N374" s="28" t="n">
        <v>33</v>
      </c>
      <c r="O374" s="28" t="n">
        <v>33</v>
      </c>
      <c r="P374" s="28" t="n">
        <v>33</v>
      </c>
      <c r="Q374" s="28" t="n">
        <v>33</v>
      </c>
      <c r="R374" s="28" t="n">
        <v>33</v>
      </c>
      <c r="S374" s="28" t="n">
        <v>33</v>
      </c>
      <c r="T374" s="28" t="n">
        <v>33</v>
      </c>
      <c r="U374" s="28" t="n">
        <v>33</v>
      </c>
      <c r="V374" s="28" t="s">
        <v>19</v>
      </c>
      <c r="Y374" s="42"/>
    </row>
    <row r="375" customFormat="false" ht="64.5" hidden="false" customHeight="true" outlineLevel="0" collapsed="false">
      <c r="A375" s="32" t="s">
        <v>416</v>
      </c>
      <c r="B375" s="45" t="s">
        <v>417</v>
      </c>
      <c r="C375" s="28" t="s">
        <v>250</v>
      </c>
      <c r="D375" s="28" t="s">
        <v>19</v>
      </c>
      <c r="E375" s="28" t="s">
        <v>182</v>
      </c>
      <c r="F375" s="29" t="s">
        <v>19</v>
      </c>
      <c r="G375" s="29" t="s">
        <v>19</v>
      </c>
      <c r="H375" s="29" t="s">
        <v>19</v>
      </c>
      <c r="I375" s="29" t="s">
        <v>19</v>
      </c>
      <c r="J375" s="29" t="s">
        <v>19</v>
      </c>
      <c r="K375" s="28" t="n">
        <v>33</v>
      </c>
      <c r="L375" s="28" t="n">
        <v>34</v>
      </c>
      <c r="M375" s="28" t="n">
        <v>33</v>
      </c>
      <c r="N375" s="28" t="n">
        <v>33</v>
      </c>
      <c r="O375" s="28" t="n">
        <v>33</v>
      </c>
      <c r="P375" s="28" t="n">
        <v>33</v>
      </c>
      <c r="Q375" s="28" t="n">
        <v>33</v>
      </c>
      <c r="R375" s="28" t="n">
        <v>33</v>
      </c>
      <c r="S375" s="28" t="n">
        <v>33</v>
      </c>
      <c r="T375" s="28" t="n">
        <v>33</v>
      </c>
      <c r="U375" s="28" t="n">
        <v>33</v>
      </c>
      <c r="V375" s="28" t="s">
        <v>19</v>
      </c>
      <c r="Y375" s="42"/>
    </row>
    <row r="376" customFormat="false" ht="81.75" hidden="false" customHeight="true" outlineLevel="0" collapsed="false">
      <c r="A376" s="28" t="s">
        <v>418</v>
      </c>
      <c r="B376" s="47" t="s">
        <v>419</v>
      </c>
      <c r="C376" s="28" t="s">
        <v>19</v>
      </c>
      <c r="D376" s="28" t="n">
        <v>0.2</v>
      </c>
      <c r="E376" s="28" t="s">
        <v>19</v>
      </c>
      <c r="F376" s="29" t="s">
        <v>45</v>
      </c>
      <c r="G376" s="28" t="s">
        <v>23</v>
      </c>
      <c r="H376" s="28" t="s">
        <v>19</v>
      </c>
      <c r="I376" s="28" t="s">
        <v>19</v>
      </c>
      <c r="J376" s="28" t="s">
        <v>19</v>
      </c>
      <c r="K376" s="28" t="s">
        <v>19</v>
      </c>
      <c r="L376" s="28" t="s">
        <v>19</v>
      </c>
      <c r="M376" s="101" t="s">
        <v>19</v>
      </c>
      <c r="N376" s="28" t="s">
        <v>19</v>
      </c>
      <c r="O376" s="28" t="s">
        <v>19</v>
      </c>
      <c r="P376" s="28" t="s">
        <v>19</v>
      </c>
      <c r="Q376" s="29" t="s">
        <v>19</v>
      </c>
      <c r="R376" s="29" t="s">
        <v>19</v>
      </c>
      <c r="S376" s="29" t="s">
        <v>19</v>
      </c>
      <c r="T376" s="29" t="s">
        <v>19</v>
      </c>
      <c r="U376" s="29" t="s">
        <v>19</v>
      </c>
      <c r="V376" s="29" t="s">
        <v>19</v>
      </c>
      <c r="Y376" s="42"/>
    </row>
    <row r="377" customFormat="false" ht="35.25" hidden="false" customHeight="true" outlineLevel="0" collapsed="false">
      <c r="A377" s="28"/>
      <c r="B377" s="45" t="s">
        <v>20</v>
      </c>
      <c r="C377" s="28" t="s">
        <v>59</v>
      </c>
      <c r="D377" s="28" t="s">
        <v>19</v>
      </c>
      <c r="E377" s="29" t="s">
        <v>19</v>
      </c>
      <c r="F377" s="29" t="s">
        <v>19</v>
      </c>
      <c r="G377" s="29" t="s">
        <v>19</v>
      </c>
      <c r="H377" s="29" t="s">
        <v>213</v>
      </c>
      <c r="I377" s="29"/>
      <c r="J377" s="29"/>
      <c r="K377" s="126" t="n">
        <f aca="false">K380+K383+K386+K390+K392+K393+K395+K397+K399+K400+K403+K406+K407</f>
        <v>187555.1</v>
      </c>
      <c r="L377" s="126" t="n">
        <f aca="false">L380+L383+L386+L390+L392+L393+L395+L397+L399+L400+L403+L406+L394+L396+L398+L407</f>
        <v>517731.3</v>
      </c>
      <c r="M377" s="34" t="n">
        <f aca="false">M389+M407</f>
        <v>524711.4</v>
      </c>
      <c r="N377" s="126" t="n">
        <f aca="false">N380+N383+N386+N390+N392+N393+N395+N397+N399+N400+N403+N406+N394+N396+N398+N407</f>
        <v>625035.6</v>
      </c>
      <c r="O377" s="126" t="n">
        <f aca="false">O380+O383+O386+O390+O392+O393+O395+O397+O399+O400+O403+O406+O394+O396+O398+O407</f>
        <v>583481.298</v>
      </c>
      <c r="P377" s="126" t="n">
        <f aca="false">P380+P383+P386+P390+P392+P393+P395+P397+P399+P400+P403+P406+P394+P396+P398+P407</f>
        <v>594879</v>
      </c>
      <c r="Q377" s="126" t="n">
        <f aca="false">Q380+Q383+Q386+Q390+Q392+Q393+Q395+Q397+Q399+Q400+Q403+Q406+Q394+Q396+Q398+Q407</f>
        <v>471019.6</v>
      </c>
      <c r="R377" s="126" t="n">
        <f aca="false">R380+R383+R386+R390+R392+R393+R395+R397+R399+R400+R403+R406+R394+R396+R398+R407</f>
        <v>464660</v>
      </c>
      <c r="S377" s="126" t="n">
        <f aca="false">S380+S383+S386+S390+S392+S393+S395+S397+S399+S400+S403+S406+S394+S396+S398+S407</f>
        <v>831914</v>
      </c>
      <c r="T377" s="126" t="n">
        <f aca="false">T380+T383+T386+T390+T392+T393+T395+T397+T399+T400+T403+T406+T394+T396+T398+T407</f>
        <v>831914</v>
      </c>
      <c r="U377" s="126" t="n">
        <f aca="false">U380+U383+U386+U390+U392+U393+U395+U397+U399+U400+U403+U406+U394+U396+U398+U407</f>
        <v>831914</v>
      </c>
      <c r="V377" s="39" t="n">
        <f aca="false">SUM(K377:S377)+T377+U377</f>
        <v>6464815.298</v>
      </c>
      <c r="Y377" s="42"/>
    </row>
    <row r="378" customFormat="false" ht="166.15" hidden="false" customHeight="true" outlineLevel="0" collapsed="false">
      <c r="A378" s="32" t="s">
        <v>420</v>
      </c>
      <c r="B378" s="32" t="s">
        <v>421</v>
      </c>
      <c r="C378" s="28" t="s">
        <v>34</v>
      </c>
      <c r="D378" s="28" t="s">
        <v>19</v>
      </c>
      <c r="E378" s="28" t="s">
        <v>422</v>
      </c>
      <c r="F378" s="29" t="s">
        <v>19</v>
      </c>
      <c r="G378" s="29" t="s">
        <v>19</v>
      </c>
      <c r="H378" s="29" t="s">
        <v>19</v>
      </c>
      <c r="I378" s="29" t="s">
        <v>19</v>
      </c>
      <c r="J378" s="29" t="s">
        <v>19</v>
      </c>
      <c r="K378" s="29" t="n">
        <v>72</v>
      </c>
      <c r="L378" s="29" t="n">
        <v>72.8</v>
      </c>
      <c r="M378" s="34" t="n">
        <v>72.2</v>
      </c>
      <c r="N378" s="29" t="n">
        <v>72.3</v>
      </c>
      <c r="O378" s="29" t="n">
        <v>74</v>
      </c>
      <c r="P378" s="29" t="n">
        <v>76</v>
      </c>
      <c r="Q378" s="28" t="n">
        <v>76.5</v>
      </c>
      <c r="R378" s="28" t="n">
        <v>77</v>
      </c>
      <c r="S378" s="28" t="n">
        <v>77.5</v>
      </c>
      <c r="T378" s="28" t="n">
        <v>77.5</v>
      </c>
      <c r="U378" s="28" t="n">
        <v>77.5</v>
      </c>
      <c r="V378" s="28" t="s">
        <v>19</v>
      </c>
      <c r="Y378" s="42"/>
    </row>
    <row r="379" customFormat="false" ht="83.25" hidden="false" customHeight="true" outlineLevel="0" collapsed="false">
      <c r="A379" s="28" t="s">
        <v>423</v>
      </c>
      <c r="B379" s="45" t="s">
        <v>424</v>
      </c>
      <c r="C379" s="28" t="s">
        <v>19</v>
      </c>
      <c r="D379" s="28"/>
      <c r="E379" s="29" t="s">
        <v>19</v>
      </c>
      <c r="F379" s="29" t="s">
        <v>45</v>
      </c>
      <c r="G379" s="28" t="s">
        <v>23</v>
      </c>
      <c r="H379" s="29" t="s">
        <v>19</v>
      </c>
      <c r="I379" s="29" t="s">
        <v>19</v>
      </c>
      <c r="J379" s="29" t="s">
        <v>19</v>
      </c>
      <c r="K379" s="102" t="s">
        <v>19</v>
      </c>
      <c r="L379" s="102" t="s">
        <v>19</v>
      </c>
      <c r="M379" s="122" t="s">
        <v>19</v>
      </c>
      <c r="N379" s="29" t="s">
        <v>19</v>
      </c>
      <c r="O379" s="29" t="s">
        <v>19</v>
      </c>
      <c r="P379" s="29" t="s">
        <v>19</v>
      </c>
      <c r="Q379" s="28" t="s">
        <v>19</v>
      </c>
      <c r="R379" s="28" t="s">
        <v>19</v>
      </c>
      <c r="S379" s="28" t="s">
        <v>19</v>
      </c>
      <c r="T379" s="28" t="s">
        <v>19</v>
      </c>
      <c r="U379" s="28" t="s">
        <v>19</v>
      </c>
      <c r="V379" s="28" t="s">
        <v>19</v>
      </c>
      <c r="Y379" s="42"/>
    </row>
    <row r="380" customFormat="false" ht="33.75" hidden="false" customHeight="true" outlineLevel="0" collapsed="false">
      <c r="A380" s="28"/>
      <c r="B380" s="45" t="s">
        <v>20</v>
      </c>
      <c r="C380" s="28" t="s">
        <v>21</v>
      </c>
      <c r="D380" s="28" t="s">
        <v>19</v>
      </c>
      <c r="E380" s="29" t="s">
        <v>19</v>
      </c>
      <c r="F380" s="29" t="s">
        <v>19</v>
      </c>
      <c r="G380" s="29" t="s">
        <v>19</v>
      </c>
      <c r="H380" s="29" t="s">
        <v>19</v>
      </c>
      <c r="I380" s="29" t="s">
        <v>19</v>
      </c>
      <c r="J380" s="29" t="s">
        <v>19</v>
      </c>
      <c r="K380" s="23"/>
      <c r="L380" s="23"/>
      <c r="M380" s="124"/>
      <c r="N380" s="23"/>
      <c r="O380" s="23"/>
      <c r="P380" s="23"/>
      <c r="Q380" s="29"/>
      <c r="R380" s="29"/>
      <c r="S380" s="29"/>
      <c r="T380" s="29"/>
      <c r="U380" s="29"/>
      <c r="V380" s="39" t="n">
        <f aca="false">SUM(K380:R380)</f>
        <v>0</v>
      </c>
      <c r="Y380" s="42"/>
    </row>
    <row r="381" s="96" customFormat="true" ht="138" hidden="false" customHeight="true" outlineLevel="0" collapsed="false">
      <c r="A381" s="32" t="s">
        <v>425</v>
      </c>
      <c r="B381" s="32" t="s">
        <v>426</v>
      </c>
      <c r="C381" s="28" t="s">
        <v>34</v>
      </c>
      <c r="D381" s="28"/>
      <c r="E381" s="28" t="s">
        <v>427</v>
      </c>
      <c r="F381" s="29" t="s">
        <v>19</v>
      </c>
      <c r="G381" s="29" t="s">
        <v>19</v>
      </c>
      <c r="H381" s="29" t="s">
        <v>19</v>
      </c>
      <c r="I381" s="29" t="s">
        <v>19</v>
      </c>
      <c r="J381" s="29" t="s">
        <v>19</v>
      </c>
      <c r="K381" s="28" t="n">
        <v>0.72</v>
      </c>
      <c r="L381" s="28" t="n">
        <v>0.75</v>
      </c>
      <c r="M381" s="101" t="n">
        <v>0.76</v>
      </c>
      <c r="N381" s="33" t="n">
        <v>0.8</v>
      </c>
      <c r="O381" s="33" t="n">
        <v>0.8</v>
      </c>
      <c r="P381" s="33" t="n">
        <v>0.8</v>
      </c>
      <c r="Q381" s="122" t="n">
        <v>0.8</v>
      </c>
      <c r="R381" s="122" t="n">
        <v>0.8</v>
      </c>
      <c r="S381" s="122" t="n">
        <v>0.8</v>
      </c>
      <c r="T381" s="122" t="n">
        <v>0.8</v>
      </c>
      <c r="U381" s="122" t="n">
        <v>0.8</v>
      </c>
      <c r="V381" s="28" t="s">
        <v>19</v>
      </c>
      <c r="Y381" s="42"/>
    </row>
    <row r="382" customFormat="false" ht="82.5" hidden="false" customHeight="true" outlineLevel="0" collapsed="false">
      <c r="A382" s="28" t="s">
        <v>428</v>
      </c>
      <c r="B382" s="45" t="s">
        <v>429</v>
      </c>
      <c r="C382" s="28" t="s">
        <v>19</v>
      </c>
      <c r="D382" s="28"/>
      <c r="E382" s="29" t="s">
        <v>19</v>
      </c>
      <c r="F382" s="29" t="s">
        <v>45</v>
      </c>
      <c r="G382" s="28" t="s">
        <v>23</v>
      </c>
      <c r="H382" s="29" t="s">
        <v>19</v>
      </c>
      <c r="I382" s="29" t="s">
        <v>19</v>
      </c>
      <c r="J382" s="29" t="s">
        <v>19</v>
      </c>
      <c r="K382" s="102" t="s">
        <v>19</v>
      </c>
      <c r="L382" s="102" t="s">
        <v>19</v>
      </c>
      <c r="M382" s="122" t="s">
        <v>19</v>
      </c>
      <c r="N382" s="29" t="s">
        <v>19</v>
      </c>
      <c r="O382" s="29" t="s">
        <v>19</v>
      </c>
      <c r="P382" s="29" t="s">
        <v>19</v>
      </c>
      <c r="Q382" s="30" t="s">
        <v>19</v>
      </c>
      <c r="R382" s="28" t="s">
        <v>19</v>
      </c>
      <c r="S382" s="28" t="s">
        <v>19</v>
      </c>
      <c r="T382" s="28" t="s">
        <v>19</v>
      </c>
      <c r="U382" s="28" t="s">
        <v>19</v>
      </c>
      <c r="V382" s="28" t="s">
        <v>19</v>
      </c>
      <c r="Y382" s="42"/>
    </row>
    <row r="383" customFormat="false" ht="33.75" hidden="false" customHeight="true" outlineLevel="0" collapsed="false">
      <c r="A383" s="28"/>
      <c r="B383" s="45" t="s">
        <v>20</v>
      </c>
      <c r="C383" s="28" t="s">
        <v>59</v>
      </c>
      <c r="D383" s="28" t="s">
        <v>19</v>
      </c>
      <c r="E383" s="29" t="s">
        <v>19</v>
      </c>
      <c r="F383" s="29" t="s">
        <v>19</v>
      </c>
      <c r="G383" s="29" t="s">
        <v>19</v>
      </c>
      <c r="H383" s="29" t="s">
        <v>19</v>
      </c>
      <c r="I383" s="29" t="s">
        <v>19</v>
      </c>
      <c r="J383" s="29" t="s">
        <v>19</v>
      </c>
      <c r="K383" s="23"/>
      <c r="L383" s="23"/>
      <c r="M383" s="124"/>
      <c r="N383" s="23"/>
      <c r="O383" s="23"/>
      <c r="P383" s="23"/>
      <c r="Q383" s="29"/>
      <c r="R383" s="29"/>
      <c r="S383" s="29"/>
      <c r="T383" s="29"/>
      <c r="U383" s="29"/>
      <c r="V383" s="39" t="n">
        <f aca="false">SUM(K383:R383)</f>
        <v>0</v>
      </c>
      <c r="Y383" s="42"/>
    </row>
    <row r="384" customFormat="false" ht="67.5" hidden="false" customHeight="true" outlineLevel="0" collapsed="false">
      <c r="A384" s="32" t="s">
        <v>430</v>
      </c>
      <c r="B384" s="32" t="s">
        <v>431</v>
      </c>
      <c r="C384" s="28" t="s">
        <v>276</v>
      </c>
      <c r="D384" s="28"/>
      <c r="E384" s="28" t="s">
        <v>182</v>
      </c>
      <c r="F384" s="29" t="s">
        <v>19</v>
      </c>
      <c r="G384" s="29" t="s">
        <v>19</v>
      </c>
      <c r="H384" s="29" t="s">
        <v>19</v>
      </c>
      <c r="I384" s="29" t="s">
        <v>19</v>
      </c>
      <c r="J384" s="29" t="s">
        <v>19</v>
      </c>
      <c r="K384" s="97" t="n">
        <v>1413</v>
      </c>
      <c r="L384" s="97" t="n">
        <v>1478</v>
      </c>
      <c r="M384" s="97" t="n">
        <v>1353</v>
      </c>
      <c r="N384" s="30" t="n">
        <v>774</v>
      </c>
      <c r="O384" s="30" t="n">
        <v>894</v>
      </c>
      <c r="P384" s="30" t="n">
        <v>1014</v>
      </c>
      <c r="Q384" s="97" t="n">
        <v>1134</v>
      </c>
      <c r="R384" s="97" t="n">
        <v>1234</v>
      </c>
      <c r="S384" s="97" t="n">
        <v>1235</v>
      </c>
      <c r="T384" s="97" t="n">
        <v>1235</v>
      </c>
      <c r="U384" s="97" t="n">
        <v>1235</v>
      </c>
      <c r="V384" s="28" t="s">
        <v>19</v>
      </c>
      <c r="Y384" s="42"/>
    </row>
    <row r="385" customFormat="false" ht="81" hidden="false" customHeight="true" outlineLevel="0" collapsed="false">
      <c r="A385" s="28" t="s">
        <v>432</v>
      </c>
      <c r="B385" s="45" t="s">
        <v>433</v>
      </c>
      <c r="C385" s="28" t="s">
        <v>19</v>
      </c>
      <c r="D385" s="28"/>
      <c r="E385" s="29" t="s">
        <v>19</v>
      </c>
      <c r="F385" s="29" t="s">
        <v>45</v>
      </c>
      <c r="G385" s="28" t="s">
        <v>23</v>
      </c>
      <c r="H385" s="29" t="s">
        <v>19</v>
      </c>
      <c r="I385" s="29" t="s">
        <v>19</v>
      </c>
      <c r="J385" s="29" t="s">
        <v>19</v>
      </c>
      <c r="K385" s="29" t="s">
        <v>19</v>
      </c>
      <c r="L385" s="29" t="s">
        <v>19</v>
      </c>
      <c r="M385" s="34" t="s">
        <v>19</v>
      </c>
      <c r="N385" s="29" t="s">
        <v>19</v>
      </c>
      <c r="O385" s="29" t="s">
        <v>19</v>
      </c>
      <c r="P385" s="29" t="s">
        <v>19</v>
      </c>
      <c r="Q385" s="28" t="s">
        <v>19</v>
      </c>
      <c r="R385" s="28" t="s">
        <v>19</v>
      </c>
      <c r="S385" s="28" t="s">
        <v>19</v>
      </c>
      <c r="T385" s="28" t="s">
        <v>19</v>
      </c>
      <c r="U385" s="28" t="s">
        <v>19</v>
      </c>
      <c r="V385" s="28" t="s">
        <v>19</v>
      </c>
      <c r="Y385" s="42"/>
    </row>
    <row r="386" customFormat="false" ht="33.75" hidden="false" customHeight="true" outlineLevel="0" collapsed="false">
      <c r="A386" s="28"/>
      <c r="B386" s="45" t="s">
        <v>20</v>
      </c>
      <c r="C386" s="28" t="s">
        <v>21</v>
      </c>
      <c r="D386" s="28" t="s">
        <v>19</v>
      </c>
      <c r="E386" s="29" t="s">
        <v>19</v>
      </c>
      <c r="F386" s="29" t="s">
        <v>19</v>
      </c>
      <c r="G386" s="29" t="s">
        <v>19</v>
      </c>
      <c r="H386" s="29" t="s">
        <v>19</v>
      </c>
      <c r="I386" s="29" t="s">
        <v>19</v>
      </c>
      <c r="J386" s="29" t="s">
        <v>19</v>
      </c>
      <c r="K386" s="23"/>
      <c r="L386" s="23"/>
      <c r="M386" s="124"/>
      <c r="N386" s="23"/>
      <c r="O386" s="23"/>
      <c r="P386" s="23"/>
      <c r="Q386" s="29"/>
      <c r="R386" s="29"/>
      <c r="S386" s="29"/>
      <c r="T386" s="29"/>
      <c r="U386" s="29"/>
      <c r="V386" s="39" t="n">
        <f aca="false">SUM(K386:R386)</f>
        <v>0</v>
      </c>
      <c r="Y386" s="42"/>
    </row>
    <row r="387" customFormat="false" ht="34.5" hidden="false" customHeight="true" outlineLevel="0" collapsed="false">
      <c r="A387" s="32" t="s">
        <v>434</v>
      </c>
      <c r="B387" s="45" t="s">
        <v>435</v>
      </c>
      <c r="C387" s="28" t="s">
        <v>276</v>
      </c>
      <c r="D387" s="28" t="s">
        <v>19</v>
      </c>
      <c r="E387" s="28" t="s">
        <v>182</v>
      </c>
      <c r="F387" s="29" t="s">
        <v>19</v>
      </c>
      <c r="G387" s="29" t="s">
        <v>19</v>
      </c>
      <c r="H387" s="29" t="s">
        <v>19</v>
      </c>
      <c r="I387" s="29" t="s">
        <v>19</v>
      </c>
      <c r="J387" s="29" t="s">
        <v>19</v>
      </c>
      <c r="K387" s="28" t="n">
        <v>620</v>
      </c>
      <c r="L387" s="28" t="n">
        <v>670</v>
      </c>
      <c r="M387" s="97" t="n">
        <v>691</v>
      </c>
      <c r="N387" s="28" t="n">
        <v>692</v>
      </c>
      <c r="O387" s="28" t="n">
        <v>692</v>
      </c>
      <c r="P387" s="28" t="n">
        <v>692</v>
      </c>
      <c r="Q387" s="127" t="n">
        <v>692</v>
      </c>
      <c r="R387" s="127" t="n">
        <v>692</v>
      </c>
      <c r="S387" s="127" t="n">
        <v>692</v>
      </c>
      <c r="T387" s="127" t="n">
        <v>692</v>
      </c>
      <c r="U387" s="127" t="n">
        <v>692</v>
      </c>
      <c r="V387" s="39" t="s">
        <v>19</v>
      </c>
      <c r="Y387" s="42"/>
    </row>
    <row r="388" customFormat="false" ht="76.5" hidden="false" customHeight="true" outlineLevel="0" collapsed="false">
      <c r="A388" s="74" t="s">
        <v>436</v>
      </c>
      <c r="B388" s="45" t="s">
        <v>437</v>
      </c>
      <c r="C388" s="28" t="s">
        <v>19</v>
      </c>
      <c r="D388" s="28"/>
      <c r="E388" s="29" t="s">
        <v>19</v>
      </c>
      <c r="F388" s="29" t="s">
        <v>45</v>
      </c>
      <c r="G388" s="28" t="s">
        <v>23</v>
      </c>
      <c r="H388" s="29" t="s">
        <v>19</v>
      </c>
      <c r="I388" s="29" t="s">
        <v>19</v>
      </c>
      <c r="J388" s="29" t="s">
        <v>19</v>
      </c>
      <c r="K388" s="69" t="s">
        <v>19</v>
      </c>
      <c r="L388" s="29" t="s">
        <v>19</v>
      </c>
      <c r="M388" s="34" t="s">
        <v>19</v>
      </c>
      <c r="N388" s="29" t="s">
        <v>19</v>
      </c>
      <c r="O388" s="29" t="s">
        <v>19</v>
      </c>
      <c r="P388" s="29" t="s">
        <v>19</v>
      </c>
      <c r="Q388" s="128" t="s">
        <v>19</v>
      </c>
      <c r="R388" s="128" t="s">
        <v>19</v>
      </c>
      <c r="S388" s="128" t="s">
        <v>19</v>
      </c>
      <c r="T388" s="128" t="s">
        <v>19</v>
      </c>
      <c r="U388" s="128" t="s">
        <v>19</v>
      </c>
      <c r="V388" s="128" t="s">
        <v>19</v>
      </c>
      <c r="Y388" s="42"/>
    </row>
    <row r="389" customFormat="false" ht="46.5" hidden="false" customHeight="true" outlineLevel="0" collapsed="false">
      <c r="A389" s="74"/>
      <c r="B389" s="123" t="s">
        <v>20</v>
      </c>
      <c r="C389" s="74" t="s">
        <v>21</v>
      </c>
      <c r="D389" s="28" t="s">
        <v>19</v>
      </c>
      <c r="E389" s="29" t="s">
        <v>19</v>
      </c>
      <c r="F389" s="28" t="s">
        <v>19</v>
      </c>
      <c r="G389" s="28" t="s">
        <v>19</v>
      </c>
      <c r="H389" s="105" t="s">
        <v>213</v>
      </c>
      <c r="I389" s="105"/>
      <c r="J389" s="105"/>
      <c r="K389" s="69" t="n">
        <f aca="false">K394+K396+K399+K400</f>
        <v>325648.1</v>
      </c>
      <c r="L389" s="69" t="n">
        <f aca="false">L394+L396+L399+L400</f>
        <v>453022.9</v>
      </c>
      <c r="M389" s="69" t="n">
        <f aca="false">M394+M396+M399+M400</f>
        <v>464012.7</v>
      </c>
      <c r="N389" s="69" t="n">
        <f aca="false">N390+N392+N393+N394+N395+N396+N397+N398+N399+N400+N391</f>
        <v>536326.5</v>
      </c>
      <c r="O389" s="69" t="n">
        <f aca="false">O390+O392+O393+O394+O395+O396+O397+O398+O399+O400+O391</f>
        <v>493726.598</v>
      </c>
      <c r="P389" s="69" t="n">
        <f aca="false">P390+P392+P393+P394+P395+P396+P397+P398+P399+P400+P391</f>
        <v>501279</v>
      </c>
      <c r="Q389" s="69" t="n">
        <f aca="false">Q390+Q392+Q393+Q394+Q395+Q396+Q397+Q398+Q399+Q400+Q391</f>
        <v>396906.8</v>
      </c>
      <c r="R389" s="69" t="n">
        <f aca="false">R390+R392+R393+R394+R395+R396+R397+R398+R399+R400+R391</f>
        <v>391549</v>
      </c>
      <c r="S389" s="69" t="n">
        <f aca="false">S390+S392+S393+S394+S395+S396+S397+S398+S399+S400+S391</f>
        <v>725522.6</v>
      </c>
      <c r="T389" s="69" t="n">
        <f aca="false">T390+T392+T393+T394+T395+T396+T397+T398+T399+T400+T391</f>
        <v>725522.6</v>
      </c>
      <c r="U389" s="69" t="n">
        <f aca="false">U390+U392+U393+U394+U395+U396+U397+U398+U399+U400+U391</f>
        <v>725522.6</v>
      </c>
      <c r="V389" s="39" t="n">
        <f aca="false">SUM(K389:S389)+T389+U389</f>
        <v>5739039.398</v>
      </c>
      <c r="Y389" s="42"/>
    </row>
    <row r="390" customFormat="false" ht="24.75" hidden="true" customHeight="true" outlineLevel="0" collapsed="false">
      <c r="A390" s="74"/>
      <c r="B390" s="123"/>
      <c r="C390" s="74"/>
      <c r="D390" s="74"/>
      <c r="E390" s="29"/>
      <c r="F390" s="29"/>
      <c r="G390" s="28"/>
      <c r="H390" s="99" t="s">
        <v>438</v>
      </c>
      <c r="I390" s="29" t="n">
        <v>5200211</v>
      </c>
      <c r="J390" s="29" t="n">
        <v>530</v>
      </c>
      <c r="K390" s="77" t="n">
        <v>1114.9</v>
      </c>
      <c r="L390" s="77"/>
      <c r="M390" s="78"/>
      <c r="N390" s="77"/>
      <c r="O390" s="77"/>
      <c r="P390" s="77"/>
      <c r="Q390" s="128"/>
      <c r="R390" s="128"/>
      <c r="S390" s="128"/>
      <c r="T390" s="128"/>
      <c r="U390" s="128"/>
      <c r="V390" s="39" t="n">
        <f aca="false">SUM(K390:S390)+T390+U390</f>
        <v>1114.9</v>
      </c>
      <c r="Y390" s="42"/>
    </row>
    <row r="391" customFormat="false" ht="24.75" hidden="true" customHeight="true" outlineLevel="0" collapsed="false">
      <c r="A391" s="74"/>
      <c r="B391" s="123"/>
      <c r="C391" s="74"/>
      <c r="D391" s="74"/>
      <c r="E391" s="29"/>
      <c r="F391" s="29"/>
      <c r="G391" s="28"/>
      <c r="H391" s="107" t="s">
        <v>438</v>
      </c>
      <c r="I391" s="26" t="n">
        <v>5210211</v>
      </c>
      <c r="J391" s="26" t="n">
        <v>530</v>
      </c>
      <c r="K391" s="77"/>
      <c r="L391" s="43"/>
      <c r="M391" s="43"/>
      <c r="N391" s="43"/>
      <c r="O391" s="43"/>
      <c r="P391" s="43"/>
      <c r="Q391" s="43"/>
      <c r="R391" s="43"/>
      <c r="S391" s="43"/>
      <c r="T391" s="43"/>
      <c r="U391" s="43"/>
      <c r="V391" s="39" t="n">
        <f aca="false">SUM(K391:S391)+T391+U391</f>
        <v>0</v>
      </c>
      <c r="Y391" s="42"/>
    </row>
    <row r="392" customFormat="false" ht="24.75" hidden="true" customHeight="true" outlineLevel="0" collapsed="false">
      <c r="A392" s="74"/>
      <c r="B392" s="123"/>
      <c r="C392" s="74"/>
      <c r="D392" s="74"/>
      <c r="E392" s="29"/>
      <c r="F392" s="29"/>
      <c r="G392" s="28"/>
      <c r="H392" s="99" t="s">
        <v>383</v>
      </c>
      <c r="I392" s="29" t="n">
        <v>5201000</v>
      </c>
      <c r="J392" s="29" t="n">
        <v>530</v>
      </c>
      <c r="K392" s="128" t="n">
        <v>135000</v>
      </c>
      <c r="L392" s="77"/>
      <c r="M392" s="78"/>
      <c r="N392" s="128"/>
      <c r="O392" s="128"/>
      <c r="P392" s="128"/>
      <c r="Q392" s="128"/>
      <c r="R392" s="128"/>
      <c r="S392" s="128"/>
      <c r="T392" s="128"/>
      <c r="U392" s="128"/>
      <c r="V392" s="39" t="n">
        <f aca="false">SUM(K392:S392)+T392+U392</f>
        <v>135000</v>
      </c>
      <c r="Y392" s="42"/>
    </row>
    <row r="393" customFormat="false" ht="24.75" hidden="false" customHeight="true" outlineLevel="0" collapsed="false">
      <c r="A393" s="74"/>
      <c r="B393" s="123"/>
      <c r="C393" s="74"/>
      <c r="D393" s="74"/>
      <c r="E393" s="29"/>
      <c r="F393" s="29"/>
      <c r="G393" s="28"/>
      <c r="H393" s="99" t="s">
        <v>383</v>
      </c>
      <c r="I393" s="29" t="s">
        <v>439</v>
      </c>
      <c r="J393" s="29" t="n">
        <v>530</v>
      </c>
      <c r="K393" s="128"/>
      <c r="L393" s="77"/>
      <c r="M393" s="78"/>
      <c r="N393" s="77" t="n">
        <v>536326.5</v>
      </c>
      <c r="O393" s="77" t="n">
        <v>493726.598</v>
      </c>
      <c r="P393" s="77" t="n">
        <v>501279</v>
      </c>
      <c r="Q393" s="77" t="n">
        <v>396906.8</v>
      </c>
      <c r="R393" s="77" t="n">
        <v>391549</v>
      </c>
      <c r="S393" s="77" t="n">
        <v>725522.6</v>
      </c>
      <c r="T393" s="77" t="n">
        <v>725522.6</v>
      </c>
      <c r="U393" s="77" t="n">
        <v>725522.6</v>
      </c>
      <c r="V393" s="39" t="n">
        <f aca="false">SUM(K393:S393)+T393+U393</f>
        <v>4496355.698</v>
      </c>
      <c r="Y393" s="42"/>
    </row>
    <row r="394" customFormat="false" ht="24.75" hidden="false" customHeight="true" outlineLevel="0" collapsed="false">
      <c r="A394" s="74"/>
      <c r="B394" s="123"/>
      <c r="C394" s="74"/>
      <c r="D394" s="74"/>
      <c r="E394" s="29"/>
      <c r="F394" s="29"/>
      <c r="G394" s="28"/>
      <c r="H394" s="99" t="s">
        <v>383</v>
      </c>
      <c r="I394" s="29" t="s">
        <v>440</v>
      </c>
      <c r="J394" s="29" t="n">
        <v>530</v>
      </c>
      <c r="K394" s="128" t="n">
        <v>319703.6</v>
      </c>
      <c r="L394" s="77" t="n">
        <v>443914.9</v>
      </c>
      <c r="M394" s="78" t="n">
        <v>454950.18816</v>
      </c>
      <c r="N394" s="77"/>
      <c r="O394" s="77"/>
      <c r="P394" s="77"/>
      <c r="Q394" s="77"/>
      <c r="R394" s="77"/>
      <c r="S394" s="77"/>
      <c r="T394" s="77"/>
      <c r="U394" s="77"/>
      <c r="V394" s="39" t="n">
        <f aca="false">SUM(K394:S394)+T394+U394</f>
        <v>1218568.68816</v>
      </c>
      <c r="Y394" s="42"/>
    </row>
    <row r="395" customFormat="false" ht="24.75" hidden="true" customHeight="true" outlineLevel="0" collapsed="false">
      <c r="A395" s="74"/>
      <c r="B395" s="123"/>
      <c r="C395" s="74"/>
      <c r="D395" s="74"/>
      <c r="E395" s="29"/>
      <c r="F395" s="29"/>
      <c r="G395" s="28"/>
      <c r="H395" s="99" t="s">
        <v>383</v>
      </c>
      <c r="I395" s="29" t="n">
        <v>5204010</v>
      </c>
      <c r="J395" s="29" t="n">
        <v>530</v>
      </c>
      <c r="K395" s="128"/>
      <c r="L395" s="128"/>
      <c r="M395" s="78"/>
      <c r="N395" s="128"/>
      <c r="O395" s="128"/>
      <c r="P395" s="128"/>
      <c r="Q395" s="128"/>
      <c r="R395" s="128"/>
      <c r="S395" s="128"/>
      <c r="T395" s="128"/>
      <c r="U395" s="128"/>
      <c r="V395" s="39" t="n">
        <f aca="false">SUM(K395:S395)+T395+U395</f>
        <v>0</v>
      </c>
      <c r="Y395" s="42"/>
    </row>
    <row r="396" customFormat="false" ht="24.75" hidden="false" customHeight="true" outlineLevel="0" collapsed="false">
      <c r="A396" s="74"/>
      <c r="B396" s="123"/>
      <c r="C396" s="74"/>
      <c r="D396" s="74"/>
      <c r="E396" s="29"/>
      <c r="F396" s="29"/>
      <c r="G396" s="28"/>
      <c r="H396" s="99" t="s">
        <v>383</v>
      </c>
      <c r="I396" s="29" t="s">
        <v>441</v>
      </c>
      <c r="J396" s="29" t="n">
        <v>530</v>
      </c>
      <c r="K396" s="128" t="n">
        <v>1559.1</v>
      </c>
      <c r="L396" s="128" t="n">
        <v>2132.8</v>
      </c>
      <c r="M396" s="78" t="n">
        <v>2147.53049</v>
      </c>
      <c r="N396" s="128"/>
      <c r="O396" s="128"/>
      <c r="P396" s="128"/>
      <c r="Q396" s="128"/>
      <c r="R396" s="128"/>
      <c r="S396" s="128"/>
      <c r="T396" s="128"/>
      <c r="U396" s="128"/>
      <c r="V396" s="39" t="n">
        <f aca="false">SUM(K396:S396)+T396+U396</f>
        <v>5839.43049</v>
      </c>
      <c r="Y396" s="42"/>
    </row>
    <row r="397" customFormat="false" ht="24.75" hidden="true" customHeight="true" outlineLevel="0" collapsed="false">
      <c r="A397" s="74"/>
      <c r="B397" s="123"/>
      <c r="C397" s="74"/>
      <c r="D397" s="74"/>
      <c r="E397" s="29"/>
      <c r="F397" s="29"/>
      <c r="G397" s="28"/>
      <c r="H397" s="99" t="s">
        <v>383</v>
      </c>
      <c r="I397" s="29" t="n">
        <v>5210220</v>
      </c>
      <c r="J397" s="29" t="n">
        <v>530</v>
      </c>
      <c r="K397" s="128"/>
      <c r="L397" s="128"/>
      <c r="M397" s="78"/>
      <c r="N397" s="128"/>
      <c r="O397" s="128"/>
      <c r="P397" s="128"/>
      <c r="Q397" s="128"/>
      <c r="R397" s="128"/>
      <c r="S397" s="128"/>
      <c r="T397" s="128"/>
      <c r="U397" s="128"/>
      <c r="V397" s="39" t="n">
        <f aca="false">SUM(K397:S397)+T397+U397</f>
        <v>0</v>
      </c>
      <c r="Y397" s="42"/>
    </row>
    <row r="398" customFormat="false" ht="27.75" hidden="true" customHeight="true" outlineLevel="0" collapsed="false">
      <c r="A398" s="74"/>
      <c r="B398" s="123"/>
      <c r="C398" s="74"/>
      <c r="D398" s="74"/>
      <c r="E398" s="29"/>
      <c r="F398" s="29"/>
      <c r="G398" s="28"/>
      <c r="H398" s="99" t="s">
        <v>383</v>
      </c>
      <c r="I398" s="29" t="n">
        <v>5210228</v>
      </c>
      <c r="J398" s="29" t="n">
        <v>530</v>
      </c>
      <c r="K398" s="128"/>
      <c r="L398" s="128"/>
      <c r="M398" s="78"/>
      <c r="N398" s="128"/>
      <c r="O398" s="128"/>
      <c r="P398" s="128"/>
      <c r="Q398" s="128"/>
      <c r="R398" s="128"/>
      <c r="S398" s="128"/>
      <c r="T398" s="128"/>
      <c r="U398" s="128"/>
      <c r="V398" s="39" t="n">
        <f aca="false">SUM(K398:S398)+T398+U398</f>
        <v>0</v>
      </c>
      <c r="Y398" s="42"/>
    </row>
    <row r="399" customFormat="false" ht="24.75" hidden="false" customHeight="true" outlineLevel="0" collapsed="false">
      <c r="A399" s="74"/>
      <c r="B399" s="123"/>
      <c r="C399" s="74"/>
      <c r="D399" s="74"/>
      <c r="E399" s="29"/>
      <c r="F399" s="29"/>
      <c r="G399" s="28"/>
      <c r="H399" s="99" t="s">
        <v>383</v>
      </c>
      <c r="I399" s="29" t="s">
        <v>442</v>
      </c>
      <c r="J399" s="29" t="n">
        <v>530</v>
      </c>
      <c r="K399" s="128" t="n">
        <v>1735.9</v>
      </c>
      <c r="L399" s="128" t="n">
        <v>2516.6</v>
      </c>
      <c r="M399" s="78" t="n">
        <v>3011.36631</v>
      </c>
      <c r="N399" s="128"/>
      <c r="O399" s="128"/>
      <c r="P399" s="128"/>
      <c r="Q399" s="128"/>
      <c r="R399" s="128"/>
      <c r="S399" s="128"/>
      <c r="T399" s="128"/>
      <c r="U399" s="128"/>
      <c r="V399" s="39" t="n">
        <f aca="false">SUM(K399:S399)+T399+U399</f>
        <v>7263.86631</v>
      </c>
      <c r="Y399" s="42"/>
    </row>
    <row r="400" customFormat="false" ht="25.5" hidden="false" customHeight="true" outlineLevel="0" collapsed="false">
      <c r="A400" s="74"/>
      <c r="B400" s="123"/>
      <c r="C400" s="74"/>
      <c r="D400" s="74"/>
      <c r="E400" s="29"/>
      <c r="F400" s="29"/>
      <c r="G400" s="28"/>
      <c r="H400" s="99" t="s">
        <v>383</v>
      </c>
      <c r="I400" s="29" t="s">
        <v>443</v>
      </c>
      <c r="J400" s="29" t="n">
        <v>530</v>
      </c>
      <c r="K400" s="128" t="n">
        <v>2649.5</v>
      </c>
      <c r="L400" s="128" t="n">
        <v>4458.6</v>
      </c>
      <c r="M400" s="78" t="n">
        <v>3903.61504</v>
      </c>
      <c r="N400" s="128"/>
      <c r="O400" s="128"/>
      <c r="P400" s="128"/>
      <c r="Q400" s="128"/>
      <c r="R400" s="128"/>
      <c r="S400" s="128"/>
      <c r="T400" s="128"/>
      <c r="U400" s="128"/>
      <c r="V400" s="39" t="n">
        <f aca="false">SUM(K400:S400)+T400+U400</f>
        <v>11011.71504</v>
      </c>
      <c r="Y400" s="42"/>
    </row>
    <row r="401" customFormat="false" ht="0.75" hidden="false" customHeight="true" outlineLevel="0" collapsed="false">
      <c r="A401" s="83"/>
      <c r="B401" s="129"/>
      <c r="C401" s="130"/>
      <c r="D401" s="28"/>
      <c r="E401" s="29"/>
      <c r="F401" s="29"/>
      <c r="G401" s="28"/>
      <c r="H401" s="99"/>
      <c r="I401" s="29"/>
      <c r="J401" s="29"/>
      <c r="K401" s="128"/>
      <c r="L401" s="128"/>
      <c r="M401" s="78"/>
      <c r="N401" s="128"/>
      <c r="O401" s="128"/>
      <c r="P401" s="128"/>
      <c r="Q401" s="128"/>
      <c r="R401" s="128"/>
      <c r="S401" s="128"/>
      <c r="T401" s="128"/>
      <c r="U401" s="128"/>
      <c r="V401" s="39" t="n">
        <f aca="false">SUM(K401:R401)</f>
        <v>0</v>
      </c>
      <c r="Y401" s="42"/>
    </row>
    <row r="402" s="54" customFormat="true" ht="75" hidden="false" customHeight="true" outlineLevel="0" collapsed="false">
      <c r="A402" s="28" t="s">
        <v>444</v>
      </c>
      <c r="B402" s="45" t="s">
        <v>445</v>
      </c>
      <c r="C402" s="28" t="s">
        <v>19</v>
      </c>
      <c r="D402" s="28"/>
      <c r="E402" s="29" t="s">
        <v>19</v>
      </c>
      <c r="F402" s="29" t="s">
        <v>45</v>
      </c>
      <c r="G402" s="28" t="s">
        <v>23</v>
      </c>
      <c r="H402" s="29" t="s">
        <v>19</v>
      </c>
      <c r="I402" s="29" t="s">
        <v>19</v>
      </c>
      <c r="J402" s="29" t="s">
        <v>19</v>
      </c>
      <c r="K402" s="29" t="s">
        <v>19</v>
      </c>
      <c r="L402" s="29" t="s">
        <v>19</v>
      </c>
      <c r="M402" s="34" t="s">
        <v>19</v>
      </c>
      <c r="N402" s="29" t="s">
        <v>19</v>
      </c>
      <c r="O402" s="29" t="s">
        <v>19</v>
      </c>
      <c r="P402" s="29" t="s">
        <v>19</v>
      </c>
      <c r="Q402" s="51" t="s">
        <v>19</v>
      </c>
      <c r="R402" s="51" t="s">
        <v>19</v>
      </c>
      <c r="S402" s="51" t="s">
        <v>19</v>
      </c>
      <c r="T402" s="51" t="s">
        <v>19</v>
      </c>
      <c r="U402" s="51" t="s">
        <v>19</v>
      </c>
      <c r="V402" s="51" t="s">
        <v>19</v>
      </c>
      <c r="Y402" s="42"/>
    </row>
    <row r="403" customFormat="false" ht="30.75" hidden="false" customHeight="true" outlineLevel="0" collapsed="false">
      <c r="A403" s="28"/>
      <c r="B403" s="45" t="s">
        <v>20</v>
      </c>
      <c r="C403" s="28" t="s">
        <v>21</v>
      </c>
      <c r="D403" s="28" t="s">
        <v>19</v>
      </c>
      <c r="E403" s="29" t="s">
        <v>19</v>
      </c>
      <c r="F403" s="29" t="s">
        <v>19</v>
      </c>
      <c r="G403" s="29" t="s">
        <v>19</v>
      </c>
      <c r="H403" s="29" t="s">
        <v>19</v>
      </c>
      <c r="I403" s="29" t="s">
        <v>19</v>
      </c>
      <c r="J403" s="29" t="s">
        <v>19</v>
      </c>
      <c r="K403" s="23"/>
      <c r="L403" s="23"/>
      <c r="M403" s="124"/>
      <c r="N403" s="23"/>
      <c r="O403" s="23"/>
      <c r="P403" s="23"/>
      <c r="Q403" s="29"/>
      <c r="R403" s="29"/>
      <c r="S403" s="29"/>
      <c r="T403" s="29"/>
      <c r="U403" s="29"/>
      <c r="V403" s="39" t="n">
        <f aca="false">SUM(K403:R403)</f>
        <v>0</v>
      </c>
      <c r="Y403" s="42"/>
    </row>
    <row r="404" customFormat="false" ht="52.15" hidden="false" customHeight="true" outlineLevel="0" collapsed="false">
      <c r="A404" s="53" t="s">
        <v>446</v>
      </c>
      <c r="B404" s="131" t="s">
        <v>447</v>
      </c>
      <c r="C404" s="51" t="s">
        <v>276</v>
      </c>
      <c r="D404" s="51" t="s">
        <v>19</v>
      </c>
      <c r="E404" s="51" t="s">
        <v>182</v>
      </c>
      <c r="F404" s="29" t="s">
        <v>45</v>
      </c>
      <c r="G404" s="49" t="s">
        <v>19</v>
      </c>
      <c r="H404" s="49" t="s">
        <v>19</v>
      </c>
      <c r="I404" s="49" t="s">
        <v>19</v>
      </c>
      <c r="J404" s="49" t="s">
        <v>19</v>
      </c>
      <c r="K404" s="51" t="n">
        <v>2409</v>
      </c>
      <c r="L404" s="51" t="n">
        <v>2469</v>
      </c>
      <c r="M404" s="132" t="n">
        <v>1944</v>
      </c>
      <c r="N404" s="51" t="n">
        <v>1794</v>
      </c>
      <c r="O404" s="51" t="n">
        <v>1570</v>
      </c>
      <c r="P404" s="51" t="n">
        <v>1420</v>
      </c>
      <c r="Q404" s="28" t="n">
        <v>1270</v>
      </c>
      <c r="R404" s="28" t="n">
        <v>1120</v>
      </c>
      <c r="S404" s="28" t="n">
        <v>1121</v>
      </c>
      <c r="T404" s="28" t="n">
        <v>1121</v>
      </c>
      <c r="U404" s="28" t="n">
        <v>1121</v>
      </c>
      <c r="V404" s="39" t="s">
        <v>19</v>
      </c>
      <c r="Y404" s="42"/>
    </row>
    <row r="405" customFormat="false" ht="53.25" hidden="false" customHeight="true" outlineLevel="0" collapsed="false">
      <c r="A405" s="28" t="s">
        <v>448</v>
      </c>
      <c r="B405" s="45" t="s">
        <v>449</v>
      </c>
      <c r="C405" s="28" t="s">
        <v>19</v>
      </c>
      <c r="D405" s="28"/>
      <c r="E405" s="29" t="s">
        <v>19</v>
      </c>
      <c r="F405" s="29" t="s">
        <v>45</v>
      </c>
      <c r="G405" s="28" t="s">
        <v>23</v>
      </c>
      <c r="H405" s="29" t="s">
        <v>19</v>
      </c>
      <c r="I405" s="29" t="s">
        <v>19</v>
      </c>
      <c r="J405" s="29" t="s">
        <v>19</v>
      </c>
      <c r="K405" s="29" t="s">
        <v>19</v>
      </c>
      <c r="L405" s="29" t="s">
        <v>19</v>
      </c>
      <c r="M405" s="34" t="s">
        <v>19</v>
      </c>
      <c r="N405" s="29" t="s">
        <v>19</v>
      </c>
      <c r="O405" s="29" t="s">
        <v>19</v>
      </c>
      <c r="P405" s="29" t="s">
        <v>19</v>
      </c>
      <c r="Q405" s="29" t="s">
        <v>19</v>
      </c>
      <c r="R405" s="51" t="s">
        <v>19</v>
      </c>
      <c r="S405" s="51" t="s">
        <v>19</v>
      </c>
      <c r="T405" s="51" t="s">
        <v>19</v>
      </c>
      <c r="U405" s="51" t="s">
        <v>19</v>
      </c>
      <c r="V405" s="51" t="s">
        <v>19</v>
      </c>
      <c r="Y405" s="42"/>
    </row>
    <row r="406" customFormat="false" ht="32.25" hidden="false" customHeight="true" outlineLevel="0" collapsed="false">
      <c r="A406" s="28"/>
      <c r="B406" s="45" t="s">
        <v>20</v>
      </c>
      <c r="C406" s="28" t="s">
        <v>21</v>
      </c>
      <c r="D406" s="28" t="s">
        <v>19</v>
      </c>
      <c r="E406" s="29" t="s">
        <v>19</v>
      </c>
      <c r="F406" s="29" t="s">
        <v>19</v>
      </c>
      <c r="G406" s="29" t="s">
        <v>19</v>
      </c>
      <c r="H406" s="29" t="s">
        <v>19</v>
      </c>
      <c r="I406" s="29" t="s">
        <v>19</v>
      </c>
      <c r="J406" s="29" t="s">
        <v>19</v>
      </c>
      <c r="K406" s="23"/>
      <c r="L406" s="23"/>
      <c r="M406" s="124"/>
      <c r="N406" s="23"/>
      <c r="O406" s="23"/>
      <c r="P406" s="23"/>
      <c r="Q406" s="34"/>
      <c r="R406" s="34"/>
      <c r="S406" s="34"/>
      <c r="T406" s="34"/>
      <c r="U406" s="34"/>
      <c r="V406" s="39" t="n">
        <f aca="false">SUM(K406:R406)</f>
        <v>0</v>
      </c>
      <c r="Y406" s="42"/>
    </row>
    <row r="407" customFormat="false" ht="86.25" hidden="false" customHeight="true" outlineLevel="0" collapsed="false">
      <c r="A407" s="83" t="s">
        <v>450</v>
      </c>
      <c r="B407" s="45" t="s">
        <v>451</v>
      </c>
      <c r="C407" s="28"/>
      <c r="D407" s="28"/>
      <c r="E407" s="29"/>
      <c r="F407" s="29"/>
      <c r="G407" s="29"/>
      <c r="H407" s="107" t="s">
        <v>438</v>
      </c>
      <c r="I407" s="26" t="s">
        <v>452</v>
      </c>
      <c r="J407" s="26" t="n">
        <v>530</v>
      </c>
      <c r="K407" s="43" t="n">
        <v>47054.8</v>
      </c>
      <c r="L407" s="43" t="n">
        <v>64708.4</v>
      </c>
      <c r="M407" s="43" t="n">
        <v>60698.7</v>
      </c>
      <c r="N407" s="43" t="n">
        <v>88709.1</v>
      </c>
      <c r="O407" s="43" t="n">
        <v>89754.7</v>
      </c>
      <c r="P407" s="43" t="n">
        <v>93600</v>
      </c>
      <c r="Q407" s="43" t="n">
        <v>74112.8</v>
      </c>
      <c r="R407" s="43" t="n">
        <v>73111</v>
      </c>
      <c r="S407" s="43" t="n">
        <v>106391.4</v>
      </c>
      <c r="T407" s="43" t="n">
        <v>106391.4</v>
      </c>
      <c r="U407" s="43" t="n">
        <v>106391.4</v>
      </c>
      <c r="V407" s="133" t="n">
        <f aca="false">SUM(J407:S407)+T407+U407</f>
        <v>911453.7</v>
      </c>
      <c r="Y407" s="42"/>
    </row>
    <row r="408" customFormat="false" ht="32.25" hidden="false" customHeight="true" outlineLevel="0" collapsed="false">
      <c r="A408" s="83"/>
      <c r="B408" s="45" t="s">
        <v>20</v>
      </c>
      <c r="C408" s="28" t="s">
        <v>21</v>
      </c>
      <c r="D408" s="28"/>
      <c r="E408" s="29"/>
      <c r="F408" s="29"/>
      <c r="G408" s="29"/>
      <c r="H408" s="29"/>
      <c r="I408" s="29"/>
      <c r="J408" s="29"/>
      <c r="K408" s="23"/>
      <c r="L408" s="23"/>
      <c r="M408" s="124"/>
      <c r="N408" s="23"/>
      <c r="O408" s="23"/>
      <c r="P408" s="23"/>
      <c r="Q408" s="34"/>
      <c r="R408" s="34"/>
      <c r="S408" s="34"/>
      <c r="T408" s="34"/>
      <c r="U408" s="34"/>
      <c r="V408" s="39" t="n">
        <f aca="false">SUM(K408:R408)</f>
        <v>0</v>
      </c>
      <c r="Y408" s="42"/>
    </row>
    <row r="409" customFormat="false" ht="79.5" hidden="false" customHeight="true" outlineLevel="0" collapsed="false">
      <c r="A409" s="28" t="s">
        <v>453</v>
      </c>
      <c r="B409" s="47" t="s">
        <v>454</v>
      </c>
      <c r="C409" s="28" t="s">
        <v>19</v>
      </c>
      <c r="D409" s="28" t="n">
        <v>0.2</v>
      </c>
      <c r="E409" s="29" t="s">
        <v>19</v>
      </c>
      <c r="F409" s="29" t="s">
        <v>45</v>
      </c>
      <c r="G409" s="28" t="s">
        <v>23</v>
      </c>
      <c r="H409" s="29" t="s">
        <v>19</v>
      </c>
      <c r="I409" s="29" t="s">
        <v>19</v>
      </c>
      <c r="J409" s="29" t="s">
        <v>19</v>
      </c>
      <c r="K409" s="29" t="s">
        <v>19</v>
      </c>
      <c r="L409" s="29" t="s">
        <v>19</v>
      </c>
      <c r="M409" s="34" t="s">
        <v>19</v>
      </c>
      <c r="N409" s="29" t="s">
        <v>19</v>
      </c>
      <c r="O409" s="29" t="s">
        <v>19</v>
      </c>
      <c r="P409" s="29" t="s">
        <v>19</v>
      </c>
      <c r="Q409" s="34" t="s">
        <v>19</v>
      </c>
      <c r="R409" s="51" t="s">
        <v>19</v>
      </c>
      <c r="S409" s="51" t="s">
        <v>19</v>
      </c>
      <c r="T409" s="51" t="s">
        <v>19</v>
      </c>
      <c r="U409" s="51" t="s">
        <v>19</v>
      </c>
      <c r="V409" s="51" t="s">
        <v>19</v>
      </c>
      <c r="Y409" s="42"/>
    </row>
    <row r="410" customFormat="false" ht="35.25" hidden="false" customHeight="true" outlineLevel="0" collapsed="false">
      <c r="A410" s="28"/>
      <c r="B410" s="45" t="s">
        <v>20</v>
      </c>
      <c r="C410" s="28" t="s">
        <v>21</v>
      </c>
      <c r="D410" s="28" t="s">
        <v>19</v>
      </c>
      <c r="E410" s="29" t="s">
        <v>19</v>
      </c>
      <c r="F410" s="29" t="s">
        <v>19</v>
      </c>
      <c r="G410" s="29" t="s">
        <v>19</v>
      </c>
      <c r="H410" s="29" t="s">
        <v>213</v>
      </c>
      <c r="I410" s="29"/>
      <c r="J410" s="29"/>
      <c r="K410" s="34" t="n">
        <f aca="false">K415+K421+K427+K433+K440+K444+K482+K467+K464+K483+K479++K478+K477</f>
        <v>922256.7</v>
      </c>
      <c r="L410" s="34" t="n">
        <f aca="false">L415+L421+L427+L433+L440+L444+L482+L467+L464+L483+L472</f>
        <v>1195417.3</v>
      </c>
      <c r="M410" s="34" t="n">
        <f aca="false">M415+M421+M427+M433+M440+M444+M467+M482+M477+M479</f>
        <v>1142566.50649</v>
      </c>
      <c r="N410" s="34" t="n">
        <f aca="false">N415+N421+N427+N433+N440+N444+N467+N482+N477+N479</f>
        <v>1378678.78</v>
      </c>
      <c r="O410" s="34" t="n">
        <f aca="false">O415+O421+O427+O433+O440+O444+O467+O482+O477+O479</f>
        <v>1041110.639</v>
      </c>
      <c r="P410" s="34" t="n">
        <f aca="false">P415+P421+P427+P433+P440+P444+P467+P482+P477+P479</f>
        <v>607903.6</v>
      </c>
      <c r="Q410" s="34" t="n">
        <f aca="false">Q415+Q421+Q427+Q433+Q440+Q444+Q467+Q482+Q477+Q479</f>
        <v>393210.4</v>
      </c>
      <c r="R410" s="34" t="n">
        <f aca="false">R415+R421+R427+R433+R440+R444+R467+R482+R477+R479</f>
        <v>389997.6</v>
      </c>
      <c r="S410" s="34" t="n">
        <f aca="false">S415+S421+S427+S433+S440+S444+S467+S482+S477+S479+S483</f>
        <v>736812.1</v>
      </c>
      <c r="T410" s="34" t="n">
        <f aca="false">T415+T421+T427+T433+T440+T444+T467+T482+T477+T479+T483</f>
        <v>714877.7</v>
      </c>
      <c r="U410" s="34" t="n">
        <f aca="false">U415+U421+U427+U433+U440+U444+U467+U482+U477+U479+U483</f>
        <v>714877.7</v>
      </c>
      <c r="V410" s="39" t="n">
        <f aca="false">SUM(K410:S410)+T410+U410</f>
        <v>9237709.02549</v>
      </c>
      <c r="Y410" s="42"/>
    </row>
    <row r="411" customFormat="false" ht="36" hidden="false" customHeight="true" outlineLevel="0" collapsed="false">
      <c r="A411" s="28"/>
      <c r="B411" s="45" t="s">
        <v>237</v>
      </c>
      <c r="C411" s="28" t="s">
        <v>21</v>
      </c>
      <c r="D411" s="28" t="s">
        <v>19</v>
      </c>
      <c r="E411" s="29" t="s">
        <v>19</v>
      </c>
      <c r="F411" s="29" t="s">
        <v>19</v>
      </c>
      <c r="G411" s="29" t="s">
        <v>19</v>
      </c>
      <c r="H411" s="29" t="s">
        <v>213</v>
      </c>
      <c r="I411" s="29"/>
      <c r="J411" s="29"/>
      <c r="K411" s="34" t="n">
        <f aca="false">K473+K475+K479+K448+K454+K460+K476</f>
        <v>976135.3</v>
      </c>
      <c r="L411" s="34" t="n">
        <f aca="false">L473+L475+L448+L454+L460+L476</f>
        <v>943929.6</v>
      </c>
      <c r="M411" s="34" t="n">
        <f aca="false">M473+M475+M448+M454+M460+M476+M474</f>
        <v>1053559.7</v>
      </c>
      <c r="N411" s="34" t="n">
        <f aca="false">N473+N475+N448+N454+N460+N476+N474</f>
        <v>909811.02</v>
      </c>
      <c r="O411" s="34" t="n">
        <f aca="false">O473+O475+O448+O454+O460+O476+O474+O485</f>
        <v>1094191.9</v>
      </c>
      <c r="P411" s="34" t="n">
        <f aca="false">P473+P475+P448+P454+P460+P476+P474+P485</f>
        <v>981899.9</v>
      </c>
      <c r="Q411" s="34" t="n">
        <f aca="false">Q473+Q475+Q448+Q454+Q460+Q476+Q474+Q485</f>
        <v>1022974</v>
      </c>
      <c r="R411" s="34" t="n">
        <f aca="false">R473+R475+R448+R454+R460+R476+R474+R485</f>
        <v>1062224.7</v>
      </c>
      <c r="S411" s="34" t="n">
        <f aca="false">S473+S475+S448+S454+S460+S476+S474+S485</f>
        <v>1062224.7</v>
      </c>
      <c r="T411" s="34" t="n">
        <f aca="false">T473+T475+T448+T454+T460+T476+T474+T485</f>
        <v>1062224.7</v>
      </c>
      <c r="U411" s="34" t="n">
        <f aca="false">U473+U475+U448+U454+U460+U476+U474+U485</f>
        <v>1062224.7</v>
      </c>
      <c r="V411" s="39" t="n">
        <f aca="false">SUM(K411:S411)+T411+U411</f>
        <v>11231400.22</v>
      </c>
      <c r="Y411" s="42"/>
    </row>
    <row r="412" customFormat="false" ht="142.5" hidden="false" customHeight="true" outlineLevel="0" collapsed="false">
      <c r="A412" s="32" t="s">
        <v>455</v>
      </c>
      <c r="B412" s="45" t="s">
        <v>55</v>
      </c>
      <c r="C412" s="23" t="s">
        <v>34</v>
      </c>
      <c r="D412" s="28" t="s">
        <v>19</v>
      </c>
      <c r="E412" s="28" t="s">
        <v>56</v>
      </c>
      <c r="F412" s="29" t="s">
        <v>45</v>
      </c>
      <c r="G412" s="28" t="s">
        <v>23</v>
      </c>
      <c r="H412" s="29"/>
      <c r="I412" s="29"/>
      <c r="J412" s="29"/>
      <c r="K412" s="49" t="n">
        <v>31.5</v>
      </c>
      <c r="L412" s="49" t="n">
        <v>33.6</v>
      </c>
      <c r="M412" s="50" t="n">
        <v>33.9</v>
      </c>
      <c r="N412" s="49" t="n">
        <v>33.9</v>
      </c>
      <c r="O412" s="49" t="n">
        <v>33.9</v>
      </c>
      <c r="P412" s="49" t="n">
        <v>33.9</v>
      </c>
      <c r="Q412" s="29" t="n">
        <v>33.9</v>
      </c>
      <c r="R412" s="29" t="n">
        <v>33.9</v>
      </c>
      <c r="S412" s="29" t="n">
        <v>34.9</v>
      </c>
      <c r="T412" s="29" t="n">
        <v>35.9</v>
      </c>
      <c r="U412" s="29" t="n">
        <v>36.9</v>
      </c>
      <c r="V412" s="55" t="s">
        <v>19</v>
      </c>
      <c r="W412" s="121"/>
      <c r="Y412" s="42"/>
    </row>
    <row r="413" customFormat="false" ht="99.75" hidden="false" customHeight="true" outlineLevel="0" collapsed="false">
      <c r="A413" s="32" t="s">
        <v>456</v>
      </c>
      <c r="B413" s="45" t="s">
        <v>457</v>
      </c>
      <c r="C413" s="28" t="s">
        <v>21</v>
      </c>
      <c r="D413" s="28"/>
      <c r="E413" s="29" t="s">
        <v>19</v>
      </c>
      <c r="F413" s="29" t="s">
        <v>45</v>
      </c>
      <c r="G413" s="29" t="s">
        <v>19</v>
      </c>
      <c r="H413" s="29" t="s">
        <v>19</v>
      </c>
      <c r="I413" s="29" t="s">
        <v>19</v>
      </c>
      <c r="J413" s="29" t="s">
        <v>19</v>
      </c>
      <c r="K413" s="29" t="s">
        <v>19</v>
      </c>
      <c r="L413" s="29" t="s">
        <v>19</v>
      </c>
      <c r="M413" s="34" t="s">
        <v>19</v>
      </c>
      <c r="N413" s="29" t="s">
        <v>19</v>
      </c>
      <c r="O413" s="29" t="s">
        <v>19</v>
      </c>
      <c r="P413" s="29" t="s">
        <v>19</v>
      </c>
      <c r="Q413" s="55" t="s">
        <v>19</v>
      </c>
      <c r="R413" s="55" t="s">
        <v>19</v>
      </c>
      <c r="S413" s="55" t="s">
        <v>19</v>
      </c>
      <c r="T413" s="55" t="s">
        <v>19</v>
      </c>
      <c r="U413" s="55" t="s">
        <v>19</v>
      </c>
      <c r="V413" s="55" t="s">
        <v>19</v>
      </c>
      <c r="Y413" s="42"/>
    </row>
    <row r="414" customFormat="false" ht="78.75" hidden="false" customHeight="true" outlineLevel="0" collapsed="false">
      <c r="A414" s="51" t="s">
        <v>458</v>
      </c>
      <c r="B414" s="45" t="s">
        <v>459</v>
      </c>
      <c r="C414" s="29" t="s">
        <v>19</v>
      </c>
      <c r="D414" s="29" t="s">
        <v>19</v>
      </c>
      <c r="E414" s="29" t="s">
        <v>19</v>
      </c>
      <c r="F414" s="29" t="s">
        <v>45</v>
      </c>
      <c r="G414" s="28" t="s">
        <v>23</v>
      </c>
      <c r="H414" s="29" t="s">
        <v>19</v>
      </c>
      <c r="I414" s="29" t="s">
        <v>19</v>
      </c>
      <c r="J414" s="29" t="s">
        <v>19</v>
      </c>
      <c r="K414" s="29" t="s">
        <v>19</v>
      </c>
      <c r="L414" s="29" t="s">
        <v>19</v>
      </c>
      <c r="M414" s="34" t="s">
        <v>19</v>
      </c>
      <c r="N414" s="29" t="s">
        <v>19</v>
      </c>
      <c r="O414" s="29" t="s">
        <v>19</v>
      </c>
      <c r="P414" s="29" t="s">
        <v>19</v>
      </c>
      <c r="Q414" s="49" t="s">
        <v>19</v>
      </c>
      <c r="R414" s="55" t="s">
        <v>19</v>
      </c>
      <c r="S414" s="55" t="s">
        <v>19</v>
      </c>
      <c r="T414" s="55" t="s">
        <v>19</v>
      </c>
      <c r="U414" s="55" t="s">
        <v>19</v>
      </c>
      <c r="V414" s="55" t="s">
        <v>19</v>
      </c>
      <c r="Y414" s="42"/>
    </row>
    <row r="415" customFormat="false" ht="36" hidden="false" customHeight="true" outlineLevel="0" collapsed="false">
      <c r="A415" s="51"/>
      <c r="B415" s="23" t="s">
        <v>20</v>
      </c>
      <c r="C415" s="28" t="s">
        <v>21</v>
      </c>
      <c r="D415" s="28" t="s">
        <v>19</v>
      </c>
      <c r="E415" s="29" t="s">
        <v>19</v>
      </c>
      <c r="F415" s="29" t="s">
        <v>19</v>
      </c>
      <c r="G415" s="29" t="s">
        <v>19</v>
      </c>
      <c r="H415" s="51" t="s">
        <v>154</v>
      </c>
      <c r="I415" s="51"/>
      <c r="J415" s="51"/>
      <c r="K415" s="55" t="n">
        <f aca="false">K416+K418</f>
        <v>277681.4</v>
      </c>
      <c r="L415" s="55" t="n">
        <f aca="false">L416+L418</f>
        <v>292243.8</v>
      </c>
      <c r="M415" s="55" t="n">
        <f aca="false">M416+M418</f>
        <v>311454.42</v>
      </c>
      <c r="N415" s="55" t="n">
        <f aca="false">N416+N418</f>
        <v>377753.8</v>
      </c>
      <c r="O415" s="55" t="n">
        <f aca="false">O416+O418</f>
        <v>320653.605</v>
      </c>
      <c r="P415" s="55" t="n">
        <f aca="false">P416+P418+P417+P419</f>
        <v>349661.2</v>
      </c>
      <c r="Q415" s="55" t="n">
        <f aca="false">Q416+Q418+Q417+Q419</f>
        <v>220936.6</v>
      </c>
      <c r="R415" s="55" t="n">
        <f aca="false">R416+R418+R417+R419</f>
        <v>219509</v>
      </c>
      <c r="S415" s="55" t="n">
        <f aca="false">S416+S418+S417+S419</f>
        <v>397336.7</v>
      </c>
      <c r="T415" s="55" t="n">
        <f aca="false">T416+T418+T417+T419</f>
        <v>397336.7</v>
      </c>
      <c r="U415" s="55" t="n">
        <f aca="false">U416+U418+U417+U419</f>
        <v>397336.7</v>
      </c>
      <c r="V415" s="39" t="n">
        <f aca="false">SUM(K415:S415)+T415+U415</f>
        <v>3561903.925</v>
      </c>
      <c r="Y415" s="42"/>
    </row>
    <row r="416" customFormat="false" ht="26.25" hidden="false" customHeight="true" outlineLevel="0" collapsed="false">
      <c r="A416" s="51"/>
      <c r="B416" s="23"/>
      <c r="C416" s="28"/>
      <c r="D416" s="28"/>
      <c r="E416" s="29"/>
      <c r="F416" s="29"/>
      <c r="G416" s="29"/>
      <c r="H416" s="51" t="n">
        <v>1003</v>
      </c>
      <c r="I416" s="51" t="s">
        <v>460</v>
      </c>
      <c r="J416" s="51" t="n">
        <v>244</v>
      </c>
      <c r="K416" s="55" t="n">
        <v>1621.4</v>
      </c>
      <c r="L416" s="55" t="n">
        <v>1687.9</v>
      </c>
      <c r="M416" s="55" t="n">
        <v>1628.33</v>
      </c>
      <c r="N416" s="55" t="n">
        <v>1812.3</v>
      </c>
      <c r="O416" s="55" t="n">
        <v>1594.4</v>
      </c>
      <c r="P416" s="55"/>
      <c r="Q416" s="55"/>
      <c r="R416" s="55"/>
      <c r="S416" s="55"/>
      <c r="T416" s="55"/>
      <c r="U416" s="55"/>
      <c r="V416" s="39" t="n">
        <f aca="false">SUM(K416:S416)+T416+U416</f>
        <v>8344.33</v>
      </c>
      <c r="Y416" s="42"/>
    </row>
    <row r="417" customFormat="false" ht="26.25" hidden="false" customHeight="true" outlineLevel="0" collapsed="false">
      <c r="A417" s="51"/>
      <c r="B417" s="23"/>
      <c r="C417" s="28"/>
      <c r="D417" s="28"/>
      <c r="E417" s="29"/>
      <c r="F417" s="29"/>
      <c r="G417" s="29"/>
      <c r="H417" s="51" t="n">
        <v>1004</v>
      </c>
      <c r="I417" s="51" t="s">
        <v>460</v>
      </c>
      <c r="J417" s="51" t="n">
        <v>244</v>
      </c>
      <c r="K417" s="55"/>
      <c r="L417" s="55"/>
      <c r="M417" s="55"/>
      <c r="N417" s="55"/>
      <c r="O417" s="55"/>
      <c r="P417" s="55" t="n">
        <v>4422.4</v>
      </c>
      <c r="Q417" s="55" t="n">
        <v>3522.1</v>
      </c>
      <c r="R417" s="55" t="n">
        <v>3499.4</v>
      </c>
      <c r="S417" s="55" t="n">
        <v>5411.1</v>
      </c>
      <c r="T417" s="55" t="n">
        <v>5411.1</v>
      </c>
      <c r="U417" s="55" t="n">
        <v>5411.1</v>
      </c>
      <c r="V417" s="39" t="n">
        <f aca="false">SUM(K417:S417)+T417+U417</f>
        <v>27677.2</v>
      </c>
      <c r="Y417" s="42"/>
    </row>
    <row r="418" customFormat="false" ht="30.75" hidden="false" customHeight="true" outlineLevel="0" collapsed="false">
      <c r="A418" s="51"/>
      <c r="B418" s="23"/>
      <c r="C418" s="28"/>
      <c r="D418" s="28"/>
      <c r="E418" s="29"/>
      <c r="F418" s="29"/>
      <c r="G418" s="29"/>
      <c r="H418" s="51" t="n">
        <v>1003</v>
      </c>
      <c r="I418" s="51" t="s">
        <v>460</v>
      </c>
      <c r="J418" s="51" t="n">
        <v>313</v>
      </c>
      <c r="K418" s="55" t="n">
        <v>276060</v>
      </c>
      <c r="L418" s="55" t="n">
        <v>290555.9</v>
      </c>
      <c r="M418" s="55" t="n">
        <v>309826.09</v>
      </c>
      <c r="N418" s="55" t="n">
        <v>375941.5</v>
      </c>
      <c r="O418" s="55" t="n">
        <v>319059.205</v>
      </c>
      <c r="P418" s="55"/>
      <c r="Q418" s="55"/>
      <c r="R418" s="55"/>
      <c r="S418" s="55"/>
      <c r="T418" s="55"/>
      <c r="U418" s="55"/>
      <c r="V418" s="39" t="n">
        <f aca="false">SUM(K418:S418)+T418+U418</f>
        <v>1571442.695</v>
      </c>
      <c r="Y418" s="42"/>
    </row>
    <row r="419" customFormat="false" ht="30.75" hidden="false" customHeight="true" outlineLevel="0" collapsed="false">
      <c r="A419" s="51"/>
      <c r="B419" s="23"/>
      <c r="C419" s="28"/>
      <c r="D419" s="28"/>
      <c r="E419" s="29"/>
      <c r="F419" s="29"/>
      <c r="G419" s="29"/>
      <c r="H419" s="51" t="n">
        <v>1004</v>
      </c>
      <c r="I419" s="51" t="s">
        <v>460</v>
      </c>
      <c r="J419" s="51" t="n">
        <v>313</v>
      </c>
      <c r="K419" s="55"/>
      <c r="L419" s="55"/>
      <c r="M419" s="55"/>
      <c r="N419" s="55"/>
      <c r="O419" s="55"/>
      <c r="P419" s="55" t="n">
        <v>345238.8</v>
      </c>
      <c r="Q419" s="55" t="n">
        <v>217414.5</v>
      </c>
      <c r="R419" s="55" t="n">
        <v>216009.6</v>
      </c>
      <c r="S419" s="55" t="n">
        <v>391925.6</v>
      </c>
      <c r="T419" s="55" t="n">
        <v>391925.6</v>
      </c>
      <c r="U419" s="55" t="n">
        <v>391925.6</v>
      </c>
      <c r="V419" s="39" t="n">
        <f aca="false">SUM(K419:S419)+T419+U419</f>
        <v>1954439.7</v>
      </c>
      <c r="Y419" s="42"/>
    </row>
    <row r="420" customFormat="false" ht="80.25" hidden="false" customHeight="true" outlineLevel="0" collapsed="false">
      <c r="A420" s="51" t="s">
        <v>461</v>
      </c>
      <c r="B420" s="131" t="s">
        <v>462</v>
      </c>
      <c r="C420" s="29" t="s">
        <v>19</v>
      </c>
      <c r="D420" s="49" t="s">
        <v>19</v>
      </c>
      <c r="E420" s="49" t="s">
        <v>19</v>
      </c>
      <c r="F420" s="29" t="s">
        <v>45</v>
      </c>
      <c r="G420" s="28" t="s">
        <v>23</v>
      </c>
      <c r="H420" s="49" t="s">
        <v>19</v>
      </c>
      <c r="I420" s="49" t="s">
        <v>19</v>
      </c>
      <c r="J420" s="49" t="s">
        <v>19</v>
      </c>
      <c r="K420" s="49" t="s">
        <v>19</v>
      </c>
      <c r="L420" s="49" t="s">
        <v>19</v>
      </c>
      <c r="M420" s="50" t="s">
        <v>19</v>
      </c>
      <c r="N420" s="49" t="s">
        <v>19</v>
      </c>
      <c r="O420" s="49" t="s">
        <v>19</v>
      </c>
      <c r="P420" s="49" t="s">
        <v>19</v>
      </c>
      <c r="Q420" s="49" t="s">
        <v>19</v>
      </c>
      <c r="R420" s="55" t="s">
        <v>19</v>
      </c>
      <c r="S420" s="55" t="s">
        <v>19</v>
      </c>
      <c r="T420" s="55" t="s">
        <v>19</v>
      </c>
      <c r="U420" s="55" t="s">
        <v>19</v>
      </c>
      <c r="V420" s="55" t="s">
        <v>19</v>
      </c>
      <c r="Y420" s="42"/>
    </row>
    <row r="421" customFormat="false" ht="35.25" hidden="false" customHeight="true" outlineLevel="0" collapsed="false">
      <c r="A421" s="51"/>
      <c r="B421" s="134" t="s">
        <v>20</v>
      </c>
      <c r="C421" s="51" t="s">
        <v>21</v>
      </c>
      <c r="D421" s="29" t="s">
        <v>19</v>
      </c>
      <c r="E421" s="29" t="s">
        <v>19</v>
      </c>
      <c r="F421" s="29" t="s">
        <v>19</v>
      </c>
      <c r="G421" s="29" t="s">
        <v>19</v>
      </c>
      <c r="H421" s="51" t="s">
        <v>154</v>
      </c>
      <c r="I421" s="51"/>
      <c r="J421" s="51"/>
      <c r="K421" s="55" t="n">
        <f aca="false">K422+K424</f>
        <v>85929.9</v>
      </c>
      <c r="L421" s="55" t="n">
        <f aca="false">L422+L424</f>
        <v>95876.6</v>
      </c>
      <c r="M421" s="55" t="n">
        <f aca="false">M422+M424</f>
        <v>98296.5</v>
      </c>
      <c r="N421" s="55" t="n">
        <f aca="false">N422+N424</f>
        <v>137519.6</v>
      </c>
      <c r="O421" s="55" t="n">
        <f aca="false">O422+O424</f>
        <v>122206.4</v>
      </c>
      <c r="P421" s="55" t="n">
        <f aca="false">P422+P424+P423+P425</f>
        <v>121834</v>
      </c>
      <c r="Q421" s="55" t="n">
        <f aca="false">Q422+Q424+Q423+Q425</f>
        <v>78795.4</v>
      </c>
      <c r="R421" s="55" t="n">
        <f aca="false">R422+R424+R423+R425</f>
        <v>78286.3</v>
      </c>
      <c r="S421" s="55" t="n">
        <f aca="false">S422+S424+S423+S425</f>
        <v>156038.8</v>
      </c>
      <c r="T421" s="55" t="n">
        <f aca="false">T422+T424+T423+T425</f>
        <v>156038.8</v>
      </c>
      <c r="U421" s="55" t="n">
        <f aca="false">U422+U424+U423+U425</f>
        <v>156038.8</v>
      </c>
      <c r="V421" s="39" t="n">
        <f aca="false">SUM(K421:R421)+S421+T421+U421</f>
        <v>1286861.1</v>
      </c>
      <c r="Y421" s="42"/>
    </row>
    <row r="422" customFormat="false" ht="35.25" hidden="false" customHeight="true" outlineLevel="0" collapsed="false">
      <c r="A422" s="51"/>
      <c r="B422" s="134"/>
      <c r="C422" s="51"/>
      <c r="D422" s="29"/>
      <c r="E422" s="29"/>
      <c r="F422" s="29"/>
      <c r="G422" s="29"/>
      <c r="H422" s="51" t="n">
        <v>1003</v>
      </c>
      <c r="I422" s="51" t="s">
        <v>463</v>
      </c>
      <c r="J422" s="51" t="n">
        <v>244</v>
      </c>
      <c r="K422" s="55" t="n">
        <v>1314.6</v>
      </c>
      <c r="L422" s="55" t="n">
        <v>1462.7</v>
      </c>
      <c r="M422" s="55" t="n">
        <v>1469.7</v>
      </c>
      <c r="N422" s="55" t="n">
        <v>1877</v>
      </c>
      <c r="O422" s="55" t="n">
        <v>1781.2</v>
      </c>
      <c r="P422" s="55"/>
      <c r="Q422" s="55"/>
      <c r="R422" s="55"/>
      <c r="S422" s="55"/>
      <c r="T422" s="55"/>
      <c r="U422" s="55"/>
      <c r="V422" s="39" t="n">
        <f aca="false">SUM(K422:R422)+S422+T422+U422</f>
        <v>7905.2</v>
      </c>
      <c r="Y422" s="42"/>
    </row>
    <row r="423" customFormat="false" ht="35.25" hidden="false" customHeight="true" outlineLevel="0" collapsed="false">
      <c r="A423" s="51"/>
      <c r="B423" s="134"/>
      <c r="C423" s="51"/>
      <c r="D423" s="29"/>
      <c r="E423" s="29"/>
      <c r="F423" s="29"/>
      <c r="G423" s="29"/>
      <c r="H423" s="51" t="n">
        <v>1004</v>
      </c>
      <c r="I423" s="51" t="s">
        <v>463</v>
      </c>
      <c r="J423" s="51" t="n">
        <v>244</v>
      </c>
      <c r="K423" s="55"/>
      <c r="L423" s="55"/>
      <c r="M423" s="55"/>
      <c r="N423" s="55"/>
      <c r="O423" s="55"/>
      <c r="P423" s="55" t="n">
        <v>1800</v>
      </c>
      <c r="Q423" s="55" t="n">
        <v>1315.6</v>
      </c>
      <c r="R423" s="55" t="n">
        <v>1307.1</v>
      </c>
      <c r="S423" s="55" t="n">
        <v>2759</v>
      </c>
      <c r="T423" s="55" t="n">
        <v>2759</v>
      </c>
      <c r="U423" s="55" t="n">
        <v>2759</v>
      </c>
      <c r="V423" s="39" t="n">
        <f aca="false">SUM(K423:R423)+S423+T423+U423</f>
        <v>12699.7</v>
      </c>
      <c r="Y423" s="42"/>
    </row>
    <row r="424" customFormat="false" ht="35.25" hidden="false" customHeight="true" outlineLevel="0" collapsed="false">
      <c r="A424" s="51"/>
      <c r="B424" s="134"/>
      <c r="C424" s="51"/>
      <c r="D424" s="29"/>
      <c r="E424" s="29"/>
      <c r="F424" s="29"/>
      <c r="G424" s="29"/>
      <c r="H424" s="51" t="n">
        <v>1003</v>
      </c>
      <c r="I424" s="51" t="s">
        <v>463</v>
      </c>
      <c r="J424" s="51" t="n">
        <v>313</v>
      </c>
      <c r="K424" s="55" t="n">
        <v>84615.3</v>
      </c>
      <c r="L424" s="55" t="n">
        <v>94413.9</v>
      </c>
      <c r="M424" s="55" t="n">
        <v>96826.8</v>
      </c>
      <c r="N424" s="55" t="n">
        <v>135642.6</v>
      </c>
      <c r="O424" s="55" t="n">
        <v>120425.2</v>
      </c>
      <c r="P424" s="55"/>
      <c r="Q424" s="55"/>
      <c r="R424" s="55"/>
      <c r="S424" s="55"/>
      <c r="T424" s="55"/>
      <c r="U424" s="55"/>
      <c r="V424" s="39" t="n">
        <f aca="false">SUM(K424:R424)+S424+T424+U424</f>
        <v>531923.8</v>
      </c>
      <c r="Y424" s="42"/>
    </row>
    <row r="425" customFormat="false" ht="35.25" hidden="false" customHeight="true" outlineLevel="0" collapsed="false">
      <c r="A425" s="51"/>
      <c r="B425" s="134"/>
      <c r="C425" s="51"/>
      <c r="D425" s="29"/>
      <c r="E425" s="29"/>
      <c r="F425" s="29"/>
      <c r="G425" s="29"/>
      <c r="H425" s="51" t="n">
        <v>1004</v>
      </c>
      <c r="I425" s="51" t="s">
        <v>463</v>
      </c>
      <c r="J425" s="51" t="n">
        <v>313</v>
      </c>
      <c r="K425" s="55"/>
      <c r="L425" s="55"/>
      <c r="M425" s="55"/>
      <c r="N425" s="55"/>
      <c r="O425" s="55"/>
      <c r="P425" s="55" t="n">
        <v>120034</v>
      </c>
      <c r="Q425" s="55" t="n">
        <v>77479.8</v>
      </c>
      <c r="R425" s="55" t="n">
        <v>76979.2</v>
      </c>
      <c r="S425" s="55" t="n">
        <v>153279.8</v>
      </c>
      <c r="T425" s="55" t="n">
        <v>153279.8</v>
      </c>
      <c r="U425" s="55" t="n">
        <v>153279.8</v>
      </c>
      <c r="V425" s="39" t="n">
        <f aca="false">SUM(K425:R425)+S425+T425+U425</f>
        <v>734332.4</v>
      </c>
      <c r="Y425" s="42"/>
    </row>
    <row r="426" customFormat="false" ht="82.5" hidden="false" customHeight="true" outlineLevel="0" collapsed="false">
      <c r="A426" s="51" t="s">
        <v>464</v>
      </c>
      <c r="B426" s="131" t="s">
        <v>465</v>
      </c>
      <c r="C426" s="29" t="s">
        <v>19</v>
      </c>
      <c r="D426" s="29" t="s">
        <v>19</v>
      </c>
      <c r="E426" s="29" t="s">
        <v>19</v>
      </c>
      <c r="F426" s="29" t="s">
        <v>45</v>
      </c>
      <c r="G426" s="28" t="s">
        <v>23</v>
      </c>
      <c r="H426" s="49" t="s">
        <v>19</v>
      </c>
      <c r="I426" s="49" t="s">
        <v>19</v>
      </c>
      <c r="J426" s="49" t="s">
        <v>19</v>
      </c>
      <c r="K426" s="49" t="s">
        <v>19</v>
      </c>
      <c r="L426" s="49" t="s">
        <v>19</v>
      </c>
      <c r="M426" s="50" t="s">
        <v>19</v>
      </c>
      <c r="N426" s="49" t="s">
        <v>19</v>
      </c>
      <c r="O426" s="49" t="s">
        <v>19</v>
      </c>
      <c r="P426" s="49" t="s">
        <v>19</v>
      </c>
      <c r="Q426" s="49" t="s">
        <v>19</v>
      </c>
      <c r="R426" s="55" t="s">
        <v>19</v>
      </c>
      <c r="S426" s="55" t="s">
        <v>19</v>
      </c>
      <c r="T426" s="55" t="s">
        <v>19</v>
      </c>
      <c r="U426" s="55" t="s">
        <v>19</v>
      </c>
      <c r="V426" s="55" t="s">
        <v>19</v>
      </c>
      <c r="Y426" s="42"/>
    </row>
    <row r="427" customFormat="false" ht="38.25" hidden="false" customHeight="true" outlineLevel="0" collapsed="false">
      <c r="A427" s="51"/>
      <c r="B427" s="131" t="s">
        <v>20</v>
      </c>
      <c r="C427" s="51" t="s">
        <v>21</v>
      </c>
      <c r="D427" s="49" t="s">
        <v>19</v>
      </c>
      <c r="E427" s="49" t="s">
        <v>19</v>
      </c>
      <c r="F427" s="49" t="s">
        <v>19</v>
      </c>
      <c r="G427" s="29" t="s">
        <v>19</v>
      </c>
      <c r="H427" s="51" t="s">
        <v>154</v>
      </c>
      <c r="I427" s="51"/>
      <c r="J427" s="51"/>
      <c r="K427" s="55" t="n">
        <f aca="false">K428+K430</f>
        <v>72774.9</v>
      </c>
      <c r="L427" s="55" t="n">
        <f aca="false">L428+L430</f>
        <v>83928.1</v>
      </c>
      <c r="M427" s="55" t="n">
        <f aca="false">M428+M430</f>
        <v>72934.55</v>
      </c>
      <c r="N427" s="55" t="n">
        <f aca="false">N428+N430</f>
        <v>126588.3</v>
      </c>
      <c r="O427" s="55" t="n">
        <f aca="false">O428+O430</f>
        <v>86609.132</v>
      </c>
      <c r="P427" s="55" t="n">
        <f aca="false">P428+P430+P429+P431</f>
        <v>91308</v>
      </c>
      <c r="Q427" s="55" t="n">
        <f aca="false">Q428+Q430+Q429+Q431</f>
        <v>64036.3</v>
      </c>
      <c r="R427" s="55" t="n">
        <f aca="false">R428+R430+R429+R431</f>
        <v>63157.3</v>
      </c>
      <c r="S427" s="55" t="n">
        <f aca="false">S428+S430+S429+S431</f>
        <v>112992.3</v>
      </c>
      <c r="T427" s="55" t="n">
        <f aca="false">T428+T430+T429+T431</f>
        <v>112992.3</v>
      </c>
      <c r="U427" s="55" t="n">
        <f aca="false">U428+U430+U429+U431</f>
        <v>112992.3</v>
      </c>
      <c r="V427" s="39" t="n">
        <f aca="false">SUM(K427:S427)+T427+U427</f>
        <v>1000313.482</v>
      </c>
      <c r="Y427" s="42"/>
    </row>
    <row r="428" customFormat="false" ht="38.25" hidden="false" customHeight="true" outlineLevel="0" collapsed="false">
      <c r="A428" s="51"/>
      <c r="B428" s="131"/>
      <c r="C428" s="51"/>
      <c r="D428" s="49"/>
      <c r="E428" s="49"/>
      <c r="F428" s="49"/>
      <c r="G428" s="49"/>
      <c r="H428" s="51" t="n">
        <v>1003</v>
      </c>
      <c r="I428" s="51" t="s">
        <v>466</v>
      </c>
      <c r="J428" s="51" t="n">
        <v>244</v>
      </c>
      <c r="K428" s="55" t="n">
        <v>1074.9</v>
      </c>
      <c r="L428" s="55" t="n">
        <v>1259.8</v>
      </c>
      <c r="M428" s="55" t="n">
        <v>1105.1</v>
      </c>
      <c r="N428" s="55" t="n">
        <v>1596.1</v>
      </c>
      <c r="O428" s="55" t="n">
        <v>1380</v>
      </c>
      <c r="P428" s="55"/>
      <c r="Q428" s="55"/>
      <c r="R428" s="55"/>
      <c r="S428" s="55"/>
      <c r="T428" s="55"/>
      <c r="U428" s="55"/>
      <c r="V428" s="39" t="n">
        <f aca="false">SUM(K428:S428)+T428+U428</f>
        <v>6415.9</v>
      </c>
      <c r="Y428" s="42"/>
    </row>
    <row r="429" customFormat="false" ht="38.25" hidden="false" customHeight="true" outlineLevel="0" collapsed="false">
      <c r="A429" s="51"/>
      <c r="B429" s="131"/>
      <c r="C429" s="51"/>
      <c r="D429" s="49"/>
      <c r="E429" s="49"/>
      <c r="F429" s="49"/>
      <c r="G429" s="49"/>
      <c r="H429" s="51" t="n">
        <v>1004</v>
      </c>
      <c r="I429" s="51" t="s">
        <v>466</v>
      </c>
      <c r="J429" s="51" t="n">
        <v>244</v>
      </c>
      <c r="K429" s="55"/>
      <c r="L429" s="55"/>
      <c r="M429" s="55"/>
      <c r="N429" s="55"/>
      <c r="O429" s="55"/>
      <c r="P429" s="55" t="n">
        <v>1428</v>
      </c>
      <c r="Q429" s="55" t="n">
        <v>994.8</v>
      </c>
      <c r="R429" s="55" t="n">
        <v>981.1</v>
      </c>
      <c r="S429" s="55" t="n">
        <v>1817.7</v>
      </c>
      <c r="T429" s="55" t="n">
        <v>1817.7</v>
      </c>
      <c r="U429" s="55" t="n">
        <v>1817.7</v>
      </c>
      <c r="V429" s="39" t="n">
        <f aca="false">SUM(K429:S429)+T429+U429</f>
        <v>8857</v>
      </c>
      <c r="Y429" s="42"/>
    </row>
    <row r="430" customFormat="false" ht="38.25" hidden="false" customHeight="true" outlineLevel="0" collapsed="false">
      <c r="A430" s="51"/>
      <c r="B430" s="131"/>
      <c r="C430" s="51"/>
      <c r="D430" s="49"/>
      <c r="E430" s="49"/>
      <c r="F430" s="49"/>
      <c r="G430" s="49"/>
      <c r="H430" s="51" t="n">
        <v>1003</v>
      </c>
      <c r="I430" s="51" t="s">
        <v>466</v>
      </c>
      <c r="J430" s="51" t="n">
        <v>313</v>
      </c>
      <c r="K430" s="55" t="n">
        <v>71700</v>
      </c>
      <c r="L430" s="55" t="n">
        <v>82668.3</v>
      </c>
      <c r="M430" s="55" t="n">
        <v>71829.45</v>
      </c>
      <c r="N430" s="55" t="n">
        <v>124992.2</v>
      </c>
      <c r="O430" s="55" t="n">
        <v>85229.132</v>
      </c>
      <c r="P430" s="55"/>
      <c r="Q430" s="55"/>
      <c r="R430" s="55"/>
      <c r="S430" s="55"/>
      <c r="T430" s="55"/>
      <c r="U430" s="55"/>
      <c r="V430" s="39" t="n">
        <f aca="false">SUM(K430:S430)+T430+U430</f>
        <v>436419.082</v>
      </c>
      <c r="Y430" s="42"/>
    </row>
    <row r="431" customFormat="false" ht="38.25" hidden="false" customHeight="true" outlineLevel="0" collapsed="false">
      <c r="A431" s="51"/>
      <c r="B431" s="131"/>
      <c r="C431" s="51"/>
      <c r="D431" s="49"/>
      <c r="E431" s="49"/>
      <c r="F431" s="49"/>
      <c r="G431" s="49"/>
      <c r="H431" s="51" t="n">
        <v>1004</v>
      </c>
      <c r="I431" s="51" t="s">
        <v>466</v>
      </c>
      <c r="J431" s="51" t="n">
        <v>313</v>
      </c>
      <c r="K431" s="55"/>
      <c r="L431" s="55"/>
      <c r="M431" s="55"/>
      <c r="N431" s="55"/>
      <c r="O431" s="55"/>
      <c r="P431" s="55" t="n">
        <v>89880</v>
      </c>
      <c r="Q431" s="55" t="n">
        <v>63041.5</v>
      </c>
      <c r="R431" s="55" t="n">
        <v>62176.2</v>
      </c>
      <c r="S431" s="55" t="n">
        <v>111174.6</v>
      </c>
      <c r="T431" s="55" t="n">
        <v>111174.6</v>
      </c>
      <c r="U431" s="55" t="n">
        <v>111174.6</v>
      </c>
      <c r="V431" s="39" t="n">
        <f aca="false">SUM(K431:S431)+T431+U431</f>
        <v>548621.5</v>
      </c>
      <c r="Y431" s="42"/>
    </row>
    <row r="432" customFormat="false" ht="84.75" hidden="false" customHeight="true" outlineLevel="0" collapsed="false">
      <c r="A432" s="135" t="s">
        <v>467</v>
      </c>
      <c r="B432" s="131" t="s">
        <v>468</v>
      </c>
      <c r="C432" s="51"/>
      <c r="D432" s="49"/>
      <c r="E432" s="49"/>
      <c r="F432" s="49"/>
      <c r="G432" s="28" t="s">
        <v>23</v>
      </c>
      <c r="H432" s="29" t="s">
        <v>19</v>
      </c>
      <c r="I432" s="29" t="s">
        <v>19</v>
      </c>
      <c r="J432" s="29" t="s">
        <v>19</v>
      </c>
      <c r="K432" s="49" t="s">
        <v>19</v>
      </c>
      <c r="L432" s="49" t="s">
        <v>19</v>
      </c>
      <c r="M432" s="50" t="s">
        <v>19</v>
      </c>
      <c r="N432" s="49" t="s">
        <v>19</v>
      </c>
      <c r="O432" s="49" t="s">
        <v>19</v>
      </c>
      <c r="P432" s="49" t="s">
        <v>19</v>
      </c>
      <c r="Q432" s="29" t="s">
        <v>19</v>
      </c>
      <c r="R432" s="55" t="s">
        <v>19</v>
      </c>
      <c r="S432" s="55" t="s">
        <v>19</v>
      </c>
      <c r="T432" s="55" t="s">
        <v>19</v>
      </c>
      <c r="U432" s="55" t="s">
        <v>19</v>
      </c>
      <c r="V432" s="55" t="s">
        <v>19</v>
      </c>
      <c r="Y432" s="42"/>
    </row>
    <row r="433" customFormat="false" ht="30.75" hidden="false" customHeight="true" outlineLevel="0" collapsed="false">
      <c r="A433" s="135"/>
      <c r="B433" s="131" t="s">
        <v>20</v>
      </c>
      <c r="C433" s="51" t="s">
        <v>21</v>
      </c>
      <c r="D433" s="49" t="s">
        <v>19</v>
      </c>
      <c r="E433" s="49" t="s">
        <v>19</v>
      </c>
      <c r="F433" s="49" t="s">
        <v>19</v>
      </c>
      <c r="G433" s="29" t="s">
        <v>19</v>
      </c>
      <c r="H433" s="51" t="s">
        <v>154</v>
      </c>
      <c r="I433" s="51"/>
      <c r="J433" s="51"/>
      <c r="K433" s="55" t="n">
        <f aca="false">K434+K436</f>
        <v>142.3</v>
      </c>
      <c r="L433" s="55" t="n">
        <f aca="false">L434+L436</f>
        <v>146.7</v>
      </c>
      <c r="M433" s="55" t="n">
        <f aca="false">M434+M436</f>
        <v>8.7</v>
      </c>
      <c r="N433" s="55" t="n">
        <f aca="false">N434+N436</f>
        <v>128.7</v>
      </c>
      <c r="O433" s="55" t="n">
        <f aca="false">O434+O436</f>
        <v>128.1</v>
      </c>
      <c r="P433" s="55" t="n">
        <f aca="false">P434+P436+P435+P437</f>
        <v>113.3</v>
      </c>
      <c r="Q433" s="55" t="n">
        <f aca="false">Q434+Q436+Q435+Q437</f>
        <v>90.2</v>
      </c>
      <c r="R433" s="55" t="n">
        <f aca="false">R434+R436+R435+R437</f>
        <v>89.7</v>
      </c>
      <c r="S433" s="55" t="n">
        <f aca="false">S434+S436+S435+S437</f>
        <v>187.1</v>
      </c>
      <c r="T433" s="55" t="n">
        <f aca="false">T434+T436+T435+T437</f>
        <v>187.1</v>
      </c>
      <c r="U433" s="55" t="n">
        <f aca="false">U434+U436+U435+U437</f>
        <v>187.1</v>
      </c>
      <c r="V433" s="39" t="n">
        <f aca="false">SUM(K433:S433)+T433+U433</f>
        <v>1409</v>
      </c>
      <c r="Y433" s="42"/>
    </row>
    <row r="434" customFormat="false" ht="30.75" hidden="false" customHeight="true" outlineLevel="0" collapsed="false">
      <c r="A434" s="135"/>
      <c r="B434" s="131"/>
      <c r="C434" s="51"/>
      <c r="D434" s="49"/>
      <c r="E434" s="49"/>
      <c r="F434" s="49"/>
      <c r="G434" s="49"/>
      <c r="H434" s="51" t="n">
        <v>1003</v>
      </c>
      <c r="I434" s="51" t="s">
        <v>469</v>
      </c>
      <c r="J434" s="51" t="n">
        <v>244</v>
      </c>
      <c r="K434" s="55" t="n">
        <v>0.7</v>
      </c>
      <c r="L434" s="55" t="n">
        <v>1.1</v>
      </c>
      <c r="M434" s="55" t="n">
        <v>0.55</v>
      </c>
      <c r="N434" s="55" t="n">
        <v>1</v>
      </c>
      <c r="O434" s="55" t="n">
        <v>0.6</v>
      </c>
      <c r="P434" s="55"/>
      <c r="Q434" s="55"/>
      <c r="R434" s="55"/>
      <c r="S434" s="55"/>
      <c r="T434" s="55"/>
      <c r="U434" s="55"/>
      <c r="V434" s="39" t="n">
        <f aca="false">SUM(K434:S434)+T434+U434</f>
        <v>3.95</v>
      </c>
      <c r="Y434" s="42"/>
    </row>
    <row r="435" customFormat="false" ht="30.75" hidden="false" customHeight="true" outlineLevel="0" collapsed="false">
      <c r="A435" s="135"/>
      <c r="B435" s="131"/>
      <c r="C435" s="51"/>
      <c r="D435" s="49"/>
      <c r="E435" s="49"/>
      <c r="F435" s="49"/>
      <c r="G435" s="49"/>
      <c r="H435" s="51" t="n">
        <v>1004</v>
      </c>
      <c r="I435" s="51" t="s">
        <v>469</v>
      </c>
      <c r="J435" s="51" t="n">
        <v>244</v>
      </c>
      <c r="K435" s="55"/>
      <c r="L435" s="55"/>
      <c r="M435" s="55"/>
      <c r="N435" s="55"/>
      <c r="O435" s="55"/>
      <c r="P435" s="55" t="n">
        <v>1.1</v>
      </c>
      <c r="Q435" s="55" t="n">
        <v>0.9</v>
      </c>
      <c r="R435" s="55" t="n">
        <v>0.9</v>
      </c>
      <c r="S435" s="55" t="n">
        <v>3.3</v>
      </c>
      <c r="T435" s="55" t="n">
        <v>3.3</v>
      </c>
      <c r="U435" s="55" t="n">
        <v>3.3</v>
      </c>
      <c r="V435" s="39" t="n">
        <f aca="false">SUM(K435:S435)+T435+U435</f>
        <v>12.8</v>
      </c>
      <c r="Y435" s="42"/>
    </row>
    <row r="436" customFormat="false" ht="30.75" hidden="false" customHeight="true" outlineLevel="0" collapsed="false">
      <c r="A436" s="135"/>
      <c r="B436" s="131"/>
      <c r="C436" s="51"/>
      <c r="D436" s="49"/>
      <c r="E436" s="49"/>
      <c r="F436" s="49"/>
      <c r="G436" s="49"/>
      <c r="H436" s="51" t="n">
        <v>1003</v>
      </c>
      <c r="I436" s="51" t="s">
        <v>469</v>
      </c>
      <c r="J436" s="51" t="n">
        <v>313</v>
      </c>
      <c r="K436" s="55" t="n">
        <v>141.6</v>
      </c>
      <c r="L436" s="55" t="n">
        <v>145.6</v>
      </c>
      <c r="M436" s="55" t="n">
        <v>8.15</v>
      </c>
      <c r="N436" s="55" t="n">
        <v>127.7</v>
      </c>
      <c r="O436" s="55" t="n">
        <v>127.5</v>
      </c>
      <c r="P436" s="55"/>
      <c r="Q436" s="55"/>
      <c r="R436" s="55"/>
      <c r="S436" s="55"/>
      <c r="T436" s="55"/>
      <c r="U436" s="55"/>
      <c r="V436" s="39" t="n">
        <f aca="false">SUM(K436:S436)+T436+U436</f>
        <v>550.55</v>
      </c>
      <c r="Y436" s="42"/>
    </row>
    <row r="437" customFormat="false" ht="33" hidden="false" customHeight="true" outlineLevel="0" collapsed="false">
      <c r="A437" s="135"/>
      <c r="B437" s="131"/>
      <c r="C437" s="51"/>
      <c r="D437" s="49"/>
      <c r="E437" s="49"/>
      <c r="F437" s="49"/>
      <c r="G437" s="49"/>
      <c r="H437" s="51" t="n">
        <v>1004</v>
      </c>
      <c r="I437" s="51" t="s">
        <v>469</v>
      </c>
      <c r="J437" s="51" t="n">
        <v>313</v>
      </c>
      <c r="K437" s="55"/>
      <c r="L437" s="55"/>
      <c r="M437" s="55"/>
      <c r="N437" s="55"/>
      <c r="O437" s="55"/>
      <c r="P437" s="55" t="n">
        <v>112.2</v>
      </c>
      <c r="Q437" s="55" t="n">
        <v>89.3</v>
      </c>
      <c r="R437" s="55" t="n">
        <v>88.8</v>
      </c>
      <c r="S437" s="55" t="n">
        <v>183.8</v>
      </c>
      <c r="T437" s="55" t="n">
        <v>183.8</v>
      </c>
      <c r="U437" s="55" t="n">
        <v>183.8</v>
      </c>
      <c r="V437" s="39" t="n">
        <f aca="false">SUM(K437:S437)+T437+U437</f>
        <v>841.7</v>
      </c>
      <c r="Y437" s="42"/>
    </row>
    <row r="438" customFormat="false" ht="41.25" hidden="true" customHeight="true" outlineLevel="0" collapsed="false">
      <c r="A438" s="130"/>
      <c r="B438" s="136"/>
      <c r="C438" s="64"/>
      <c r="D438" s="112"/>
      <c r="E438" s="112"/>
      <c r="F438" s="112"/>
      <c r="G438" s="112"/>
      <c r="H438" s="51"/>
      <c r="I438" s="51"/>
      <c r="J438" s="51"/>
      <c r="K438" s="55"/>
      <c r="L438" s="55"/>
      <c r="M438" s="55"/>
      <c r="N438" s="55"/>
      <c r="O438" s="55"/>
      <c r="P438" s="55"/>
      <c r="Q438" s="55"/>
      <c r="R438" s="55"/>
      <c r="S438" s="55"/>
      <c r="T438" s="55"/>
      <c r="U438" s="55"/>
      <c r="V438" s="39" t="n">
        <f aca="false">SUM(K438:S438)</f>
        <v>0</v>
      </c>
      <c r="Y438" s="42"/>
    </row>
    <row r="439" customFormat="false" ht="90" hidden="false" customHeight="true" outlineLevel="0" collapsed="false">
      <c r="A439" s="28" t="s">
        <v>470</v>
      </c>
      <c r="B439" s="45" t="s">
        <v>471</v>
      </c>
      <c r="C439" s="29" t="s">
        <v>19</v>
      </c>
      <c r="D439" s="29" t="s">
        <v>19</v>
      </c>
      <c r="E439" s="29" t="s">
        <v>19</v>
      </c>
      <c r="F439" s="29" t="s">
        <v>45</v>
      </c>
      <c r="G439" s="28" t="s">
        <v>23</v>
      </c>
      <c r="H439" s="29" t="s">
        <v>19</v>
      </c>
      <c r="I439" s="29" t="s">
        <v>19</v>
      </c>
      <c r="J439" s="29" t="s">
        <v>19</v>
      </c>
      <c r="K439" s="29" t="s">
        <v>19</v>
      </c>
      <c r="L439" s="29" t="s">
        <v>19</v>
      </c>
      <c r="M439" s="34" t="s">
        <v>19</v>
      </c>
      <c r="N439" s="29" t="s">
        <v>19</v>
      </c>
      <c r="O439" s="29" t="s">
        <v>19</v>
      </c>
      <c r="P439" s="29" t="s">
        <v>19</v>
      </c>
      <c r="Q439" s="29" t="s">
        <v>19</v>
      </c>
      <c r="R439" s="55" t="s">
        <v>19</v>
      </c>
      <c r="S439" s="55" t="s">
        <v>19</v>
      </c>
      <c r="T439" s="55" t="s">
        <v>19</v>
      </c>
      <c r="U439" s="55" t="s">
        <v>19</v>
      </c>
      <c r="V439" s="55" t="s">
        <v>19</v>
      </c>
      <c r="Y439" s="42"/>
    </row>
    <row r="440" customFormat="false" ht="31.5" hidden="false" customHeight="true" outlineLevel="0" collapsed="false">
      <c r="A440" s="28"/>
      <c r="B440" s="131" t="s">
        <v>20</v>
      </c>
      <c r="C440" s="51" t="s">
        <v>21</v>
      </c>
      <c r="D440" s="49" t="s">
        <v>19</v>
      </c>
      <c r="E440" s="49" t="s">
        <v>19</v>
      </c>
      <c r="F440" s="49" t="s">
        <v>19</v>
      </c>
      <c r="G440" s="29" t="s">
        <v>19</v>
      </c>
      <c r="H440" s="51" t="n">
        <v>1003</v>
      </c>
      <c r="I440" s="51" t="s">
        <v>472</v>
      </c>
      <c r="J440" s="51" t="s">
        <v>19</v>
      </c>
      <c r="K440" s="55" t="n">
        <f aca="false">K441+K442</f>
        <v>174668.5</v>
      </c>
      <c r="L440" s="55" t="n">
        <f aca="false">L441+L442</f>
        <v>164680.5</v>
      </c>
      <c r="M440" s="55" t="n">
        <f aca="false">M441+M442</f>
        <v>149835.16464</v>
      </c>
      <c r="N440" s="55" t="n">
        <f aca="false">N441+N442</f>
        <v>240415.5</v>
      </c>
      <c r="O440" s="55" t="n">
        <f aca="false">O441+O442</f>
        <v>73922.302</v>
      </c>
      <c r="P440" s="55" t="n">
        <f aca="false">P441+P442</f>
        <v>0</v>
      </c>
      <c r="Q440" s="55" t="n">
        <f aca="false">Q441+Q442</f>
        <v>0</v>
      </c>
      <c r="R440" s="55" t="n">
        <f aca="false">R441+R442</f>
        <v>0</v>
      </c>
      <c r="S440" s="55" t="n">
        <f aca="false">S441+S442</f>
        <v>0</v>
      </c>
      <c r="T440" s="55" t="n">
        <f aca="false">T441+T442</f>
        <v>0</v>
      </c>
      <c r="U440" s="55" t="n">
        <f aca="false">U441+U442</f>
        <v>0</v>
      </c>
      <c r="V440" s="39" t="n">
        <f aca="false">SUM(K440:S440)+T440+U440</f>
        <v>803521.96664</v>
      </c>
      <c r="Y440" s="42"/>
    </row>
    <row r="441" customFormat="false" ht="31.5" hidden="false" customHeight="true" outlineLevel="0" collapsed="false">
      <c r="A441" s="28"/>
      <c r="B441" s="131"/>
      <c r="C441" s="51"/>
      <c r="D441" s="49"/>
      <c r="E441" s="49"/>
      <c r="F441" s="49"/>
      <c r="G441" s="49"/>
      <c r="H441" s="51" t="n">
        <v>1003</v>
      </c>
      <c r="I441" s="51" t="s">
        <v>472</v>
      </c>
      <c r="J441" s="51" t="n">
        <v>244</v>
      </c>
      <c r="K441" s="55" t="n">
        <v>2566.6</v>
      </c>
      <c r="L441" s="55" t="n">
        <v>2574.1</v>
      </c>
      <c r="M441" s="55" t="n">
        <v>2141.49</v>
      </c>
      <c r="N441" s="55" t="n">
        <v>3668.1</v>
      </c>
      <c r="O441" s="55" t="n">
        <v>635.3</v>
      </c>
      <c r="P441" s="55"/>
      <c r="Q441" s="55"/>
      <c r="R441" s="55"/>
      <c r="S441" s="55"/>
      <c r="T441" s="55"/>
      <c r="U441" s="55"/>
      <c r="V441" s="39" t="n">
        <f aca="false">SUM(K441:S441)+T441+U441</f>
        <v>11585.59</v>
      </c>
      <c r="Y441" s="42"/>
    </row>
    <row r="442" customFormat="false" ht="31.5" hidden="false" customHeight="true" outlineLevel="0" collapsed="false">
      <c r="A442" s="28"/>
      <c r="B442" s="131"/>
      <c r="C442" s="51"/>
      <c r="D442" s="49"/>
      <c r="E442" s="49"/>
      <c r="F442" s="49"/>
      <c r="G442" s="49"/>
      <c r="H442" s="51" t="n">
        <v>1003</v>
      </c>
      <c r="I442" s="51" t="s">
        <v>472</v>
      </c>
      <c r="J442" s="51" t="n">
        <v>313</v>
      </c>
      <c r="K442" s="55" t="n">
        <v>172101.9</v>
      </c>
      <c r="L442" s="55" t="n">
        <v>162106.4</v>
      </c>
      <c r="M442" s="55" t="n">
        <v>147693.67464</v>
      </c>
      <c r="N442" s="55" t="n">
        <v>236747.4</v>
      </c>
      <c r="O442" s="55" t="n">
        <v>73287.002</v>
      </c>
      <c r="P442" s="55"/>
      <c r="Q442" s="55"/>
      <c r="R442" s="55"/>
      <c r="S442" s="55"/>
      <c r="T442" s="55"/>
      <c r="U442" s="55"/>
      <c r="V442" s="39" t="n">
        <f aca="false">SUM(K442:S442)+T442+U442</f>
        <v>791936.37664</v>
      </c>
      <c r="Y442" s="42"/>
    </row>
    <row r="443" customFormat="false" ht="99.75" hidden="false" customHeight="true" outlineLevel="0" collapsed="false">
      <c r="A443" s="74" t="s">
        <v>473</v>
      </c>
      <c r="B443" s="45" t="s">
        <v>474</v>
      </c>
      <c r="C443" s="29" t="s">
        <v>19</v>
      </c>
      <c r="D443" s="29" t="s">
        <v>19</v>
      </c>
      <c r="E443" s="29" t="s">
        <v>19</v>
      </c>
      <c r="F443" s="29" t="s">
        <v>45</v>
      </c>
      <c r="G443" s="28" t="s">
        <v>23</v>
      </c>
      <c r="H443" s="29" t="s">
        <v>19</v>
      </c>
      <c r="I443" s="29" t="s">
        <v>19</v>
      </c>
      <c r="J443" s="29" t="s">
        <v>19</v>
      </c>
      <c r="K443" s="29" t="s">
        <v>19</v>
      </c>
      <c r="L443" s="29" t="s">
        <v>19</v>
      </c>
      <c r="M443" s="34" t="s">
        <v>19</v>
      </c>
      <c r="N443" s="29" t="s">
        <v>19</v>
      </c>
      <c r="O443" s="29" t="s">
        <v>19</v>
      </c>
      <c r="P443" s="29" t="s">
        <v>19</v>
      </c>
      <c r="Q443" s="29" t="s">
        <v>19</v>
      </c>
      <c r="R443" s="55" t="s">
        <v>19</v>
      </c>
      <c r="S443" s="55" t="s">
        <v>19</v>
      </c>
      <c r="T443" s="55" t="s">
        <v>19</v>
      </c>
      <c r="U443" s="55" t="s">
        <v>19</v>
      </c>
      <c r="V443" s="55" t="s">
        <v>19</v>
      </c>
      <c r="Y443" s="42"/>
    </row>
    <row r="444" customFormat="false" ht="36.75" hidden="false" customHeight="true" outlineLevel="0" collapsed="false">
      <c r="A444" s="74"/>
      <c r="B444" s="137" t="s">
        <v>20</v>
      </c>
      <c r="C444" s="135" t="s">
        <v>21</v>
      </c>
      <c r="D444" s="138" t="s">
        <v>19</v>
      </c>
      <c r="E444" s="138" t="s">
        <v>19</v>
      </c>
      <c r="F444" s="138" t="s">
        <v>19</v>
      </c>
      <c r="G444" s="102" t="s">
        <v>19</v>
      </c>
      <c r="H444" s="51" t="n">
        <v>1003</v>
      </c>
      <c r="I444" s="51" t="s">
        <v>475</v>
      </c>
      <c r="J444" s="51" t="s">
        <v>19</v>
      </c>
      <c r="K444" s="55" t="n">
        <f aca="false">K445+K446</f>
        <v>295928.7</v>
      </c>
      <c r="L444" s="55" t="n">
        <f aca="false">L445+L446</f>
        <v>516855.6</v>
      </c>
      <c r="M444" s="55" t="n">
        <f aca="false">M445+M446</f>
        <v>462014.87185</v>
      </c>
      <c r="N444" s="55" t="n">
        <f aca="false">N445+N446</f>
        <v>453801</v>
      </c>
      <c r="O444" s="55" t="n">
        <f aca="false">O445+O446</f>
        <v>389105.8</v>
      </c>
      <c r="P444" s="55" t="n">
        <f aca="false">P445+P446</f>
        <v>0</v>
      </c>
      <c r="Q444" s="55" t="n">
        <f aca="false">Q445+Q446</f>
        <v>0</v>
      </c>
      <c r="R444" s="55" t="n">
        <f aca="false">R445+R446</f>
        <v>0</v>
      </c>
      <c r="S444" s="55" t="n">
        <f aca="false">S445+S446</f>
        <v>0</v>
      </c>
      <c r="T444" s="55" t="n">
        <f aca="false">T445+T446</f>
        <v>0</v>
      </c>
      <c r="U444" s="55" t="n">
        <f aca="false">U445+U446</f>
        <v>0</v>
      </c>
      <c r="V444" s="39" t="n">
        <f aca="false">SUM(K444:S444)</f>
        <v>2117705.97185</v>
      </c>
      <c r="Y444" s="42"/>
    </row>
    <row r="445" customFormat="false" ht="36.75" hidden="false" customHeight="true" outlineLevel="0" collapsed="false">
      <c r="A445" s="74"/>
      <c r="B445" s="137"/>
      <c r="C445" s="135"/>
      <c r="D445" s="138"/>
      <c r="E445" s="138"/>
      <c r="F445" s="138"/>
      <c r="G445" s="138"/>
      <c r="H445" s="51" t="n">
        <v>1003</v>
      </c>
      <c r="I445" s="51" t="s">
        <v>475</v>
      </c>
      <c r="J445" s="51" t="n">
        <v>244</v>
      </c>
      <c r="K445" s="55" t="n">
        <v>4455.4</v>
      </c>
      <c r="L445" s="55" t="n">
        <v>7877.8</v>
      </c>
      <c r="M445" s="55" t="n">
        <v>6859.59</v>
      </c>
      <c r="N445" s="55" t="n">
        <v>6038.3</v>
      </c>
      <c r="O445" s="55" t="n">
        <v>5855.4</v>
      </c>
      <c r="P445" s="55"/>
      <c r="Q445" s="55"/>
      <c r="R445" s="55"/>
      <c r="S445" s="55"/>
      <c r="T445" s="55"/>
      <c r="U445" s="55"/>
      <c r="V445" s="39" t="n">
        <f aca="false">SUM(K445:S445)</f>
        <v>31086.49</v>
      </c>
      <c r="Y445" s="42"/>
    </row>
    <row r="446" customFormat="false" ht="36.75" hidden="false" customHeight="true" outlineLevel="0" collapsed="false">
      <c r="A446" s="74"/>
      <c r="B446" s="137"/>
      <c r="C446" s="135"/>
      <c r="D446" s="138"/>
      <c r="E446" s="138"/>
      <c r="F446" s="138"/>
      <c r="G446" s="138"/>
      <c r="H446" s="51" t="n">
        <v>1003</v>
      </c>
      <c r="I446" s="51" t="s">
        <v>475</v>
      </c>
      <c r="J446" s="51" t="n">
        <v>313</v>
      </c>
      <c r="K446" s="55" t="n">
        <v>291473.3</v>
      </c>
      <c r="L446" s="55" t="n">
        <v>508977.8</v>
      </c>
      <c r="M446" s="55" t="n">
        <v>455155.28185</v>
      </c>
      <c r="N446" s="55" t="n">
        <v>447762.7</v>
      </c>
      <c r="O446" s="55" t="n">
        <v>383250.4</v>
      </c>
      <c r="P446" s="55"/>
      <c r="Q446" s="55"/>
      <c r="R446" s="55"/>
      <c r="S446" s="55"/>
      <c r="T446" s="55"/>
      <c r="U446" s="55"/>
      <c r="V446" s="39" t="n">
        <f aca="false">SUM(K446:S446)</f>
        <v>2086619.48185</v>
      </c>
      <c r="Y446" s="42"/>
    </row>
    <row r="447" customFormat="false" ht="114.75" hidden="false" customHeight="true" outlineLevel="0" collapsed="false">
      <c r="A447" s="28" t="s">
        <v>476</v>
      </c>
      <c r="B447" s="45" t="s">
        <v>477</v>
      </c>
      <c r="C447" s="29" t="s">
        <v>19</v>
      </c>
      <c r="D447" s="29" t="s">
        <v>19</v>
      </c>
      <c r="E447" s="29" t="s">
        <v>19</v>
      </c>
      <c r="F447" s="29" t="s">
        <v>45</v>
      </c>
      <c r="G447" s="28" t="s">
        <v>23</v>
      </c>
      <c r="H447" s="29" t="s">
        <v>19</v>
      </c>
      <c r="I447" s="29" t="s">
        <v>19</v>
      </c>
      <c r="J447" s="29" t="s">
        <v>19</v>
      </c>
      <c r="K447" s="29" t="s">
        <v>19</v>
      </c>
      <c r="L447" s="29" t="s">
        <v>19</v>
      </c>
      <c r="M447" s="34" t="s">
        <v>19</v>
      </c>
      <c r="N447" s="29" t="s">
        <v>19</v>
      </c>
      <c r="O447" s="29" t="s">
        <v>19</v>
      </c>
      <c r="P447" s="29" t="s">
        <v>19</v>
      </c>
      <c r="Q447" s="55" t="s">
        <v>19</v>
      </c>
      <c r="R447" s="55" t="s">
        <v>19</v>
      </c>
      <c r="S447" s="55" t="s">
        <v>19</v>
      </c>
      <c r="T447" s="55" t="s">
        <v>19</v>
      </c>
      <c r="U447" s="55" t="s">
        <v>19</v>
      </c>
      <c r="V447" s="55" t="s">
        <v>19</v>
      </c>
      <c r="Y447" s="42"/>
    </row>
    <row r="448" customFormat="false" ht="21.75" hidden="false" customHeight="true" outlineLevel="0" collapsed="false">
      <c r="A448" s="28"/>
      <c r="B448" s="45" t="s">
        <v>138</v>
      </c>
      <c r="C448" s="29" t="s">
        <v>19</v>
      </c>
      <c r="D448" s="29" t="s">
        <v>19</v>
      </c>
      <c r="E448" s="29" t="s">
        <v>19</v>
      </c>
      <c r="F448" s="29" t="s">
        <v>19</v>
      </c>
      <c r="G448" s="29" t="s">
        <v>19</v>
      </c>
      <c r="H448" s="51" t="s">
        <v>213</v>
      </c>
      <c r="I448" s="51"/>
      <c r="J448" s="51"/>
      <c r="K448" s="55" t="n">
        <f aca="false">K449+K451</f>
        <v>37543.1</v>
      </c>
      <c r="L448" s="55" t="n">
        <f aca="false">L449+L451</f>
        <v>24812.2</v>
      </c>
      <c r="M448" s="55" t="n">
        <f aca="false">M449+M451</f>
        <v>23751.7</v>
      </c>
      <c r="N448" s="55" t="n">
        <f aca="false">N449+N451</f>
        <v>24186.35</v>
      </c>
      <c r="O448" s="55" t="n">
        <f aca="false">O449+O451</f>
        <v>28130.4</v>
      </c>
      <c r="P448" s="55" t="n">
        <f aca="false">P449+P451+P450+P452</f>
        <v>26638.3</v>
      </c>
      <c r="Q448" s="55" t="n">
        <f aca="false">Q449+Q451+Q450+Q452</f>
        <v>27761.4</v>
      </c>
      <c r="R448" s="55" t="n">
        <f aca="false">R449+R451+R450+R452</f>
        <v>28824.1</v>
      </c>
      <c r="S448" s="55" t="n">
        <f aca="false">S449+S451+S450+S452</f>
        <v>28824.1</v>
      </c>
      <c r="T448" s="55" t="n">
        <f aca="false">T449+T451+T450+T452</f>
        <v>28824.1</v>
      </c>
      <c r="U448" s="55" t="n">
        <f aca="false">U449+U451+U450+U452</f>
        <v>28824.1</v>
      </c>
      <c r="V448" s="39" t="n">
        <f aca="false">SUM(K448:S448)+T448+U448</f>
        <v>308119.85</v>
      </c>
      <c r="Y448" s="42"/>
    </row>
    <row r="449" customFormat="false" ht="21.75" hidden="false" customHeight="true" outlineLevel="0" collapsed="false">
      <c r="A449" s="28"/>
      <c r="B449" s="45"/>
      <c r="C449" s="29"/>
      <c r="D449" s="29"/>
      <c r="E449" s="29"/>
      <c r="F449" s="29"/>
      <c r="G449" s="29"/>
      <c r="H449" s="51" t="n">
        <v>1003</v>
      </c>
      <c r="I449" s="51" t="s">
        <v>478</v>
      </c>
      <c r="J449" s="51" t="n">
        <v>244</v>
      </c>
      <c r="K449" s="55" t="n">
        <v>178</v>
      </c>
      <c r="L449" s="55" t="n">
        <v>77.6</v>
      </c>
      <c r="M449" s="55" t="n">
        <v>59.15</v>
      </c>
      <c r="N449" s="55" t="n">
        <v>53.55</v>
      </c>
      <c r="O449" s="55" t="n">
        <v>53.8</v>
      </c>
      <c r="P449" s="55"/>
      <c r="Q449" s="55"/>
      <c r="R449" s="55"/>
      <c r="S449" s="55"/>
      <c r="T449" s="55"/>
      <c r="U449" s="55"/>
      <c r="V449" s="39" t="n">
        <f aca="false">SUM(K449:S449)+T449+U449</f>
        <v>422.1</v>
      </c>
      <c r="Y449" s="42"/>
    </row>
    <row r="450" customFormat="false" ht="21.75" hidden="false" customHeight="true" outlineLevel="0" collapsed="false">
      <c r="A450" s="28"/>
      <c r="B450" s="45"/>
      <c r="C450" s="29"/>
      <c r="D450" s="29"/>
      <c r="E450" s="29"/>
      <c r="F450" s="29"/>
      <c r="G450" s="29"/>
      <c r="H450" s="51" t="n">
        <v>1004</v>
      </c>
      <c r="I450" s="51" t="s">
        <v>478</v>
      </c>
      <c r="J450" s="51" t="n">
        <v>244</v>
      </c>
      <c r="K450" s="55"/>
      <c r="L450" s="55"/>
      <c r="M450" s="55"/>
      <c r="N450" s="55"/>
      <c r="O450" s="55"/>
      <c r="P450" s="55" t="n">
        <v>50</v>
      </c>
      <c r="Q450" s="55" t="n">
        <v>52.1</v>
      </c>
      <c r="R450" s="55" t="n">
        <v>54.1</v>
      </c>
      <c r="S450" s="55" t="n">
        <v>54.1</v>
      </c>
      <c r="T450" s="55" t="n">
        <v>54.1</v>
      </c>
      <c r="U450" s="55" t="n">
        <v>54.1</v>
      </c>
      <c r="V450" s="39" t="n">
        <f aca="false">SUM(K450:S450)+T450+U450</f>
        <v>318.5</v>
      </c>
      <c r="Y450" s="42"/>
    </row>
    <row r="451" customFormat="false" ht="21.75" hidden="false" customHeight="true" outlineLevel="0" collapsed="false">
      <c r="A451" s="28"/>
      <c r="B451" s="45"/>
      <c r="C451" s="29"/>
      <c r="D451" s="29"/>
      <c r="E451" s="29"/>
      <c r="F451" s="29"/>
      <c r="G451" s="29"/>
      <c r="H451" s="51" t="n">
        <v>1003</v>
      </c>
      <c r="I451" s="51" t="s">
        <v>478</v>
      </c>
      <c r="J451" s="51" t="n">
        <v>313</v>
      </c>
      <c r="K451" s="55" t="n">
        <v>37365.1</v>
      </c>
      <c r="L451" s="55" t="n">
        <v>24734.6</v>
      </c>
      <c r="M451" s="55" t="n">
        <v>23692.55</v>
      </c>
      <c r="N451" s="55" t="n">
        <v>24132.8</v>
      </c>
      <c r="O451" s="55" t="n">
        <v>28076.6</v>
      </c>
      <c r="P451" s="55"/>
      <c r="Q451" s="55"/>
      <c r="R451" s="55"/>
      <c r="S451" s="55"/>
      <c r="T451" s="55"/>
      <c r="U451" s="55"/>
      <c r="V451" s="39" t="n">
        <f aca="false">SUM(K451:S451)+T451+U451</f>
        <v>138001.65</v>
      </c>
      <c r="Y451" s="42"/>
    </row>
    <row r="452" customFormat="false" ht="21.75" hidden="false" customHeight="true" outlineLevel="0" collapsed="false">
      <c r="A452" s="28"/>
      <c r="B452" s="45"/>
      <c r="C452" s="29"/>
      <c r="D452" s="29"/>
      <c r="E452" s="29"/>
      <c r="F452" s="29"/>
      <c r="G452" s="29"/>
      <c r="H452" s="51" t="n">
        <v>1004</v>
      </c>
      <c r="I452" s="51" t="s">
        <v>478</v>
      </c>
      <c r="J452" s="51" t="n">
        <v>313</v>
      </c>
      <c r="K452" s="55"/>
      <c r="L452" s="55"/>
      <c r="M452" s="55"/>
      <c r="N452" s="55"/>
      <c r="O452" s="55"/>
      <c r="P452" s="55" t="n">
        <v>26588.3</v>
      </c>
      <c r="Q452" s="55" t="n">
        <v>27709.3</v>
      </c>
      <c r="R452" s="55" t="n">
        <v>28770</v>
      </c>
      <c r="S452" s="55" t="n">
        <v>28770</v>
      </c>
      <c r="T452" s="55" t="n">
        <v>28770</v>
      </c>
      <c r="U452" s="55" t="n">
        <v>28770</v>
      </c>
      <c r="V452" s="39" t="n">
        <f aca="false">SUM(K452:S452)+T452+U452</f>
        <v>169377.6</v>
      </c>
      <c r="Y452" s="42"/>
    </row>
    <row r="453" customFormat="false" ht="128.25" hidden="false" customHeight="true" outlineLevel="0" collapsed="false">
      <c r="A453" s="28" t="s">
        <v>479</v>
      </c>
      <c r="B453" s="45" t="s">
        <v>480</v>
      </c>
      <c r="C453" s="29" t="s">
        <v>19</v>
      </c>
      <c r="D453" s="29" t="s">
        <v>19</v>
      </c>
      <c r="E453" s="29" t="s">
        <v>19</v>
      </c>
      <c r="F453" s="29" t="s">
        <v>45</v>
      </c>
      <c r="G453" s="28" t="s">
        <v>23</v>
      </c>
      <c r="H453" s="29" t="s">
        <v>19</v>
      </c>
      <c r="I453" s="29" t="s">
        <v>19</v>
      </c>
      <c r="J453" s="29" t="s">
        <v>19</v>
      </c>
      <c r="K453" s="29" t="s">
        <v>19</v>
      </c>
      <c r="L453" s="29" t="s">
        <v>19</v>
      </c>
      <c r="M453" s="34" t="s">
        <v>19</v>
      </c>
      <c r="N453" s="29" t="s">
        <v>19</v>
      </c>
      <c r="O453" s="29" t="s">
        <v>19</v>
      </c>
      <c r="P453" s="29" t="s">
        <v>19</v>
      </c>
      <c r="Q453" s="55" t="s">
        <v>19</v>
      </c>
      <c r="R453" s="55" t="s">
        <v>19</v>
      </c>
      <c r="S453" s="55" t="s">
        <v>19</v>
      </c>
      <c r="T453" s="55" t="s">
        <v>19</v>
      </c>
      <c r="U453" s="55" t="s">
        <v>19</v>
      </c>
      <c r="V453" s="55" t="s">
        <v>19</v>
      </c>
      <c r="Y453" s="42"/>
    </row>
    <row r="454" customFormat="false" ht="21.75" hidden="false" customHeight="true" outlineLevel="0" collapsed="false">
      <c r="A454" s="28"/>
      <c r="B454" s="45" t="s">
        <v>138</v>
      </c>
      <c r="C454" s="29" t="s">
        <v>19</v>
      </c>
      <c r="D454" s="29" t="s">
        <v>19</v>
      </c>
      <c r="E454" s="29" t="s">
        <v>19</v>
      </c>
      <c r="F454" s="29" t="s">
        <v>19</v>
      </c>
      <c r="G454" s="29" t="s">
        <v>19</v>
      </c>
      <c r="H454" s="51" t="s">
        <v>154</v>
      </c>
      <c r="I454" s="51"/>
      <c r="J454" s="51"/>
      <c r="K454" s="55" t="n">
        <f aca="false">K455+K457</f>
        <v>846794.6</v>
      </c>
      <c r="L454" s="55" t="n">
        <f aca="false">L455+L457</f>
        <v>899972.6</v>
      </c>
      <c r="M454" s="55" t="n">
        <f aca="false">M455+M457</f>
        <v>943746.8</v>
      </c>
      <c r="N454" s="55" t="n">
        <f aca="false">N455+N457</f>
        <v>868929.67</v>
      </c>
      <c r="O454" s="55" t="n">
        <f aca="false">O455+O457</f>
        <v>852663.1</v>
      </c>
      <c r="P454" s="55" t="n">
        <f aca="false">P455+P457+P456+P458</f>
        <v>937819.8</v>
      </c>
      <c r="Q454" s="55" t="n">
        <f aca="false">Q455+Q457+Q456+Q458</f>
        <v>977321.7</v>
      </c>
      <c r="R454" s="55" t="n">
        <f aca="false">R455+R457+R456+R458</f>
        <v>1014719.9</v>
      </c>
      <c r="S454" s="55" t="n">
        <f aca="false">S455+S457+S456+S458</f>
        <v>1014719.9</v>
      </c>
      <c r="T454" s="55" t="n">
        <f aca="false">T455+T457+T456+T458</f>
        <v>1014719.9</v>
      </c>
      <c r="U454" s="55" t="n">
        <f aca="false">U455+U457+U456+U458</f>
        <v>1014719.9</v>
      </c>
      <c r="V454" s="39" t="n">
        <f aca="false">SUM(K454:S454)+T454+U454</f>
        <v>10386127.87</v>
      </c>
      <c r="Y454" s="42"/>
    </row>
    <row r="455" customFormat="false" ht="21.75" hidden="false" customHeight="true" outlineLevel="0" collapsed="false">
      <c r="A455" s="28"/>
      <c r="B455" s="45"/>
      <c r="C455" s="29"/>
      <c r="D455" s="29"/>
      <c r="E455" s="29"/>
      <c r="F455" s="29"/>
      <c r="G455" s="29"/>
      <c r="H455" s="51" t="n">
        <v>1003</v>
      </c>
      <c r="I455" s="51" t="s">
        <v>481</v>
      </c>
      <c r="J455" s="51" t="n">
        <v>244</v>
      </c>
      <c r="K455" s="55" t="n">
        <v>4133</v>
      </c>
      <c r="L455" s="55" t="n">
        <v>4163</v>
      </c>
      <c r="M455" s="55" t="n">
        <v>3895</v>
      </c>
      <c r="N455" s="55" t="n">
        <v>3163.5</v>
      </c>
      <c r="O455" s="55" t="n">
        <v>2910</v>
      </c>
      <c r="P455" s="55"/>
      <c r="Q455" s="55"/>
      <c r="R455" s="55"/>
      <c r="S455" s="55"/>
      <c r="T455" s="55"/>
      <c r="U455" s="55"/>
      <c r="V455" s="39" t="n">
        <f aca="false">SUM(K455:S455)+T455+U455</f>
        <v>18264.5</v>
      </c>
      <c r="Y455" s="42"/>
    </row>
    <row r="456" customFormat="false" ht="21.75" hidden="false" customHeight="true" outlineLevel="0" collapsed="false">
      <c r="A456" s="28"/>
      <c r="B456" s="45"/>
      <c r="C456" s="29"/>
      <c r="D456" s="29"/>
      <c r="E456" s="29"/>
      <c r="F456" s="29"/>
      <c r="G456" s="29"/>
      <c r="H456" s="51" t="n">
        <v>1004</v>
      </c>
      <c r="I456" s="51" t="s">
        <v>481</v>
      </c>
      <c r="J456" s="51" t="n">
        <v>244</v>
      </c>
      <c r="K456" s="55"/>
      <c r="L456" s="55"/>
      <c r="M456" s="55"/>
      <c r="N456" s="55"/>
      <c r="O456" s="55"/>
      <c r="P456" s="55" t="n">
        <v>3258.1</v>
      </c>
      <c r="Q456" s="55" t="n">
        <v>3395.4</v>
      </c>
      <c r="R456" s="55" t="n">
        <v>3525.4</v>
      </c>
      <c r="S456" s="55" t="n">
        <v>3525.4</v>
      </c>
      <c r="T456" s="55" t="n">
        <v>3525.4</v>
      </c>
      <c r="U456" s="55" t="n">
        <v>3525.4</v>
      </c>
      <c r="V456" s="39" t="n">
        <f aca="false">SUM(K456:S456)+T456+U456</f>
        <v>20755.1</v>
      </c>
      <c r="Y456" s="42"/>
    </row>
    <row r="457" customFormat="false" ht="21.75" hidden="false" customHeight="true" outlineLevel="0" collapsed="false">
      <c r="A457" s="28"/>
      <c r="B457" s="45"/>
      <c r="C457" s="29"/>
      <c r="D457" s="29"/>
      <c r="E457" s="29"/>
      <c r="F457" s="29"/>
      <c r="G457" s="29"/>
      <c r="H457" s="51" t="n">
        <v>1003</v>
      </c>
      <c r="I457" s="51" t="s">
        <v>481</v>
      </c>
      <c r="J457" s="51" t="n">
        <v>313</v>
      </c>
      <c r="K457" s="55" t="n">
        <v>842661.6</v>
      </c>
      <c r="L457" s="55" t="n">
        <v>895809.6</v>
      </c>
      <c r="M457" s="55" t="n">
        <v>939851.8</v>
      </c>
      <c r="N457" s="55" t="n">
        <v>865766.17</v>
      </c>
      <c r="O457" s="55" t="n">
        <v>849753.1</v>
      </c>
      <c r="P457" s="55"/>
      <c r="Q457" s="55"/>
      <c r="R457" s="55"/>
      <c r="S457" s="55"/>
      <c r="T457" s="55"/>
      <c r="U457" s="55"/>
      <c r="V457" s="39" t="n">
        <f aca="false">SUM(K457:S457)+T457+U457</f>
        <v>4393842.27</v>
      </c>
      <c r="Y457" s="42"/>
    </row>
    <row r="458" customFormat="false" ht="21.75" hidden="false" customHeight="true" outlineLevel="0" collapsed="false">
      <c r="A458" s="28"/>
      <c r="B458" s="45"/>
      <c r="C458" s="29"/>
      <c r="D458" s="29"/>
      <c r="E458" s="29"/>
      <c r="F458" s="29"/>
      <c r="G458" s="29"/>
      <c r="H458" s="51" t="n">
        <v>1004</v>
      </c>
      <c r="I458" s="51" t="s">
        <v>481</v>
      </c>
      <c r="J458" s="51" t="n">
        <v>313</v>
      </c>
      <c r="K458" s="55"/>
      <c r="L458" s="55"/>
      <c r="M458" s="55"/>
      <c r="N458" s="55"/>
      <c r="O458" s="55"/>
      <c r="P458" s="55" t="n">
        <v>934561.7</v>
      </c>
      <c r="Q458" s="55" t="n">
        <v>973926.3</v>
      </c>
      <c r="R458" s="55" t="n">
        <v>1011194.5</v>
      </c>
      <c r="S458" s="55" t="n">
        <v>1011194.5</v>
      </c>
      <c r="T458" s="55" t="n">
        <v>1011194.5</v>
      </c>
      <c r="U458" s="55" t="n">
        <v>1011194.5</v>
      </c>
      <c r="V458" s="39" t="n">
        <f aca="false">SUM(K458:S458)+T458+U458</f>
        <v>5953266</v>
      </c>
      <c r="Y458" s="42"/>
    </row>
    <row r="459" customFormat="false" ht="67.5" hidden="false" customHeight="true" outlineLevel="0" collapsed="false">
      <c r="A459" s="28" t="s">
        <v>482</v>
      </c>
      <c r="B459" s="45" t="s">
        <v>483</v>
      </c>
      <c r="C459" s="28"/>
      <c r="D459" s="28"/>
      <c r="E459" s="29"/>
      <c r="F459" s="29"/>
      <c r="G459" s="29"/>
      <c r="H459" s="29" t="s">
        <v>19</v>
      </c>
      <c r="I459" s="29" t="s">
        <v>19</v>
      </c>
      <c r="J459" s="29" t="s">
        <v>19</v>
      </c>
      <c r="K459" s="29" t="s">
        <v>19</v>
      </c>
      <c r="L459" s="29" t="s">
        <v>19</v>
      </c>
      <c r="M459" s="34" t="s">
        <v>19</v>
      </c>
      <c r="N459" s="29" t="s">
        <v>19</v>
      </c>
      <c r="O459" s="29" t="s">
        <v>19</v>
      </c>
      <c r="P459" s="29" t="s">
        <v>19</v>
      </c>
      <c r="Q459" s="55" t="s">
        <v>19</v>
      </c>
      <c r="R459" s="55" t="s">
        <v>19</v>
      </c>
      <c r="S459" s="55" t="s">
        <v>19</v>
      </c>
      <c r="T459" s="55" t="s">
        <v>19</v>
      </c>
      <c r="U459" s="55" t="s">
        <v>19</v>
      </c>
      <c r="V459" s="55" t="s">
        <v>19</v>
      </c>
      <c r="Y459" s="42"/>
    </row>
    <row r="460" customFormat="false" ht="20.25" hidden="false" customHeight="true" outlineLevel="0" collapsed="false">
      <c r="A460" s="28"/>
      <c r="B460" s="45" t="s">
        <v>138</v>
      </c>
      <c r="C460" s="29" t="s">
        <v>19</v>
      </c>
      <c r="D460" s="29" t="s">
        <v>19</v>
      </c>
      <c r="E460" s="29" t="s">
        <v>19</v>
      </c>
      <c r="F460" s="29" t="s">
        <v>19</v>
      </c>
      <c r="G460" s="29" t="s">
        <v>19</v>
      </c>
      <c r="H460" s="51" t="n">
        <v>1004</v>
      </c>
      <c r="I460" s="51" t="s">
        <v>484</v>
      </c>
      <c r="J460" s="29" t="s">
        <v>19</v>
      </c>
      <c r="K460" s="55" t="n">
        <f aca="false">K461+K462</f>
        <v>30878.5</v>
      </c>
      <c r="L460" s="55" t="n">
        <f aca="false">L461+L462</f>
        <v>19144.8</v>
      </c>
      <c r="M460" s="55" t="n">
        <f aca="false">M461+M462</f>
        <v>18181.3</v>
      </c>
      <c r="N460" s="55" t="n">
        <f aca="false">N461+N462</f>
        <v>16695</v>
      </c>
      <c r="O460" s="55" t="n">
        <f aca="false">O461+O462</f>
        <v>15550.3</v>
      </c>
      <c r="P460" s="55" t="n">
        <f aca="false">P461+P462</f>
        <v>17441.8</v>
      </c>
      <c r="Q460" s="55" t="n">
        <f aca="false">Q461+Q462</f>
        <v>17890.9</v>
      </c>
      <c r="R460" s="55" t="n">
        <f aca="false">R461+R462</f>
        <v>18680.7</v>
      </c>
      <c r="S460" s="55" t="n">
        <f aca="false">S461+S462</f>
        <v>18680.7</v>
      </c>
      <c r="T460" s="55" t="n">
        <f aca="false">T461+T462</f>
        <v>18680.7</v>
      </c>
      <c r="U460" s="55" t="n">
        <f aca="false">U461+U462</f>
        <v>18680.7</v>
      </c>
      <c r="V460" s="39" t="n">
        <f aca="false">SUM(K460:S460)+T460+U460</f>
        <v>210505.4</v>
      </c>
      <c r="Y460" s="42"/>
    </row>
    <row r="461" customFormat="false" ht="20.25" hidden="false" customHeight="true" outlineLevel="0" collapsed="false">
      <c r="A461" s="28"/>
      <c r="B461" s="45"/>
      <c r="C461" s="29"/>
      <c r="D461" s="29"/>
      <c r="E461" s="29"/>
      <c r="F461" s="29"/>
      <c r="G461" s="29"/>
      <c r="H461" s="51" t="n">
        <v>1004</v>
      </c>
      <c r="I461" s="51" t="s">
        <v>484</v>
      </c>
      <c r="J461" s="51" t="n">
        <v>244</v>
      </c>
      <c r="K461" s="55" t="n">
        <v>19</v>
      </c>
      <c r="L461" s="55" t="n">
        <v>26.5</v>
      </c>
      <c r="M461" s="55" t="n">
        <v>24</v>
      </c>
      <c r="N461" s="55" t="n">
        <v>24.5</v>
      </c>
      <c r="O461" s="55" t="n">
        <v>17.1</v>
      </c>
      <c r="P461" s="55" t="n">
        <v>15</v>
      </c>
      <c r="Q461" s="55" t="n">
        <v>15.4</v>
      </c>
      <c r="R461" s="55" t="n">
        <v>16.2</v>
      </c>
      <c r="S461" s="55" t="n">
        <v>16.2</v>
      </c>
      <c r="T461" s="55" t="n">
        <v>16.2</v>
      </c>
      <c r="U461" s="55" t="n">
        <v>16.2</v>
      </c>
      <c r="V461" s="39" t="n">
        <f aca="false">SUM(K461:S461)+T461+U461</f>
        <v>206.3</v>
      </c>
      <c r="Y461" s="42"/>
    </row>
    <row r="462" customFormat="false" ht="20.25" hidden="false" customHeight="true" outlineLevel="0" collapsed="false">
      <c r="A462" s="28"/>
      <c r="B462" s="45"/>
      <c r="C462" s="29"/>
      <c r="D462" s="29"/>
      <c r="E462" s="29"/>
      <c r="F462" s="29"/>
      <c r="G462" s="29"/>
      <c r="H462" s="51" t="n">
        <v>1004</v>
      </c>
      <c r="I462" s="51" t="s">
        <v>484</v>
      </c>
      <c r="J462" s="51" t="n">
        <v>313</v>
      </c>
      <c r="K462" s="55" t="n">
        <v>30859.5</v>
      </c>
      <c r="L462" s="55" t="n">
        <v>19118.3</v>
      </c>
      <c r="M462" s="55" t="n">
        <v>18157.3</v>
      </c>
      <c r="N462" s="55" t="n">
        <v>16670.5</v>
      </c>
      <c r="O462" s="55" t="n">
        <v>15533.2</v>
      </c>
      <c r="P462" s="55" t="n">
        <v>17426.8</v>
      </c>
      <c r="Q462" s="55" t="n">
        <v>17875.5</v>
      </c>
      <c r="R462" s="55" t="n">
        <v>18664.5</v>
      </c>
      <c r="S462" s="55" t="n">
        <v>18664.5</v>
      </c>
      <c r="T462" s="55" t="n">
        <v>18664.5</v>
      </c>
      <c r="U462" s="55" t="n">
        <v>18664.5</v>
      </c>
      <c r="V462" s="39" t="n">
        <f aca="false">SUM(K462:S462)+T462+U462</f>
        <v>210299.1</v>
      </c>
      <c r="Y462" s="42"/>
    </row>
    <row r="463" customFormat="false" ht="98.25" hidden="false" customHeight="true" outlineLevel="0" collapsed="false">
      <c r="A463" s="28" t="s">
        <v>485</v>
      </c>
      <c r="B463" s="45" t="s">
        <v>486</v>
      </c>
      <c r="C463" s="28" t="s">
        <v>21</v>
      </c>
      <c r="D463" s="28"/>
      <c r="E463" s="29" t="s">
        <v>19</v>
      </c>
      <c r="F463" s="29" t="s">
        <v>45</v>
      </c>
      <c r="G463" s="28" t="s">
        <v>23</v>
      </c>
      <c r="H463" s="29" t="s">
        <v>19</v>
      </c>
      <c r="I463" s="29" t="s">
        <v>19</v>
      </c>
      <c r="J463" s="29" t="s">
        <v>19</v>
      </c>
      <c r="K463" s="29" t="s">
        <v>19</v>
      </c>
      <c r="L463" s="29" t="s">
        <v>19</v>
      </c>
      <c r="M463" s="34" t="s">
        <v>19</v>
      </c>
      <c r="N463" s="29" t="s">
        <v>19</v>
      </c>
      <c r="O463" s="29" t="s">
        <v>19</v>
      </c>
      <c r="P463" s="29" t="s">
        <v>19</v>
      </c>
      <c r="Q463" s="102" t="s">
        <v>19</v>
      </c>
      <c r="R463" s="55" t="s">
        <v>19</v>
      </c>
      <c r="S463" s="55" t="s">
        <v>19</v>
      </c>
      <c r="T463" s="55" t="s">
        <v>19</v>
      </c>
      <c r="U463" s="55" t="s">
        <v>19</v>
      </c>
      <c r="V463" s="55" t="s">
        <v>19</v>
      </c>
      <c r="Y463" s="42"/>
    </row>
    <row r="464" s="31" customFormat="true" ht="34.5" hidden="false" customHeight="true" outlineLevel="0" collapsed="false">
      <c r="A464" s="28"/>
      <c r="B464" s="45" t="s">
        <v>20</v>
      </c>
      <c r="C464" s="28" t="s">
        <v>21</v>
      </c>
      <c r="D464" s="28" t="s">
        <v>19</v>
      </c>
      <c r="E464" s="29" t="s">
        <v>19</v>
      </c>
      <c r="F464" s="29" t="s">
        <v>19</v>
      </c>
      <c r="G464" s="29" t="s">
        <v>19</v>
      </c>
      <c r="H464" s="29" t="s">
        <v>19</v>
      </c>
      <c r="I464" s="29" t="s">
        <v>19</v>
      </c>
      <c r="J464" s="29" t="s">
        <v>19</v>
      </c>
      <c r="K464" s="29"/>
      <c r="L464" s="29"/>
      <c r="M464" s="34"/>
      <c r="N464" s="29"/>
      <c r="O464" s="29"/>
      <c r="P464" s="29"/>
      <c r="Q464" s="29"/>
      <c r="R464" s="108"/>
      <c r="S464" s="108"/>
      <c r="T464" s="108"/>
      <c r="U464" s="108"/>
      <c r="V464" s="39" t="n">
        <f aca="false">SUM(K464:R464)</f>
        <v>0</v>
      </c>
      <c r="W464" s="29"/>
      <c r="X464" s="29"/>
      <c r="Y464" s="42"/>
    </row>
    <row r="465" customFormat="false" ht="104.25" hidden="false" customHeight="true" outlineLevel="0" collapsed="false">
      <c r="A465" s="83" t="s">
        <v>487</v>
      </c>
      <c r="B465" s="123" t="s">
        <v>488</v>
      </c>
      <c r="C465" s="74" t="s">
        <v>34</v>
      </c>
      <c r="D465" s="74"/>
      <c r="E465" s="74" t="s">
        <v>489</v>
      </c>
      <c r="F465" s="102" t="s">
        <v>19</v>
      </c>
      <c r="G465" s="74" t="s">
        <v>23</v>
      </c>
      <c r="H465" s="102" t="s">
        <v>19</v>
      </c>
      <c r="I465" s="102" t="s">
        <v>19</v>
      </c>
      <c r="J465" s="102" t="s">
        <v>19</v>
      </c>
      <c r="K465" s="102" t="n">
        <v>15</v>
      </c>
      <c r="L465" s="102" t="n">
        <v>16</v>
      </c>
      <c r="M465" s="122" t="n">
        <v>94.6</v>
      </c>
      <c r="N465" s="102" t="n">
        <v>94.6</v>
      </c>
      <c r="O465" s="102" t="n">
        <v>94.6</v>
      </c>
      <c r="P465" s="102" t="n">
        <v>94.6</v>
      </c>
      <c r="Q465" s="139" t="n">
        <v>94.6</v>
      </c>
      <c r="R465" s="139" t="n">
        <v>94.6</v>
      </c>
      <c r="S465" s="139" t="n">
        <v>94.6</v>
      </c>
      <c r="T465" s="139" t="n">
        <v>94.6</v>
      </c>
      <c r="U465" s="139" t="n">
        <v>94.6</v>
      </c>
      <c r="V465" s="29" t="s">
        <v>19</v>
      </c>
      <c r="Y465" s="42"/>
    </row>
    <row r="466" customFormat="false" ht="88.5" hidden="false" customHeight="true" outlineLevel="0" collapsed="false">
      <c r="A466" s="28" t="s">
        <v>490</v>
      </c>
      <c r="B466" s="45" t="s">
        <v>491</v>
      </c>
      <c r="C466" s="28" t="s">
        <v>21</v>
      </c>
      <c r="D466" s="28"/>
      <c r="E466" s="29"/>
      <c r="F466" s="29" t="s">
        <v>45</v>
      </c>
      <c r="G466" s="28" t="s">
        <v>23</v>
      </c>
      <c r="H466" s="29" t="s">
        <v>19</v>
      </c>
      <c r="I466" s="29" t="s">
        <v>19</v>
      </c>
      <c r="J466" s="29" t="s">
        <v>19</v>
      </c>
      <c r="K466" s="29" t="s">
        <v>19</v>
      </c>
      <c r="L466" s="29" t="s">
        <v>19</v>
      </c>
      <c r="M466" s="34" t="s">
        <v>19</v>
      </c>
      <c r="N466" s="29" t="s">
        <v>19</v>
      </c>
      <c r="O466" s="29" t="s">
        <v>19</v>
      </c>
      <c r="P466" s="29" t="s">
        <v>19</v>
      </c>
      <c r="Q466" s="29" t="s">
        <v>19</v>
      </c>
      <c r="R466" s="29" t="s">
        <v>19</v>
      </c>
      <c r="S466" s="29" t="s">
        <v>19</v>
      </c>
      <c r="T466" s="29" t="s">
        <v>19</v>
      </c>
      <c r="U466" s="29" t="s">
        <v>19</v>
      </c>
      <c r="V466" s="29" t="s">
        <v>19</v>
      </c>
      <c r="Y466" s="42"/>
    </row>
    <row r="467" customFormat="false" ht="33" hidden="false" customHeight="true" outlineLevel="0" collapsed="false">
      <c r="A467" s="28"/>
      <c r="B467" s="45" t="s">
        <v>20</v>
      </c>
      <c r="C467" s="29" t="s">
        <v>19</v>
      </c>
      <c r="D467" s="29" t="s">
        <v>19</v>
      </c>
      <c r="E467" s="29" t="s">
        <v>19</v>
      </c>
      <c r="F467" s="29" t="s">
        <v>19</v>
      </c>
      <c r="G467" s="29" t="s">
        <v>19</v>
      </c>
      <c r="H467" s="108" t="n">
        <v>1003</v>
      </c>
      <c r="I467" s="108" t="s">
        <v>492</v>
      </c>
      <c r="J467" s="108" t="s">
        <v>19</v>
      </c>
      <c r="K467" s="139" t="n">
        <f aca="false">K468+K470+K469</f>
        <v>5448.3</v>
      </c>
      <c r="L467" s="139" t="n">
        <f aca="false">L468+L470+L469</f>
        <v>7617</v>
      </c>
      <c r="M467" s="140" t="n">
        <f aca="false">M468+M470+M469</f>
        <v>4917</v>
      </c>
      <c r="N467" s="139" t="n">
        <f aca="false">N468+N470+N469</f>
        <v>0</v>
      </c>
      <c r="O467" s="139" t="n">
        <f aca="false">O468+O470+O469</f>
        <v>0</v>
      </c>
      <c r="P467" s="139" t="n">
        <f aca="false">P468+P470+P469</f>
        <v>0</v>
      </c>
      <c r="Q467" s="139" t="n">
        <f aca="false">Q468+Q470+Q469</f>
        <v>0</v>
      </c>
      <c r="R467" s="139" t="n">
        <f aca="false">R468+R470+R469</f>
        <v>0</v>
      </c>
      <c r="S467" s="139" t="n">
        <f aca="false">S468+S470+S469</f>
        <v>0</v>
      </c>
      <c r="T467" s="139" t="n">
        <f aca="false">T468+T470+T469</f>
        <v>0</v>
      </c>
      <c r="U467" s="139" t="n">
        <f aca="false">U468+U470+U469</f>
        <v>0</v>
      </c>
      <c r="V467" s="39" t="n">
        <f aca="false">SUM(K467:S467)</f>
        <v>17982.3</v>
      </c>
      <c r="Y467" s="42"/>
    </row>
    <row r="468" customFormat="false" ht="33" hidden="false" customHeight="true" outlineLevel="0" collapsed="false">
      <c r="A468" s="28"/>
      <c r="B468" s="45"/>
      <c r="C468" s="29"/>
      <c r="D468" s="29"/>
      <c r="E468" s="29"/>
      <c r="F468" s="29"/>
      <c r="G468" s="29"/>
      <c r="H468" s="108" t="n">
        <v>1003</v>
      </c>
      <c r="I468" s="108" t="s">
        <v>492</v>
      </c>
      <c r="J468" s="108" t="n">
        <v>244</v>
      </c>
      <c r="K468" s="139" t="n">
        <v>31.3</v>
      </c>
      <c r="L468" s="139" t="n">
        <v>84</v>
      </c>
      <c r="M468" s="140" t="n">
        <v>56</v>
      </c>
      <c r="N468" s="139"/>
      <c r="O468" s="139"/>
      <c r="P468" s="139"/>
      <c r="Q468" s="139"/>
      <c r="R468" s="139"/>
      <c r="S468" s="139"/>
      <c r="T468" s="139"/>
      <c r="U468" s="139"/>
      <c r="V468" s="39" t="n">
        <f aca="false">SUM(K468:S468)</f>
        <v>171.3</v>
      </c>
      <c r="Y468" s="42"/>
    </row>
    <row r="469" customFormat="false" ht="33" hidden="false" customHeight="true" outlineLevel="0" collapsed="false">
      <c r="A469" s="28"/>
      <c r="B469" s="45"/>
      <c r="C469" s="29"/>
      <c r="D469" s="29"/>
      <c r="E469" s="29"/>
      <c r="F469" s="29"/>
      <c r="G469" s="29"/>
      <c r="H469" s="108" t="n">
        <v>1003</v>
      </c>
      <c r="I469" s="108" t="s">
        <v>492</v>
      </c>
      <c r="J469" s="108" t="n">
        <v>360</v>
      </c>
      <c r="K469" s="139" t="n">
        <v>500</v>
      </c>
      <c r="L469" s="139" t="n">
        <v>500</v>
      </c>
      <c r="M469" s="140"/>
      <c r="N469" s="139"/>
      <c r="O469" s="139"/>
      <c r="P469" s="139"/>
      <c r="Q469" s="139"/>
      <c r="R469" s="139"/>
      <c r="S469" s="139"/>
      <c r="T469" s="139"/>
      <c r="U469" s="139"/>
      <c r="V469" s="39" t="n">
        <f aca="false">SUM(K469:S469)</f>
        <v>1000</v>
      </c>
      <c r="Y469" s="42"/>
    </row>
    <row r="470" customFormat="false" ht="26.25" hidden="false" customHeight="true" outlineLevel="0" collapsed="false">
      <c r="A470" s="28"/>
      <c r="B470" s="45"/>
      <c r="C470" s="29"/>
      <c r="D470" s="29"/>
      <c r="E470" s="29"/>
      <c r="F470" s="29"/>
      <c r="G470" s="29"/>
      <c r="H470" s="108" t="n">
        <v>1003</v>
      </c>
      <c r="I470" s="108" t="s">
        <v>492</v>
      </c>
      <c r="J470" s="108" t="n">
        <v>321</v>
      </c>
      <c r="K470" s="139" t="n">
        <v>4917</v>
      </c>
      <c r="L470" s="139" t="n">
        <v>7033</v>
      </c>
      <c r="M470" s="140" t="n">
        <v>4861</v>
      </c>
      <c r="N470" s="139"/>
      <c r="O470" s="139"/>
      <c r="P470" s="139"/>
      <c r="Q470" s="139"/>
      <c r="R470" s="139"/>
      <c r="S470" s="139"/>
      <c r="T470" s="139"/>
      <c r="U470" s="139"/>
      <c r="V470" s="39" t="n">
        <f aca="false">SUM(K470:S470)</f>
        <v>16811</v>
      </c>
      <c r="Y470" s="42"/>
    </row>
    <row r="471" customFormat="false" ht="75.75" hidden="false" customHeight="true" outlineLevel="0" collapsed="false">
      <c r="A471" s="28" t="s">
        <v>493</v>
      </c>
      <c r="B471" s="45" t="s">
        <v>494</v>
      </c>
      <c r="C471" s="28" t="s">
        <v>21</v>
      </c>
      <c r="D471" s="28"/>
      <c r="E471" s="29" t="s">
        <v>19</v>
      </c>
      <c r="F471" s="29" t="s">
        <v>45</v>
      </c>
      <c r="G471" s="28" t="s">
        <v>23</v>
      </c>
      <c r="H471" s="29" t="s">
        <v>19</v>
      </c>
      <c r="I471" s="29" t="s">
        <v>19</v>
      </c>
      <c r="J471" s="29" t="s">
        <v>19</v>
      </c>
      <c r="K471" s="29" t="s">
        <v>19</v>
      </c>
      <c r="L471" s="29" t="s">
        <v>19</v>
      </c>
      <c r="M471" s="34" t="s">
        <v>19</v>
      </c>
      <c r="N471" s="29" t="s">
        <v>19</v>
      </c>
      <c r="O471" s="29" t="s">
        <v>19</v>
      </c>
      <c r="P471" s="29" t="s">
        <v>19</v>
      </c>
      <c r="Q471" s="34" t="s">
        <v>19</v>
      </c>
      <c r="R471" s="29" t="s">
        <v>19</v>
      </c>
      <c r="S471" s="29" t="s">
        <v>19</v>
      </c>
      <c r="T471" s="29" t="s">
        <v>19</v>
      </c>
      <c r="U471" s="29" t="s">
        <v>19</v>
      </c>
      <c r="V471" s="29" t="s">
        <v>19</v>
      </c>
      <c r="Y471" s="42"/>
    </row>
    <row r="472" customFormat="false" ht="19.5" hidden="false" customHeight="true" outlineLevel="0" collapsed="false">
      <c r="A472" s="28"/>
      <c r="B472" s="123"/>
      <c r="C472" s="74" t="s">
        <v>21</v>
      </c>
      <c r="D472" s="28" t="s">
        <v>19</v>
      </c>
      <c r="E472" s="28" t="s">
        <v>19</v>
      </c>
      <c r="F472" s="28" t="s">
        <v>19</v>
      </c>
      <c r="G472" s="28" t="s">
        <v>19</v>
      </c>
      <c r="H472" s="29" t="s">
        <v>154</v>
      </c>
      <c r="I472" s="29"/>
      <c r="J472" s="29"/>
      <c r="K472" s="34" t="n">
        <f aca="false">K473+K475+K479+K477+K478</f>
        <v>22059</v>
      </c>
      <c r="L472" s="34" t="n">
        <f aca="false">L473+L475+L476+L477+L479</f>
        <v>34069</v>
      </c>
      <c r="M472" s="34" t="n">
        <f aca="false">M473+M475+M479+M476+M477</f>
        <v>63437</v>
      </c>
      <c r="N472" s="34" t="n">
        <f aca="false">N473+N475+N479+N477</f>
        <v>37069.88</v>
      </c>
      <c r="O472" s="34" t="n">
        <f aca="false">O473+O475+O479+O477</f>
        <v>37485.3</v>
      </c>
      <c r="P472" s="34" t="n">
        <f aca="false">P473+P475+P479+P477</f>
        <v>38069.9</v>
      </c>
      <c r="Q472" s="34" t="n">
        <f aca="false">Q473+Q475+Q479+Q477</f>
        <v>29351.9</v>
      </c>
      <c r="R472" s="34" t="n">
        <f aca="false">R473+R475+R479+R477</f>
        <v>28955.3</v>
      </c>
      <c r="S472" s="34" t="n">
        <f aca="false">S473+S475+S479+S477</f>
        <v>48322.8</v>
      </c>
      <c r="T472" s="34" t="n">
        <f aca="false">T473+T475+T479+T477</f>
        <v>48322.8</v>
      </c>
      <c r="U472" s="34" t="n">
        <f aca="false">U473+U475+U479+U477</f>
        <v>48322.8</v>
      </c>
      <c r="V472" s="39" t="n">
        <f aca="false">SUM(K472:S472)+T472+U472</f>
        <v>435465.68</v>
      </c>
      <c r="Y472" s="42"/>
    </row>
    <row r="473" customFormat="false" ht="19.5" hidden="false" customHeight="true" outlineLevel="0" collapsed="false">
      <c r="A473" s="28"/>
      <c r="B473" s="66" t="s">
        <v>237</v>
      </c>
      <c r="C473" s="74"/>
      <c r="D473" s="28"/>
      <c r="E473" s="28"/>
      <c r="F473" s="28"/>
      <c r="G473" s="28"/>
      <c r="H473" s="99" t="s">
        <v>495</v>
      </c>
      <c r="I473" s="29" t="s">
        <v>496</v>
      </c>
      <c r="J473" s="29" t="n">
        <v>323</v>
      </c>
      <c r="K473" s="34" t="n">
        <v>4422.6</v>
      </c>
      <c r="L473" s="34" t="n">
        <v>0</v>
      </c>
      <c r="M473" s="34" t="n">
        <v>0</v>
      </c>
      <c r="N473" s="34" t="n">
        <v>0</v>
      </c>
      <c r="O473" s="34" t="n">
        <v>0</v>
      </c>
      <c r="P473" s="34" t="n">
        <v>0</v>
      </c>
      <c r="Q473" s="34" t="n">
        <v>0</v>
      </c>
      <c r="R473" s="34"/>
      <c r="S473" s="34"/>
      <c r="T473" s="34"/>
      <c r="U473" s="34"/>
      <c r="V473" s="39" t="n">
        <f aca="false">SUM(K473:S473)+T473+U473</f>
        <v>4422.6</v>
      </c>
      <c r="Y473" s="42"/>
    </row>
    <row r="474" customFormat="false" ht="19.5" hidden="false" customHeight="true" outlineLevel="0" collapsed="false">
      <c r="A474" s="28"/>
      <c r="B474" s="66"/>
      <c r="C474" s="74"/>
      <c r="D474" s="28"/>
      <c r="E474" s="28"/>
      <c r="F474" s="28"/>
      <c r="G474" s="28"/>
      <c r="H474" s="99" t="s">
        <v>495</v>
      </c>
      <c r="I474" s="29" t="s">
        <v>497</v>
      </c>
      <c r="J474" s="29" t="n">
        <v>323</v>
      </c>
      <c r="K474" s="34"/>
      <c r="L474" s="34"/>
      <c r="M474" s="34" t="n">
        <v>41511.9</v>
      </c>
      <c r="N474" s="34"/>
      <c r="O474" s="34"/>
      <c r="P474" s="34"/>
      <c r="Q474" s="34"/>
      <c r="R474" s="34"/>
      <c r="S474" s="34"/>
      <c r="T474" s="34"/>
      <c r="U474" s="34"/>
      <c r="V474" s="39" t="n">
        <f aca="false">SUM(K474:S474)+T474+U474</f>
        <v>41511.9</v>
      </c>
      <c r="Y474" s="42"/>
    </row>
    <row r="475" customFormat="false" ht="19.5" hidden="false" customHeight="true" outlineLevel="0" collapsed="false">
      <c r="A475" s="28"/>
      <c r="B475" s="66"/>
      <c r="C475" s="74"/>
      <c r="D475" s="28"/>
      <c r="E475" s="28"/>
      <c r="F475" s="28"/>
      <c r="G475" s="28"/>
      <c r="H475" s="99" t="s">
        <v>495</v>
      </c>
      <c r="I475" s="29" t="s">
        <v>497</v>
      </c>
      <c r="J475" s="29" t="n">
        <v>612</v>
      </c>
      <c r="K475" s="34" t="n">
        <v>7953.7</v>
      </c>
      <c r="L475" s="34" t="n">
        <v>0</v>
      </c>
      <c r="M475" s="34" t="n">
        <v>6427.2</v>
      </c>
      <c r="N475" s="34" t="n">
        <v>0</v>
      </c>
      <c r="O475" s="34" t="n">
        <v>0</v>
      </c>
      <c r="P475" s="34" t="n">
        <v>0</v>
      </c>
      <c r="Q475" s="29" t="n">
        <v>0</v>
      </c>
      <c r="R475" s="29"/>
      <c r="S475" s="29"/>
      <c r="T475" s="29"/>
      <c r="U475" s="29"/>
      <c r="V475" s="39" t="n">
        <f aca="false">SUM(K475:S475)+T475+U475</f>
        <v>14380.9</v>
      </c>
      <c r="Y475" s="42"/>
    </row>
    <row r="476" customFormat="false" ht="19.5" hidden="false" customHeight="true" outlineLevel="0" collapsed="false">
      <c r="A476" s="28"/>
      <c r="B476" s="66"/>
      <c r="C476" s="74"/>
      <c r="D476" s="28"/>
      <c r="E476" s="28"/>
      <c r="F476" s="28"/>
      <c r="G476" s="28"/>
      <c r="H476" s="99" t="s">
        <v>495</v>
      </c>
      <c r="I476" s="29" t="s">
        <v>497</v>
      </c>
      <c r="J476" s="29" t="n">
        <v>622</v>
      </c>
      <c r="K476" s="34" t="n">
        <v>42741.7</v>
      </c>
      <c r="L476" s="34"/>
      <c r="M476" s="34" t="n">
        <v>19940.8</v>
      </c>
      <c r="N476" s="34"/>
      <c r="O476" s="34"/>
      <c r="P476" s="34"/>
      <c r="Q476" s="29"/>
      <c r="R476" s="29"/>
      <c r="S476" s="29"/>
      <c r="T476" s="29"/>
      <c r="U476" s="29"/>
      <c r="V476" s="39" t="n">
        <f aca="false">SUM(K476:S476)+T476+U476</f>
        <v>62682.5</v>
      </c>
      <c r="Y476" s="42"/>
    </row>
    <row r="477" customFormat="false" ht="19.5" hidden="false" customHeight="true" outlineLevel="0" collapsed="false">
      <c r="A477" s="28"/>
      <c r="B477" s="45" t="s">
        <v>20</v>
      </c>
      <c r="C477" s="28" t="s">
        <v>21</v>
      </c>
      <c r="D477" s="28"/>
      <c r="E477" s="28"/>
      <c r="F477" s="28"/>
      <c r="G477" s="28"/>
      <c r="H477" s="99" t="s">
        <v>495</v>
      </c>
      <c r="I477" s="29" t="s">
        <v>496</v>
      </c>
      <c r="J477" s="29" t="n">
        <v>612</v>
      </c>
      <c r="K477" s="34" t="n">
        <v>3681.6</v>
      </c>
      <c r="L477" s="34" t="n">
        <v>8863.7</v>
      </c>
      <c r="M477" s="34" t="n">
        <v>9325.18</v>
      </c>
      <c r="N477" s="34" t="n">
        <v>8715.18</v>
      </c>
      <c r="O477" s="34" t="n">
        <v>8520.6</v>
      </c>
      <c r="P477" s="34" t="n">
        <v>10000</v>
      </c>
      <c r="Q477" s="77" t="n">
        <v>7126.2</v>
      </c>
      <c r="R477" s="77" t="n">
        <v>7029.9</v>
      </c>
      <c r="S477" s="77" t="n">
        <v>11860.8</v>
      </c>
      <c r="T477" s="77" t="n">
        <v>11860.8</v>
      </c>
      <c r="U477" s="77" t="n">
        <v>11860.8</v>
      </c>
      <c r="V477" s="39" t="n">
        <f aca="false">SUM(K477:S477)+T477+U477</f>
        <v>98844.76</v>
      </c>
      <c r="Y477" s="42"/>
    </row>
    <row r="478" customFormat="false" ht="19.5" hidden="false" customHeight="true" outlineLevel="0" collapsed="false">
      <c r="A478" s="28"/>
      <c r="B478" s="45"/>
      <c r="C478" s="28"/>
      <c r="D478" s="28"/>
      <c r="E478" s="28"/>
      <c r="F478" s="28"/>
      <c r="G478" s="28"/>
      <c r="H478" s="99" t="s">
        <v>495</v>
      </c>
      <c r="I478" s="29" t="s">
        <v>496</v>
      </c>
      <c r="J478" s="29" t="n">
        <v>244</v>
      </c>
      <c r="K478" s="34" t="n">
        <v>200</v>
      </c>
      <c r="L478" s="34"/>
      <c r="M478" s="34"/>
      <c r="N478" s="34"/>
      <c r="O478" s="34"/>
      <c r="P478" s="34"/>
      <c r="Q478" s="29"/>
      <c r="R478" s="29"/>
      <c r="S478" s="29"/>
      <c r="T478" s="29"/>
      <c r="U478" s="29"/>
      <c r="V478" s="39" t="n">
        <f aca="false">SUM(K478:S478)+T478+U478</f>
        <v>200</v>
      </c>
      <c r="Y478" s="42"/>
    </row>
    <row r="479" customFormat="false" ht="22.5" hidden="false" customHeight="true" outlineLevel="0" collapsed="false">
      <c r="A479" s="28"/>
      <c r="B479" s="45"/>
      <c r="C479" s="28"/>
      <c r="D479" s="28"/>
      <c r="E479" s="28"/>
      <c r="F479" s="28"/>
      <c r="G479" s="28"/>
      <c r="H479" s="99" t="s">
        <v>495</v>
      </c>
      <c r="I479" s="29" t="s">
        <v>496</v>
      </c>
      <c r="J479" s="29" t="n">
        <v>622</v>
      </c>
      <c r="K479" s="34" t="n">
        <v>5801.1</v>
      </c>
      <c r="L479" s="34" t="n">
        <v>25205.3</v>
      </c>
      <c r="M479" s="34" t="n">
        <v>27743.82</v>
      </c>
      <c r="N479" s="34" t="n">
        <v>28354.7</v>
      </c>
      <c r="O479" s="34" t="n">
        <v>28964.7</v>
      </c>
      <c r="P479" s="34" t="n">
        <v>28069.9</v>
      </c>
      <c r="Q479" s="34" t="n">
        <v>22225.7</v>
      </c>
      <c r="R479" s="34" t="n">
        <v>21925.4</v>
      </c>
      <c r="S479" s="34" t="n">
        <v>36462</v>
      </c>
      <c r="T479" s="34" t="n">
        <v>36462</v>
      </c>
      <c r="U479" s="34" t="n">
        <v>36462</v>
      </c>
      <c r="V479" s="39" t="n">
        <f aca="false">SUM(K479:S479)+T479+U479</f>
        <v>297676.62</v>
      </c>
      <c r="Y479" s="42"/>
    </row>
    <row r="480" customFormat="false" ht="36.75" hidden="false" customHeight="true" outlineLevel="0" collapsed="false">
      <c r="A480" s="32" t="s">
        <v>498</v>
      </c>
      <c r="B480" s="45" t="s">
        <v>499</v>
      </c>
      <c r="C480" s="28" t="s">
        <v>276</v>
      </c>
      <c r="D480" s="28" t="s">
        <v>19</v>
      </c>
      <c r="E480" s="28" t="s">
        <v>182</v>
      </c>
      <c r="F480" s="29" t="s">
        <v>19</v>
      </c>
      <c r="G480" s="29"/>
      <c r="H480" s="29" t="s">
        <v>19</v>
      </c>
      <c r="I480" s="29" t="s">
        <v>19</v>
      </c>
      <c r="J480" s="29" t="s">
        <v>19</v>
      </c>
      <c r="K480" s="28" t="n">
        <v>934</v>
      </c>
      <c r="L480" s="28" t="n">
        <v>3970</v>
      </c>
      <c r="M480" s="97" t="n">
        <v>5757</v>
      </c>
      <c r="N480" s="29" t="n">
        <v>2672</v>
      </c>
      <c r="O480" s="29" t="n">
        <v>3210</v>
      </c>
      <c r="P480" s="29" t="n">
        <v>3210</v>
      </c>
      <c r="Q480" s="34" t="n">
        <v>3210</v>
      </c>
      <c r="R480" s="34" t="n">
        <v>3210</v>
      </c>
      <c r="S480" s="34" t="n">
        <v>3210</v>
      </c>
      <c r="T480" s="34" t="n">
        <v>3210</v>
      </c>
      <c r="U480" s="34" t="n">
        <v>3210</v>
      </c>
      <c r="V480" s="39" t="s">
        <v>19</v>
      </c>
      <c r="Y480" s="42"/>
    </row>
    <row r="481" customFormat="false" ht="90.75" hidden="false" customHeight="true" outlineLevel="0" collapsed="false">
      <c r="A481" s="28" t="s">
        <v>500</v>
      </c>
      <c r="B481" s="45" t="s">
        <v>501</v>
      </c>
      <c r="C481" s="28" t="s">
        <v>19</v>
      </c>
      <c r="D481" s="28" t="s">
        <v>19</v>
      </c>
      <c r="E481" s="29" t="s">
        <v>19</v>
      </c>
      <c r="F481" s="29" t="s">
        <v>19</v>
      </c>
      <c r="G481" s="28" t="s">
        <v>23</v>
      </c>
      <c r="H481" s="29" t="s">
        <v>19</v>
      </c>
      <c r="I481" s="29" t="s">
        <v>19</v>
      </c>
      <c r="J481" s="29" t="s">
        <v>19</v>
      </c>
      <c r="K481" s="29" t="s">
        <v>19</v>
      </c>
      <c r="L481" s="29" t="s">
        <v>19</v>
      </c>
      <c r="M481" s="34" t="s">
        <v>19</v>
      </c>
      <c r="N481" s="29" t="s">
        <v>19</v>
      </c>
      <c r="O481" s="29" t="s">
        <v>19</v>
      </c>
      <c r="P481" s="29" t="s">
        <v>19</v>
      </c>
      <c r="Q481" s="29" t="s">
        <v>19</v>
      </c>
      <c r="R481" s="29" t="s">
        <v>19</v>
      </c>
      <c r="S481" s="29" t="s">
        <v>19</v>
      </c>
      <c r="T481" s="29" t="s">
        <v>19</v>
      </c>
      <c r="U481" s="29" t="s">
        <v>19</v>
      </c>
      <c r="V481" s="29" t="s">
        <v>19</v>
      </c>
      <c r="Y481" s="42"/>
    </row>
    <row r="482" customFormat="false" ht="32.25" hidden="false" customHeight="true" outlineLevel="0" collapsed="false">
      <c r="A482" s="28"/>
      <c r="B482" s="45" t="s">
        <v>20</v>
      </c>
      <c r="C482" s="28" t="s">
        <v>21</v>
      </c>
      <c r="D482" s="28" t="s">
        <v>19</v>
      </c>
      <c r="E482" s="28" t="s">
        <v>19</v>
      </c>
      <c r="F482" s="28" t="s">
        <v>19</v>
      </c>
      <c r="G482" s="28" t="s">
        <v>19</v>
      </c>
      <c r="H482" s="29" t="n">
        <v>1006</v>
      </c>
      <c r="I482" s="29" t="s">
        <v>502</v>
      </c>
      <c r="J482" s="29" t="n">
        <v>244</v>
      </c>
      <c r="K482" s="34"/>
      <c r="L482" s="34"/>
      <c r="M482" s="34" t="n">
        <v>6036.3</v>
      </c>
      <c r="N482" s="34" t="n">
        <v>5402</v>
      </c>
      <c r="O482" s="34" t="n">
        <v>11000</v>
      </c>
      <c r="P482" s="34" t="n">
        <v>6917.2</v>
      </c>
      <c r="Q482" s="34"/>
      <c r="R482" s="34"/>
      <c r="S482" s="34"/>
      <c r="T482" s="34"/>
      <c r="U482" s="34"/>
      <c r="V482" s="39" t="n">
        <f aca="false">SUM(K482:S482)</f>
        <v>29355.5</v>
      </c>
      <c r="Y482" s="42"/>
    </row>
    <row r="483" customFormat="false" ht="32.25" hidden="false" customHeight="true" outlineLevel="0" collapsed="false">
      <c r="A483" s="28"/>
      <c r="B483" s="45"/>
      <c r="C483" s="28"/>
      <c r="D483" s="28"/>
      <c r="E483" s="28"/>
      <c r="F483" s="28"/>
      <c r="G483" s="28"/>
      <c r="H483" s="29" t="n">
        <v>1006</v>
      </c>
      <c r="I483" s="29" t="s">
        <v>502</v>
      </c>
      <c r="J483" s="29" t="n">
        <v>412</v>
      </c>
      <c r="K483" s="34"/>
      <c r="L483" s="34"/>
      <c r="M483" s="34"/>
      <c r="N483" s="34"/>
      <c r="O483" s="34"/>
      <c r="P483" s="34"/>
      <c r="Q483" s="34"/>
      <c r="R483" s="34"/>
      <c r="S483" s="34" t="n">
        <v>21934.4</v>
      </c>
      <c r="T483" s="34"/>
      <c r="U483" s="34"/>
      <c r="V483" s="39" t="n">
        <f aca="false">SUM(K483:S483)</f>
        <v>21934.4</v>
      </c>
      <c r="Y483" s="42"/>
    </row>
    <row r="484" customFormat="false" ht="44.25" hidden="false" customHeight="true" outlineLevel="0" collapsed="false">
      <c r="A484" s="74" t="s">
        <v>503</v>
      </c>
      <c r="B484" s="66" t="s">
        <v>504</v>
      </c>
      <c r="C484" s="28" t="s">
        <v>19</v>
      </c>
      <c r="D484" s="28" t="s">
        <v>19</v>
      </c>
      <c r="E484" s="29" t="s">
        <v>19</v>
      </c>
      <c r="F484" s="29" t="s">
        <v>505</v>
      </c>
      <c r="G484" s="28" t="s">
        <v>23</v>
      </c>
      <c r="H484" s="29"/>
      <c r="I484" s="29"/>
      <c r="J484" s="29"/>
      <c r="K484" s="34"/>
      <c r="L484" s="34"/>
      <c r="M484" s="34"/>
      <c r="N484" s="34"/>
      <c r="O484" s="34"/>
      <c r="P484" s="34"/>
      <c r="Q484" s="34"/>
      <c r="R484" s="34"/>
      <c r="S484" s="34"/>
      <c r="T484" s="34"/>
      <c r="U484" s="34"/>
      <c r="V484" s="39" t="n">
        <f aca="false">SUM(K484:R484)</f>
        <v>0</v>
      </c>
      <c r="Y484" s="42"/>
    </row>
    <row r="485" customFormat="false" ht="32.25" hidden="false" customHeight="true" outlineLevel="0" collapsed="false">
      <c r="A485" s="74"/>
      <c r="B485" s="123" t="s">
        <v>237</v>
      </c>
      <c r="C485" s="74" t="s">
        <v>21</v>
      </c>
      <c r="D485" s="28" t="s">
        <v>19</v>
      </c>
      <c r="E485" s="28" t="s">
        <v>19</v>
      </c>
      <c r="F485" s="28" t="s">
        <v>19</v>
      </c>
      <c r="G485" s="28" t="s">
        <v>19</v>
      </c>
      <c r="H485" s="29" t="s">
        <v>154</v>
      </c>
      <c r="I485" s="29"/>
      <c r="J485" s="29"/>
      <c r="K485" s="34"/>
      <c r="L485" s="34"/>
      <c r="M485" s="34"/>
      <c r="N485" s="34"/>
      <c r="O485" s="34" t="n">
        <f aca="false">O486+O488+O487</f>
        <v>197848.1</v>
      </c>
      <c r="P485" s="34" t="n">
        <f aca="false">P486+P487+P488</f>
        <v>0</v>
      </c>
      <c r="Q485" s="34" t="n">
        <f aca="false">Q486+Q487+Q488</f>
        <v>0</v>
      </c>
      <c r="R485" s="34" t="n">
        <f aca="false">R486+R487+R488</f>
        <v>0</v>
      </c>
      <c r="S485" s="34" t="n">
        <f aca="false">S486+S487+S488</f>
        <v>0</v>
      </c>
      <c r="T485" s="34" t="n">
        <f aca="false">T486+T487+T488</f>
        <v>0</v>
      </c>
      <c r="U485" s="34" t="n">
        <f aca="false">U486+U487+U488</f>
        <v>0</v>
      </c>
      <c r="V485" s="39" t="n">
        <f aca="false">SUM(K485:S485)</f>
        <v>197848.1</v>
      </c>
      <c r="Y485" s="42"/>
    </row>
    <row r="486" customFormat="false" ht="32.25" hidden="false" customHeight="true" outlineLevel="0" collapsed="false">
      <c r="A486" s="74"/>
      <c r="B486" s="123"/>
      <c r="C486" s="74"/>
      <c r="D486" s="74"/>
      <c r="E486" s="74"/>
      <c r="F486" s="74"/>
      <c r="G486" s="74"/>
      <c r="H486" s="29" t="n">
        <v>1004</v>
      </c>
      <c r="I486" s="29" t="s">
        <v>506</v>
      </c>
      <c r="J486" s="29" t="n">
        <v>244</v>
      </c>
      <c r="K486" s="34"/>
      <c r="L486" s="34"/>
      <c r="M486" s="34"/>
      <c r="N486" s="34"/>
      <c r="O486" s="34" t="n">
        <v>603.6</v>
      </c>
      <c r="P486" s="34"/>
      <c r="Q486" s="34"/>
      <c r="R486" s="34"/>
      <c r="S486" s="34"/>
      <c r="T486" s="34"/>
      <c r="U486" s="34"/>
      <c r="V486" s="39" t="n">
        <f aca="false">SUM(K486:S486)</f>
        <v>603.6</v>
      </c>
      <c r="Y486" s="42"/>
    </row>
    <row r="487" customFormat="false" ht="32.25" hidden="false" customHeight="true" outlineLevel="0" collapsed="false">
      <c r="A487" s="74"/>
      <c r="B487" s="123"/>
      <c r="C487" s="74"/>
      <c r="D487" s="74"/>
      <c r="E487" s="74"/>
      <c r="F487" s="74"/>
      <c r="G487" s="74"/>
      <c r="H487" s="29" t="n">
        <v>1004</v>
      </c>
      <c r="I487" s="29" t="s">
        <v>506</v>
      </c>
      <c r="J487" s="29" t="n">
        <v>242</v>
      </c>
      <c r="K487" s="34"/>
      <c r="L487" s="34"/>
      <c r="M487" s="34"/>
      <c r="N487" s="34"/>
      <c r="O487" s="34" t="n">
        <v>2000</v>
      </c>
      <c r="P487" s="34"/>
      <c r="Q487" s="34"/>
      <c r="R487" s="34"/>
      <c r="S487" s="34"/>
      <c r="T487" s="34"/>
      <c r="U487" s="34"/>
      <c r="V487" s="39" t="n">
        <f aca="false">SUM(K487:S487)</f>
        <v>2000</v>
      </c>
      <c r="Y487" s="42"/>
    </row>
    <row r="488" customFormat="false" ht="32.25" hidden="false" customHeight="true" outlineLevel="0" collapsed="false">
      <c r="A488" s="74"/>
      <c r="B488" s="123"/>
      <c r="C488" s="74"/>
      <c r="D488" s="74"/>
      <c r="E488" s="74"/>
      <c r="F488" s="74"/>
      <c r="G488" s="74"/>
      <c r="H488" s="29" t="n">
        <v>1004</v>
      </c>
      <c r="I488" s="29" t="s">
        <v>506</v>
      </c>
      <c r="J488" s="29" t="n">
        <v>313</v>
      </c>
      <c r="K488" s="34"/>
      <c r="L488" s="34"/>
      <c r="M488" s="34"/>
      <c r="N488" s="34"/>
      <c r="O488" s="34" t="n">
        <v>195244.5</v>
      </c>
      <c r="P488" s="34"/>
      <c r="Q488" s="34"/>
      <c r="R488" s="34"/>
      <c r="S488" s="34"/>
      <c r="T488" s="34"/>
      <c r="U488" s="34"/>
      <c r="V488" s="39" t="n">
        <f aca="false">SUM(K488:S488)</f>
        <v>195244.5</v>
      </c>
      <c r="Y488" s="42"/>
    </row>
    <row r="489" customFormat="false" ht="120" hidden="false" customHeight="true" outlineLevel="0" collapsed="false">
      <c r="A489" s="74" t="s">
        <v>507</v>
      </c>
      <c r="B489" s="47" t="s">
        <v>508</v>
      </c>
      <c r="C489" s="28"/>
      <c r="D489" s="28" t="n">
        <v>0.1</v>
      </c>
      <c r="E489" s="29" t="s">
        <v>19</v>
      </c>
      <c r="F489" s="29" t="s">
        <v>509</v>
      </c>
      <c r="G489" s="28" t="s">
        <v>23</v>
      </c>
      <c r="H489" s="29" t="s">
        <v>19</v>
      </c>
      <c r="I489" s="29" t="s">
        <v>19</v>
      </c>
      <c r="J489" s="29" t="s">
        <v>19</v>
      </c>
      <c r="K489" s="29" t="s">
        <v>19</v>
      </c>
      <c r="L489" s="29" t="s">
        <v>19</v>
      </c>
      <c r="M489" s="34" t="s">
        <v>19</v>
      </c>
      <c r="N489" s="29" t="s">
        <v>19</v>
      </c>
      <c r="O489" s="29" t="s">
        <v>19</v>
      </c>
      <c r="P489" s="29" t="s">
        <v>19</v>
      </c>
      <c r="Q489" s="28" t="s">
        <v>19</v>
      </c>
      <c r="R489" s="29" t="s">
        <v>19</v>
      </c>
      <c r="S489" s="29" t="s">
        <v>19</v>
      </c>
      <c r="T489" s="29" t="s">
        <v>19</v>
      </c>
      <c r="U489" s="29" t="s">
        <v>19</v>
      </c>
      <c r="V489" s="29" t="s">
        <v>19</v>
      </c>
      <c r="Y489" s="42"/>
    </row>
    <row r="490" customFormat="false" ht="34.5" hidden="false" customHeight="true" outlineLevel="0" collapsed="false">
      <c r="A490" s="74"/>
      <c r="B490" s="123" t="s">
        <v>20</v>
      </c>
      <c r="C490" s="74" t="s">
        <v>21</v>
      </c>
      <c r="D490" s="28" t="s">
        <v>19</v>
      </c>
      <c r="E490" s="29" t="s">
        <v>19</v>
      </c>
      <c r="F490" s="29" t="s">
        <v>19</v>
      </c>
      <c r="G490" s="29" t="s">
        <v>19</v>
      </c>
      <c r="H490" s="29" t="s">
        <v>154</v>
      </c>
      <c r="I490" s="29"/>
      <c r="J490" s="29"/>
      <c r="K490" s="29"/>
      <c r="L490" s="29"/>
      <c r="M490" s="43" t="n">
        <f aca="false">M492+M496</f>
        <v>25263.3</v>
      </c>
      <c r="N490" s="43" t="n">
        <f aca="false">N492+N496</f>
        <v>0</v>
      </c>
      <c r="O490" s="43" t="n">
        <f aca="false">O492+O496</f>
        <v>24562.319</v>
      </c>
      <c r="P490" s="43" t="n">
        <f aca="false">P492+P496</f>
        <v>31141</v>
      </c>
      <c r="Q490" s="43" t="n">
        <f aca="false">Q492+Q496</f>
        <v>24631.5</v>
      </c>
      <c r="R490" s="43" t="n">
        <f aca="false">R492+R496</f>
        <v>24142.1</v>
      </c>
      <c r="S490" s="43" t="n">
        <f aca="false">S492+S496</f>
        <v>48076.6</v>
      </c>
      <c r="T490" s="43" t="n">
        <f aca="false">T492+T496</f>
        <v>48076.6</v>
      </c>
      <c r="U490" s="43" t="n">
        <f aca="false">U492+U496</f>
        <v>48076.6</v>
      </c>
      <c r="V490" s="39" t="n">
        <f aca="false">SUM(M490:S490)+T490+U490</f>
        <v>273970.019</v>
      </c>
      <c r="Y490" s="42"/>
    </row>
    <row r="491" customFormat="false" ht="102.75" hidden="false" customHeight="true" outlineLevel="0" collapsed="false">
      <c r="A491" s="32" t="s">
        <v>510</v>
      </c>
      <c r="B491" s="45" t="s">
        <v>511</v>
      </c>
      <c r="C491" s="28"/>
      <c r="D491" s="28" t="s">
        <v>19</v>
      </c>
      <c r="E491" s="29" t="s">
        <v>19</v>
      </c>
      <c r="F491" s="29" t="s">
        <v>509</v>
      </c>
      <c r="G491" s="28" t="s">
        <v>23</v>
      </c>
      <c r="H491" s="29" t="s">
        <v>19</v>
      </c>
      <c r="I491" s="29" t="s">
        <v>19</v>
      </c>
      <c r="J491" s="29" t="s">
        <v>19</v>
      </c>
      <c r="K491" s="29" t="s">
        <v>19</v>
      </c>
      <c r="L491" s="29" t="s">
        <v>19</v>
      </c>
      <c r="M491" s="34" t="s">
        <v>19</v>
      </c>
      <c r="N491" s="29" t="s">
        <v>19</v>
      </c>
      <c r="O491" s="29" t="s">
        <v>19</v>
      </c>
      <c r="P491" s="29" t="s">
        <v>19</v>
      </c>
      <c r="Q491" s="28" t="s">
        <v>19</v>
      </c>
      <c r="R491" s="29" t="s">
        <v>19</v>
      </c>
      <c r="S491" s="29" t="s">
        <v>19</v>
      </c>
      <c r="T491" s="29" t="s">
        <v>19</v>
      </c>
      <c r="U491" s="29" t="s">
        <v>19</v>
      </c>
      <c r="V491" s="29" t="s">
        <v>19</v>
      </c>
      <c r="Y491" s="42"/>
    </row>
    <row r="492" customFormat="false" ht="30" hidden="false" customHeight="true" outlineLevel="0" collapsed="false">
      <c r="A492" s="28"/>
      <c r="B492" s="45" t="s">
        <v>20</v>
      </c>
      <c r="C492" s="28" t="s">
        <v>21</v>
      </c>
      <c r="D492" s="28" t="s">
        <v>19</v>
      </c>
      <c r="E492" s="29" t="s">
        <v>19</v>
      </c>
      <c r="F492" s="29" t="s">
        <v>19</v>
      </c>
      <c r="G492" s="29" t="s">
        <v>19</v>
      </c>
      <c r="H492" s="29" t="s">
        <v>154</v>
      </c>
      <c r="I492" s="29"/>
      <c r="J492" s="29"/>
      <c r="K492" s="29"/>
      <c r="L492" s="29"/>
      <c r="M492" s="34" t="n">
        <f aca="false">M493+M494</f>
        <v>25263.3</v>
      </c>
      <c r="N492" s="34" t="n">
        <f aca="false">N493+N494</f>
        <v>0</v>
      </c>
      <c r="O492" s="34" t="n">
        <f aca="false">O493+O494</f>
        <v>24546.319</v>
      </c>
      <c r="P492" s="34" t="n">
        <f aca="false">P493+P494</f>
        <v>28882</v>
      </c>
      <c r="Q492" s="34" t="n">
        <f aca="false">Q493+Q494</f>
        <v>22845</v>
      </c>
      <c r="R492" s="34" t="n">
        <f aca="false">R493+R494</f>
        <v>22384.7</v>
      </c>
      <c r="S492" s="34" t="n">
        <f aca="false">S493+S494</f>
        <v>46755.3</v>
      </c>
      <c r="T492" s="34" t="n">
        <f aca="false">T493+T494</f>
        <v>46755.3</v>
      </c>
      <c r="U492" s="34" t="n">
        <f aca="false">U493+U494</f>
        <v>46755.3</v>
      </c>
      <c r="V492" s="39" t="n">
        <f aca="false">SUM(M492:S492)+T492+U492</f>
        <v>264187.219</v>
      </c>
      <c r="Y492" s="42"/>
    </row>
    <row r="493" customFormat="false" ht="29.25" hidden="false" customHeight="true" outlineLevel="0" collapsed="false">
      <c r="A493" s="28"/>
      <c r="B493" s="45"/>
      <c r="C493" s="28"/>
      <c r="D493" s="28" t="s">
        <v>19</v>
      </c>
      <c r="E493" s="29" t="s">
        <v>19</v>
      </c>
      <c r="F493" s="29" t="s">
        <v>19</v>
      </c>
      <c r="G493" s="29" t="s">
        <v>19</v>
      </c>
      <c r="H493" s="29" t="n">
        <v>1004</v>
      </c>
      <c r="I493" s="29" t="s">
        <v>512</v>
      </c>
      <c r="J493" s="29" t="n">
        <v>530</v>
      </c>
      <c r="K493" s="29"/>
      <c r="L493" s="29"/>
      <c r="M493" s="34" t="n">
        <v>25250.3</v>
      </c>
      <c r="N493" s="29"/>
      <c r="O493" s="125" t="n">
        <v>24546.319</v>
      </c>
      <c r="P493" s="125" t="n">
        <v>28882</v>
      </c>
      <c r="Q493" s="125" t="n">
        <v>22845</v>
      </c>
      <c r="R493" s="125" t="n">
        <v>22384.7</v>
      </c>
      <c r="S493" s="125" t="n">
        <v>46755.3</v>
      </c>
      <c r="T493" s="125" t="n">
        <v>46755.3</v>
      </c>
      <c r="U493" s="125" t="n">
        <v>46755.3</v>
      </c>
      <c r="V493" s="39" t="n">
        <f aca="false">SUM(M493:S493)+T493+U493</f>
        <v>264174.219</v>
      </c>
      <c r="Y493" s="42"/>
    </row>
    <row r="494" customFormat="false" ht="30" hidden="false" customHeight="true" outlineLevel="0" collapsed="false">
      <c r="A494" s="28"/>
      <c r="B494" s="45"/>
      <c r="C494" s="28"/>
      <c r="D494" s="28" t="s">
        <v>19</v>
      </c>
      <c r="E494" s="29" t="s">
        <v>19</v>
      </c>
      <c r="F494" s="29" t="s">
        <v>19</v>
      </c>
      <c r="G494" s="29" t="s">
        <v>19</v>
      </c>
      <c r="H494" s="29" t="n">
        <v>1004</v>
      </c>
      <c r="I494" s="29" t="s">
        <v>513</v>
      </c>
      <c r="J494" s="29" t="n">
        <v>530</v>
      </c>
      <c r="K494" s="29"/>
      <c r="L494" s="29"/>
      <c r="M494" s="34" t="n">
        <v>13</v>
      </c>
      <c r="N494" s="29"/>
      <c r="O494" s="29"/>
      <c r="P494" s="29"/>
      <c r="Q494" s="34"/>
      <c r="R494" s="34"/>
      <c r="S494" s="34"/>
      <c r="T494" s="34"/>
      <c r="U494" s="34"/>
      <c r="V494" s="39" t="n">
        <f aca="false">SUM(M494:S494)</f>
        <v>13</v>
      </c>
      <c r="Y494" s="42"/>
    </row>
    <row r="495" customFormat="false" ht="95.25" hidden="false" customHeight="true" outlineLevel="0" collapsed="false">
      <c r="A495" s="28" t="s">
        <v>514</v>
      </c>
      <c r="B495" s="45" t="s">
        <v>515</v>
      </c>
      <c r="C495" s="28"/>
      <c r="D495" s="28" t="s">
        <v>19</v>
      </c>
      <c r="E495" s="29" t="s">
        <v>19</v>
      </c>
      <c r="F495" s="29" t="s">
        <v>505</v>
      </c>
      <c r="G495" s="28" t="s">
        <v>23</v>
      </c>
      <c r="H495" s="29" t="s">
        <v>19</v>
      </c>
      <c r="I495" s="29" t="s">
        <v>19</v>
      </c>
      <c r="J495" s="29" t="s">
        <v>19</v>
      </c>
      <c r="K495" s="29" t="s">
        <v>19</v>
      </c>
      <c r="L495" s="29" t="s">
        <v>19</v>
      </c>
      <c r="M495" s="34" t="s">
        <v>19</v>
      </c>
      <c r="N495" s="29" t="s">
        <v>19</v>
      </c>
      <c r="O495" s="29" t="s">
        <v>19</v>
      </c>
      <c r="P495" s="29" t="s">
        <v>19</v>
      </c>
      <c r="Q495" s="28" t="s">
        <v>19</v>
      </c>
      <c r="R495" s="29" t="s">
        <v>19</v>
      </c>
      <c r="S495" s="29" t="s">
        <v>19</v>
      </c>
      <c r="T495" s="29" t="s">
        <v>19</v>
      </c>
      <c r="U495" s="29" t="s">
        <v>19</v>
      </c>
      <c r="V495" s="29" t="s">
        <v>19</v>
      </c>
      <c r="Y495" s="42"/>
    </row>
    <row r="496" customFormat="false" ht="36" hidden="false" customHeight="true" outlineLevel="0" collapsed="false">
      <c r="A496" s="28"/>
      <c r="B496" s="45" t="s">
        <v>20</v>
      </c>
      <c r="C496" s="28" t="s">
        <v>21</v>
      </c>
      <c r="D496" s="28" t="s">
        <v>19</v>
      </c>
      <c r="E496" s="29" t="s">
        <v>19</v>
      </c>
      <c r="F496" s="29" t="s">
        <v>19</v>
      </c>
      <c r="G496" s="29" t="s">
        <v>19</v>
      </c>
      <c r="H496" s="29" t="s">
        <v>154</v>
      </c>
      <c r="I496" s="29"/>
      <c r="J496" s="29"/>
      <c r="K496" s="34"/>
      <c r="L496" s="34"/>
      <c r="M496" s="34" t="n">
        <f aca="false">M497+M498</f>
        <v>0</v>
      </c>
      <c r="N496" s="34" t="n">
        <f aca="false">N497+N498</f>
        <v>0</v>
      </c>
      <c r="O496" s="34" t="n">
        <f aca="false">O497+O498</f>
        <v>16</v>
      </c>
      <c r="P496" s="34" t="n">
        <f aca="false">P497+P498</f>
        <v>2259</v>
      </c>
      <c r="Q496" s="34" t="n">
        <f aca="false">Q497+Q498</f>
        <v>1786.5</v>
      </c>
      <c r="R496" s="34" t="n">
        <f aca="false">R497+R498</f>
        <v>1757.4</v>
      </c>
      <c r="S496" s="34" t="n">
        <f aca="false">S497+S498</f>
        <v>1321.3</v>
      </c>
      <c r="T496" s="34" t="n">
        <f aca="false">T497+T498</f>
        <v>1321.3</v>
      </c>
      <c r="U496" s="34" t="n">
        <f aca="false">U497+U498</f>
        <v>1321.3</v>
      </c>
      <c r="V496" s="39" t="n">
        <f aca="false">SUM(M496:S496)+T496+U496</f>
        <v>9782.8</v>
      </c>
      <c r="Y496" s="42"/>
    </row>
    <row r="497" customFormat="false" ht="36" hidden="false" customHeight="true" outlineLevel="0" collapsed="false">
      <c r="A497" s="28"/>
      <c r="B497" s="45"/>
      <c r="C497" s="28"/>
      <c r="D497" s="28" t="s">
        <v>19</v>
      </c>
      <c r="E497" s="29" t="s">
        <v>19</v>
      </c>
      <c r="F497" s="29" t="s">
        <v>19</v>
      </c>
      <c r="G497" s="29" t="s">
        <v>19</v>
      </c>
      <c r="H497" s="29" t="n">
        <v>1004</v>
      </c>
      <c r="I497" s="29" t="s">
        <v>516</v>
      </c>
      <c r="J497" s="29" t="n">
        <v>530</v>
      </c>
      <c r="K497" s="34"/>
      <c r="L497" s="34"/>
      <c r="M497" s="34"/>
      <c r="N497" s="34"/>
      <c r="O497" s="34"/>
      <c r="P497" s="34" t="n">
        <v>2203</v>
      </c>
      <c r="Q497" s="34" t="n">
        <v>1742.2</v>
      </c>
      <c r="R497" s="34" t="n">
        <v>1713.7</v>
      </c>
      <c r="S497" s="34" t="n">
        <v>1281.4</v>
      </c>
      <c r="T497" s="34" t="n">
        <v>1281.4</v>
      </c>
      <c r="U497" s="34" t="n">
        <v>1281.4</v>
      </c>
      <c r="V497" s="39" t="n">
        <f aca="false">SUM(M497:S497)+T497+U497</f>
        <v>9503.1</v>
      </c>
      <c r="Y497" s="42"/>
    </row>
    <row r="498" customFormat="false" ht="34.5" hidden="false" customHeight="true" outlineLevel="0" collapsed="false">
      <c r="A498" s="28"/>
      <c r="B498" s="45"/>
      <c r="C498" s="28"/>
      <c r="D498" s="28" t="s">
        <v>19</v>
      </c>
      <c r="E498" s="29" t="s">
        <v>19</v>
      </c>
      <c r="F498" s="29" t="s">
        <v>19</v>
      </c>
      <c r="G498" s="29" t="s">
        <v>19</v>
      </c>
      <c r="H498" s="29" t="n">
        <v>1004</v>
      </c>
      <c r="I498" s="29" t="s">
        <v>517</v>
      </c>
      <c r="J498" s="29" t="n">
        <v>530</v>
      </c>
      <c r="K498" s="28"/>
      <c r="L498" s="28"/>
      <c r="M498" s="101"/>
      <c r="N498" s="28"/>
      <c r="O498" s="34" t="n">
        <v>16</v>
      </c>
      <c r="P498" s="28" t="n">
        <v>56</v>
      </c>
      <c r="Q498" s="29" t="n">
        <v>44.3</v>
      </c>
      <c r="R498" s="29" t="n">
        <v>43.7</v>
      </c>
      <c r="S498" s="29" t="n">
        <v>39.9</v>
      </c>
      <c r="T498" s="29" t="n">
        <v>39.9</v>
      </c>
      <c r="U498" s="29" t="n">
        <v>39.9</v>
      </c>
      <c r="V498" s="39" t="n">
        <f aca="false">SUM(M498:S498)+T498+U498</f>
        <v>279.7</v>
      </c>
      <c r="Y498" s="42"/>
    </row>
    <row r="499" customFormat="false" ht="102.75" hidden="false" customHeight="true" outlineLevel="0" collapsed="false">
      <c r="A499" s="28" t="s">
        <v>518</v>
      </c>
      <c r="B499" s="47" t="s">
        <v>519</v>
      </c>
      <c r="C499" s="29" t="s">
        <v>19</v>
      </c>
      <c r="D499" s="28" t="n">
        <v>0.1</v>
      </c>
      <c r="E499" s="29" t="s">
        <v>19</v>
      </c>
      <c r="F499" s="29" t="s">
        <v>336</v>
      </c>
      <c r="G499" s="29" t="s">
        <v>19</v>
      </c>
      <c r="H499" s="29" t="s">
        <v>19</v>
      </c>
      <c r="I499" s="29" t="s">
        <v>19</v>
      </c>
      <c r="J499" s="29" t="s">
        <v>19</v>
      </c>
      <c r="K499" s="29" t="s">
        <v>19</v>
      </c>
      <c r="L499" s="29" t="s">
        <v>19</v>
      </c>
      <c r="M499" s="34" t="s">
        <v>19</v>
      </c>
      <c r="N499" s="29" t="s">
        <v>19</v>
      </c>
      <c r="O499" s="29" t="s">
        <v>19</v>
      </c>
      <c r="P499" s="29" t="s">
        <v>19</v>
      </c>
      <c r="Q499" s="29" t="s">
        <v>19</v>
      </c>
      <c r="R499" s="29" t="s">
        <v>19</v>
      </c>
      <c r="S499" s="29" t="s">
        <v>19</v>
      </c>
      <c r="T499" s="29" t="s">
        <v>19</v>
      </c>
      <c r="U499" s="29" t="s">
        <v>19</v>
      </c>
      <c r="V499" s="29" t="s">
        <v>19</v>
      </c>
      <c r="Y499" s="42"/>
    </row>
    <row r="500" customFormat="false" ht="34.5" hidden="false" customHeight="true" outlineLevel="0" collapsed="false">
      <c r="A500" s="28"/>
      <c r="B500" s="66" t="s">
        <v>20</v>
      </c>
      <c r="C500" s="64" t="s">
        <v>21</v>
      </c>
      <c r="D500" s="28" t="s">
        <v>19</v>
      </c>
      <c r="E500" s="29" t="s">
        <v>19</v>
      </c>
      <c r="F500" s="29" t="s">
        <v>19</v>
      </c>
      <c r="G500" s="29" t="s">
        <v>19</v>
      </c>
      <c r="H500" s="29"/>
      <c r="I500" s="29"/>
      <c r="J500" s="29"/>
      <c r="K500" s="29" t="s">
        <v>19</v>
      </c>
      <c r="L500" s="29" t="s">
        <v>19</v>
      </c>
      <c r="M500" s="101"/>
      <c r="N500" s="28"/>
      <c r="O500" s="34"/>
      <c r="P500" s="28"/>
      <c r="Q500" s="29"/>
      <c r="R500" s="29"/>
      <c r="S500" s="29"/>
      <c r="T500" s="29"/>
      <c r="U500" s="29"/>
      <c r="V500" s="39" t="n">
        <f aca="false">SUM(K500:R500)</f>
        <v>0</v>
      </c>
      <c r="Y500" s="42"/>
    </row>
    <row r="501" customFormat="false" ht="97.5" hidden="false" customHeight="true" outlineLevel="0" collapsed="false">
      <c r="A501" s="28" t="s">
        <v>520</v>
      </c>
      <c r="B501" s="66" t="s">
        <v>521</v>
      </c>
      <c r="C501" s="28" t="s">
        <v>19</v>
      </c>
      <c r="D501" s="29" t="s">
        <v>19</v>
      </c>
      <c r="E501" s="29" t="s">
        <v>19</v>
      </c>
      <c r="F501" s="29" t="s">
        <v>522</v>
      </c>
      <c r="G501" s="29" t="s">
        <v>19</v>
      </c>
      <c r="H501" s="29" t="s">
        <v>19</v>
      </c>
      <c r="I501" s="29" t="s">
        <v>19</v>
      </c>
      <c r="J501" s="29" t="s">
        <v>19</v>
      </c>
      <c r="K501" s="29" t="s">
        <v>19</v>
      </c>
      <c r="L501" s="29" t="s">
        <v>19</v>
      </c>
      <c r="M501" s="34" t="s">
        <v>19</v>
      </c>
      <c r="N501" s="29" t="s">
        <v>19</v>
      </c>
      <c r="O501" s="29" t="s">
        <v>19</v>
      </c>
      <c r="P501" s="29" t="s">
        <v>19</v>
      </c>
      <c r="Q501" s="29" t="s">
        <v>19</v>
      </c>
      <c r="R501" s="29" t="s">
        <v>19</v>
      </c>
      <c r="S501" s="29" t="s">
        <v>19</v>
      </c>
      <c r="T501" s="29" t="s">
        <v>19</v>
      </c>
      <c r="U501" s="29" t="s">
        <v>19</v>
      </c>
      <c r="V501" s="29" t="s">
        <v>19</v>
      </c>
      <c r="Y501" s="42"/>
    </row>
    <row r="502" customFormat="false" ht="36" hidden="false" customHeight="true" outlineLevel="0" collapsed="false">
      <c r="A502" s="28"/>
      <c r="B502" s="66" t="s">
        <v>20</v>
      </c>
      <c r="C502" s="111" t="s">
        <v>21</v>
      </c>
      <c r="D502" s="28" t="s">
        <v>19</v>
      </c>
      <c r="E502" s="29" t="s">
        <v>19</v>
      </c>
      <c r="F502" s="29" t="s">
        <v>19</v>
      </c>
      <c r="G502" s="29"/>
      <c r="H502" s="29"/>
      <c r="I502" s="29"/>
      <c r="J502" s="29"/>
      <c r="K502" s="28"/>
      <c r="L502" s="28"/>
      <c r="M502" s="101"/>
      <c r="N502" s="28"/>
      <c r="O502" s="34"/>
      <c r="P502" s="28"/>
      <c r="Q502" s="29"/>
      <c r="R502" s="29"/>
      <c r="S502" s="29"/>
      <c r="T502" s="29"/>
      <c r="U502" s="29"/>
      <c r="V502" s="39" t="n">
        <f aca="false">SUM(K502:R502)</f>
        <v>0</v>
      </c>
      <c r="Y502" s="42"/>
    </row>
    <row r="503" customFormat="false" ht="53.25" hidden="false" customHeight="true" outlineLevel="0" collapsed="false">
      <c r="A503" s="28" t="s">
        <v>523</v>
      </c>
      <c r="B503" s="47" t="s">
        <v>524</v>
      </c>
      <c r="C503" s="28" t="s">
        <v>19</v>
      </c>
      <c r="D503" s="28" t="n">
        <v>0.2</v>
      </c>
      <c r="E503" s="28" t="s">
        <v>19</v>
      </c>
      <c r="F503" s="29" t="s">
        <v>174</v>
      </c>
      <c r="G503" s="28" t="s">
        <v>525</v>
      </c>
      <c r="H503" s="28" t="s">
        <v>19</v>
      </c>
      <c r="I503" s="28" t="s">
        <v>19</v>
      </c>
      <c r="J503" s="28" t="s">
        <v>19</v>
      </c>
      <c r="K503" s="28"/>
      <c r="L503" s="28"/>
      <c r="M503" s="101"/>
      <c r="N503" s="28"/>
      <c r="O503" s="34"/>
      <c r="P503" s="28"/>
      <c r="Q503" s="29"/>
      <c r="R503" s="29"/>
      <c r="S503" s="29"/>
      <c r="T503" s="29"/>
      <c r="U503" s="29"/>
      <c r="V503" s="39"/>
      <c r="Y503" s="42"/>
    </row>
    <row r="504" customFormat="false" ht="36" hidden="false" customHeight="true" outlineLevel="0" collapsed="false">
      <c r="A504" s="28"/>
      <c r="B504" s="45" t="s">
        <v>20</v>
      </c>
      <c r="C504" s="111" t="s">
        <v>21</v>
      </c>
      <c r="D504" s="28" t="s">
        <v>19</v>
      </c>
      <c r="E504" s="28" t="s">
        <v>19</v>
      </c>
      <c r="F504" s="29" t="s">
        <v>19</v>
      </c>
      <c r="G504" s="29"/>
      <c r="H504" s="28" t="s">
        <v>19</v>
      </c>
      <c r="I504" s="28" t="s">
        <v>19</v>
      </c>
      <c r="J504" s="28" t="s">
        <v>19</v>
      </c>
      <c r="K504" s="28"/>
      <c r="L504" s="28"/>
      <c r="M504" s="101"/>
      <c r="N504" s="28"/>
      <c r="O504" s="34"/>
      <c r="P504" s="101" t="n">
        <f aca="false">P518+P521+P529</f>
        <v>422498.1</v>
      </c>
      <c r="Q504" s="101" t="n">
        <f aca="false">Q518+Q521+Q529</f>
        <v>272518.5</v>
      </c>
      <c r="R504" s="101" t="n">
        <f aca="false">R518+R521+R529</f>
        <v>263173.1</v>
      </c>
      <c r="S504" s="101" t="n">
        <f aca="false">S518+S521+S529+S517</f>
        <v>74051.8</v>
      </c>
      <c r="T504" s="101" t="n">
        <f aca="false">T518+T521+T529+T517</f>
        <v>74051.8</v>
      </c>
      <c r="U504" s="101" t="n">
        <f aca="false">U518+U521+U529+U517</f>
        <v>74051.8</v>
      </c>
      <c r="V504" s="39" t="n">
        <f aca="false">SUM(P504:S504)+T504+U504</f>
        <v>1180345.1</v>
      </c>
      <c r="Y504" s="42"/>
    </row>
    <row r="505" customFormat="false" ht="36" hidden="false" customHeight="true" outlineLevel="0" collapsed="false">
      <c r="A505" s="28"/>
      <c r="B505" s="45" t="s">
        <v>237</v>
      </c>
      <c r="C505" s="111" t="s">
        <v>21</v>
      </c>
      <c r="D505" s="28" t="s">
        <v>19</v>
      </c>
      <c r="E505" s="74" t="s">
        <v>19</v>
      </c>
      <c r="F505" s="29" t="s">
        <v>19</v>
      </c>
      <c r="G505" s="29"/>
      <c r="H505" s="28" t="s">
        <v>19</v>
      </c>
      <c r="I505" s="28" t="s">
        <v>19</v>
      </c>
      <c r="J505" s="28" t="s">
        <v>19</v>
      </c>
      <c r="K505" s="28"/>
      <c r="L505" s="28"/>
      <c r="M505" s="101"/>
      <c r="N505" s="28"/>
      <c r="O505" s="34"/>
      <c r="P505" s="101" t="n">
        <f aca="false">P509+P516+P528</f>
        <v>528342.5</v>
      </c>
      <c r="Q505" s="101" t="n">
        <f aca="false">Q509+Q516+Q528</f>
        <v>367900.9</v>
      </c>
      <c r="R505" s="101" t="n">
        <f aca="false">R509+R516+R528</f>
        <v>420972</v>
      </c>
      <c r="S505" s="101" t="n">
        <f aca="false">S509+S516+S528</f>
        <v>1288707.3</v>
      </c>
      <c r="T505" s="101" t="n">
        <f aca="false">T509+T516+T528</f>
        <v>1288707.3</v>
      </c>
      <c r="U505" s="101" t="n">
        <f aca="false">U509+U516+U528</f>
        <v>1288707.3</v>
      </c>
      <c r="V505" s="39" t="n">
        <f aca="false">SUM(P505:S505)+T505+U505</f>
        <v>5183337.3</v>
      </c>
      <c r="Y505" s="42"/>
    </row>
    <row r="506" customFormat="false" ht="63.75" hidden="false" customHeight="true" outlineLevel="0" collapsed="false">
      <c r="A506" s="28" t="s">
        <v>526</v>
      </c>
      <c r="B506" s="45" t="s">
        <v>527</v>
      </c>
      <c r="C506" s="28"/>
      <c r="D506" s="105" t="s">
        <v>19</v>
      </c>
      <c r="E506" s="141"/>
      <c r="F506" s="29" t="s">
        <v>19</v>
      </c>
      <c r="G506" s="29"/>
      <c r="H506" s="28" t="s">
        <v>19</v>
      </c>
      <c r="I506" s="28" t="s">
        <v>19</v>
      </c>
      <c r="J506" s="28" t="s">
        <v>19</v>
      </c>
      <c r="K506" s="28"/>
      <c r="L506" s="28"/>
      <c r="M506" s="101"/>
      <c r="N506" s="28"/>
      <c r="O506" s="34"/>
      <c r="P506" s="28" t="n">
        <v>1.913</v>
      </c>
      <c r="Q506" s="29" t="n">
        <v>1.94</v>
      </c>
      <c r="R506" s="29" t="n">
        <v>1.957</v>
      </c>
      <c r="S506" s="29" t="n">
        <v>2.957</v>
      </c>
      <c r="T506" s="29" t="n">
        <v>3.957</v>
      </c>
      <c r="U506" s="29" t="n">
        <v>4.957</v>
      </c>
      <c r="V506" s="28" t="s">
        <v>19</v>
      </c>
      <c r="Y506" s="42"/>
    </row>
    <row r="507" customFormat="false" ht="136.5" hidden="false" customHeight="true" outlineLevel="0" collapsed="false">
      <c r="A507" s="28"/>
      <c r="B507" s="45"/>
      <c r="C507" s="28"/>
      <c r="D507" s="105"/>
      <c r="E507" s="111" t="s">
        <v>528</v>
      </c>
      <c r="F507" s="29"/>
      <c r="G507" s="29"/>
      <c r="H507" s="28"/>
      <c r="I507" s="28"/>
      <c r="J507" s="28"/>
      <c r="K507" s="28"/>
      <c r="L507" s="28"/>
      <c r="M507" s="101"/>
      <c r="N507" s="28"/>
      <c r="O507" s="34"/>
      <c r="P507" s="28"/>
      <c r="Q507" s="29"/>
      <c r="R507" s="29"/>
      <c r="S507" s="29"/>
      <c r="T507" s="29"/>
      <c r="U507" s="29"/>
      <c r="V507" s="28"/>
      <c r="Y507" s="42"/>
    </row>
    <row r="508" customFormat="false" ht="61.5" hidden="false" customHeight="true" outlineLevel="0" collapsed="false">
      <c r="A508" s="28" t="s">
        <v>529</v>
      </c>
      <c r="B508" s="66" t="s">
        <v>504</v>
      </c>
      <c r="C508" s="28" t="s">
        <v>19</v>
      </c>
      <c r="D508" s="28" t="s">
        <v>19</v>
      </c>
      <c r="E508" s="108" t="s">
        <v>19</v>
      </c>
      <c r="F508" s="29" t="s">
        <v>174</v>
      </c>
      <c r="G508" s="28" t="s">
        <v>23</v>
      </c>
      <c r="H508" s="28" t="s">
        <v>19</v>
      </c>
      <c r="I508" s="28" t="s">
        <v>19</v>
      </c>
      <c r="J508" s="29" t="s">
        <v>19</v>
      </c>
      <c r="K508" s="34"/>
      <c r="L508" s="34"/>
      <c r="M508" s="34"/>
      <c r="N508" s="34"/>
      <c r="O508" s="34"/>
      <c r="P508" s="34"/>
      <c r="Q508" s="34"/>
      <c r="R508" s="34"/>
      <c r="S508" s="34"/>
      <c r="T508" s="34"/>
      <c r="U508" s="34"/>
      <c r="V508" s="39" t="n">
        <f aca="false">SUM(K508:R508)</f>
        <v>0</v>
      </c>
      <c r="Y508" s="42"/>
    </row>
    <row r="509" customFormat="false" ht="32.25" hidden="false" customHeight="true" outlineLevel="0" collapsed="false">
      <c r="A509" s="28"/>
      <c r="B509" s="45" t="s">
        <v>237</v>
      </c>
      <c r="C509" s="28" t="s">
        <v>21</v>
      </c>
      <c r="D509" s="28" t="s">
        <v>19</v>
      </c>
      <c r="E509" s="28" t="s">
        <v>19</v>
      </c>
      <c r="F509" s="28" t="s">
        <v>19</v>
      </c>
      <c r="G509" s="28" t="s">
        <v>19</v>
      </c>
      <c r="H509" s="29" t="s">
        <v>213</v>
      </c>
      <c r="I509" s="29"/>
      <c r="J509" s="29"/>
      <c r="K509" s="34"/>
      <c r="L509" s="34"/>
      <c r="M509" s="34"/>
      <c r="N509" s="34"/>
      <c r="O509" s="34"/>
      <c r="P509" s="34" t="n">
        <f aca="false">P510+P511+P512</f>
        <v>320679.8</v>
      </c>
      <c r="Q509" s="34" t="n">
        <f aca="false">Q510+Q511+Q512</f>
        <v>367900.9</v>
      </c>
      <c r="R509" s="34" t="n">
        <f aca="false">R510+R511+R512</f>
        <v>420972</v>
      </c>
      <c r="S509" s="34" t="n">
        <f aca="false">S510+S511+S512</f>
        <v>420972</v>
      </c>
      <c r="T509" s="34" t="n">
        <f aca="false">T510+T511+T512</f>
        <v>420972</v>
      </c>
      <c r="U509" s="34" t="n">
        <f aca="false">U510+U511+U512</f>
        <v>420972</v>
      </c>
      <c r="V509" s="39" t="n">
        <f aca="false">SUM(P509:S509)+T509+U509</f>
        <v>2372468.7</v>
      </c>
      <c r="Y509" s="42"/>
    </row>
    <row r="510" customFormat="false" ht="32.25" hidden="false" customHeight="true" outlineLevel="0" collapsed="false">
      <c r="A510" s="28"/>
      <c r="B510" s="45"/>
      <c r="C510" s="28"/>
      <c r="D510" s="64"/>
      <c r="E510" s="64"/>
      <c r="F510" s="64"/>
      <c r="G510" s="64"/>
      <c r="H510" s="29" t="n">
        <v>1004</v>
      </c>
      <c r="I510" s="29" t="s">
        <v>530</v>
      </c>
      <c r="J510" s="29" t="n">
        <v>244</v>
      </c>
      <c r="K510" s="34"/>
      <c r="L510" s="34"/>
      <c r="M510" s="34"/>
      <c r="N510" s="34"/>
      <c r="O510" s="34"/>
      <c r="P510" s="34" t="n">
        <v>1600</v>
      </c>
      <c r="Q510" s="34" t="n">
        <v>1835.5</v>
      </c>
      <c r="R510" s="34" t="n">
        <v>2100.3</v>
      </c>
      <c r="S510" s="34" t="n">
        <v>2100.3</v>
      </c>
      <c r="T510" s="34" t="n">
        <v>2100.3</v>
      </c>
      <c r="U510" s="34" t="n">
        <v>2100.3</v>
      </c>
      <c r="V510" s="39" t="n">
        <f aca="false">SUM(P510:S510)+T510+U510</f>
        <v>11836.7</v>
      </c>
      <c r="Y510" s="42"/>
    </row>
    <row r="511" customFormat="false" ht="32.25" hidden="false" customHeight="true" outlineLevel="0" collapsed="false">
      <c r="A511" s="28"/>
      <c r="B511" s="45"/>
      <c r="C511" s="28"/>
      <c r="D511" s="28"/>
      <c r="E511" s="28"/>
      <c r="F511" s="28"/>
      <c r="G511" s="28"/>
      <c r="H511" s="29" t="n">
        <v>1004</v>
      </c>
      <c r="I511" s="29" t="s">
        <v>530</v>
      </c>
      <c r="J511" s="29" t="n">
        <v>242</v>
      </c>
      <c r="K511" s="34"/>
      <c r="L511" s="34"/>
      <c r="M511" s="34"/>
      <c r="N511" s="34"/>
      <c r="O511" s="34"/>
      <c r="P511" s="34" t="n">
        <v>3139.1</v>
      </c>
      <c r="Q511" s="34" t="n">
        <v>3601.4</v>
      </c>
      <c r="R511" s="34" t="n">
        <v>4120.9</v>
      </c>
      <c r="S511" s="34" t="n">
        <v>4120.9</v>
      </c>
      <c r="T511" s="34" t="n">
        <v>4120.9</v>
      </c>
      <c r="U511" s="34" t="n">
        <v>4120.9</v>
      </c>
      <c r="V511" s="39" t="n">
        <f aca="false">SUM(P511:S511)+T511+U511</f>
        <v>23224.1</v>
      </c>
      <c r="Y511" s="42"/>
    </row>
    <row r="512" customFormat="false" ht="32.25" hidden="false" customHeight="true" outlineLevel="0" collapsed="false">
      <c r="A512" s="28"/>
      <c r="B512" s="45"/>
      <c r="C512" s="28"/>
      <c r="D512" s="28"/>
      <c r="E512" s="28"/>
      <c r="F512" s="28"/>
      <c r="G512" s="28"/>
      <c r="H512" s="29" t="n">
        <v>1004</v>
      </c>
      <c r="I512" s="29" t="s">
        <v>530</v>
      </c>
      <c r="J512" s="29" t="n">
        <v>313</v>
      </c>
      <c r="K512" s="34"/>
      <c r="L512" s="34"/>
      <c r="M512" s="34"/>
      <c r="N512" s="34"/>
      <c r="O512" s="34"/>
      <c r="P512" s="34" t="n">
        <v>315940.7</v>
      </c>
      <c r="Q512" s="34" t="n">
        <v>362464</v>
      </c>
      <c r="R512" s="34" t="n">
        <v>414750.8</v>
      </c>
      <c r="S512" s="34" t="n">
        <v>414750.8</v>
      </c>
      <c r="T512" s="34" t="n">
        <v>414750.8</v>
      </c>
      <c r="U512" s="34" t="n">
        <v>414750.8</v>
      </c>
      <c r="V512" s="39" t="n">
        <f aca="false">SUM(P512:S512)+T512+U512</f>
        <v>2337407.9</v>
      </c>
      <c r="Y512" s="42"/>
    </row>
    <row r="513" customFormat="false" ht="49.5" hidden="false" customHeight="true" outlineLevel="0" collapsed="false">
      <c r="A513" s="83" t="s">
        <v>531</v>
      </c>
      <c r="B513" s="142" t="s">
        <v>532</v>
      </c>
      <c r="C513" s="83" t="s">
        <v>533</v>
      </c>
      <c r="D513" s="83"/>
      <c r="E513" s="83" t="s">
        <v>182</v>
      </c>
      <c r="F513" s="130"/>
      <c r="G513" s="130"/>
      <c r="H513" s="29"/>
      <c r="I513" s="29"/>
      <c r="J513" s="29"/>
      <c r="K513" s="34"/>
      <c r="L513" s="34"/>
      <c r="M513" s="34"/>
      <c r="N513" s="34"/>
      <c r="O513" s="34"/>
      <c r="P513" s="30" t="n">
        <v>2371</v>
      </c>
      <c r="Q513" s="30" t="n">
        <v>2219</v>
      </c>
      <c r="R513" s="30" t="n">
        <v>1963</v>
      </c>
      <c r="S513" s="30" t="n">
        <v>1963</v>
      </c>
      <c r="T513" s="30" t="n">
        <v>1963</v>
      </c>
      <c r="U513" s="30" t="n">
        <v>1963</v>
      </c>
      <c r="V513" s="39" t="s">
        <v>19</v>
      </c>
      <c r="Y513" s="42"/>
    </row>
    <row r="514" customFormat="false" ht="79.5" hidden="false" customHeight="true" outlineLevel="0" collapsed="false">
      <c r="A514" s="28" t="s">
        <v>534</v>
      </c>
      <c r="B514" s="45" t="s">
        <v>535</v>
      </c>
      <c r="C514" s="28" t="s">
        <v>19</v>
      </c>
      <c r="D514" s="28"/>
      <c r="E514" s="29" t="s">
        <v>19</v>
      </c>
      <c r="F514" s="29" t="s">
        <v>174</v>
      </c>
      <c r="G514" s="28" t="s">
        <v>23</v>
      </c>
      <c r="H514" s="29"/>
      <c r="I514" s="29"/>
      <c r="J514" s="29"/>
      <c r="K514" s="34"/>
      <c r="L514" s="34"/>
      <c r="M514" s="34"/>
      <c r="N514" s="34"/>
      <c r="O514" s="34"/>
      <c r="P514" s="34"/>
      <c r="Q514" s="34"/>
      <c r="R514" s="34"/>
      <c r="S514" s="34"/>
      <c r="T514" s="34"/>
      <c r="U514" s="34"/>
      <c r="V514" s="39" t="n">
        <f aca="false">SUM(K514:R514)</f>
        <v>0</v>
      </c>
      <c r="Y514" s="42"/>
    </row>
    <row r="515" customFormat="false" ht="32.25" hidden="false" customHeight="true" outlineLevel="0" collapsed="false">
      <c r="A515" s="28"/>
      <c r="B515" s="45"/>
      <c r="C515" s="28"/>
      <c r="D515" s="28"/>
      <c r="E515" s="29"/>
      <c r="F515" s="29"/>
      <c r="G515" s="28"/>
      <c r="H515" s="29" t="s">
        <v>213</v>
      </c>
      <c r="I515" s="29"/>
      <c r="J515" s="29"/>
      <c r="K515" s="34"/>
      <c r="L515" s="34"/>
      <c r="M515" s="34"/>
      <c r="N515" s="34"/>
      <c r="O515" s="34"/>
      <c r="P515" s="34" t="n">
        <f aca="false">P516+P518</f>
        <v>220917.8</v>
      </c>
      <c r="Q515" s="34" t="n">
        <f aca="false">Q516+Q518</f>
        <v>0</v>
      </c>
      <c r="R515" s="34" t="n">
        <f aca="false">R516+R518</f>
        <v>0</v>
      </c>
      <c r="S515" s="34" t="n">
        <f aca="false">S516+S518</f>
        <v>923122.7</v>
      </c>
      <c r="T515" s="34" t="n">
        <f aca="false">T516+T518</f>
        <v>923122.7</v>
      </c>
      <c r="U515" s="34" t="n">
        <f aca="false">U516+U518</f>
        <v>923122.7</v>
      </c>
      <c r="V515" s="39" t="n">
        <f aca="false">SUM(P515:S515)+T515+U515</f>
        <v>2990285.9</v>
      </c>
      <c r="Y515" s="42"/>
    </row>
    <row r="516" customFormat="false" ht="32.25" hidden="false" customHeight="true" outlineLevel="0" collapsed="false">
      <c r="A516" s="28"/>
      <c r="B516" s="45" t="s">
        <v>237</v>
      </c>
      <c r="C516" s="111" t="s">
        <v>59</v>
      </c>
      <c r="D516" s="28" t="s">
        <v>19</v>
      </c>
      <c r="E516" s="28" t="s">
        <v>19</v>
      </c>
      <c r="F516" s="28" t="s">
        <v>19</v>
      </c>
      <c r="G516" s="64"/>
      <c r="H516" s="29" t="n">
        <v>1004</v>
      </c>
      <c r="I516" s="29" t="s">
        <v>536</v>
      </c>
      <c r="J516" s="29" t="n">
        <v>313</v>
      </c>
      <c r="K516" s="34"/>
      <c r="L516" s="34"/>
      <c r="M516" s="34"/>
      <c r="N516" s="34"/>
      <c r="O516" s="34"/>
      <c r="P516" s="34" t="n">
        <v>207662.7</v>
      </c>
      <c r="Q516" s="34"/>
      <c r="R516" s="34"/>
      <c r="S516" s="34" t="n">
        <v>867735.3</v>
      </c>
      <c r="T516" s="34" t="n">
        <v>867735.3</v>
      </c>
      <c r="U516" s="34" t="n">
        <v>867735.3</v>
      </c>
      <c r="V516" s="39" t="n">
        <f aca="false">SUM(P516:S516)+T516+U516</f>
        <v>2810868.6</v>
      </c>
      <c r="Y516" s="42"/>
    </row>
    <row r="517" customFormat="false" ht="32.25" hidden="false" customHeight="true" outlineLevel="0" collapsed="false">
      <c r="A517" s="28"/>
      <c r="B517" s="45" t="s">
        <v>20</v>
      </c>
      <c r="C517" s="111"/>
      <c r="D517" s="28"/>
      <c r="E517" s="28"/>
      <c r="F517" s="28"/>
      <c r="G517" s="64"/>
      <c r="H517" s="29" t="n">
        <v>1004</v>
      </c>
      <c r="I517" s="29" t="s">
        <v>536</v>
      </c>
      <c r="J517" s="29" t="n">
        <v>244</v>
      </c>
      <c r="K517" s="34"/>
      <c r="L517" s="34"/>
      <c r="M517" s="34"/>
      <c r="N517" s="34"/>
      <c r="O517" s="34"/>
      <c r="P517" s="34"/>
      <c r="Q517" s="34"/>
      <c r="R517" s="34"/>
      <c r="S517" s="34" t="n">
        <v>11448.6</v>
      </c>
      <c r="T517" s="34" t="n">
        <v>11448.6</v>
      </c>
      <c r="U517" s="34" t="n">
        <v>11448.6</v>
      </c>
      <c r="V517" s="39" t="n">
        <f aca="false">SUM(P517:S517)+T517+U517</f>
        <v>34345.8</v>
      </c>
      <c r="Y517" s="42"/>
    </row>
    <row r="518" customFormat="false" ht="32.25" hidden="false" customHeight="true" outlineLevel="0" collapsed="false">
      <c r="A518" s="28"/>
      <c r="B518" s="45"/>
      <c r="C518" s="111" t="s">
        <v>59</v>
      </c>
      <c r="D518" s="28" t="s">
        <v>19</v>
      </c>
      <c r="E518" s="28" t="s">
        <v>19</v>
      </c>
      <c r="F518" s="28" t="s">
        <v>19</v>
      </c>
      <c r="G518" s="64"/>
      <c r="H518" s="29" t="n">
        <v>1004</v>
      </c>
      <c r="I518" s="29" t="s">
        <v>536</v>
      </c>
      <c r="J518" s="29" t="n">
        <v>313</v>
      </c>
      <c r="K518" s="34"/>
      <c r="L518" s="34"/>
      <c r="M518" s="34"/>
      <c r="N518" s="34"/>
      <c r="O518" s="34"/>
      <c r="P518" s="34" t="n">
        <v>13255.1</v>
      </c>
      <c r="Q518" s="34"/>
      <c r="R518" s="34"/>
      <c r="S518" s="34" t="n">
        <v>55387.4</v>
      </c>
      <c r="T518" s="34" t="n">
        <v>55387.4</v>
      </c>
      <c r="U518" s="34" t="n">
        <v>55387.4</v>
      </c>
      <c r="V518" s="39" t="n">
        <f aca="false">SUM(P518:S518)+T518+U518</f>
        <v>179417.3</v>
      </c>
      <c r="Y518" s="42"/>
    </row>
    <row r="519" customFormat="false" ht="32.25" hidden="false" customHeight="true" outlineLevel="0" collapsed="false">
      <c r="A519" s="83" t="s">
        <v>537</v>
      </c>
      <c r="B519" s="142" t="s">
        <v>538</v>
      </c>
      <c r="C519" s="111" t="s">
        <v>533</v>
      </c>
      <c r="D519" s="28"/>
      <c r="E519" s="28" t="s">
        <v>182</v>
      </c>
      <c r="F519" s="28"/>
      <c r="G519" s="64"/>
      <c r="H519" s="29"/>
      <c r="I519" s="29"/>
      <c r="J519" s="29"/>
      <c r="K519" s="34"/>
      <c r="L519" s="34"/>
      <c r="M519" s="34"/>
      <c r="N519" s="34"/>
      <c r="O519" s="34"/>
      <c r="P519" s="34" t="n">
        <v>500</v>
      </c>
      <c r="Q519" s="34" t="n">
        <v>530</v>
      </c>
      <c r="R519" s="34" t="n">
        <v>530</v>
      </c>
      <c r="S519" s="34" t="n">
        <v>530</v>
      </c>
      <c r="T519" s="34" t="n">
        <v>530</v>
      </c>
      <c r="U519" s="34" t="n">
        <v>530</v>
      </c>
      <c r="V519" s="39" t="s">
        <v>19</v>
      </c>
      <c r="Y519" s="42"/>
    </row>
    <row r="520" customFormat="false" ht="99.75" hidden="false" customHeight="true" outlineLevel="0" collapsed="false">
      <c r="A520" s="28" t="s">
        <v>539</v>
      </c>
      <c r="B520" s="45" t="s">
        <v>474</v>
      </c>
      <c r="C520" s="29" t="s">
        <v>19</v>
      </c>
      <c r="D520" s="29" t="s">
        <v>19</v>
      </c>
      <c r="E520" s="29" t="s">
        <v>19</v>
      </c>
      <c r="F520" s="29" t="s">
        <v>174</v>
      </c>
      <c r="G520" s="28" t="s">
        <v>23</v>
      </c>
      <c r="H520" s="29" t="s">
        <v>19</v>
      </c>
      <c r="I520" s="29" t="s">
        <v>19</v>
      </c>
      <c r="J520" s="29" t="s">
        <v>19</v>
      </c>
      <c r="K520" s="29" t="s">
        <v>19</v>
      </c>
      <c r="L520" s="29" t="s">
        <v>19</v>
      </c>
      <c r="M520" s="34" t="s">
        <v>19</v>
      </c>
      <c r="N520" s="29" t="s">
        <v>19</v>
      </c>
      <c r="O520" s="29" t="s">
        <v>19</v>
      </c>
      <c r="P520" s="29" t="s">
        <v>19</v>
      </c>
      <c r="Q520" s="29" t="s">
        <v>19</v>
      </c>
      <c r="R520" s="55" t="s">
        <v>19</v>
      </c>
      <c r="S520" s="55" t="s">
        <v>19</v>
      </c>
      <c r="T520" s="55" t="s">
        <v>19</v>
      </c>
      <c r="U520" s="55" t="s">
        <v>19</v>
      </c>
      <c r="V520" s="55" t="s">
        <v>19</v>
      </c>
      <c r="Y520" s="42"/>
    </row>
    <row r="521" customFormat="false" ht="36.75" hidden="false" customHeight="true" outlineLevel="0" collapsed="false">
      <c r="A521" s="28"/>
      <c r="B521" s="131" t="s">
        <v>20</v>
      </c>
      <c r="C521" s="51" t="s">
        <v>21</v>
      </c>
      <c r="D521" s="49" t="s">
        <v>19</v>
      </c>
      <c r="E521" s="49" t="s">
        <v>19</v>
      </c>
      <c r="F521" s="49" t="s">
        <v>19</v>
      </c>
      <c r="G521" s="29" t="s">
        <v>19</v>
      </c>
      <c r="H521" s="51" t="n">
        <v>1004</v>
      </c>
      <c r="I521" s="51" t="s">
        <v>540</v>
      </c>
      <c r="J521" s="51" t="s">
        <v>19</v>
      </c>
      <c r="K521" s="55" t="n">
        <f aca="false">K522+K524</f>
        <v>0</v>
      </c>
      <c r="L521" s="55" t="n">
        <f aca="false">L522+L524</f>
        <v>0</v>
      </c>
      <c r="M521" s="55" t="n">
        <f aca="false">M522+M524</f>
        <v>0</v>
      </c>
      <c r="N521" s="55" t="n">
        <f aca="false">N522+N524</f>
        <v>0</v>
      </c>
      <c r="O521" s="55" t="n">
        <f aca="false">O522+O524</f>
        <v>0</v>
      </c>
      <c r="P521" s="55" t="n">
        <f aca="false">P522+P524+P523+P525</f>
        <v>402027.2</v>
      </c>
      <c r="Q521" s="55" t="n">
        <f aca="false">Q522+Q524+Q523+Q525</f>
        <v>272518.5</v>
      </c>
      <c r="R521" s="55" t="n">
        <f aca="false">R522+R524+R523+R525</f>
        <v>263173.1</v>
      </c>
      <c r="S521" s="55" t="n">
        <f aca="false">S522+S524+S523+S525</f>
        <v>0</v>
      </c>
      <c r="T521" s="55" t="n">
        <f aca="false">T522+T524+T523+T525</f>
        <v>0</v>
      </c>
      <c r="U521" s="55" t="n">
        <f aca="false">U522+U524+U523+U525</f>
        <v>0</v>
      </c>
      <c r="V521" s="39" t="n">
        <f aca="false">SUM(K521:S521)+T521+U521</f>
        <v>937718.8</v>
      </c>
      <c r="Y521" s="42"/>
    </row>
    <row r="522" customFormat="false" ht="36.75" hidden="true" customHeight="true" outlineLevel="0" collapsed="false">
      <c r="A522" s="28"/>
      <c r="B522" s="131"/>
      <c r="C522" s="51"/>
      <c r="D522" s="49"/>
      <c r="E522" s="49"/>
      <c r="F522" s="49"/>
      <c r="G522" s="49"/>
      <c r="H522" s="51" t="n">
        <v>1003</v>
      </c>
      <c r="I522" s="51" t="s">
        <v>475</v>
      </c>
      <c r="J522" s="51" t="n">
        <v>244</v>
      </c>
      <c r="K522" s="55"/>
      <c r="L522" s="55"/>
      <c r="M522" s="55"/>
      <c r="N522" s="55"/>
      <c r="O522" s="55"/>
      <c r="P522" s="55"/>
      <c r="Q522" s="55"/>
      <c r="R522" s="55"/>
      <c r="S522" s="55"/>
      <c r="T522" s="55"/>
      <c r="U522" s="55"/>
      <c r="V522" s="39" t="n">
        <f aca="false">SUM(K522:S522)+T522+U522</f>
        <v>0</v>
      </c>
      <c r="Y522" s="42"/>
    </row>
    <row r="523" customFormat="false" ht="36.75" hidden="false" customHeight="true" outlineLevel="0" collapsed="false">
      <c r="A523" s="28"/>
      <c r="B523" s="131"/>
      <c r="C523" s="51"/>
      <c r="D523" s="49"/>
      <c r="E523" s="49"/>
      <c r="F523" s="49"/>
      <c r="G523" s="49"/>
      <c r="H523" s="51" t="n">
        <v>1004</v>
      </c>
      <c r="I523" s="51" t="s">
        <v>540</v>
      </c>
      <c r="J523" s="51" t="n">
        <v>244</v>
      </c>
      <c r="K523" s="55"/>
      <c r="L523" s="55"/>
      <c r="M523" s="55"/>
      <c r="N523" s="55"/>
      <c r="O523" s="55"/>
      <c r="P523" s="55" t="n">
        <v>5820</v>
      </c>
      <c r="Q523" s="55" t="n">
        <v>4249.5</v>
      </c>
      <c r="R523" s="55" t="n">
        <v>4102.5</v>
      </c>
      <c r="S523" s="55"/>
      <c r="T523" s="55"/>
      <c r="U523" s="55"/>
      <c r="V523" s="39" t="n">
        <f aca="false">SUM(K523:S523)+T523+U523</f>
        <v>14172</v>
      </c>
      <c r="Y523" s="42"/>
    </row>
    <row r="524" customFormat="false" ht="36.75" hidden="true" customHeight="true" outlineLevel="0" collapsed="false">
      <c r="A524" s="28"/>
      <c r="B524" s="131"/>
      <c r="C524" s="51"/>
      <c r="D524" s="49"/>
      <c r="E524" s="49"/>
      <c r="F524" s="49"/>
      <c r="G524" s="49"/>
      <c r="H524" s="51" t="n">
        <v>1003</v>
      </c>
      <c r="I524" s="51" t="s">
        <v>540</v>
      </c>
      <c r="J524" s="51" t="n">
        <v>313</v>
      </c>
      <c r="K524" s="55"/>
      <c r="L524" s="55"/>
      <c r="M524" s="55"/>
      <c r="N524" s="55"/>
      <c r="O524" s="55"/>
      <c r="P524" s="55"/>
      <c r="Q524" s="55"/>
      <c r="R524" s="55"/>
      <c r="S524" s="55"/>
      <c r="T524" s="55"/>
      <c r="U524" s="55"/>
      <c r="V524" s="39" t="n">
        <f aca="false">SUM(K524:S524)+T524+U524</f>
        <v>0</v>
      </c>
      <c r="Y524" s="42"/>
    </row>
    <row r="525" customFormat="false" ht="36.75" hidden="false" customHeight="true" outlineLevel="0" collapsed="false">
      <c r="A525" s="28"/>
      <c r="B525" s="131"/>
      <c r="C525" s="51"/>
      <c r="D525" s="49"/>
      <c r="E525" s="49"/>
      <c r="F525" s="49"/>
      <c r="G525" s="49"/>
      <c r="H525" s="51" t="n">
        <v>1004</v>
      </c>
      <c r="I525" s="51" t="s">
        <v>540</v>
      </c>
      <c r="J525" s="51" t="n">
        <v>313</v>
      </c>
      <c r="K525" s="55"/>
      <c r="L525" s="55"/>
      <c r="M525" s="55"/>
      <c r="N525" s="55"/>
      <c r="O525" s="55"/>
      <c r="P525" s="55" t="n">
        <v>396207.2</v>
      </c>
      <c r="Q525" s="55" t="n">
        <v>268269</v>
      </c>
      <c r="R525" s="55" t="n">
        <v>259070.6</v>
      </c>
      <c r="S525" s="55"/>
      <c r="T525" s="55"/>
      <c r="U525" s="55"/>
      <c r="V525" s="39" t="n">
        <f aca="false">SUM(K525:S525)+T525+U525</f>
        <v>923546.8</v>
      </c>
      <c r="Y525" s="42"/>
    </row>
    <row r="526" customFormat="false" ht="36.75" hidden="false" customHeight="true" outlineLevel="0" collapsed="false">
      <c r="A526" s="111" t="s">
        <v>541</v>
      </c>
      <c r="B526" s="142" t="s">
        <v>538</v>
      </c>
      <c r="C526" s="111" t="s">
        <v>533</v>
      </c>
      <c r="D526" s="108"/>
      <c r="E526" s="111" t="s">
        <v>182</v>
      </c>
      <c r="F526" s="112"/>
      <c r="G526" s="112"/>
      <c r="H526" s="51"/>
      <c r="I526" s="51"/>
      <c r="J526" s="51"/>
      <c r="K526" s="55"/>
      <c r="L526" s="55"/>
      <c r="M526" s="55"/>
      <c r="N526" s="55"/>
      <c r="O526" s="55"/>
      <c r="P526" s="55" t="n">
        <v>3700</v>
      </c>
      <c r="Q526" s="55" t="n">
        <v>3341</v>
      </c>
      <c r="R526" s="55" t="n">
        <v>1478</v>
      </c>
      <c r="S526" s="55"/>
      <c r="T526" s="55"/>
      <c r="U526" s="55"/>
      <c r="V526" s="39" t="s">
        <v>19</v>
      </c>
      <c r="Y526" s="42"/>
    </row>
    <row r="527" customFormat="false" ht="130.5" hidden="false" customHeight="true" outlineLevel="0" collapsed="false">
      <c r="A527" s="74" t="s">
        <v>542</v>
      </c>
      <c r="B527" s="45" t="s">
        <v>543</v>
      </c>
      <c r="C527" s="29" t="s">
        <v>19</v>
      </c>
      <c r="D527" s="29" t="s">
        <v>19</v>
      </c>
      <c r="E527" s="29" t="s">
        <v>19</v>
      </c>
      <c r="F527" s="29" t="s">
        <v>174</v>
      </c>
      <c r="G527" s="28" t="s">
        <v>23</v>
      </c>
      <c r="H527" s="29" t="s">
        <v>19</v>
      </c>
      <c r="I527" s="29" t="s">
        <v>19</v>
      </c>
      <c r="J527" s="29" t="s">
        <v>19</v>
      </c>
      <c r="K527" s="29" t="s">
        <v>19</v>
      </c>
      <c r="L527" s="29" t="s">
        <v>19</v>
      </c>
      <c r="M527" s="34" t="s">
        <v>19</v>
      </c>
      <c r="N527" s="29" t="s">
        <v>19</v>
      </c>
      <c r="O527" s="29" t="s">
        <v>19</v>
      </c>
      <c r="P527" s="29" t="s">
        <v>19</v>
      </c>
      <c r="Q527" s="29" t="s">
        <v>19</v>
      </c>
      <c r="R527" s="55" t="s">
        <v>19</v>
      </c>
      <c r="S527" s="55" t="s">
        <v>19</v>
      </c>
      <c r="T527" s="55" t="s">
        <v>19</v>
      </c>
      <c r="U527" s="55" t="s">
        <v>19</v>
      </c>
      <c r="V527" s="55" t="s">
        <v>19</v>
      </c>
      <c r="Y527" s="42"/>
    </row>
    <row r="528" customFormat="false" ht="36.75" hidden="false" customHeight="true" outlineLevel="0" collapsed="false">
      <c r="A528" s="74"/>
      <c r="B528" s="45" t="s">
        <v>237</v>
      </c>
      <c r="C528" s="130"/>
      <c r="D528" s="143"/>
      <c r="E528" s="143"/>
      <c r="F528" s="143"/>
      <c r="G528" s="143"/>
      <c r="H528" s="51" t="n">
        <v>1004</v>
      </c>
      <c r="I528" s="51" t="s">
        <v>544</v>
      </c>
      <c r="J528" s="51" t="n">
        <v>313</v>
      </c>
      <c r="K528" s="55"/>
      <c r="L528" s="55"/>
      <c r="M528" s="55"/>
      <c r="N528" s="55"/>
      <c r="O528" s="55"/>
      <c r="P528" s="55"/>
      <c r="Q528" s="55"/>
      <c r="R528" s="55"/>
      <c r="S528" s="55"/>
      <c r="T528" s="55"/>
      <c r="U528" s="55"/>
      <c r="V528" s="39" t="n">
        <f aca="false">SUM(P528:S528)</f>
        <v>0</v>
      </c>
      <c r="Y528" s="42"/>
    </row>
    <row r="529" customFormat="false" ht="29.25" hidden="false" customHeight="true" outlineLevel="0" collapsed="false">
      <c r="A529" s="74"/>
      <c r="B529" s="66" t="s">
        <v>20</v>
      </c>
      <c r="C529" s="130"/>
      <c r="D529" s="143"/>
      <c r="E529" s="143"/>
      <c r="F529" s="143"/>
      <c r="G529" s="143"/>
      <c r="H529" s="51" t="n">
        <v>1004</v>
      </c>
      <c r="I529" s="51" t="s">
        <v>544</v>
      </c>
      <c r="J529" s="51" t="n">
        <v>313</v>
      </c>
      <c r="K529" s="55"/>
      <c r="L529" s="55"/>
      <c r="M529" s="55"/>
      <c r="N529" s="55"/>
      <c r="O529" s="55"/>
      <c r="P529" s="55" t="n">
        <v>7215.8</v>
      </c>
      <c r="Q529" s="55"/>
      <c r="R529" s="55"/>
      <c r="S529" s="55" t="n">
        <v>7215.8</v>
      </c>
      <c r="T529" s="55" t="n">
        <v>7215.8</v>
      </c>
      <c r="U529" s="55" t="n">
        <v>7215.8</v>
      </c>
      <c r="V529" s="39" t="n">
        <f aca="false">SUM(P529:S529)+T529+U529</f>
        <v>28863.2</v>
      </c>
      <c r="Y529" s="42"/>
    </row>
    <row r="530" customFormat="false" ht="117" hidden="false" customHeight="true" outlineLevel="0" collapsed="false">
      <c r="A530" s="32"/>
      <c r="B530" s="47" t="s">
        <v>545</v>
      </c>
      <c r="C530" s="29" t="s">
        <v>19</v>
      </c>
      <c r="D530" s="29" t="s">
        <v>19</v>
      </c>
      <c r="E530" s="29" t="s">
        <v>19</v>
      </c>
      <c r="F530" s="29" t="s">
        <v>19</v>
      </c>
      <c r="G530" s="29" t="s">
        <v>19</v>
      </c>
      <c r="H530" s="29" t="s">
        <v>19</v>
      </c>
      <c r="I530" s="29" t="s">
        <v>19</v>
      </c>
      <c r="J530" s="29" t="s">
        <v>19</v>
      </c>
      <c r="K530" s="29" t="s">
        <v>19</v>
      </c>
      <c r="L530" s="29" t="s">
        <v>19</v>
      </c>
      <c r="M530" s="34" t="s">
        <v>19</v>
      </c>
      <c r="N530" s="29" t="s">
        <v>19</v>
      </c>
      <c r="O530" s="29" t="s">
        <v>19</v>
      </c>
      <c r="P530" s="29" t="s">
        <v>19</v>
      </c>
      <c r="Q530" s="29" t="s">
        <v>19</v>
      </c>
      <c r="R530" s="29" t="s">
        <v>19</v>
      </c>
      <c r="S530" s="29" t="s">
        <v>19</v>
      </c>
      <c r="T530" s="29" t="s">
        <v>19</v>
      </c>
      <c r="U530" s="29" t="s">
        <v>19</v>
      </c>
      <c r="V530" s="29" t="s">
        <v>19</v>
      </c>
      <c r="Y530" s="42"/>
    </row>
    <row r="531" customFormat="false" ht="377.25" hidden="false" customHeight="true" outlineLevel="0" collapsed="false">
      <c r="A531" s="135" t="s">
        <v>546</v>
      </c>
      <c r="B531" s="52" t="s">
        <v>547</v>
      </c>
      <c r="C531" s="29" t="s">
        <v>19</v>
      </c>
      <c r="D531" s="29" t="n">
        <v>1</v>
      </c>
      <c r="E531" s="29" t="s">
        <v>19</v>
      </c>
      <c r="F531" s="29" t="s">
        <v>548</v>
      </c>
      <c r="G531" s="28" t="s">
        <v>549</v>
      </c>
      <c r="H531" s="29" t="s">
        <v>19</v>
      </c>
      <c r="I531" s="29" t="s">
        <v>19</v>
      </c>
      <c r="J531" s="29" t="s">
        <v>19</v>
      </c>
      <c r="K531" s="29" t="s">
        <v>19</v>
      </c>
      <c r="L531" s="29" t="s">
        <v>19</v>
      </c>
      <c r="M531" s="34" t="s">
        <v>19</v>
      </c>
      <c r="N531" s="29" t="s">
        <v>19</v>
      </c>
      <c r="O531" s="29" t="s">
        <v>19</v>
      </c>
      <c r="P531" s="29" t="s">
        <v>19</v>
      </c>
      <c r="Q531" s="29" t="s">
        <v>19</v>
      </c>
      <c r="R531" s="29" t="s">
        <v>19</v>
      </c>
      <c r="S531" s="29" t="s">
        <v>19</v>
      </c>
      <c r="T531" s="29" t="s">
        <v>19</v>
      </c>
      <c r="U531" s="29" t="s">
        <v>19</v>
      </c>
      <c r="V531" s="29" t="s">
        <v>19</v>
      </c>
      <c r="Y531" s="42"/>
    </row>
    <row r="532" customFormat="false" ht="33.75" hidden="false" customHeight="true" outlineLevel="0" collapsed="false">
      <c r="A532" s="135"/>
      <c r="B532" s="123" t="s">
        <v>20</v>
      </c>
      <c r="C532" s="28" t="s">
        <v>21</v>
      </c>
      <c r="D532" s="28" t="s">
        <v>19</v>
      </c>
      <c r="E532" s="29" t="s">
        <v>19</v>
      </c>
      <c r="F532" s="29" t="s">
        <v>19</v>
      </c>
      <c r="G532" s="8"/>
      <c r="H532" s="29" t="s">
        <v>19</v>
      </c>
      <c r="I532" s="29" t="s">
        <v>19</v>
      </c>
      <c r="J532" s="29" t="s">
        <v>19</v>
      </c>
      <c r="K532" s="144" t="n">
        <f aca="false">K545+K568</f>
        <v>19481</v>
      </c>
      <c r="L532" s="144" t="n">
        <f aca="false">L545+L568</f>
        <v>20178</v>
      </c>
      <c r="M532" s="34" t="n">
        <v>0</v>
      </c>
      <c r="N532" s="29" t="n">
        <v>0</v>
      </c>
      <c r="O532" s="29" t="n">
        <v>0</v>
      </c>
      <c r="P532" s="29" t="n">
        <v>0</v>
      </c>
      <c r="Q532" s="29" t="n">
        <v>0</v>
      </c>
      <c r="R532" s="29"/>
      <c r="S532" s="29"/>
      <c r="T532" s="29"/>
      <c r="U532" s="29"/>
      <c r="V532" s="39" t="n">
        <f aca="false">SUM(K532:R532)</f>
        <v>39659</v>
      </c>
      <c r="Y532" s="42"/>
    </row>
    <row r="533" customFormat="false" ht="32.25" hidden="false" customHeight="true" outlineLevel="0" collapsed="false">
      <c r="A533" s="135"/>
      <c r="B533" s="45" t="s">
        <v>27</v>
      </c>
      <c r="C533" s="28"/>
      <c r="D533" s="28"/>
      <c r="E533" s="29"/>
      <c r="F533" s="29"/>
      <c r="G533" s="28" t="s">
        <v>22</v>
      </c>
      <c r="H533" s="29"/>
      <c r="I533" s="29"/>
      <c r="J533" s="29"/>
      <c r="K533" s="145"/>
      <c r="L533" s="145"/>
      <c r="M533" s="34"/>
      <c r="N533" s="29"/>
      <c r="O533" s="29"/>
      <c r="P533" s="29"/>
      <c r="Q533" s="126"/>
      <c r="R533" s="29"/>
      <c r="S533" s="29"/>
      <c r="T533" s="29"/>
      <c r="U533" s="29"/>
      <c r="V533" s="39" t="n">
        <f aca="false">SUM(K533:R533)</f>
        <v>0</v>
      </c>
      <c r="Y533" s="42"/>
    </row>
    <row r="534" customFormat="false" ht="22.5" hidden="false" customHeight="true" outlineLevel="0" collapsed="false">
      <c r="A534" s="135"/>
      <c r="B534" s="32" t="s">
        <v>550</v>
      </c>
      <c r="C534" s="28" t="s">
        <v>21</v>
      </c>
      <c r="D534" s="29" t="s">
        <v>19</v>
      </c>
      <c r="E534" s="29" t="s">
        <v>19</v>
      </c>
      <c r="F534" s="29" t="s">
        <v>19</v>
      </c>
      <c r="G534" s="29"/>
      <c r="H534" s="29" t="s">
        <v>19</v>
      </c>
      <c r="I534" s="29" t="s">
        <v>19</v>
      </c>
      <c r="J534" s="29" t="s">
        <v>19</v>
      </c>
      <c r="K534" s="126" t="n">
        <f aca="false">K547+K570</f>
        <v>8169.02</v>
      </c>
      <c r="L534" s="126" t="n">
        <f aca="false">L547+L570</f>
        <v>8064.587</v>
      </c>
      <c r="M534" s="34" t="s">
        <v>19</v>
      </c>
      <c r="N534" s="126" t="s">
        <v>19</v>
      </c>
      <c r="O534" s="126" t="s">
        <v>19</v>
      </c>
      <c r="P534" s="126" t="s">
        <v>19</v>
      </c>
      <c r="Q534" s="29" t="s">
        <v>19</v>
      </c>
      <c r="R534" s="29" t="s">
        <v>19</v>
      </c>
      <c r="S534" s="29" t="s">
        <v>19</v>
      </c>
      <c r="T534" s="29" t="s">
        <v>19</v>
      </c>
      <c r="U534" s="29" t="s">
        <v>19</v>
      </c>
      <c r="V534" s="39" t="n">
        <f aca="false">SUM(K534:R534)</f>
        <v>16233.607</v>
      </c>
      <c r="Y534" s="42"/>
    </row>
    <row r="535" customFormat="false" ht="19.5" hidden="false" customHeight="true" outlineLevel="0" collapsed="false">
      <c r="A535" s="146"/>
      <c r="B535" s="32" t="s">
        <v>30</v>
      </c>
      <c r="C535" s="28" t="s">
        <v>21</v>
      </c>
      <c r="D535" s="29" t="s">
        <v>19</v>
      </c>
      <c r="E535" s="29" t="s">
        <v>19</v>
      </c>
      <c r="F535" s="29" t="s">
        <v>19</v>
      </c>
      <c r="G535" s="29" t="s">
        <v>19</v>
      </c>
      <c r="H535" s="29" t="s">
        <v>19</v>
      </c>
      <c r="I535" s="29" t="s">
        <v>19</v>
      </c>
      <c r="J535" s="29" t="s">
        <v>19</v>
      </c>
      <c r="K535" s="29" t="n">
        <f aca="false">K548</f>
        <v>300</v>
      </c>
      <c r="L535" s="29" t="n">
        <f aca="false">L548</f>
        <v>400</v>
      </c>
      <c r="M535" s="34" t="s">
        <v>19</v>
      </c>
      <c r="N535" s="126" t="s">
        <v>19</v>
      </c>
      <c r="O535" s="126" t="s">
        <v>19</v>
      </c>
      <c r="P535" s="126" t="s">
        <v>19</v>
      </c>
      <c r="Q535" s="29" t="s">
        <v>19</v>
      </c>
      <c r="R535" s="29" t="s">
        <v>19</v>
      </c>
      <c r="S535" s="29" t="s">
        <v>19</v>
      </c>
      <c r="T535" s="29" t="s">
        <v>19</v>
      </c>
      <c r="U535" s="29" t="s">
        <v>19</v>
      </c>
      <c r="V535" s="39" t="n">
        <f aca="false">SUM(K535:R535)</f>
        <v>700</v>
      </c>
      <c r="Y535" s="42"/>
    </row>
    <row r="536" customFormat="false" ht="81" hidden="false" customHeight="true" outlineLevel="0" collapsed="false">
      <c r="A536" s="32" t="s">
        <v>551</v>
      </c>
      <c r="B536" s="32" t="s">
        <v>552</v>
      </c>
      <c r="C536" s="28" t="s">
        <v>276</v>
      </c>
      <c r="D536" s="29" t="s">
        <v>19</v>
      </c>
      <c r="E536" s="28" t="s">
        <v>182</v>
      </c>
      <c r="F536" s="29" t="s">
        <v>19</v>
      </c>
      <c r="G536" s="29" t="s">
        <v>19</v>
      </c>
      <c r="H536" s="29" t="s">
        <v>19</v>
      </c>
      <c r="I536" s="29" t="s">
        <v>19</v>
      </c>
      <c r="J536" s="29" t="s">
        <v>19</v>
      </c>
      <c r="K536" s="97" t="n">
        <v>2200</v>
      </c>
      <c r="L536" s="97" t="n">
        <v>2050</v>
      </c>
      <c r="M536" s="34" t="s">
        <v>19</v>
      </c>
      <c r="N536" s="29" t="s">
        <v>19</v>
      </c>
      <c r="O536" s="29" t="s">
        <v>19</v>
      </c>
      <c r="P536" s="29" t="s">
        <v>19</v>
      </c>
      <c r="Q536" s="29" t="s">
        <v>19</v>
      </c>
      <c r="R536" s="29" t="s">
        <v>19</v>
      </c>
      <c r="S536" s="29" t="s">
        <v>19</v>
      </c>
      <c r="T536" s="29" t="s">
        <v>19</v>
      </c>
      <c r="U536" s="29" t="s">
        <v>19</v>
      </c>
      <c r="V536" s="29" t="s">
        <v>19</v>
      </c>
      <c r="Y536" s="42"/>
    </row>
    <row r="537" customFormat="false" ht="53.25" hidden="false" customHeight="true" outlineLevel="0" collapsed="false">
      <c r="A537" s="32" t="s">
        <v>553</v>
      </c>
      <c r="B537" s="32" t="s">
        <v>554</v>
      </c>
      <c r="C537" s="28" t="s">
        <v>276</v>
      </c>
      <c r="D537" s="29" t="s">
        <v>19</v>
      </c>
      <c r="E537" s="28" t="s">
        <v>182</v>
      </c>
      <c r="F537" s="29" t="s">
        <v>19</v>
      </c>
      <c r="G537" s="29" t="s">
        <v>19</v>
      </c>
      <c r="H537" s="29" t="s">
        <v>19</v>
      </c>
      <c r="I537" s="29" t="s">
        <v>19</v>
      </c>
      <c r="J537" s="29" t="s">
        <v>19</v>
      </c>
      <c r="K537" s="97" t="n">
        <v>2150</v>
      </c>
      <c r="L537" s="97" t="n">
        <v>1900</v>
      </c>
      <c r="M537" s="34" t="s">
        <v>19</v>
      </c>
      <c r="N537" s="29" t="s">
        <v>19</v>
      </c>
      <c r="O537" s="29" t="s">
        <v>19</v>
      </c>
      <c r="P537" s="29" t="s">
        <v>19</v>
      </c>
      <c r="Q537" s="29" t="s">
        <v>19</v>
      </c>
      <c r="R537" s="29" t="s">
        <v>19</v>
      </c>
      <c r="S537" s="29" t="s">
        <v>19</v>
      </c>
      <c r="T537" s="29" t="s">
        <v>19</v>
      </c>
      <c r="U537" s="29" t="s">
        <v>19</v>
      </c>
      <c r="V537" s="29" t="s">
        <v>19</v>
      </c>
      <c r="Y537" s="42"/>
    </row>
    <row r="538" customFormat="false" ht="146.25" hidden="false" customHeight="true" outlineLevel="0" collapsed="false">
      <c r="A538" s="32" t="s">
        <v>555</v>
      </c>
      <c r="B538" s="32" t="s">
        <v>556</v>
      </c>
      <c r="C538" s="28" t="s">
        <v>34</v>
      </c>
      <c r="D538" s="29" t="s">
        <v>19</v>
      </c>
      <c r="E538" s="28" t="s">
        <v>557</v>
      </c>
      <c r="F538" s="29" t="s">
        <v>19</v>
      </c>
      <c r="G538" s="29" t="s">
        <v>19</v>
      </c>
      <c r="H538" s="29" t="s">
        <v>19</v>
      </c>
      <c r="I538" s="29" t="s">
        <v>19</v>
      </c>
      <c r="J538" s="29" t="s">
        <v>19</v>
      </c>
      <c r="K538" s="101" t="n">
        <v>1.7</v>
      </c>
      <c r="L538" s="101" t="n">
        <v>1.5</v>
      </c>
      <c r="M538" s="34" t="s">
        <v>19</v>
      </c>
      <c r="N538" s="29" t="s">
        <v>19</v>
      </c>
      <c r="O538" s="29" t="s">
        <v>19</v>
      </c>
      <c r="P538" s="29" t="s">
        <v>19</v>
      </c>
      <c r="Q538" s="29" t="s">
        <v>19</v>
      </c>
      <c r="R538" s="29" t="s">
        <v>19</v>
      </c>
      <c r="S538" s="29" t="s">
        <v>19</v>
      </c>
      <c r="T538" s="29" t="s">
        <v>19</v>
      </c>
      <c r="U538" s="29" t="s">
        <v>19</v>
      </c>
      <c r="V538" s="29" t="s">
        <v>19</v>
      </c>
      <c r="Y538" s="42"/>
    </row>
    <row r="539" customFormat="false" ht="185.45" hidden="false" customHeight="true" outlineLevel="0" collapsed="false">
      <c r="A539" s="32" t="s">
        <v>558</v>
      </c>
      <c r="B539" s="32" t="s">
        <v>559</v>
      </c>
      <c r="C539" s="28" t="s">
        <v>34</v>
      </c>
      <c r="D539" s="29" t="s">
        <v>19</v>
      </c>
      <c r="E539" s="28" t="s">
        <v>560</v>
      </c>
      <c r="F539" s="29" t="s">
        <v>19</v>
      </c>
      <c r="G539" s="29" t="s">
        <v>19</v>
      </c>
      <c r="H539" s="29" t="s">
        <v>19</v>
      </c>
      <c r="I539" s="29" t="s">
        <v>19</v>
      </c>
      <c r="J539" s="29" t="s">
        <v>19</v>
      </c>
      <c r="K539" s="101" t="n">
        <v>15.8</v>
      </c>
      <c r="L539" s="101" t="n">
        <v>13.7</v>
      </c>
      <c r="M539" s="34" t="s">
        <v>19</v>
      </c>
      <c r="N539" s="29" t="s">
        <v>19</v>
      </c>
      <c r="O539" s="29" t="s">
        <v>19</v>
      </c>
      <c r="P539" s="29" t="s">
        <v>19</v>
      </c>
      <c r="Q539" s="29" t="s">
        <v>19</v>
      </c>
      <c r="R539" s="29" t="s">
        <v>19</v>
      </c>
      <c r="S539" s="29" t="s">
        <v>19</v>
      </c>
      <c r="T539" s="29" t="s">
        <v>19</v>
      </c>
      <c r="U539" s="29" t="s">
        <v>19</v>
      </c>
      <c r="V539" s="29" t="s">
        <v>19</v>
      </c>
      <c r="W539" s="92"/>
      <c r="Y539" s="42"/>
    </row>
    <row r="540" customFormat="false" ht="99.75" hidden="false" customHeight="true" outlineLevel="0" collapsed="false">
      <c r="A540" s="32" t="s">
        <v>561</v>
      </c>
      <c r="B540" s="32" t="s">
        <v>562</v>
      </c>
      <c r="C540" s="28" t="s">
        <v>276</v>
      </c>
      <c r="D540" s="29" t="s">
        <v>19</v>
      </c>
      <c r="E540" s="28" t="s">
        <v>182</v>
      </c>
      <c r="F540" s="29" t="s">
        <v>19</v>
      </c>
      <c r="G540" s="29" t="s">
        <v>19</v>
      </c>
      <c r="H540" s="29" t="s">
        <v>19</v>
      </c>
      <c r="I540" s="29" t="s">
        <v>19</v>
      </c>
      <c r="J540" s="29" t="s">
        <v>19</v>
      </c>
      <c r="K540" s="97" t="n">
        <v>75</v>
      </c>
      <c r="L540" s="97" t="n">
        <v>100</v>
      </c>
      <c r="M540" s="34" t="s">
        <v>19</v>
      </c>
      <c r="N540" s="29" t="s">
        <v>19</v>
      </c>
      <c r="O540" s="29" t="s">
        <v>19</v>
      </c>
      <c r="P540" s="29" t="s">
        <v>19</v>
      </c>
      <c r="Q540" s="29" t="s">
        <v>19</v>
      </c>
      <c r="R540" s="29" t="s">
        <v>19</v>
      </c>
      <c r="S540" s="29" t="s">
        <v>19</v>
      </c>
      <c r="T540" s="29" t="s">
        <v>19</v>
      </c>
      <c r="U540" s="29" t="s">
        <v>19</v>
      </c>
      <c r="V540" s="29" t="s">
        <v>19</v>
      </c>
      <c r="W540" s="92"/>
      <c r="Y540" s="42"/>
    </row>
    <row r="541" customFormat="false" ht="106.5" hidden="false" customHeight="true" outlineLevel="0" collapsed="false">
      <c r="A541" s="32" t="s">
        <v>563</v>
      </c>
      <c r="B541" s="32" t="s">
        <v>363</v>
      </c>
      <c r="C541" s="28" t="s">
        <v>34</v>
      </c>
      <c r="D541" s="29" t="s">
        <v>19</v>
      </c>
      <c r="E541" s="28" t="s">
        <v>564</v>
      </c>
      <c r="F541" s="29" t="s">
        <v>19</v>
      </c>
      <c r="G541" s="29" t="s">
        <v>19</v>
      </c>
      <c r="H541" s="29" t="s">
        <v>19</v>
      </c>
      <c r="I541" s="29" t="s">
        <v>19</v>
      </c>
      <c r="J541" s="29" t="s">
        <v>19</v>
      </c>
      <c r="K541" s="101" t="n">
        <v>0.3</v>
      </c>
      <c r="L541" s="101" t="n">
        <v>0.2</v>
      </c>
      <c r="M541" s="34" t="s">
        <v>19</v>
      </c>
      <c r="N541" s="29" t="s">
        <v>19</v>
      </c>
      <c r="O541" s="29" t="s">
        <v>19</v>
      </c>
      <c r="P541" s="29" t="s">
        <v>19</v>
      </c>
      <c r="Q541" s="29" t="s">
        <v>19</v>
      </c>
      <c r="R541" s="29" t="s">
        <v>19</v>
      </c>
      <c r="S541" s="29" t="s">
        <v>19</v>
      </c>
      <c r="T541" s="29" t="s">
        <v>19</v>
      </c>
      <c r="U541" s="29" t="s">
        <v>19</v>
      </c>
      <c r="V541" s="29" t="s">
        <v>19</v>
      </c>
      <c r="W541" s="92"/>
      <c r="Y541" s="42"/>
    </row>
    <row r="542" customFormat="false" ht="39" hidden="false" customHeight="true" outlineLevel="0" collapsed="false">
      <c r="A542" s="32" t="s">
        <v>565</v>
      </c>
      <c r="B542" s="32" t="s">
        <v>411</v>
      </c>
      <c r="C542" s="28" t="s">
        <v>250</v>
      </c>
      <c r="D542" s="29" t="s">
        <v>19</v>
      </c>
      <c r="E542" s="28" t="s">
        <v>182</v>
      </c>
      <c r="F542" s="29" t="s">
        <v>19</v>
      </c>
      <c r="G542" s="29" t="s">
        <v>19</v>
      </c>
      <c r="H542" s="29" t="s">
        <v>19</v>
      </c>
      <c r="I542" s="29" t="s">
        <v>19</v>
      </c>
      <c r="J542" s="29" t="s">
        <v>19</v>
      </c>
      <c r="K542" s="97" t="n">
        <v>1050</v>
      </c>
      <c r="L542" s="97" t="n">
        <v>950</v>
      </c>
      <c r="M542" s="34" t="s">
        <v>19</v>
      </c>
      <c r="N542" s="29" t="s">
        <v>19</v>
      </c>
      <c r="O542" s="29" t="s">
        <v>19</v>
      </c>
      <c r="P542" s="29" t="s">
        <v>19</v>
      </c>
      <c r="Q542" s="29" t="s">
        <v>19</v>
      </c>
      <c r="R542" s="29" t="s">
        <v>19</v>
      </c>
      <c r="S542" s="29" t="s">
        <v>19</v>
      </c>
      <c r="T542" s="29" t="s">
        <v>19</v>
      </c>
      <c r="U542" s="29" t="s">
        <v>19</v>
      </c>
      <c r="V542" s="29" t="s">
        <v>19</v>
      </c>
      <c r="Y542" s="42"/>
    </row>
    <row r="543" customFormat="false" ht="96.75" hidden="false" customHeight="true" outlineLevel="0" collapsed="false">
      <c r="A543" s="32" t="s">
        <v>566</v>
      </c>
      <c r="B543" s="32" t="s">
        <v>567</v>
      </c>
      <c r="C543" s="28" t="s">
        <v>276</v>
      </c>
      <c r="D543" s="29" t="s">
        <v>19</v>
      </c>
      <c r="E543" s="28" t="s">
        <v>182</v>
      </c>
      <c r="F543" s="29" t="s">
        <v>19</v>
      </c>
      <c r="G543" s="29" t="s">
        <v>19</v>
      </c>
      <c r="H543" s="29" t="s">
        <v>19</v>
      </c>
      <c r="I543" s="29" t="s">
        <v>19</v>
      </c>
      <c r="J543" s="29" t="s">
        <v>19</v>
      </c>
      <c r="K543" s="97" t="n">
        <v>1050</v>
      </c>
      <c r="L543" s="97" t="n">
        <v>950</v>
      </c>
      <c r="M543" s="34" t="s">
        <v>19</v>
      </c>
      <c r="N543" s="29" t="s">
        <v>19</v>
      </c>
      <c r="O543" s="29" t="s">
        <v>19</v>
      </c>
      <c r="P543" s="29" t="s">
        <v>19</v>
      </c>
      <c r="Q543" s="29" t="s">
        <v>19</v>
      </c>
      <c r="R543" s="29" t="s">
        <v>19</v>
      </c>
      <c r="S543" s="29" t="s">
        <v>19</v>
      </c>
      <c r="T543" s="29" t="s">
        <v>19</v>
      </c>
      <c r="U543" s="29" t="s">
        <v>19</v>
      </c>
      <c r="V543" s="29" t="s">
        <v>19</v>
      </c>
      <c r="Y543" s="42"/>
    </row>
    <row r="544" customFormat="false" ht="122.25" hidden="false" customHeight="true" outlineLevel="0" collapsed="false">
      <c r="A544" s="32" t="s">
        <v>568</v>
      </c>
      <c r="B544" s="47" t="s">
        <v>569</v>
      </c>
      <c r="C544" s="29" t="s">
        <v>19</v>
      </c>
      <c r="D544" s="29" t="n">
        <v>0.5</v>
      </c>
      <c r="E544" s="29" t="s">
        <v>19</v>
      </c>
      <c r="F544" s="29" t="s">
        <v>548</v>
      </c>
      <c r="G544" s="28" t="s">
        <v>23</v>
      </c>
      <c r="H544" s="29" t="s">
        <v>19</v>
      </c>
      <c r="I544" s="29" t="s">
        <v>19</v>
      </c>
      <c r="J544" s="29" t="s">
        <v>19</v>
      </c>
      <c r="K544" s="29" t="n">
        <v>200</v>
      </c>
      <c r="L544" s="29" t="n">
        <v>250</v>
      </c>
      <c r="M544" s="34" t="s">
        <v>19</v>
      </c>
      <c r="N544" s="29" t="s">
        <v>19</v>
      </c>
      <c r="O544" s="29" t="s">
        <v>19</v>
      </c>
      <c r="P544" s="29" t="s">
        <v>19</v>
      </c>
      <c r="Q544" s="29" t="s">
        <v>19</v>
      </c>
      <c r="R544" s="29" t="s">
        <v>19</v>
      </c>
      <c r="S544" s="29" t="s">
        <v>19</v>
      </c>
      <c r="T544" s="29" t="s">
        <v>19</v>
      </c>
      <c r="U544" s="29" t="s">
        <v>19</v>
      </c>
      <c r="V544" s="39" t="n">
        <f aca="false">SUM(K544:R544)</f>
        <v>450</v>
      </c>
      <c r="Y544" s="42"/>
    </row>
    <row r="545" customFormat="false" ht="30" hidden="false" customHeight="true" outlineLevel="0" collapsed="false">
      <c r="A545" s="32"/>
      <c r="B545" s="45" t="s">
        <v>20</v>
      </c>
      <c r="C545" s="28" t="s">
        <v>21</v>
      </c>
      <c r="D545" s="28" t="s">
        <v>19</v>
      </c>
      <c r="E545" s="29" t="s">
        <v>19</v>
      </c>
      <c r="F545" s="29" t="s">
        <v>19</v>
      </c>
      <c r="G545" s="28" t="s">
        <v>19</v>
      </c>
      <c r="H545" s="99" t="s">
        <v>570</v>
      </c>
      <c r="I545" s="99" t="s">
        <v>571</v>
      </c>
      <c r="J545" s="99" t="s">
        <v>572</v>
      </c>
      <c r="K545" s="72" t="n">
        <f aca="false">K551+K555+K559+K563</f>
        <v>12471</v>
      </c>
      <c r="L545" s="72" t="n">
        <f aca="false">L551+L555+L559+L563</f>
        <v>11598</v>
      </c>
      <c r="M545" s="34" t="s">
        <v>19</v>
      </c>
      <c r="N545" s="29" t="s">
        <v>19</v>
      </c>
      <c r="O545" s="29" t="s">
        <v>19</v>
      </c>
      <c r="P545" s="29" t="s">
        <v>19</v>
      </c>
      <c r="Q545" s="126" t="s">
        <v>19</v>
      </c>
      <c r="R545" s="29" t="s">
        <v>19</v>
      </c>
      <c r="S545" s="29" t="s">
        <v>19</v>
      </c>
      <c r="T545" s="29" t="s">
        <v>19</v>
      </c>
      <c r="U545" s="29" t="s">
        <v>19</v>
      </c>
      <c r="V545" s="39" t="n">
        <f aca="false">SUM(K545:R545)</f>
        <v>24069</v>
      </c>
      <c r="Y545" s="42"/>
    </row>
    <row r="546" customFormat="false" ht="30" hidden="false" customHeight="true" outlineLevel="0" collapsed="false">
      <c r="A546" s="32"/>
      <c r="B546" s="45" t="s">
        <v>27</v>
      </c>
      <c r="C546" s="28"/>
      <c r="D546" s="28"/>
      <c r="E546" s="29"/>
      <c r="F546" s="29"/>
      <c r="G546" s="28"/>
      <c r="H546" s="29"/>
      <c r="I546" s="29"/>
      <c r="J546" s="29"/>
      <c r="K546" s="126"/>
      <c r="L546" s="126"/>
      <c r="M546" s="46"/>
      <c r="N546" s="33"/>
      <c r="O546" s="33"/>
      <c r="P546" s="33"/>
      <c r="Q546" s="126"/>
      <c r="R546" s="29"/>
      <c r="S546" s="29"/>
      <c r="T546" s="29"/>
      <c r="U546" s="29"/>
      <c r="V546" s="39" t="n">
        <f aca="false">SUM(K546:R546)</f>
        <v>0</v>
      </c>
      <c r="Y546" s="42"/>
    </row>
    <row r="547" customFormat="false" ht="20.25" hidden="false" customHeight="true" outlineLevel="0" collapsed="false">
      <c r="A547" s="32"/>
      <c r="B547" s="32" t="s">
        <v>29</v>
      </c>
      <c r="C547" s="28" t="s">
        <v>21</v>
      </c>
      <c r="D547" s="28" t="s">
        <v>19</v>
      </c>
      <c r="E547" s="29" t="s">
        <v>19</v>
      </c>
      <c r="F547" s="29" t="s">
        <v>19</v>
      </c>
      <c r="G547" s="29" t="s">
        <v>19</v>
      </c>
      <c r="H547" s="29" t="s">
        <v>19</v>
      </c>
      <c r="I547" s="29" t="s">
        <v>19</v>
      </c>
      <c r="J547" s="29" t="s">
        <v>19</v>
      </c>
      <c r="K547" s="144" t="n">
        <f aca="false">K553+K557+K561+K565</f>
        <v>4976.6</v>
      </c>
      <c r="L547" s="29" t="n">
        <f aca="false">L553+L557+L561+L565</f>
        <v>4781.5</v>
      </c>
      <c r="M547" s="34" t="s">
        <v>19</v>
      </c>
      <c r="N547" s="126" t="s">
        <v>19</v>
      </c>
      <c r="O547" s="126" t="s">
        <v>19</v>
      </c>
      <c r="P547" s="126" t="s">
        <v>19</v>
      </c>
      <c r="Q547" s="29" t="s">
        <v>19</v>
      </c>
      <c r="R547" s="29" t="s">
        <v>19</v>
      </c>
      <c r="S547" s="29" t="s">
        <v>19</v>
      </c>
      <c r="T547" s="29" t="s">
        <v>19</v>
      </c>
      <c r="U547" s="29" t="s">
        <v>19</v>
      </c>
      <c r="V547" s="39" t="n">
        <f aca="false">SUM(K547:R547)</f>
        <v>9758.1</v>
      </c>
      <c r="Y547" s="42"/>
    </row>
    <row r="548" customFormat="false" ht="20.25" hidden="false" customHeight="true" outlineLevel="0" collapsed="false">
      <c r="A548" s="32"/>
      <c r="B548" s="32" t="s">
        <v>30</v>
      </c>
      <c r="C548" s="28" t="s">
        <v>21</v>
      </c>
      <c r="D548" s="28" t="s">
        <v>19</v>
      </c>
      <c r="E548" s="29" t="s">
        <v>19</v>
      </c>
      <c r="F548" s="29" t="s">
        <v>19</v>
      </c>
      <c r="G548" s="29" t="s">
        <v>19</v>
      </c>
      <c r="H548" s="29" t="s">
        <v>19</v>
      </c>
      <c r="I548" s="29" t="s">
        <v>19</v>
      </c>
      <c r="J548" s="29" t="s">
        <v>19</v>
      </c>
      <c r="K548" s="145" t="n">
        <v>300</v>
      </c>
      <c r="L548" s="145" t="n">
        <v>400</v>
      </c>
      <c r="M548" s="34" t="s">
        <v>19</v>
      </c>
      <c r="N548" s="126" t="s">
        <v>19</v>
      </c>
      <c r="O548" s="126" t="s">
        <v>19</v>
      </c>
      <c r="P548" s="126" t="s">
        <v>19</v>
      </c>
      <c r="Q548" s="29" t="s">
        <v>19</v>
      </c>
      <c r="R548" s="29" t="s">
        <v>19</v>
      </c>
      <c r="S548" s="29" t="s">
        <v>19</v>
      </c>
      <c r="T548" s="29" t="s">
        <v>19</v>
      </c>
      <c r="U548" s="29" t="s">
        <v>19</v>
      </c>
      <c r="V548" s="39" t="n">
        <f aca="false">SUM(K548:R548)</f>
        <v>700</v>
      </c>
      <c r="Y548" s="42"/>
    </row>
    <row r="549" customFormat="false" ht="278.45" hidden="false" customHeight="true" outlineLevel="0" collapsed="false">
      <c r="A549" s="32" t="s">
        <v>573</v>
      </c>
      <c r="B549" s="32" t="s">
        <v>574</v>
      </c>
      <c r="C549" s="28" t="s">
        <v>34</v>
      </c>
      <c r="D549" s="28"/>
      <c r="E549" s="28" t="s">
        <v>575</v>
      </c>
      <c r="F549" s="29" t="s">
        <v>19</v>
      </c>
      <c r="G549" s="29" t="s">
        <v>19</v>
      </c>
      <c r="H549" s="29" t="s">
        <v>19</v>
      </c>
      <c r="I549" s="29" t="s">
        <v>19</v>
      </c>
      <c r="J549" s="29" t="s">
        <v>19</v>
      </c>
      <c r="K549" s="97" t="n">
        <v>100</v>
      </c>
      <c r="L549" s="97" t="n">
        <v>100</v>
      </c>
      <c r="M549" s="34" t="s">
        <v>19</v>
      </c>
      <c r="N549" s="29" t="s">
        <v>19</v>
      </c>
      <c r="O549" s="29" t="s">
        <v>19</v>
      </c>
      <c r="P549" s="29" t="s">
        <v>19</v>
      </c>
      <c r="Q549" s="126" t="s">
        <v>19</v>
      </c>
      <c r="R549" s="29" t="s">
        <v>19</v>
      </c>
      <c r="S549" s="29" t="s">
        <v>19</v>
      </c>
      <c r="T549" s="29" t="s">
        <v>19</v>
      </c>
      <c r="U549" s="29" t="s">
        <v>19</v>
      </c>
      <c r="V549" s="29" t="s">
        <v>19</v>
      </c>
      <c r="Y549" s="42"/>
    </row>
    <row r="550" customFormat="false" ht="104.25" hidden="false" customHeight="true" outlineLevel="0" collapsed="false">
      <c r="A550" s="32" t="s">
        <v>576</v>
      </c>
      <c r="B550" s="45" t="s">
        <v>577</v>
      </c>
      <c r="C550" s="29" t="s">
        <v>19</v>
      </c>
      <c r="D550" s="29" t="s">
        <v>19</v>
      </c>
      <c r="E550" s="29" t="s">
        <v>19</v>
      </c>
      <c r="F550" s="29" t="s">
        <v>548</v>
      </c>
      <c r="G550" s="28" t="s">
        <v>578</v>
      </c>
      <c r="H550" s="29" t="s">
        <v>19</v>
      </c>
      <c r="I550" s="29" t="s">
        <v>19</v>
      </c>
      <c r="J550" s="29" t="s">
        <v>19</v>
      </c>
      <c r="K550" s="29" t="s">
        <v>19</v>
      </c>
      <c r="L550" s="29" t="s">
        <v>19</v>
      </c>
      <c r="M550" s="34" t="s">
        <v>19</v>
      </c>
      <c r="N550" s="29" t="s">
        <v>19</v>
      </c>
      <c r="O550" s="29" t="s">
        <v>19</v>
      </c>
      <c r="P550" s="29" t="s">
        <v>19</v>
      </c>
      <c r="Q550" s="29" t="s">
        <v>19</v>
      </c>
      <c r="R550" s="29" t="s">
        <v>19</v>
      </c>
      <c r="S550" s="29" t="s">
        <v>19</v>
      </c>
      <c r="T550" s="29" t="s">
        <v>19</v>
      </c>
      <c r="U550" s="29" t="s">
        <v>19</v>
      </c>
      <c r="V550" s="29" t="s">
        <v>19</v>
      </c>
      <c r="Y550" s="42"/>
    </row>
    <row r="551" customFormat="false" ht="33" hidden="false" customHeight="true" outlineLevel="0" collapsed="false">
      <c r="A551" s="32"/>
      <c r="B551" s="45" t="s">
        <v>20</v>
      </c>
      <c r="C551" s="28" t="s">
        <v>21</v>
      </c>
      <c r="D551" s="28" t="s">
        <v>19</v>
      </c>
      <c r="E551" s="29" t="s">
        <v>19</v>
      </c>
      <c r="F551" s="29" t="s">
        <v>19</v>
      </c>
      <c r="G551" s="29" t="s">
        <v>19</v>
      </c>
      <c r="H551" s="99" t="s">
        <v>570</v>
      </c>
      <c r="I551" s="99" t="s">
        <v>571</v>
      </c>
      <c r="J551" s="99" t="s">
        <v>572</v>
      </c>
      <c r="K551" s="147" t="n">
        <v>2000</v>
      </c>
      <c r="L551" s="147" t="n">
        <v>2000</v>
      </c>
      <c r="M551" s="34" t="s">
        <v>19</v>
      </c>
      <c r="N551" s="126" t="s">
        <v>19</v>
      </c>
      <c r="O551" s="126" t="s">
        <v>19</v>
      </c>
      <c r="P551" s="126" t="s">
        <v>19</v>
      </c>
      <c r="Q551" s="126" t="s">
        <v>19</v>
      </c>
      <c r="R551" s="29" t="s">
        <v>19</v>
      </c>
      <c r="S551" s="29" t="s">
        <v>19</v>
      </c>
      <c r="T551" s="29" t="s">
        <v>19</v>
      </c>
      <c r="U551" s="29" t="s">
        <v>19</v>
      </c>
      <c r="V551" s="39" t="n">
        <f aca="false">SUM(K551:R551)</f>
        <v>4000</v>
      </c>
      <c r="Y551" s="42"/>
    </row>
    <row r="552" customFormat="false" ht="36" hidden="false" customHeight="true" outlineLevel="0" collapsed="false">
      <c r="A552" s="32"/>
      <c r="B552" s="45" t="s">
        <v>27</v>
      </c>
      <c r="C552" s="28"/>
      <c r="D552" s="28"/>
      <c r="E552" s="29"/>
      <c r="F552" s="29"/>
      <c r="G552" s="29"/>
      <c r="H552" s="29"/>
      <c r="I552" s="29"/>
      <c r="J552" s="29"/>
      <c r="K552" s="29"/>
      <c r="L552" s="29"/>
      <c r="M552" s="46"/>
      <c r="N552" s="33"/>
      <c r="O552" s="33"/>
      <c r="P552" s="33"/>
      <c r="Q552" s="29"/>
      <c r="R552" s="29"/>
      <c r="S552" s="29"/>
      <c r="T552" s="29"/>
      <c r="U552" s="29"/>
      <c r="V552" s="39" t="n">
        <f aca="false">SUM(K552:R552)</f>
        <v>0</v>
      </c>
      <c r="Y552" s="42"/>
    </row>
    <row r="553" customFormat="false" ht="23.25" hidden="false" customHeight="true" outlineLevel="0" collapsed="false">
      <c r="A553" s="32"/>
      <c r="B553" s="32" t="s">
        <v>29</v>
      </c>
      <c r="C553" s="28" t="s">
        <v>21</v>
      </c>
      <c r="D553" s="28" t="s">
        <v>19</v>
      </c>
      <c r="E553" s="29" t="s">
        <v>19</v>
      </c>
      <c r="F553" s="29" t="s">
        <v>19</v>
      </c>
      <c r="G553" s="29" t="s">
        <v>19</v>
      </c>
      <c r="H553" s="29" t="s">
        <v>19</v>
      </c>
      <c r="I553" s="29" t="s">
        <v>19</v>
      </c>
      <c r="J553" s="29" t="s">
        <v>19</v>
      </c>
      <c r="K553" s="147" t="n">
        <v>650</v>
      </c>
      <c r="L553" s="147" t="n">
        <v>631.5</v>
      </c>
      <c r="M553" s="34" t="s">
        <v>19</v>
      </c>
      <c r="N553" s="126" t="s">
        <v>19</v>
      </c>
      <c r="O553" s="126" t="s">
        <v>19</v>
      </c>
      <c r="P553" s="126" t="s">
        <v>19</v>
      </c>
      <c r="Q553" s="126" t="s">
        <v>19</v>
      </c>
      <c r="R553" s="29" t="s">
        <v>19</v>
      </c>
      <c r="S553" s="29" t="s">
        <v>19</v>
      </c>
      <c r="T553" s="29" t="s">
        <v>19</v>
      </c>
      <c r="U553" s="29" t="s">
        <v>19</v>
      </c>
      <c r="V553" s="39" t="n">
        <f aca="false">SUM(K553:R553)</f>
        <v>1281.5</v>
      </c>
      <c r="Y553" s="42"/>
    </row>
    <row r="554" customFormat="false" ht="131.25" hidden="false" customHeight="true" outlineLevel="0" collapsed="false">
      <c r="A554" s="28" t="s">
        <v>579</v>
      </c>
      <c r="B554" s="45" t="s">
        <v>580</v>
      </c>
      <c r="C554" s="29" t="s">
        <v>19</v>
      </c>
      <c r="D554" s="29" t="s">
        <v>19</v>
      </c>
      <c r="E554" s="29" t="s">
        <v>19</v>
      </c>
      <c r="F554" s="29" t="s">
        <v>548</v>
      </c>
      <c r="G554" s="28" t="s">
        <v>581</v>
      </c>
      <c r="H554" s="29" t="s">
        <v>19</v>
      </c>
      <c r="I554" s="29" t="s">
        <v>19</v>
      </c>
      <c r="J554" s="29" t="s">
        <v>19</v>
      </c>
      <c r="K554" s="29" t="s">
        <v>19</v>
      </c>
      <c r="L554" s="29" t="s">
        <v>19</v>
      </c>
      <c r="M554" s="34" t="s">
        <v>19</v>
      </c>
      <c r="N554" s="29" t="s">
        <v>19</v>
      </c>
      <c r="O554" s="29" t="s">
        <v>19</v>
      </c>
      <c r="P554" s="29" t="s">
        <v>19</v>
      </c>
      <c r="Q554" s="29" t="s">
        <v>19</v>
      </c>
      <c r="R554" s="29" t="s">
        <v>19</v>
      </c>
      <c r="S554" s="29" t="s">
        <v>19</v>
      </c>
      <c r="T554" s="29" t="s">
        <v>19</v>
      </c>
      <c r="U554" s="29" t="s">
        <v>19</v>
      </c>
      <c r="V554" s="29" t="s">
        <v>19</v>
      </c>
      <c r="Y554" s="42"/>
    </row>
    <row r="555" customFormat="false" ht="39.75" hidden="false" customHeight="true" outlineLevel="0" collapsed="false">
      <c r="A555" s="28"/>
      <c r="B555" s="123" t="s">
        <v>20</v>
      </c>
      <c r="C555" s="28" t="s">
        <v>21</v>
      </c>
      <c r="D555" s="74" t="s">
        <v>19</v>
      </c>
      <c r="E555" s="102" t="s">
        <v>19</v>
      </c>
      <c r="F555" s="102" t="s">
        <v>19</v>
      </c>
      <c r="G555" s="74" t="s">
        <v>19</v>
      </c>
      <c r="H555" s="99" t="s">
        <v>287</v>
      </c>
      <c r="I555" s="99" t="s">
        <v>571</v>
      </c>
      <c r="J555" s="99" t="s">
        <v>572</v>
      </c>
      <c r="K555" s="126" t="n">
        <v>1000</v>
      </c>
      <c r="L555" s="126" t="n">
        <v>1000</v>
      </c>
      <c r="M555" s="34" t="s">
        <v>19</v>
      </c>
      <c r="N555" s="126" t="s">
        <v>19</v>
      </c>
      <c r="O555" s="126" t="s">
        <v>19</v>
      </c>
      <c r="P555" s="126" t="s">
        <v>19</v>
      </c>
      <c r="Q555" s="126" t="s">
        <v>19</v>
      </c>
      <c r="R555" s="29" t="s">
        <v>19</v>
      </c>
      <c r="S555" s="29" t="s">
        <v>19</v>
      </c>
      <c r="T555" s="29" t="s">
        <v>19</v>
      </c>
      <c r="U555" s="29" t="s">
        <v>19</v>
      </c>
      <c r="V555" s="39" t="n">
        <f aca="false">SUM(K555:R555)</f>
        <v>2000</v>
      </c>
      <c r="Y555" s="42"/>
    </row>
    <row r="556" customFormat="false" ht="34.5" hidden="false" customHeight="true" outlineLevel="0" collapsed="false">
      <c r="A556" s="28"/>
      <c r="B556" s="45" t="s">
        <v>27</v>
      </c>
      <c r="C556" s="28"/>
      <c r="D556" s="28"/>
      <c r="E556" s="29"/>
      <c r="F556" s="29"/>
      <c r="G556" s="29"/>
      <c r="H556" s="29"/>
      <c r="I556" s="29"/>
      <c r="J556" s="29"/>
      <c r="K556" s="33"/>
      <c r="L556" s="33"/>
      <c r="M556" s="46"/>
      <c r="N556" s="33"/>
      <c r="O556" s="33"/>
      <c r="P556" s="33"/>
      <c r="Q556" s="29"/>
      <c r="R556" s="29"/>
      <c r="S556" s="29"/>
      <c r="T556" s="29"/>
      <c r="U556" s="29"/>
      <c r="V556" s="39" t="n">
        <f aca="false">SUM(K556:R556)</f>
        <v>0</v>
      </c>
      <c r="Y556" s="42"/>
    </row>
    <row r="557" customFormat="false" ht="23.25" hidden="false" customHeight="true" outlineLevel="0" collapsed="false">
      <c r="A557" s="28"/>
      <c r="B557" s="32" t="s">
        <v>29</v>
      </c>
      <c r="C557" s="28" t="s">
        <v>21</v>
      </c>
      <c r="D557" s="28" t="s">
        <v>19</v>
      </c>
      <c r="E557" s="29" t="s">
        <v>19</v>
      </c>
      <c r="F557" s="29" t="s">
        <v>19</v>
      </c>
      <c r="G557" s="29" t="s">
        <v>19</v>
      </c>
      <c r="H557" s="29" t="s">
        <v>19</v>
      </c>
      <c r="I557" s="29" t="s">
        <v>19</v>
      </c>
      <c r="J557" s="29" t="s">
        <v>19</v>
      </c>
      <c r="K557" s="145" t="n">
        <v>150</v>
      </c>
      <c r="L557" s="145" t="n">
        <v>150</v>
      </c>
      <c r="M557" s="34" t="s">
        <v>19</v>
      </c>
      <c r="N557" s="126" t="s">
        <v>19</v>
      </c>
      <c r="O557" s="126" t="s">
        <v>19</v>
      </c>
      <c r="P557" s="126" t="s">
        <v>19</v>
      </c>
      <c r="Q557" s="126" t="s">
        <v>19</v>
      </c>
      <c r="R557" s="29" t="s">
        <v>19</v>
      </c>
      <c r="S557" s="29" t="s">
        <v>19</v>
      </c>
      <c r="T557" s="29" t="s">
        <v>19</v>
      </c>
      <c r="U557" s="29" t="s">
        <v>19</v>
      </c>
      <c r="V557" s="39" t="n">
        <f aca="false">SUM(K557:R557)</f>
        <v>300</v>
      </c>
      <c r="Y557" s="42"/>
    </row>
    <row r="558" customFormat="false" ht="109.5" hidden="false" customHeight="true" outlineLevel="0" collapsed="false">
      <c r="A558" s="28" t="s">
        <v>582</v>
      </c>
      <c r="B558" s="45" t="s">
        <v>583</v>
      </c>
      <c r="C558" s="29" t="s">
        <v>19</v>
      </c>
      <c r="D558" s="29" t="s">
        <v>19</v>
      </c>
      <c r="E558" s="29" t="s">
        <v>19</v>
      </c>
      <c r="F558" s="29" t="s">
        <v>548</v>
      </c>
      <c r="G558" s="28" t="s">
        <v>584</v>
      </c>
      <c r="H558" s="29" t="s">
        <v>19</v>
      </c>
      <c r="I558" s="29" t="s">
        <v>19</v>
      </c>
      <c r="J558" s="29" t="s">
        <v>19</v>
      </c>
      <c r="K558" s="29" t="s">
        <v>19</v>
      </c>
      <c r="L558" s="29" t="s">
        <v>19</v>
      </c>
      <c r="M558" s="34" t="s">
        <v>19</v>
      </c>
      <c r="N558" s="29" t="s">
        <v>19</v>
      </c>
      <c r="O558" s="29" t="s">
        <v>19</v>
      </c>
      <c r="P558" s="29" t="s">
        <v>19</v>
      </c>
      <c r="Q558" s="29" t="s">
        <v>19</v>
      </c>
      <c r="R558" s="29" t="s">
        <v>19</v>
      </c>
      <c r="S558" s="29" t="s">
        <v>19</v>
      </c>
      <c r="T558" s="29" t="s">
        <v>19</v>
      </c>
      <c r="U558" s="29" t="s">
        <v>19</v>
      </c>
      <c r="V558" s="29" t="s">
        <v>19</v>
      </c>
      <c r="Y558" s="42"/>
    </row>
    <row r="559" customFormat="false" ht="30.75" hidden="false" customHeight="true" outlineLevel="0" collapsed="false">
      <c r="A559" s="28"/>
      <c r="B559" s="45" t="s">
        <v>20</v>
      </c>
      <c r="C559" s="28" t="s">
        <v>21</v>
      </c>
      <c r="D559" s="28" t="s">
        <v>19</v>
      </c>
      <c r="E559" s="29" t="s">
        <v>19</v>
      </c>
      <c r="F559" s="29" t="s">
        <v>19</v>
      </c>
      <c r="G559" s="28" t="s">
        <v>19</v>
      </c>
      <c r="H559" s="99" t="s">
        <v>287</v>
      </c>
      <c r="I559" s="99" t="s">
        <v>571</v>
      </c>
      <c r="J559" s="99" t="s">
        <v>572</v>
      </c>
      <c r="K559" s="145" t="n">
        <v>4971</v>
      </c>
      <c r="L559" s="145" t="n">
        <v>4098</v>
      </c>
      <c r="M559" s="34" t="s">
        <v>19</v>
      </c>
      <c r="N559" s="126" t="s">
        <v>19</v>
      </c>
      <c r="O559" s="126" t="s">
        <v>19</v>
      </c>
      <c r="P559" s="126" t="s">
        <v>19</v>
      </c>
      <c r="Q559" s="126" t="s">
        <v>19</v>
      </c>
      <c r="R559" s="29" t="s">
        <v>19</v>
      </c>
      <c r="S559" s="29" t="s">
        <v>19</v>
      </c>
      <c r="T559" s="29" t="s">
        <v>19</v>
      </c>
      <c r="U559" s="29" t="s">
        <v>19</v>
      </c>
      <c r="V559" s="39" t="n">
        <f aca="false">SUM(K559:R559)</f>
        <v>9069</v>
      </c>
      <c r="Y559" s="42"/>
    </row>
    <row r="560" customFormat="false" ht="35.25" hidden="false" customHeight="true" outlineLevel="0" collapsed="false">
      <c r="A560" s="28"/>
      <c r="B560" s="45" t="s">
        <v>27</v>
      </c>
      <c r="C560" s="28"/>
      <c r="D560" s="28"/>
      <c r="E560" s="29"/>
      <c r="F560" s="29"/>
      <c r="G560" s="29"/>
      <c r="H560" s="29"/>
      <c r="I560" s="29"/>
      <c r="J560" s="29"/>
      <c r="K560" s="33"/>
      <c r="L560" s="33"/>
      <c r="M560" s="46"/>
      <c r="N560" s="33"/>
      <c r="O560" s="33"/>
      <c r="P560" s="33"/>
      <c r="Q560" s="29"/>
      <c r="R560" s="29"/>
      <c r="S560" s="29"/>
      <c r="T560" s="29"/>
      <c r="U560" s="29"/>
      <c r="V560" s="39" t="n">
        <f aca="false">SUM(K560:R560)</f>
        <v>0</v>
      </c>
      <c r="Y560" s="42"/>
    </row>
    <row r="561" customFormat="false" ht="24.75" hidden="false" customHeight="true" outlineLevel="0" collapsed="false">
      <c r="A561" s="28"/>
      <c r="B561" s="32" t="s">
        <v>29</v>
      </c>
      <c r="C561" s="28" t="s">
        <v>21</v>
      </c>
      <c r="D561" s="28" t="s">
        <v>19</v>
      </c>
      <c r="E561" s="29" t="s">
        <v>19</v>
      </c>
      <c r="F561" s="29" t="s">
        <v>19</v>
      </c>
      <c r="G561" s="29" t="s">
        <v>19</v>
      </c>
      <c r="H561" s="29" t="s">
        <v>19</v>
      </c>
      <c r="I561" s="29" t="s">
        <v>19</v>
      </c>
      <c r="J561" s="29" t="s">
        <v>19</v>
      </c>
      <c r="K561" s="145" t="n">
        <v>627</v>
      </c>
      <c r="L561" s="145" t="n">
        <v>0</v>
      </c>
      <c r="M561" s="34" t="s">
        <v>19</v>
      </c>
      <c r="N561" s="126" t="s">
        <v>19</v>
      </c>
      <c r="O561" s="126" t="s">
        <v>19</v>
      </c>
      <c r="P561" s="126" t="s">
        <v>19</v>
      </c>
      <c r="Q561" s="126" t="s">
        <v>19</v>
      </c>
      <c r="R561" s="29" t="s">
        <v>19</v>
      </c>
      <c r="S561" s="29" t="s">
        <v>19</v>
      </c>
      <c r="T561" s="29" t="s">
        <v>19</v>
      </c>
      <c r="U561" s="29" t="s">
        <v>19</v>
      </c>
      <c r="V561" s="39" t="n">
        <f aca="false">SUM(K561:R561)</f>
        <v>627</v>
      </c>
      <c r="Y561" s="42"/>
    </row>
    <row r="562" customFormat="false" ht="238.5" hidden="false" customHeight="true" outlineLevel="0" collapsed="false">
      <c r="A562" s="28" t="s">
        <v>585</v>
      </c>
      <c r="B562" s="45" t="s">
        <v>586</v>
      </c>
      <c r="C562" s="29" t="s">
        <v>19</v>
      </c>
      <c r="D562" s="29" t="s">
        <v>19</v>
      </c>
      <c r="E562" s="29" t="s">
        <v>19</v>
      </c>
      <c r="F562" s="29" t="s">
        <v>548</v>
      </c>
      <c r="G562" s="28" t="s">
        <v>587</v>
      </c>
      <c r="H562" s="29" t="s">
        <v>19</v>
      </c>
      <c r="I562" s="29" t="s">
        <v>19</v>
      </c>
      <c r="J562" s="29" t="s">
        <v>19</v>
      </c>
      <c r="K562" s="29" t="s">
        <v>19</v>
      </c>
      <c r="L562" s="29" t="s">
        <v>19</v>
      </c>
      <c r="M562" s="34" t="s">
        <v>19</v>
      </c>
      <c r="N562" s="29" t="s">
        <v>19</v>
      </c>
      <c r="O562" s="29" t="s">
        <v>19</v>
      </c>
      <c r="P562" s="29" t="s">
        <v>19</v>
      </c>
      <c r="Q562" s="29" t="s">
        <v>19</v>
      </c>
      <c r="R562" s="29" t="s">
        <v>19</v>
      </c>
      <c r="S562" s="29" t="s">
        <v>19</v>
      </c>
      <c r="T562" s="29" t="s">
        <v>19</v>
      </c>
      <c r="U562" s="29" t="s">
        <v>19</v>
      </c>
      <c r="V562" s="29" t="s">
        <v>19</v>
      </c>
      <c r="Y562" s="42"/>
    </row>
    <row r="563" customFormat="false" ht="32.25" hidden="false" customHeight="true" outlineLevel="0" collapsed="false">
      <c r="A563" s="28"/>
      <c r="B563" s="45" t="s">
        <v>20</v>
      </c>
      <c r="C563" s="28" t="s">
        <v>21</v>
      </c>
      <c r="D563" s="28" t="s">
        <v>19</v>
      </c>
      <c r="E563" s="29" t="s">
        <v>19</v>
      </c>
      <c r="F563" s="29" t="s">
        <v>19</v>
      </c>
      <c r="G563" s="8"/>
      <c r="H563" s="99" t="s">
        <v>570</v>
      </c>
      <c r="I563" s="99" t="s">
        <v>571</v>
      </c>
      <c r="J563" s="99" t="s">
        <v>572</v>
      </c>
      <c r="K563" s="147" t="n">
        <v>4500</v>
      </c>
      <c r="L563" s="147" t="n">
        <v>4500</v>
      </c>
      <c r="M563" s="34" t="s">
        <v>19</v>
      </c>
      <c r="N563" s="126" t="s">
        <v>19</v>
      </c>
      <c r="O563" s="126" t="s">
        <v>19</v>
      </c>
      <c r="P563" s="126" t="s">
        <v>19</v>
      </c>
      <c r="Q563" s="126" t="s">
        <v>19</v>
      </c>
      <c r="R563" s="29" t="s">
        <v>19</v>
      </c>
      <c r="S563" s="29" t="s">
        <v>19</v>
      </c>
      <c r="T563" s="29" t="s">
        <v>19</v>
      </c>
      <c r="U563" s="29" t="s">
        <v>19</v>
      </c>
      <c r="V563" s="39" t="n">
        <f aca="false">SUM(K563:R563)</f>
        <v>9000</v>
      </c>
      <c r="Y563" s="42"/>
    </row>
    <row r="564" customFormat="false" ht="33.75" hidden="false" customHeight="true" outlineLevel="0" collapsed="false">
      <c r="A564" s="28"/>
      <c r="B564" s="45" t="s">
        <v>27</v>
      </c>
      <c r="C564" s="28"/>
      <c r="D564" s="28"/>
      <c r="E564" s="29"/>
      <c r="F564" s="29"/>
      <c r="G564" s="29"/>
      <c r="H564" s="29"/>
      <c r="I564" s="29"/>
      <c r="J564" s="29"/>
      <c r="K564" s="33"/>
      <c r="L564" s="33"/>
      <c r="M564" s="46"/>
      <c r="N564" s="33"/>
      <c r="O564" s="33"/>
      <c r="P564" s="33"/>
      <c r="Q564" s="126"/>
      <c r="R564" s="29"/>
      <c r="S564" s="29"/>
      <c r="T564" s="29"/>
      <c r="U564" s="29"/>
      <c r="V564" s="39" t="n">
        <f aca="false">SUM(K564:R564)</f>
        <v>0</v>
      </c>
      <c r="Y564" s="42"/>
    </row>
    <row r="565" customFormat="false" ht="24" hidden="false" customHeight="true" outlineLevel="0" collapsed="false">
      <c r="A565" s="28"/>
      <c r="B565" s="32" t="s">
        <v>29</v>
      </c>
      <c r="C565" s="28" t="s">
        <v>21</v>
      </c>
      <c r="D565" s="28" t="s">
        <v>19</v>
      </c>
      <c r="E565" s="29" t="s">
        <v>19</v>
      </c>
      <c r="F565" s="29" t="s">
        <v>19</v>
      </c>
      <c r="G565" s="29"/>
      <c r="H565" s="29" t="s">
        <v>19</v>
      </c>
      <c r="I565" s="29" t="s">
        <v>19</v>
      </c>
      <c r="J565" s="29" t="s">
        <v>19</v>
      </c>
      <c r="K565" s="145" t="n">
        <v>3549.6</v>
      </c>
      <c r="L565" s="145" t="n">
        <v>4000</v>
      </c>
      <c r="M565" s="34" t="s">
        <v>19</v>
      </c>
      <c r="N565" s="126" t="s">
        <v>19</v>
      </c>
      <c r="O565" s="126" t="s">
        <v>19</v>
      </c>
      <c r="P565" s="126" t="s">
        <v>19</v>
      </c>
      <c r="Q565" s="29" t="s">
        <v>19</v>
      </c>
      <c r="R565" s="29" t="s">
        <v>19</v>
      </c>
      <c r="S565" s="29" t="s">
        <v>19</v>
      </c>
      <c r="T565" s="29" t="s">
        <v>19</v>
      </c>
      <c r="U565" s="29" t="s">
        <v>19</v>
      </c>
      <c r="V565" s="39" t="n">
        <f aca="false">SUM(K565:R565)</f>
        <v>7549.6</v>
      </c>
      <c r="Y565" s="42"/>
    </row>
    <row r="566" customFormat="false" ht="21" hidden="false" customHeight="true" outlineLevel="0" collapsed="false">
      <c r="A566" s="28"/>
      <c r="B566" s="32" t="s">
        <v>30</v>
      </c>
      <c r="C566" s="28" t="s">
        <v>21</v>
      </c>
      <c r="D566" s="28" t="s">
        <v>19</v>
      </c>
      <c r="E566" s="29" t="s">
        <v>19</v>
      </c>
      <c r="F566" s="29" t="s">
        <v>19</v>
      </c>
      <c r="G566" s="29"/>
      <c r="H566" s="29" t="s">
        <v>19</v>
      </c>
      <c r="I566" s="29" t="s">
        <v>19</v>
      </c>
      <c r="J566" s="29" t="s">
        <v>19</v>
      </c>
      <c r="K566" s="145" t="n">
        <v>300</v>
      </c>
      <c r="L566" s="145" t="n">
        <v>400</v>
      </c>
      <c r="M566" s="34" t="s">
        <v>19</v>
      </c>
      <c r="N566" s="126" t="s">
        <v>19</v>
      </c>
      <c r="O566" s="126" t="s">
        <v>19</v>
      </c>
      <c r="P566" s="126" t="s">
        <v>19</v>
      </c>
      <c r="Q566" s="126" t="s">
        <v>19</v>
      </c>
      <c r="R566" s="29" t="s">
        <v>19</v>
      </c>
      <c r="S566" s="29" t="s">
        <v>19</v>
      </c>
      <c r="T566" s="29" t="s">
        <v>19</v>
      </c>
      <c r="U566" s="29" t="s">
        <v>19</v>
      </c>
      <c r="V566" s="39" t="n">
        <f aca="false">SUM(K566:R566)</f>
        <v>700</v>
      </c>
      <c r="Y566" s="42"/>
    </row>
    <row r="567" customFormat="false" ht="83.25" hidden="false" customHeight="true" outlineLevel="0" collapsed="false">
      <c r="A567" s="28" t="s">
        <v>588</v>
      </c>
      <c r="B567" s="47" t="s">
        <v>589</v>
      </c>
      <c r="C567" s="29" t="s">
        <v>19</v>
      </c>
      <c r="D567" s="29" t="n">
        <v>0.5</v>
      </c>
      <c r="E567" s="29" t="s">
        <v>19</v>
      </c>
      <c r="F567" s="29" t="s">
        <v>548</v>
      </c>
      <c r="G567" s="28" t="s">
        <v>23</v>
      </c>
      <c r="H567" s="29" t="s">
        <v>19</v>
      </c>
      <c r="I567" s="29" t="s">
        <v>19</v>
      </c>
      <c r="J567" s="29" t="s">
        <v>19</v>
      </c>
      <c r="K567" s="29" t="s">
        <v>19</v>
      </c>
      <c r="L567" s="29" t="s">
        <v>19</v>
      </c>
      <c r="M567" s="34" t="s">
        <v>19</v>
      </c>
      <c r="N567" s="29" t="s">
        <v>19</v>
      </c>
      <c r="O567" s="29" t="s">
        <v>19</v>
      </c>
      <c r="P567" s="29" t="s">
        <v>19</v>
      </c>
      <c r="Q567" s="29" t="s">
        <v>19</v>
      </c>
      <c r="R567" s="29" t="s">
        <v>19</v>
      </c>
      <c r="S567" s="29" t="s">
        <v>19</v>
      </c>
      <c r="T567" s="29" t="s">
        <v>19</v>
      </c>
      <c r="U567" s="29" t="s">
        <v>19</v>
      </c>
      <c r="V567" s="29" t="s">
        <v>19</v>
      </c>
      <c r="Y567" s="42"/>
    </row>
    <row r="568" customFormat="false" ht="33.75" hidden="false" customHeight="true" outlineLevel="0" collapsed="false">
      <c r="A568" s="28"/>
      <c r="B568" s="45" t="s">
        <v>20</v>
      </c>
      <c r="C568" s="28" t="s">
        <v>21</v>
      </c>
      <c r="D568" s="28" t="s">
        <v>19</v>
      </c>
      <c r="E568" s="29" t="s">
        <v>19</v>
      </c>
      <c r="F568" s="29" t="s">
        <v>19</v>
      </c>
      <c r="G568" s="28" t="s">
        <v>19</v>
      </c>
      <c r="H568" s="99" t="s">
        <v>570</v>
      </c>
      <c r="I568" s="99" t="s">
        <v>571</v>
      </c>
      <c r="J568" s="99" t="s">
        <v>572</v>
      </c>
      <c r="K568" s="126" t="n">
        <f aca="false">K573+K577+K581+K585+K589+K593+K597+K601+K605</f>
        <v>7010</v>
      </c>
      <c r="L568" s="126" t="n">
        <f aca="false">L573+L577+L581+L585+L589+L593+L597+L601+L605</f>
        <v>8580</v>
      </c>
      <c r="M568" s="34" t="s">
        <v>19</v>
      </c>
      <c r="N568" s="126" t="s">
        <v>19</v>
      </c>
      <c r="O568" s="126" t="s">
        <v>19</v>
      </c>
      <c r="P568" s="126" t="s">
        <v>19</v>
      </c>
      <c r="Q568" s="29" t="s">
        <v>19</v>
      </c>
      <c r="R568" s="29" t="s">
        <v>19</v>
      </c>
      <c r="S568" s="29" t="s">
        <v>19</v>
      </c>
      <c r="T568" s="29" t="s">
        <v>19</v>
      </c>
      <c r="U568" s="29" t="s">
        <v>19</v>
      </c>
      <c r="V568" s="39" t="n">
        <f aca="false">SUM(K568:R568)</f>
        <v>15590</v>
      </c>
      <c r="Y568" s="42"/>
    </row>
    <row r="569" customFormat="false" ht="33.75" hidden="false" customHeight="true" outlineLevel="0" collapsed="false">
      <c r="A569" s="28"/>
      <c r="B569" s="45" t="s">
        <v>27</v>
      </c>
      <c r="C569" s="28"/>
      <c r="D569" s="28"/>
      <c r="E569" s="29"/>
      <c r="F569" s="29"/>
      <c r="G569" s="28"/>
      <c r="H569" s="29"/>
      <c r="I569" s="29"/>
      <c r="J569" s="29"/>
      <c r="K569" s="126"/>
      <c r="L569" s="126"/>
      <c r="M569" s="46"/>
      <c r="N569" s="33"/>
      <c r="O569" s="33"/>
      <c r="P569" s="33"/>
      <c r="Q569" s="29"/>
      <c r="R569" s="29"/>
      <c r="S569" s="29"/>
      <c r="T569" s="29"/>
      <c r="U569" s="29"/>
      <c r="V569" s="39" t="n">
        <f aca="false">SUM(K569:R569)</f>
        <v>0</v>
      </c>
      <c r="Y569" s="42"/>
    </row>
    <row r="570" customFormat="false" ht="21.75" hidden="false" customHeight="true" outlineLevel="0" collapsed="false">
      <c r="A570" s="28"/>
      <c r="B570" s="32" t="s">
        <v>29</v>
      </c>
      <c r="C570" s="28" t="s">
        <v>21</v>
      </c>
      <c r="D570" s="28" t="s">
        <v>19</v>
      </c>
      <c r="E570" s="29" t="s">
        <v>19</v>
      </c>
      <c r="F570" s="29" t="s">
        <v>19</v>
      </c>
      <c r="G570" s="29" t="s">
        <v>19</v>
      </c>
      <c r="H570" s="29" t="s">
        <v>19</v>
      </c>
      <c r="I570" s="29" t="s">
        <v>19</v>
      </c>
      <c r="J570" s="29" t="s">
        <v>19</v>
      </c>
      <c r="K570" s="145" t="n">
        <f aca="false">K575+K579+K583+K587+K591+K595+K599+K603+K607</f>
        <v>3192.42</v>
      </c>
      <c r="L570" s="145" t="n">
        <f aca="false">L575+L579+L583+L587+L591+L595+L599+L603+L607</f>
        <v>3283.087</v>
      </c>
      <c r="M570" s="34" t="s">
        <v>19</v>
      </c>
      <c r="N570" s="126" t="s">
        <v>19</v>
      </c>
      <c r="O570" s="126" t="s">
        <v>19</v>
      </c>
      <c r="P570" s="126" t="s">
        <v>19</v>
      </c>
      <c r="Q570" s="29" t="s">
        <v>19</v>
      </c>
      <c r="R570" s="29" t="s">
        <v>19</v>
      </c>
      <c r="S570" s="29" t="s">
        <v>19</v>
      </c>
      <c r="T570" s="29" t="s">
        <v>19</v>
      </c>
      <c r="U570" s="29" t="s">
        <v>19</v>
      </c>
      <c r="V570" s="39" t="n">
        <f aca="false">SUM(K570:R570)</f>
        <v>6475.507</v>
      </c>
      <c r="Y570" s="42"/>
    </row>
    <row r="571" customFormat="false" ht="66.75" hidden="false" customHeight="true" outlineLevel="0" collapsed="false">
      <c r="A571" s="32" t="s">
        <v>590</v>
      </c>
      <c r="B571" s="32" t="s">
        <v>591</v>
      </c>
      <c r="C571" s="28" t="s">
        <v>276</v>
      </c>
      <c r="D571" s="28"/>
      <c r="E571" s="28" t="s">
        <v>182</v>
      </c>
      <c r="F571" s="29" t="s">
        <v>19</v>
      </c>
      <c r="G571" s="29" t="s">
        <v>19</v>
      </c>
      <c r="H571" s="29" t="s">
        <v>19</v>
      </c>
      <c r="I571" s="29" t="s">
        <v>19</v>
      </c>
      <c r="J571" s="29" t="s">
        <v>19</v>
      </c>
      <c r="K571" s="101" t="n">
        <v>500</v>
      </c>
      <c r="L571" s="101" t="n">
        <v>550</v>
      </c>
      <c r="M571" s="34" t="s">
        <v>19</v>
      </c>
      <c r="N571" s="29" t="s">
        <v>19</v>
      </c>
      <c r="O571" s="29" t="s">
        <v>19</v>
      </c>
      <c r="P571" s="29" t="s">
        <v>19</v>
      </c>
      <c r="Q571" s="126" t="s">
        <v>19</v>
      </c>
      <c r="R571" s="29" t="s">
        <v>19</v>
      </c>
      <c r="S571" s="29" t="s">
        <v>19</v>
      </c>
      <c r="T571" s="29" t="s">
        <v>19</v>
      </c>
      <c r="U571" s="29" t="s">
        <v>19</v>
      </c>
      <c r="V571" s="39" t="n">
        <f aca="false">SUM(K571:R571)</f>
        <v>1050</v>
      </c>
      <c r="Y571" s="42"/>
    </row>
    <row r="572" customFormat="false" ht="104.25" hidden="false" customHeight="true" outlineLevel="0" collapsed="false">
      <c r="A572" s="28" t="s">
        <v>592</v>
      </c>
      <c r="B572" s="45" t="s">
        <v>593</v>
      </c>
      <c r="C572" s="29" t="s">
        <v>19</v>
      </c>
      <c r="D572" s="29" t="s">
        <v>19</v>
      </c>
      <c r="E572" s="29" t="s">
        <v>19</v>
      </c>
      <c r="F572" s="29" t="s">
        <v>548</v>
      </c>
      <c r="G572" s="28" t="s">
        <v>594</v>
      </c>
      <c r="H572" s="29" t="s">
        <v>19</v>
      </c>
      <c r="I572" s="29" t="s">
        <v>19</v>
      </c>
      <c r="J572" s="29" t="s">
        <v>19</v>
      </c>
      <c r="K572" s="29" t="s">
        <v>19</v>
      </c>
      <c r="L572" s="29" t="s">
        <v>19</v>
      </c>
      <c r="M572" s="34" t="s">
        <v>19</v>
      </c>
      <c r="N572" s="29" t="s">
        <v>19</v>
      </c>
      <c r="O572" s="29" t="s">
        <v>19</v>
      </c>
      <c r="P572" s="29" t="s">
        <v>19</v>
      </c>
      <c r="Q572" s="29" t="s">
        <v>19</v>
      </c>
      <c r="R572" s="29" t="s">
        <v>19</v>
      </c>
      <c r="S572" s="29" t="s">
        <v>19</v>
      </c>
      <c r="T572" s="29" t="s">
        <v>19</v>
      </c>
      <c r="U572" s="29" t="s">
        <v>19</v>
      </c>
      <c r="V572" s="29" t="s">
        <v>19</v>
      </c>
      <c r="Y572" s="42"/>
    </row>
    <row r="573" customFormat="false" ht="34.5" hidden="false" customHeight="true" outlineLevel="0" collapsed="false">
      <c r="A573" s="28"/>
      <c r="B573" s="45" t="s">
        <v>20</v>
      </c>
      <c r="C573" s="28" t="s">
        <v>21</v>
      </c>
      <c r="D573" s="28" t="s">
        <v>19</v>
      </c>
      <c r="E573" s="29" t="s">
        <v>19</v>
      </c>
      <c r="F573" s="29" t="s">
        <v>19</v>
      </c>
      <c r="G573" s="28" t="s">
        <v>19</v>
      </c>
      <c r="H573" s="99" t="s">
        <v>570</v>
      </c>
      <c r="I573" s="99" t="s">
        <v>571</v>
      </c>
      <c r="J573" s="99" t="s">
        <v>572</v>
      </c>
      <c r="K573" s="126" t="n">
        <v>1730.4</v>
      </c>
      <c r="L573" s="126" t="n">
        <v>2509.7</v>
      </c>
      <c r="M573" s="34" t="s">
        <v>19</v>
      </c>
      <c r="N573" s="126" t="s">
        <v>19</v>
      </c>
      <c r="O573" s="126" t="s">
        <v>19</v>
      </c>
      <c r="P573" s="126" t="s">
        <v>19</v>
      </c>
      <c r="Q573" s="126" t="s">
        <v>19</v>
      </c>
      <c r="R573" s="29" t="s">
        <v>19</v>
      </c>
      <c r="S573" s="29" t="s">
        <v>19</v>
      </c>
      <c r="T573" s="29" t="s">
        <v>19</v>
      </c>
      <c r="U573" s="29" t="s">
        <v>19</v>
      </c>
      <c r="V573" s="39" t="n">
        <f aca="false">SUM(K573:R573)</f>
        <v>4240.1</v>
      </c>
      <c r="Y573" s="42"/>
    </row>
    <row r="574" customFormat="false" ht="32.25" hidden="false" customHeight="true" outlineLevel="0" collapsed="false">
      <c r="A574" s="28"/>
      <c r="B574" s="45" t="s">
        <v>27</v>
      </c>
      <c r="C574" s="28"/>
      <c r="D574" s="28"/>
      <c r="E574" s="29"/>
      <c r="F574" s="29"/>
      <c r="G574" s="29"/>
      <c r="H574" s="29"/>
      <c r="I574" s="29"/>
      <c r="J574" s="29"/>
      <c r="K574" s="33"/>
      <c r="L574" s="33"/>
      <c r="M574" s="46"/>
      <c r="N574" s="33"/>
      <c r="O574" s="33"/>
      <c r="P574" s="33"/>
      <c r="Q574" s="29" t="s">
        <v>19</v>
      </c>
      <c r="R574" s="29" t="s">
        <v>19</v>
      </c>
      <c r="S574" s="29" t="s">
        <v>19</v>
      </c>
      <c r="T574" s="29" t="s">
        <v>19</v>
      </c>
      <c r="U574" s="29" t="s">
        <v>19</v>
      </c>
      <c r="V574" s="39" t="n">
        <f aca="false">SUM(K574:R574)</f>
        <v>0</v>
      </c>
      <c r="Y574" s="42"/>
    </row>
    <row r="575" customFormat="false" ht="25.5" hidden="false" customHeight="true" outlineLevel="0" collapsed="false">
      <c r="A575" s="28"/>
      <c r="B575" s="32" t="s">
        <v>29</v>
      </c>
      <c r="C575" s="28" t="s">
        <v>21</v>
      </c>
      <c r="D575" s="28" t="s">
        <v>19</v>
      </c>
      <c r="E575" s="29" t="s">
        <v>19</v>
      </c>
      <c r="F575" s="29" t="s">
        <v>19</v>
      </c>
      <c r="G575" s="29" t="s">
        <v>19</v>
      </c>
      <c r="H575" s="29" t="s">
        <v>19</v>
      </c>
      <c r="I575" s="29" t="s">
        <v>19</v>
      </c>
      <c r="J575" s="29" t="s">
        <v>19</v>
      </c>
      <c r="K575" s="147" t="n">
        <v>475.5</v>
      </c>
      <c r="L575" s="147" t="n">
        <v>526.482</v>
      </c>
      <c r="M575" s="34" t="s">
        <v>19</v>
      </c>
      <c r="N575" s="126" t="s">
        <v>19</v>
      </c>
      <c r="O575" s="126" t="s">
        <v>19</v>
      </c>
      <c r="P575" s="126" t="s">
        <v>19</v>
      </c>
      <c r="Q575" s="126" t="s">
        <v>19</v>
      </c>
      <c r="R575" s="29" t="s">
        <v>19</v>
      </c>
      <c r="S575" s="29" t="s">
        <v>19</v>
      </c>
      <c r="T575" s="29" t="s">
        <v>19</v>
      </c>
      <c r="U575" s="29" t="s">
        <v>19</v>
      </c>
      <c r="V575" s="39" t="n">
        <f aca="false">SUM(K575:R575)</f>
        <v>1001.982</v>
      </c>
      <c r="Y575" s="42"/>
    </row>
    <row r="576" customFormat="false" ht="112.5" hidden="false" customHeight="true" outlineLevel="0" collapsed="false">
      <c r="A576" s="28" t="s">
        <v>595</v>
      </c>
      <c r="B576" s="45" t="s">
        <v>596</v>
      </c>
      <c r="C576" s="29" t="s">
        <v>19</v>
      </c>
      <c r="D576" s="29" t="s">
        <v>19</v>
      </c>
      <c r="E576" s="29" t="s">
        <v>19</v>
      </c>
      <c r="F576" s="29" t="s">
        <v>548</v>
      </c>
      <c r="G576" s="28" t="s">
        <v>597</v>
      </c>
      <c r="H576" s="29" t="s">
        <v>19</v>
      </c>
      <c r="I576" s="29" t="s">
        <v>19</v>
      </c>
      <c r="J576" s="29" t="s">
        <v>19</v>
      </c>
      <c r="K576" s="29" t="s">
        <v>19</v>
      </c>
      <c r="L576" s="29" t="s">
        <v>19</v>
      </c>
      <c r="M576" s="34" t="s">
        <v>19</v>
      </c>
      <c r="N576" s="29" t="s">
        <v>19</v>
      </c>
      <c r="O576" s="29" t="s">
        <v>19</v>
      </c>
      <c r="P576" s="29" t="s">
        <v>19</v>
      </c>
      <c r="Q576" s="29" t="s">
        <v>19</v>
      </c>
      <c r="R576" s="29" t="s">
        <v>19</v>
      </c>
      <c r="S576" s="29" t="s">
        <v>19</v>
      </c>
      <c r="T576" s="29" t="s">
        <v>19</v>
      </c>
      <c r="U576" s="29" t="s">
        <v>19</v>
      </c>
      <c r="V576" s="29" t="s">
        <v>19</v>
      </c>
      <c r="Y576" s="42"/>
    </row>
    <row r="577" customFormat="false" ht="35.25" hidden="false" customHeight="true" outlineLevel="0" collapsed="false">
      <c r="A577" s="28"/>
      <c r="B577" s="45" t="s">
        <v>20</v>
      </c>
      <c r="C577" s="28" t="s">
        <v>21</v>
      </c>
      <c r="D577" s="28" t="s">
        <v>19</v>
      </c>
      <c r="E577" s="29" t="s">
        <v>19</v>
      </c>
      <c r="F577" s="29" t="s">
        <v>19</v>
      </c>
      <c r="G577" s="28" t="s">
        <v>19</v>
      </c>
      <c r="H577" s="99" t="s">
        <v>570</v>
      </c>
      <c r="I577" s="99" t="s">
        <v>571</v>
      </c>
      <c r="J577" s="99" t="s">
        <v>598</v>
      </c>
      <c r="K577" s="147" t="n">
        <v>187</v>
      </c>
      <c r="L577" s="147" t="n">
        <v>743</v>
      </c>
      <c r="M577" s="34" t="s">
        <v>19</v>
      </c>
      <c r="N577" s="126" t="s">
        <v>19</v>
      </c>
      <c r="O577" s="126" t="s">
        <v>19</v>
      </c>
      <c r="P577" s="126" t="s">
        <v>19</v>
      </c>
      <c r="Q577" s="126" t="s">
        <v>19</v>
      </c>
      <c r="R577" s="29" t="s">
        <v>19</v>
      </c>
      <c r="S577" s="29" t="s">
        <v>19</v>
      </c>
      <c r="T577" s="29" t="s">
        <v>19</v>
      </c>
      <c r="U577" s="29" t="s">
        <v>19</v>
      </c>
      <c r="V577" s="39" t="n">
        <f aca="false">SUM(K577:R577)</f>
        <v>930</v>
      </c>
      <c r="Y577" s="42"/>
    </row>
    <row r="578" customFormat="false" ht="33.75" hidden="false" customHeight="true" outlineLevel="0" collapsed="false">
      <c r="A578" s="28"/>
      <c r="B578" s="45" t="s">
        <v>27</v>
      </c>
      <c r="C578" s="28"/>
      <c r="D578" s="28"/>
      <c r="E578" s="29"/>
      <c r="F578" s="29"/>
      <c r="G578" s="29"/>
      <c r="H578" s="29"/>
      <c r="I578" s="29"/>
      <c r="J578" s="29"/>
      <c r="K578" s="148"/>
      <c r="L578" s="148"/>
      <c r="M578" s="46"/>
      <c r="N578" s="33"/>
      <c r="O578" s="33"/>
      <c r="P578" s="33"/>
      <c r="Q578" s="29"/>
      <c r="R578" s="29"/>
      <c r="S578" s="29"/>
      <c r="T578" s="29"/>
      <c r="U578" s="29"/>
      <c r="V578" s="39" t="n">
        <f aca="false">SUM(K578:R578)</f>
        <v>0</v>
      </c>
      <c r="Y578" s="42"/>
    </row>
    <row r="579" customFormat="false" ht="25.5" hidden="false" customHeight="true" outlineLevel="0" collapsed="false">
      <c r="A579" s="28"/>
      <c r="B579" s="32" t="s">
        <v>29</v>
      </c>
      <c r="C579" s="28" t="s">
        <v>21</v>
      </c>
      <c r="D579" s="28" t="s">
        <v>19</v>
      </c>
      <c r="E579" s="29" t="s">
        <v>19</v>
      </c>
      <c r="F579" s="29" t="s">
        <v>19</v>
      </c>
      <c r="G579" s="29" t="s">
        <v>19</v>
      </c>
      <c r="H579" s="29" t="s">
        <v>19</v>
      </c>
      <c r="I579" s="29" t="s">
        <v>19</v>
      </c>
      <c r="J579" s="29" t="s">
        <v>19</v>
      </c>
      <c r="K579" s="147" t="n">
        <v>52.62</v>
      </c>
      <c r="L579" s="147" t="n">
        <v>131.335</v>
      </c>
      <c r="M579" s="34" t="s">
        <v>19</v>
      </c>
      <c r="N579" s="126" t="s">
        <v>19</v>
      </c>
      <c r="O579" s="126" t="s">
        <v>19</v>
      </c>
      <c r="P579" s="126" t="s">
        <v>19</v>
      </c>
      <c r="Q579" s="126" t="s">
        <v>19</v>
      </c>
      <c r="R579" s="29" t="s">
        <v>19</v>
      </c>
      <c r="S579" s="29" t="s">
        <v>19</v>
      </c>
      <c r="T579" s="29" t="s">
        <v>19</v>
      </c>
      <c r="U579" s="29" t="s">
        <v>19</v>
      </c>
      <c r="V579" s="39" t="n">
        <f aca="false">SUM(K579:R579)</f>
        <v>183.955</v>
      </c>
      <c r="Y579" s="42"/>
    </row>
    <row r="580" customFormat="false" ht="87" hidden="false" customHeight="true" outlineLevel="0" collapsed="false">
      <c r="A580" s="28" t="s">
        <v>599</v>
      </c>
      <c r="B580" s="45" t="s">
        <v>600</v>
      </c>
      <c r="C580" s="29" t="s">
        <v>19</v>
      </c>
      <c r="D580" s="29" t="s">
        <v>19</v>
      </c>
      <c r="E580" s="29" t="s">
        <v>19</v>
      </c>
      <c r="F580" s="29" t="s">
        <v>548</v>
      </c>
      <c r="G580" s="28" t="s">
        <v>601</v>
      </c>
      <c r="H580" s="29" t="s">
        <v>19</v>
      </c>
      <c r="I580" s="29" t="s">
        <v>19</v>
      </c>
      <c r="J580" s="29" t="s">
        <v>19</v>
      </c>
      <c r="K580" s="29" t="s">
        <v>19</v>
      </c>
      <c r="L580" s="29" t="s">
        <v>19</v>
      </c>
      <c r="M580" s="34" t="s">
        <v>19</v>
      </c>
      <c r="N580" s="29" t="s">
        <v>19</v>
      </c>
      <c r="O580" s="29" t="s">
        <v>19</v>
      </c>
      <c r="P580" s="29" t="s">
        <v>19</v>
      </c>
      <c r="Q580" s="29" t="s">
        <v>19</v>
      </c>
      <c r="R580" s="29" t="s">
        <v>19</v>
      </c>
      <c r="S580" s="29" t="s">
        <v>19</v>
      </c>
      <c r="T580" s="29" t="s">
        <v>19</v>
      </c>
      <c r="U580" s="29" t="s">
        <v>19</v>
      </c>
      <c r="V580" s="29" t="s">
        <v>19</v>
      </c>
      <c r="Y580" s="42"/>
    </row>
    <row r="581" customFormat="false" ht="33.75" hidden="false" customHeight="true" outlineLevel="0" collapsed="false">
      <c r="A581" s="28"/>
      <c r="B581" s="45" t="s">
        <v>20</v>
      </c>
      <c r="C581" s="28" t="s">
        <v>21</v>
      </c>
      <c r="D581" s="28" t="s">
        <v>19</v>
      </c>
      <c r="E581" s="29" t="s">
        <v>19</v>
      </c>
      <c r="F581" s="29" t="s">
        <v>19</v>
      </c>
      <c r="G581" s="28" t="s">
        <v>19</v>
      </c>
      <c r="H581" s="30" t="n">
        <v>260702</v>
      </c>
      <c r="I581" s="29" t="n">
        <v>4339900</v>
      </c>
      <c r="J581" s="29" t="n">
        <v>611</v>
      </c>
      <c r="K581" s="147" t="n">
        <v>1494</v>
      </c>
      <c r="L581" s="147" t="n">
        <v>1523</v>
      </c>
      <c r="M581" s="34" t="s">
        <v>19</v>
      </c>
      <c r="N581" s="126" t="s">
        <v>19</v>
      </c>
      <c r="O581" s="126" t="s">
        <v>19</v>
      </c>
      <c r="P581" s="126" t="s">
        <v>19</v>
      </c>
      <c r="Q581" s="126" t="s">
        <v>19</v>
      </c>
      <c r="R581" s="29" t="s">
        <v>19</v>
      </c>
      <c r="S581" s="29" t="s">
        <v>19</v>
      </c>
      <c r="T581" s="29" t="s">
        <v>19</v>
      </c>
      <c r="U581" s="29" t="s">
        <v>19</v>
      </c>
      <c r="V581" s="39" t="n">
        <f aca="false">SUM(K581:R581)</f>
        <v>3017</v>
      </c>
      <c r="Y581" s="42"/>
    </row>
    <row r="582" customFormat="false" ht="35.25" hidden="false" customHeight="true" outlineLevel="0" collapsed="false">
      <c r="A582" s="28"/>
      <c r="B582" s="45" t="s">
        <v>27</v>
      </c>
      <c r="C582" s="28"/>
      <c r="D582" s="28"/>
      <c r="E582" s="29"/>
      <c r="F582" s="29"/>
      <c r="G582" s="29"/>
      <c r="H582" s="29"/>
      <c r="I582" s="29"/>
      <c r="J582" s="29"/>
      <c r="K582" s="148"/>
      <c r="L582" s="148"/>
      <c r="M582" s="46"/>
      <c r="N582" s="33"/>
      <c r="O582" s="33"/>
      <c r="P582" s="33"/>
      <c r="Q582" s="29"/>
      <c r="R582" s="29"/>
      <c r="S582" s="29"/>
      <c r="T582" s="29"/>
      <c r="U582" s="29"/>
      <c r="V582" s="39" t="n">
        <f aca="false">SUM(K582:R582)</f>
        <v>0</v>
      </c>
      <c r="Y582" s="42"/>
    </row>
    <row r="583" customFormat="false" ht="24.75" hidden="false" customHeight="true" outlineLevel="0" collapsed="false">
      <c r="A583" s="28"/>
      <c r="B583" s="32" t="s">
        <v>29</v>
      </c>
      <c r="C583" s="28" t="s">
        <v>21</v>
      </c>
      <c r="D583" s="28" t="s">
        <v>19</v>
      </c>
      <c r="E583" s="29" t="s">
        <v>19</v>
      </c>
      <c r="F583" s="29" t="s">
        <v>19</v>
      </c>
      <c r="G583" s="29" t="s">
        <v>19</v>
      </c>
      <c r="H583" s="29" t="s">
        <v>19</v>
      </c>
      <c r="I583" s="29" t="s">
        <v>19</v>
      </c>
      <c r="J583" s="29" t="s">
        <v>19</v>
      </c>
      <c r="K583" s="147" t="n">
        <v>78.3</v>
      </c>
      <c r="L583" s="147" t="n">
        <v>43.8</v>
      </c>
      <c r="M583" s="34" t="s">
        <v>19</v>
      </c>
      <c r="N583" s="126" t="s">
        <v>19</v>
      </c>
      <c r="O583" s="126" t="s">
        <v>19</v>
      </c>
      <c r="P583" s="126" t="s">
        <v>19</v>
      </c>
      <c r="Q583" s="126" t="s">
        <v>19</v>
      </c>
      <c r="R583" s="29" t="s">
        <v>19</v>
      </c>
      <c r="S583" s="29" t="s">
        <v>19</v>
      </c>
      <c r="T583" s="29" t="s">
        <v>19</v>
      </c>
      <c r="U583" s="29" t="s">
        <v>19</v>
      </c>
      <c r="V583" s="39" t="n">
        <f aca="false">SUM(K583:R583)</f>
        <v>122.1</v>
      </c>
      <c r="Y583" s="42"/>
    </row>
    <row r="584" customFormat="false" ht="106.5" hidden="false" customHeight="true" outlineLevel="0" collapsed="false">
      <c r="A584" s="28" t="s">
        <v>602</v>
      </c>
      <c r="B584" s="45" t="s">
        <v>603</v>
      </c>
      <c r="C584" s="29" t="s">
        <v>19</v>
      </c>
      <c r="D584" s="29" t="s">
        <v>19</v>
      </c>
      <c r="E584" s="29" t="s">
        <v>19</v>
      </c>
      <c r="F584" s="29" t="s">
        <v>548</v>
      </c>
      <c r="G584" s="28" t="s">
        <v>604</v>
      </c>
      <c r="H584" s="29" t="s">
        <v>19</v>
      </c>
      <c r="I584" s="29" t="s">
        <v>19</v>
      </c>
      <c r="J584" s="29" t="s">
        <v>19</v>
      </c>
      <c r="K584" s="29" t="s">
        <v>19</v>
      </c>
      <c r="L584" s="29" t="s">
        <v>19</v>
      </c>
      <c r="M584" s="34" t="s">
        <v>19</v>
      </c>
      <c r="N584" s="29" t="s">
        <v>19</v>
      </c>
      <c r="O584" s="29" t="s">
        <v>19</v>
      </c>
      <c r="P584" s="29" t="s">
        <v>19</v>
      </c>
      <c r="Q584" s="29" t="s">
        <v>19</v>
      </c>
      <c r="R584" s="29" t="s">
        <v>19</v>
      </c>
      <c r="S584" s="29" t="s">
        <v>19</v>
      </c>
      <c r="T584" s="29" t="s">
        <v>19</v>
      </c>
      <c r="U584" s="29" t="s">
        <v>19</v>
      </c>
      <c r="V584" s="29" t="s">
        <v>19</v>
      </c>
      <c r="Y584" s="42"/>
    </row>
    <row r="585" customFormat="false" ht="36.75" hidden="false" customHeight="true" outlineLevel="0" collapsed="false">
      <c r="A585" s="28"/>
      <c r="B585" s="45" t="s">
        <v>20</v>
      </c>
      <c r="C585" s="28" t="s">
        <v>21</v>
      </c>
      <c r="D585" s="28" t="s">
        <v>19</v>
      </c>
      <c r="E585" s="29" t="s">
        <v>19</v>
      </c>
      <c r="F585" s="29" t="s">
        <v>19</v>
      </c>
      <c r="G585" s="28" t="s">
        <v>19</v>
      </c>
      <c r="H585" s="99" t="s">
        <v>570</v>
      </c>
      <c r="I585" s="99" t="s">
        <v>571</v>
      </c>
      <c r="J585" s="99" t="s">
        <v>572</v>
      </c>
      <c r="K585" s="147" t="n">
        <v>1118.6</v>
      </c>
      <c r="L585" s="147" t="n">
        <v>1724.3</v>
      </c>
      <c r="M585" s="34" t="s">
        <v>19</v>
      </c>
      <c r="N585" s="126" t="s">
        <v>19</v>
      </c>
      <c r="O585" s="126" t="s">
        <v>19</v>
      </c>
      <c r="P585" s="126" t="s">
        <v>19</v>
      </c>
      <c r="Q585" s="126" t="s">
        <v>19</v>
      </c>
      <c r="R585" s="29" t="s">
        <v>19</v>
      </c>
      <c r="S585" s="29" t="s">
        <v>19</v>
      </c>
      <c r="T585" s="29" t="s">
        <v>19</v>
      </c>
      <c r="U585" s="29" t="s">
        <v>19</v>
      </c>
      <c r="V585" s="39" t="n">
        <f aca="false">SUM(K585:R585)</f>
        <v>2842.9</v>
      </c>
      <c r="Y585" s="42"/>
    </row>
    <row r="586" customFormat="false" ht="31.5" hidden="false" customHeight="true" outlineLevel="0" collapsed="false">
      <c r="A586" s="28"/>
      <c r="B586" s="45" t="s">
        <v>27</v>
      </c>
      <c r="C586" s="28"/>
      <c r="D586" s="28"/>
      <c r="E586" s="29"/>
      <c r="F586" s="29"/>
      <c r="G586" s="29"/>
      <c r="H586" s="29"/>
      <c r="I586" s="29"/>
      <c r="J586" s="29"/>
      <c r="K586" s="148"/>
      <c r="L586" s="148"/>
      <c r="M586" s="46"/>
      <c r="N586" s="33"/>
      <c r="O586" s="33"/>
      <c r="P586" s="33"/>
      <c r="Q586" s="29"/>
      <c r="R586" s="29"/>
      <c r="S586" s="29"/>
      <c r="T586" s="29"/>
      <c r="U586" s="29"/>
      <c r="V586" s="39" t="n">
        <f aca="false">SUM(K586:R586)</f>
        <v>0</v>
      </c>
      <c r="Y586" s="42"/>
    </row>
    <row r="587" customFormat="false" ht="19.5" hidden="false" customHeight="true" outlineLevel="0" collapsed="false">
      <c r="A587" s="28"/>
      <c r="B587" s="32" t="s">
        <v>29</v>
      </c>
      <c r="C587" s="28" t="s">
        <v>21</v>
      </c>
      <c r="D587" s="28" t="s">
        <v>19</v>
      </c>
      <c r="E587" s="29" t="s">
        <v>19</v>
      </c>
      <c r="F587" s="29" t="s">
        <v>19</v>
      </c>
      <c r="G587" s="29"/>
      <c r="H587" s="29" t="s">
        <v>19</v>
      </c>
      <c r="I587" s="29" t="s">
        <v>19</v>
      </c>
      <c r="J587" s="29" t="s">
        <v>19</v>
      </c>
      <c r="K587" s="147" t="n">
        <v>535.6</v>
      </c>
      <c r="L587" s="147" t="n">
        <v>571.07</v>
      </c>
      <c r="M587" s="34" t="s">
        <v>19</v>
      </c>
      <c r="N587" s="126" t="s">
        <v>19</v>
      </c>
      <c r="O587" s="126" t="s">
        <v>19</v>
      </c>
      <c r="P587" s="126" t="s">
        <v>19</v>
      </c>
      <c r="Q587" s="126" t="s">
        <v>19</v>
      </c>
      <c r="R587" s="29" t="s">
        <v>19</v>
      </c>
      <c r="S587" s="29" t="s">
        <v>19</v>
      </c>
      <c r="T587" s="29" t="s">
        <v>19</v>
      </c>
      <c r="U587" s="29" t="s">
        <v>19</v>
      </c>
      <c r="V587" s="39" t="n">
        <f aca="false">SUM(K587:R587)</f>
        <v>1106.67</v>
      </c>
      <c r="Y587" s="42"/>
    </row>
    <row r="588" customFormat="false" ht="168.75" hidden="false" customHeight="true" outlineLevel="0" collapsed="false">
      <c r="A588" s="28" t="s">
        <v>605</v>
      </c>
      <c r="B588" s="45" t="s">
        <v>606</v>
      </c>
      <c r="C588" s="29" t="s">
        <v>19</v>
      </c>
      <c r="D588" s="29" t="s">
        <v>19</v>
      </c>
      <c r="E588" s="29" t="s">
        <v>19</v>
      </c>
      <c r="F588" s="29" t="s">
        <v>548</v>
      </c>
      <c r="G588" s="28" t="s">
        <v>607</v>
      </c>
      <c r="H588" s="29" t="s">
        <v>19</v>
      </c>
      <c r="I588" s="29" t="s">
        <v>19</v>
      </c>
      <c r="J588" s="29" t="s">
        <v>19</v>
      </c>
      <c r="K588" s="29" t="s">
        <v>19</v>
      </c>
      <c r="L588" s="29" t="s">
        <v>19</v>
      </c>
      <c r="M588" s="34" t="s">
        <v>19</v>
      </c>
      <c r="N588" s="29" t="s">
        <v>19</v>
      </c>
      <c r="O588" s="29" t="s">
        <v>19</v>
      </c>
      <c r="P588" s="29" t="s">
        <v>19</v>
      </c>
      <c r="Q588" s="29" t="s">
        <v>19</v>
      </c>
      <c r="R588" s="29" t="s">
        <v>19</v>
      </c>
      <c r="S588" s="29" t="s">
        <v>19</v>
      </c>
      <c r="T588" s="29" t="s">
        <v>19</v>
      </c>
      <c r="U588" s="29" t="s">
        <v>19</v>
      </c>
      <c r="V588" s="29" t="s">
        <v>19</v>
      </c>
      <c r="Y588" s="42"/>
    </row>
    <row r="589" customFormat="false" ht="36.75" hidden="false" customHeight="true" outlineLevel="0" collapsed="false">
      <c r="A589" s="28"/>
      <c r="B589" s="45" t="s">
        <v>20</v>
      </c>
      <c r="C589" s="28" t="s">
        <v>21</v>
      </c>
      <c r="D589" s="28" t="s">
        <v>19</v>
      </c>
      <c r="E589" s="29" t="s">
        <v>19</v>
      </c>
      <c r="F589" s="29" t="s">
        <v>19</v>
      </c>
      <c r="G589" s="28" t="s">
        <v>19</v>
      </c>
      <c r="H589" s="99" t="s">
        <v>570</v>
      </c>
      <c r="I589" s="99" t="s">
        <v>571</v>
      </c>
      <c r="J589" s="99" t="s">
        <v>572</v>
      </c>
      <c r="K589" s="147" t="n">
        <v>1500</v>
      </c>
      <c r="L589" s="147" t="n">
        <v>1050</v>
      </c>
      <c r="M589" s="34" t="s">
        <v>19</v>
      </c>
      <c r="N589" s="126" t="s">
        <v>19</v>
      </c>
      <c r="O589" s="126" t="s">
        <v>19</v>
      </c>
      <c r="P589" s="126" t="s">
        <v>19</v>
      </c>
      <c r="Q589" s="126" t="s">
        <v>19</v>
      </c>
      <c r="R589" s="29" t="s">
        <v>19</v>
      </c>
      <c r="S589" s="29" t="s">
        <v>19</v>
      </c>
      <c r="T589" s="29" t="s">
        <v>19</v>
      </c>
      <c r="U589" s="29" t="s">
        <v>19</v>
      </c>
      <c r="V589" s="39" t="n">
        <f aca="false">SUM(K589:R589)</f>
        <v>2550</v>
      </c>
      <c r="Y589" s="42"/>
    </row>
    <row r="590" customFormat="false" ht="36" hidden="false" customHeight="true" outlineLevel="0" collapsed="false">
      <c r="A590" s="28"/>
      <c r="B590" s="45" t="s">
        <v>27</v>
      </c>
      <c r="C590" s="28"/>
      <c r="D590" s="28"/>
      <c r="E590" s="29"/>
      <c r="F590" s="29"/>
      <c r="G590" s="29"/>
      <c r="H590" s="29"/>
      <c r="I590" s="29"/>
      <c r="J590" s="29"/>
      <c r="K590" s="33"/>
      <c r="L590" s="33"/>
      <c r="M590" s="46"/>
      <c r="N590" s="33"/>
      <c r="O590" s="33"/>
      <c r="P590" s="33"/>
      <c r="Q590" s="29"/>
      <c r="R590" s="29"/>
      <c r="S590" s="29"/>
      <c r="T590" s="29"/>
      <c r="U590" s="29"/>
      <c r="V590" s="39" t="n">
        <f aca="false">SUM(K590:R590)</f>
        <v>0</v>
      </c>
      <c r="Y590" s="42"/>
    </row>
    <row r="591" customFormat="false" ht="21.75" hidden="false" customHeight="true" outlineLevel="0" collapsed="false">
      <c r="A591" s="28"/>
      <c r="B591" s="32" t="s">
        <v>29</v>
      </c>
      <c r="C591" s="28" t="s">
        <v>59</v>
      </c>
      <c r="D591" s="28" t="s">
        <v>19</v>
      </c>
      <c r="E591" s="29" t="s">
        <v>19</v>
      </c>
      <c r="F591" s="29" t="s">
        <v>19</v>
      </c>
      <c r="G591" s="29" t="s">
        <v>19</v>
      </c>
      <c r="H591" s="29" t="s">
        <v>19</v>
      </c>
      <c r="I591" s="29" t="s">
        <v>19</v>
      </c>
      <c r="J591" s="29" t="s">
        <v>19</v>
      </c>
      <c r="K591" s="147" t="n">
        <v>1540</v>
      </c>
      <c r="L591" s="147" t="n">
        <v>1500</v>
      </c>
      <c r="M591" s="34" t="s">
        <v>19</v>
      </c>
      <c r="N591" s="126" t="s">
        <v>19</v>
      </c>
      <c r="O591" s="126" t="s">
        <v>19</v>
      </c>
      <c r="P591" s="126" t="s">
        <v>19</v>
      </c>
      <c r="Q591" s="126" t="s">
        <v>19</v>
      </c>
      <c r="R591" s="29" t="s">
        <v>19</v>
      </c>
      <c r="S591" s="29" t="s">
        <v>19</v>
      </c>
      <c r="T591" s="29" t="s">
        <v>19</v>
      </c>
      <c r="U591" s="29" t="s">
        <v>19</v>
      </c>
      <c r="V591" s="39" t="n">
        <f aca="false">SUM(K591:R591)</f>
        <v>3040</v>
      </c>
      <c r="Y591" s="42"/>
    </row>
    <row r="592" customFormat="false" ht="88.5" hidden="false" customHeight="true" outlineLevel="0" collapsed="false">
      <c r="A592" s="28" t="s">
        <v>608</v>
      </c>
      <c r="B592" s="45" t="s">
        <v>609</v>
      </c>
      <c r="C592" s="29" t="s">
        <v>19</v>
      </c>
      <c r="D592" s="29" t="s">
        <v>19</v>
      </c>
      <c r="E592" s="29" t="s">
        <v>19</v>
      </c>
      <c r="F592" s="29" t="s">
        <v>548</v>
      </c>
      <c r="G592" s="28" t="s">
        <v>610</v>
      </c>
      <c r="H592" s="29" t="s">
        <v>19</v>
      </c>
      <c r="I592" s="29" t="s">
        <v>19</v>
      </c>
      <c r="J592" s="29" t="s">
        <v>19</v>
      </c>
      <c r="K592" s="29" t="s">
        <v>19</v>
      </c>
      <c r="L592" s="29" t="s">
        <v>19</v>
      </c>
      <c r="M592" s="34" t="s">
        <v>19</v>
      </c>
      <c r="N592" s="29" t="s">
        <v>19</v>
      </c>
      <c r="O592" s="29" t="s">
        <v>19</v>
      </c>
      <c r="P592" s="29" t="s">
        <v>19</v>
      </c>
      <c r="Q592" s="29" t="s">
        <v>19</v>
      </c>
      <c r="R592" s="29" t="s">
        <v>19</v>
      </c>
      <c r="S592" s="29" t="s">
        <v>19</v>
      </c>
      <c r="T592" s="29" t="s">
        <v>19</v>
      </c>
      <c r="U592" s="29" t="s">
        <v>19</v>
      </c>
      <c r="V592" s="39" t="n">
        <f aca="false">SUM(K592:R592)</f>
        <v>0</v>
      </c>
      <c r="Y592" s="42"/>
    </row>
    <row r="593" customFormat="false" ht="33" hidden="false" customHeight="true" outlineLevel="0" collapsed="false">
      <c r="A593" s="28"/>
      <c r="B593" s="45" t="s">
        <v>20</v>
      </c>
      <c r="C593" s="28" t="s">
        <v>21</v>
      </c>
      <c r="D593" s="28" t="s">
        <v>19</v>
      </c>
      <c r="E593" s="29" t="s">
        <v>19</v>
      </c>
      <c r="F593" s="29" t="s">
        <v>19</v>
      </c>
      <c r="G593" s="28" t="s">
        <v>19</v>
      </c>
      <c r="H593" s="99" t="s">
        <v>611</v>
      </c>
      <c r="I593" s="99" t="s">
        <v>612</v>
      </c>
      <c r="J593" s="99" t="s">
        <v>598</v>
      </c>
      <c r="K593" s="147" t="n">
        <v>30</v>
      </c>
      <c r="L593" s="147" t="n">
        <v>30</v>
      </c>
      <c r="M593" s="34" t="s">
        <v>19</v>
      </c>
      <c r="N593" s="126" t="s">
        <v>19</v>
      </c>
      <c r="O593" s="126" t="s">
        <v>19</v>
      </c>
      <c r="P593" s="126" t="s">
        <v>19</v>
      </c>
      <c r="Q593" s="126" t="s">
        <v>19</v>
      </c>
      <c r="R593" s="29" t="s">
        <v>19</v>
      </c>
      <c r="S593" s="29" t="s">
        <v>19</v>
      </c>
      <c r="T593" s="29" t="s">
        <v>19</v>
      </c>
      <c r="U593" s="29" t="s">
        <v>19</v>
      </c>
      <c r="V593" s="39" t="n">
        <f aca="false">SUM(K593:R593)</f>
        <v>60</v>
      </c>
      <c r="Y593" s="42"/>
    </row>
    <row r="594" customFormat="false" ht="37.15" hidden="false" customHeight="true" outlineLevel="0" collapsed="false">
      <c r="A594" s="28"/>
      <c r="B594" s="45" t="s">
        <v>27</v>
      </c>
      <c r="C594" s="28"/>
      <c r="D594" s="28"/>
      <c r="E594" s="29"/>
      <c r="F594" s="29"/>
      <c r="G594" s="29"/>
      <c r="H594" s="29"/>
      <c r="I594" s="29"/>
      <c r="J594" s="29"/>
      <c r="K594" s="33"/>
      <c r="L594" s="33"/>
      <c r="M594" s="46"/>
      <c r="N594" s="33"/>
      <c r="O594" s="33"/>
      <c r="P594" s="33"/>
      <c r="Q594" s="29"/>
      <c r="R594" s="29"/>
      <c r="S594" s="29"/>
      <c r="T594" s="29"/>
      <c r="U594" s="29"/>
      <c r="V594" s="39" t="n">
        <f aca="false">SUM(K594:R594)</f>
        <v>0</v>
      </c>
      <c r="Y594" s="42"/>
    </row>
    <row r="595" customFormat="false" ht="15.75" hidden="false" customHeight="true" outlineLevel="0" collapsed="false">
      <c r="A595" s="28"/>
      <c r="B595" s="32" t="s">
        <v>29</v>
      </c>
      <c r="C595" s="28" t="s">
        <v>21</v>
      </c>
      <c r="D595" s="28" t="s">
        <v>19</v>
      </c>
      <c r="E595" s="29" t="s">
        <v>19</v>
      </c>
      <c r="F595" s="29" t="s">
        <v>19</v>
      </c>
      <c r="G595" s="29" t="s">
        <v>19</v>
      </c>
      <c r="H595" s="29" t="s">
        <v>19</v>
      </c>
      <c r="I595" s="29" t="s">
        <v>19</v>
      </c>
      <c r="J595" s="29" t="s">
        <v>19</v>
      </c>
      <c r="K595" s="145" t="n">
        <v>100</v>
      </c>
      <c r="L595" s="145" t="n">
        <v>100</v>
      </c>
      <c r="M595" s="34" t="s">
        <v>19</v>
      </c>
      <c r="N595" s="126" t="s">
        <v>19</v>
      </c>
      <c r="O595" s="126" t="s">
        <v>19</v>
      </c>
      <c r="P595" s="126" t="s">
        <v>19</v>
      </c>
      <c r="Q595" s="126" t="s">
        <v>19</v>
      </c>
      <c r="R595" s="29" t="s">
        <v>19</v>
      </c>
      <c r="S595" s="29" t="s">
        <v>19</v>
      </c>
      <c r="T595" s="29" t="s">
        <v>19</v>
      </c>
      <c r="U595" s="29" t="s">
        <v>19</v>
      </c>
      <c r="V595" s="39" t="n">
        <f aca="false">SUM(K595:R595)</f>
        <v>200</v>
      </c>
      <c r="Y595" s="42"/>
    </row>
    <row r="596" customFormat="false" ht="70.5" hidden="false" customHeight="true" outlineLevel="0" collapsed="false">
      <c r="A596" s="28" t="s">
        <v>613</v>
      </c>
      <c r="B596" s="45" t="s">
        <v>614</v>
      </c>
      <c r="C596" s="29" t="s">
        <v>19</v>
      </c>
      <c r="D596" s="29" t="s">
        <v>19</v>
      </c>
      <c r="E596" s="29" t="s">
        <v>19</v>
      </c>
      <c r="F596" s="29" t="s">
        <v>548</v>
      </c>
      <c r="G596" s="28" t="s">
        <v>615</v>
      </c>
      <c r="H596" s="29" t="s">
        <v>19</v>
      </c>
      <c r="I596" s="29" t="s">
        <v>19</v>
      </c>
      <c r="J596" s="29" t="s">
        <v>19</v>
      </c>
      <c r="K596" s="29" t="s">
        <v>19</v>
      </c>
      <c r="L596" s="29" t="s">
        <v>19</v>
      </c>
      <c r="M596" s="34" t="s">
        <v>19</v>
      </c>
      <c r="N596" s="29" t="s">
        <v>19</v>
      </c>
      <c r="O596" s="29" t="s">
        <v>19</v>
      </c>
      <c r="P596" s="29" t="s">
        <v>19</v>
      </c>
      <c r="Q596" s="29" t="s">
        <v>19</v>
      </c>
      <c r="R596" s="29" t="s">
        <v>19</v>
      </c>
      <c r="S596" s="29" t="s">
        <v>19</v>
      </c>
      <c r="T596" s="29" t="s">
        <v>19</v>
      </c>
      <c r="U596" s="29" t="s">
        <v>19</v>
      </c>
      <c r="V596" s="29" t="s">
        <v>19</v>
      </c>
      <c r="Y596" s="42"/>
    </row>
    <row r="597" customFormat="false" ht="32.25" hidden="false" customHeight="true" outlineLevel="0" collapsed="false">
      <c r="A597" s="28"/>
      <c r="B597" s="45" t="s">
        <v>20</v>
      </c>
      <c r="C597" s="28" t="s">
        <v>21</v>
      </c>
      <c r="D597" s="28" t="s">
        <v>19</v>
      </c>
      <c r="E597" s="29" t="s">
        <v>19</v>
      </c>
      <c r="F597" s="29" t="s">
        <v>19</v>
      </c>
      <c r="G597" s="28" t="s">
        <v>19</v>
      </c>
      <c r="H597" s="99" t="s">
        <v>611</v>
      </c>
      <c r="I597" s="99" t="s">
        <v>612</v>
      </c>
      <c r="J597" s="99" t="s">
        <v>598</v>
      </c>
      <c r="K597" s="147" t="n">
        <v>200</v>
      </c>
      <c r="L597" s="147" t="n">
        <v>200</v>
      </c>
      <c r="M597" s="34" t="s">
        <v>19</v>
      </c>
      <c r="N597" s="126" t="s">
        <v>19</v>
      </c>
      <c r="O597" s="126" t="s">
        <v>19</v>
      </c>
      <c r="P597" s="126" t="s">
        <v>19</v>
      </c>
      <c r="Q597" s="126" t="s">
        <v>19</v>
      </c>
      <c r="R597" s="29" t="s">
        <v>19</v>
      </c>
      <c r="S597" s="29" t="s">
        <v>19</v>
      </c>
      <c r="T597" s="29" t="s">
        <v>19</v>
      </c>
      <c r="U597" s="29" t="s">
        <v>19</v>
      </c>
      <c r="V597" s="39" t="n">
        <f aca="false">SUM(K597:R597)</f>
        <v>400</v>
      </c>
      <c r="Y597" s="42"/>
    </row>
    <row r="598" customFormat="false" ht="35.25" hidden="false" customHeight="true" outlineLevel="0" collapsed="false">
      <c r="A598" s="28"/>
      <c r="B598" s="45" t="s">
        <v>27</v>
      </c>
      <c r="C598" s="28"/>
      <c r="D598" s="28"/>
      <c r="E598" s="29"/>
      <c r="F598" s="29"/>
      <c r="G598" s="29"/>
      <c r="H598" s="29"/>
      <c r="I598" s="29"/>
      <c r="J598" s="29"/>
      <c r="K598" s="33"/>
      <c r="L598" s="33"/>
      <c r="M598" s="46"/>
      <c r="N598" s="33"/>
      <c r="O598" s="33"/>
      <c r="P598" s="33"/>
      <c r="Q598" s="29"/>
      <c r="R598" s="29"/>
      <c r="S598" s="29"/>
      <c r="T598" s="29"/>
      <c r="U598" s="29"/>
      <c r="V598" s="39" t="n">
        <f aca="false">SUM(K598:R598)</f>
        <v>0</v>
      </c>
      <c r="Y598" s="42"/>
    </row>
    <row r="599" customFormat="false" ht="18.75" hidden="false" customHeight="true" outlineLevel="0" collapsed="false">
      <c r="A599" s="28"/>
      <c r="B599" s="32" t="s">
        <v>29</v>
      </c>
      <c r="C599" s="28" t="s">
        <v>21</v>
      </c>
      <c r="D599" s="28" t="s">
        <v>19</v>
      </c>
      <c r="E599" s="29" t="s">
        <v>19</v>
      </c>
      <c r="F599" s="29" t="s">
        <v>19</v>
      </c>
      <c r="G599" s="29" t="s">
        <v>19</v>
      </c>
      <c r="H599" s="29" t="s">
        <v>19</v>
      </c>
      <c r="I599" s="29" t="s">
        <v>19</v>
      </c>
      <c r="J599" s="29" t="s">
        <v>19</v>
      </c>
      <c r="K599" s="145" t="n">
        <v>0</v>
      </c>
      <c r="L599" s="145" t="n">
        <v>0</v>
      </c>
      <c r="M599" s="34" t="s">
        <v>19</v>
      </c>
      <c r="N599" s="126" t="s">
        <v>19</v>
      </c>
      <c r="O599" s="126" t="s">
        <v>19</v>
      </c>
      <c r="P599" s="126" t="s">
        <v>19</v>
      </c>
      <c r="Q599" s="126" t="s">
        <v>19</v>
      </c>
      <c r="R599" s="29" t="s">
        <v>19</v>
      </c>
      <c r="S599" s="29" t="s">
        <v>19</v>
      </c>
      <c r="T599" s="29" t="s">
        <v>19</v>
      </c>
      <c r="U599" s="29" t="s">
        <v>19</v>
      </c>
      <c r="V599" s="29" t="s">
        <v>19</v>
      </c>
      <c r="Y599" s="42"/>
    </row>
    <row r="600" customFormat="false" ht="80.25" hidden="false" customHeight="true" outlineLevel="0" collapsed="false">
      <c r="A600" s="28" t="s">
        <v>616</v>
      </c>
      <c r="B600" s="45" t="s">
        <v>617</v>
      </c>
      <c r="C600" s="29" t="s">
        <v>19</v>
      </c>
      <c r="D600" s="29" t="s">
        <v>19</v>
      </c>
      <c r="E600" s="29" t="s">
        <v>19</v>
      </c>
      <c r="F600" s="29" t="s">
        <v>548</v>
      </c>
      <c r="G600" s="28" t="s">
        <v>618</v>
      </c>
      <c r="H600" s="29" t="s">
        <v>19</v>
      </c>
      <c r="I600" s="29" t="s">
        <v>19</v>
      </c>
      <c r="J600" s="29" t="s">
        <v>19</v>
      </c>
      <c r="K600" s="29" t="s">
        <v>19</v>
      </c>
      <c r="L600" s="29" t="s">
        <v>19</v>
      </c>
      <c r="M600" s="34" t="s">
        <v>19</v>
      </c>
      <c r="N600" s="29" t="s">
        <v>19</v>
      </c>
      <c r="O600" s="29" t="s">
        <v>19</v>
      </c>
      <c r="P600" s="29" t="s">
        <v>19</v>
      </c>
      <c r="Q600" s="29" t="s">
        <v>19</v>
      </c>
      <c r="R600" s="29" t="s">
        <v>19</v>
      </c>
      <c r="S600" s="29" t="s">
        <v>19</v>
      </c>
      <c r="T600" s="29" t="s">
        <v>19</v>
      </c>
      <c r="U600" s="29" t="s">
        <v>19</v>
      </c>
      <c r="V600" s="29" t="s">
        <v>19</v>
      </c>
      <c r="Y600" s="42"/>
    </row>
    <row r="601" customFormat="false" ht="30.75" hidden="false" customHeight="true" outlineLevel="0" collapsed="false">
      <c r="A601" s="28"/>
      <c r="B601" s="45" t="s">
        <v>20</v>
      </c>
      <c r="C601" s="28" t="s">
        <v>21</v>
      </c>
      <c r="D601" s="28" t="s">
        <v>19</v>
      </c>
      <c r="E601" s="29" t="s">
        <v>19</v>
      </c>
      <c r="F601" s="29" t="s">
        <v>19</v>
      </c>
      <c r="G601" s="28" t="s">
        <v>19</v>
      </c>
      <c r="H601" s="99" t="s">
        <v>287</v>
      </c>
      <c r="I601" s="99" t="s">
        <v>571</v>
      </c>
      <c r="J601" s="99" t="s">
        <v>572</v>
      </c>
      <c r="K601" s="147" t="n">
        <v>750</v>
      </c>
      <c r="L601" s="147" t="n">
        <v>800</v>
      </c>
      <c r="M601" s="34" t="s">
        <v>19</v>
      </c>
      <c r="N601" s="126" t="s">
        <v>19</v>
      </c>
      <c r="O601" s="126" t="s">
        <v>19</v>
      </c>
      <c r="P601" s="126" t="s">
        <v>19</v>
      </c>
      <c r="Q601" s="126" t="s">
        <v>19</v>
      </c>
      <c r="R601" s="29" t="s">
        <v>19</v>
      </c>
      <c r="S601" s="29" t="s">
        <v>19</v>
      </c>
      <c r="T601" s="29" t="s">
        <v>19</v>
      </c>
      <c r="U601" s="29" t="s">
        <v>19</v>
      </c>
      <c r="V601" s="39" t="n">
        <f aca="false">SUM(K601:R601)</f>
        <v>1550</v>
      </c>
      <c r="Y601" s="42"/>
    </row>
    <row r="602" customFormat="false" ht="33.75" hidden="false" customHeight="true" outlineLevel="0" collapsed="false">
      <c r="A602" s="28"/>
      <c r="B602" s="45" t="s">
        <v>27</v>
      </c>
      <c r="C602" s="28"/>
      <c r="D602" s="28"/>
      <c r="E602" s="29"/>
      <c r="F602" s="29"/>
      <c r="G602" s="29"/>
      <c r="H602" s="29"/>
      <c r="I602" s="29"/>
      <c r="J602" s="29"/>
      <c r="K602" s="33"/>
      <c r="L602" s="33"/>
      <c r="M602" s="46"/>
      <c r="N602" s="33"/>
      <c r="O602" s="33"/>
      <c r="P602" s="33"/>
      <c r="Q602" s="29"/>
      <c r="R602" s="29"/>
      <c r="S602" s="29"/>
      <c r="T602" s="29"/>
      <c r="U602" s="29"/>
      <c r="V602" s="39" t="n">
        <f aca="false">SUM(K602:R602)</f>
        <v>0</v>
      </c>
      <c r="Y602" s="42"/>
    </row>
    <row r="603" customFormat="false" ht="21" hidden="false" customHeight="true" outlineLevel="0" collapsed="false">
      <c r="A603" s="28"/>
      <c r="B603" s="32" t="s">
        <v>29</v>
      </c>
      <c r="C603" s="28" t="s">
        <v>59</v>
      </c>
      <c r="D603" s="28" t="s">
        <v>19</v>
      </c>
      <c r="E603" s="29" t="s">
        <v>19</v>
      </c>
      <c r="F603" s="29" t="s">
        <v>19</v>
      </c>
      <c r="G603" s="29" t="s">
        <v>19</v>
      </c>
      <c r="H603" s="29" t="s">
        <v>19</v>
      </c>
      <c r="I603" s="29" t="s">
        <v>19</v>
      </c>
      <c r="J603" s="29" t="s">
        <v>19</v>
      </c>
      <c r="K603" s="147" t="n">
        <v>410.4</v>
      </c>
      <c r="L603" s="147" t="n">
        <v>410.4</v>
      </c>
      <c r="M603" s="34" t="s">
        <v>19</v>
      </c>
      <c r="N603" s="126" t="s">
        <v>19</v>
      </c>
      <c r="O603" s="126" t="s">
        <v>19</v>
      </c>
      <c r="P603" s="126" t="s">
        <v>19</v>
      </c>
      <c r="Q603" s="126" t="s">
        <v>19</v>
      </c>
      <c r="R603" s="29" t="s">
        <v>19</v>
      </c>
      <c r="S603" s="29" t="s">
        <v>19</v>
      </c>
      <c r="T603" s="29" t="s">
        <v>19</v>
      </c>
      <c r="U603" s="29" t="s">
        <v>19</v>
      </c>
      <c r="V603" s="39" t="n">
        <f aca="false">SUM(K603:R603)</f>
        <v>820.8</v>
      </c>
      <c r="Y603" s="42"/>
    </row>
    <row r="604" customFormat="false" ht="91.5" hidden="false" customHeight="true" outlineLevel="0" collapsed="false">
      <c r="A604" s="28" t="s">
        <v>619</v>
      </c>
      <c r="B604" s="45" t="s">
        <v>620</v>
      </c>
      <c r="C604" s="29" t="s">
        <v>19</v>
      </c>
      <c r="D604" s="29" t="s">
        <v>19</v>
      </c>
      <c r="E604" s="29" t="s">
        <v>19</v>
      </c>
      <c r="F604" s="29" t="s">
        <v>548</v>
      </c>
      <c r="G604" s="28" t="s">
        <v>618</v>
      </c>
      <c r="H604" s="29" t="s">
        <v>19</v>
      </c>
      <c r="I604" s="29" t="s">
        <v>19</v>
      </c>
      <c r="J604" s="29" t="s">
        <v>19</v>
      </c>
      <c r="K604" s="29" t="s">
        <v>19</v>
      </c>
      <c r="L604" s="29" t="s">
        <v>19</v>
      </c>
      <c r="M604" s="34" t="s">
        <v>19</v>
      </c>
      <c r="N604" s="29" t="s">
        <v>19</v>
      </c>
      <c r="O604" s="29" t="s">
        <v>19</v>
      </c>
      <c r="P604" s="29" t="s">
        <v>19</v>
      </c>
      <c r="Q604" s="29" t="s">
        <v>19</v>
      </c>
      <c r="R604" s="29" t="s">
        <v>19</v>
      </c>
      <c r="S604" s="29" t="s">
        <v>19</v>
      </c>
      <c r="T604" s="29" t="s">
        <v>19</v>
      </c>
      <c r="U604" s="29" t="s">
        <v>19</v>
      </c>
      <c r="V604" s="29" t="s">
        <v>19</v>
      </c>
      <c r="Y604" s="42"/>
    </row>
    <row r="605" customFormat="false" ht="30" hidden="false" customHeight="true" outlineLevel="0" collapsed="false">
      <c r="A605" s="28"/>
      <c r="B605" s="45" t="s">
        <v>20</v>
      </c>
      <c r="C605" s="28" t="s">
        <v>21</v>
      </c>
      <c r="D605" s="28" t="s">
        <v>19</v>
      </c>
      <c r="E605" s="29" t="s">
        <v>19</v>
      </c>
      <c r="F605" s="29" t="s">
        <v>19</v>
      </c>
      <c r="G605" s="28" t="s">
        <v>19</v>
      </c>
      <c r="H605" s="29" t="s">
        <v>19</v>
      </c>
      <c r="I605" s="29" t="s">
        <v>19</v>
      </c>
      <c r="J605" s="29" t="s">
        <v>19</v>
      </c>
      <c r="K605" s="145" t="n">
        <v>0</v>
      </c>
      <c r="L605" s="145" t="n">
        <v>0</v>
      </c>
      <c r="M605" s="34" t="s">
        <v>19</v>
      </c>
      <c r="N605" s="126" t="s">
        <v>19</v>
      </c>
      <c r="O605" s="126" t="s">
        <v>19</v>
      </c>
      <c r="P605" s="126" t="s">
        <v>19</v>
      </c>
      <c r="Q605" s="126" t="s">
        <v>19</v>
      </c>
      <c r="R605" s="29" t="s">
        <v>19</v>
      </c>
      <c r="S605" s="29" t="s">
        <v>19</v>
      </c>
      <c r="T605" s="29" t="s">
        <v>19</v>
      </c>
      <c r="U605" s="29" t="s">
        <v>19</v>
      </c>
      <c r="V605" s="29" t="s">
        <v>19</v>
      </c>
      <c r="Y605" s="42"/>
    </row>
    <row r="606" customFormat="false" ht="31.5" hidden="false" customHeight="true" outlineLevel="0" collapsed="false">
      <c r="A606" s="28"/>
      <c r="B606" s="45" t="s">
        <v>27</v>
      </c>
      <c r="C606" s="28"/>
      <c r="D606" s="28"/>
      <c r="E606" s="29"/>
      <c r="F606" s="29"/>
      <c r="G606" s="29"/>
      <c r="H606" s="29"/>
      <c r="I606" s="29"/>
      <c r="J606" s="29"/>
      <c r="K606" s="33"/>
      <c r="L606" s="33"/>
      <c r="M606" s="46"/>
      <c r="N606" s="33"/>
      <c r="O606" s="33"/>
      <c r="P606" s="33"/>
      <c r="Q606" s="29"/>
      <c r="R606" s="29"/>
      <c r="S606" s="29"/>
      <c r="T606" s="29"/>
      <c r="U606" s="29"/>
      <c r="V606" s="39" t="n">
        <f aca="false">SUM(K606:R606)</f>
        <v>0</v>
      </c>
      <c r="Y606" s="42"/>
    </row>
    <row r="607" s="68" customFormat="true" ht="21" hidden="false" customHeight="true" outlineLevel="0" collapsed="false">
      <c r="A607" s="28"/>
      <c r="B607" s="32" t="s">
        <v>29</v>
      </c>
      <c r="C607" s="28" t="s">
        <v>21</v>
      </c>
      <c r="D607" s="28" t="s">
        <v>19</v>
      </c>
      <c r="E607" s="29" t="s">
        <v>19</v>
      </c>
      <c r="F607" s="29" t="s">
        <v>19</v>
      </c>
      <c r="G607" s="29" t="s">
        <v>19</v>
      </c>
      <c r="H607" s="29" t="s">
        <v>19</v>
      </c>
      <c r="I607" s="29" t="s">
        <v>19</v>
      </c>
      <c r="J607" s="29" t="s">
        <v>19</v>
      </c>
      <c r="K607" s="145" t="n">
        <v>0</v>
      </c>
      <c r="L607" s="145" t="n">
        <v>0</v>
      </c>
      <c r="M607" s="34" t="s">
        <v>19</v>
      </c>
      <c r="N607" s="126" t="s">
        <v>19</v>
      </c>
      <c r="O607" s="126" t="s">
        <v>19</v>
      </c>
      <c r="P607" s="126" t="s">
        <v>19</v>
      </c>
      <c r="Q607" s="29" t="s">
        <v>19</v>
      </c>
      <c r="R607" s="29" t="s">
        <v>19</v>
      </c>
      <c r="S607" s="29" t="s">
        <v>19</v>
      </c>
      <c r="T607" s="29" t="s">
        <v>19</v>
      </c>
      <c r="U607" s="29" t="s">
        <v>19</v>
      </c>
      <c r="V607" s="39" t="n">
        <f aca="false">SUM(K607:R607)</f>
        <v>0</v>
      </c>
      <c r="Y607" s="42"/>
    </row>
    <row r="608" customFormat="false" ht="99.75" hidden="false" customHeight="true" outlineLevel="0" collapsed="false">
      <c r="A608" s="32"/>
      <c r="B608" s="47" t="s">
        <v>621</v>
      </c>
      <c r="C608" s="29" t="s">
        <v>19</v>
      </c>
      <c r="D608" s="29" t="s">
        <v>19</v>
      </c>
      <c r="E608" s="29" t="s">
        <v>19</v>
      </c>
      <c r="F608" s="29" t="s">
        <v>19</v>
      </c>
      <c r="G608" s="29" t="s">
        <v>19</v>
      </c>
      <c r="H608" s="29" t="s">
        <v>19</v>
      </c>
      <c r="I608" s="29" t="s">
        <v>19</v>
      </c>
      <c r="J608" s="29" t="s">
        <v>19</v>
      </c>
      <c r="K608" s="29" t="s">
        <v>19</v>
      </c>
      <c r="L608" s="29" t="s">
        <v>19</v>
      </c>
      <c r="M608" s="34" t="s">
        <v>19</v>
      </c>
      <c r="N608" s="29" t="s">
        <v>19</v>
      </c>
      <c r="O608" s="29" t="s">
        <v>19</v>
      </c>
      <c r="P608" s="29" t="s">
        <v>19</v>
      </c>
      <c r="Q608" s="126" t="s">
        <v>19</v>
      </c>
      <c r="R608" s="29" t="s">
        <v>19</v>
      </c>
      <c r="S608" s="29" t="s">
        <v>19</v>
      </c>
      <c r="T608" s="29" t="s">
        <v>19</v>
      </c>
      <c r="U608" s="29" t="s">
        <v>19</v>
      </c>
      <c r="V608" s="29" t="s">
        <v>19</v>
      </c>
      <c r="Y608" s="42"/>
    </row>
    <row r="609" customFormat="false" ht="333.75" hidden="false" customHeight="true" outlineLevel="0" collapsed="false">
      <c r="A609" s="135" t="s">
        <v>622</v>
      </c>
      <c r="B609" s="52" t="s">
        <v>623</v>
      </c>
      <c r="C609" s="29" t="s">
        <v>19</v>
      </c>
      <c r="D609" s="29" t="n">
        <v>1</v>
      </c>
      <c r="E609" s="29" t="s">
        <v>19</v>
      </c>
      <c r="F609" s="29" t="s">
        <v>548</v>
      </c>
      <c r="G609" s="28" t="s">
        <v>624</v>
      </c>
      <c r="H609" s="29" t="s">
        <v>19</v>
      </c>
      <c r="I609" s="29" t="s">
        <v>19</v>
      </c>
      <c r="J609" s="29" t="s">
        <v>19</v>
      </c>
      <c r="K609" s="29" t="s">
        <v>19</v>
      </c>
      <c r="L609" s="29" t="s">
        <v>19</v>
      </c>
      <c r="M609" s="34" t="s">
        <v>19</v>
      </c>
      <c r="N609" s="29" t="s">
        <v>19</v>
      </c>
      <c r="O609" s="29" t="s">
        <v>19</v>
      </c>
      <c r="P609" s="29" t="s">
        <v>19</v>
      </c>
      <c r="Q609" s="29" t="s">
        <v>19</v>
      </c>
      <c r="R609" s="29" t="s">
        <v>19</v>
      </c>
      <c r="S609" s="29" t="s">
        <v>19</v>
      </c>
      <c r="T609" s="29" t="s">
        <v>19</v>
      </c>
      <c r="U609" s="29" t="s">
        <v>19</v>
      </c>
      <c r="V609" s="29" t="s">
        <v>19</v>
      </c>
      <c r="Y609" s="42"/>
    </row>
    <row r="610" customFormat="false" ht="33.75" hidden="false" customHeight="true" outlineLevel="0" collapsed="false">
      <c r="A610" s="135"/>
      <c r="B610" s="123" t="s">
        <v>20</v>
      </c>
      <c r="C610" s="28" t="s">
        <v>21</v>
      </c>
      <c r="D610" s="28" t="s">
        <v>19</v>
      </c>
      <c r="E610" s="29" t="s">
        <v>19</v>
      </c>
      <c r="F610" s="29" t="s">
        <v>19</v>
      </c>
      <c r="G610" s="28"/>
      <c r="H610" s="29" t="s">
        <v>19</v>
      </c>
      <c r="I610" s="29" t="s">
        <v>19</v>
      </c>
      <c r="J610" s="29" t="s">
        <v>19</v>
      </c>
      <c r="K610" s="69" t="n">
        <f aca="false">K623+K642+K711+K729+K750+K758</f>
        <v>67973.26</v>
      </c>
      <c r="L610" s="69" t="n">
        <f aca="false">L623+L642+L711+L729+L750+L758</f>
        <v>69522.82</v>
      </c>
      <c r="M610" s="29" t="s">
        <v>19</v>
      </c>
      <c r="N610" s="29" t="s">
        <v>19</v>
      </c>
      <c r="O610" s="29" t="s">
        <v>19</v>
      </c>
      <c r="P610" s="29" t="s">
        <v>19</v>
      </c>
      <c r="Q610" s="29" t="s">
        <v>19</v>
      </c>
      <c r="R610" s="29" t="s">
        <v>19</v>
      </c>
      <c r="S610" s="29" t="s">
        <v>19</v>
      </c>
      <c r="T610" s="29" t="s">
        <v>19</v>
      </c>
      <c r="U610" s="29" t="s">
        <v>19</v>
      </c>
      <c r="V610" s="39" t="n">
        <f aca="false">SUM(K610:R610)</f>
        <v>137496.08</v>
      </c>
      <c r="Y610" s="42"/>
    </row>
    <row r="611" customFormat="false" ht="32.25" hidden="false" customHeight="true" outlineLevel="0" collapsed="false">
      <c r="A611" s="135"/>
      <c r="B611" s="45" t="s">
        <v>27</v>
      </c>
      <c r="C611" s="28"/>
      <c r="D611" s="28"/>
      <c r="E611" s="29"/>
      <c r="F611" s="29"/>
      <c r="G611" s="28"/>
      <c r="H611" s="29"/>
      <c r="I611" s="29"/>
      <c r="J611" s="29"/>
      <c r="K611" s="147"/>
      <c r="L611" s="147"/>
      <c r="M611" s="149"/>
      <c r="N611" s="33"/>
      <c r="O611" s="33"/>
      <c r="P611" s="33"/>
      <c r="Q611" s="29"/>
      <c r="R611" s="29"/>
      <c r="S611" s="29"/>
      <c r="T611" s="29"/>
      <c r="U611" s="29"/>
      <c r="V611" s="39" t="n">
        <f aca="false">SUM(K611:R611)</f>
        <v>0</v>
      </c>
      <c r="Y611" s="42"/>
    </row>
    <row r="612" customFormat="false" ht="21" hidden="false" customHeight="true" outlineLevel="0" collapsed="false">
      <c r="A612" s="135"/>
      <c r="B612" s="32" t="s">
        <v>550</v>
      </c>
      <c r="C612" s="28" t="s">
        <v>21</v>
      </c>
      <c r="D612" s="28"/>
      <c r="E612" s="29" t="s">
        <v>19</v>
      </c>
      <c r="F612" s="29" t="s">
        <v>19</v>
      </c>
      <c r="G612" s="29"/>
      <c r="H612" s="29" t="s">
        <v>19</v>
      </c>
      <c r="I612" s="29" t="s">
        <v>19</v>
      </c>
      <c r="J612" s="29" t="s">
        <v>19</v>
      </c>
      <c r="K612" s="69" t="n">
        <f aca="false">K625+K644+K713+K731+K756+K760</f>
        <v>28333.56</v>
      </c>
      <c r="L612" s="69" t="n">
        <f aca="false">L625+L644+L713+L731+L756+L760</f>
        <v>27557.137</v>
      </c>
      <c r="M612" s="34" t="s">
        <v>19</v>
      </c>
      <c r="N612" s="126" t="s">
        <v>19</v>
      </c>
      <c r="O612" s="126" t="s">
        <v>19</v>
      </c>
      <c r="P612" s="126" t="s">
        <v>19</v>
      </c>
      <c r="Q612" s="29" t="s">
        <v>19</v>
      </c>
      <c r="R612" s="29" t="s">
        <v>19</v>
      </c>
      <c r="S612" s="29" t="s">
        <v>19</v>
      </c>
      <c r="T612" s="29" t="s">
        <v>19</v>
      </c>
      <c r="U612" s="29" t="s">
        <v>19</v>
      </c>
      <c r="V612" s="39" t="n">
        <f aca="false">SUM(K612:R612)</f>
        <v>55890.697</v>
      </c>
      <c r="Y612" s="42"/>
    </row>
    <row r="613" customFormat="false" ht="160.9" hidden="false" customHeight="true" outlineLevel="0" collapsed="false">
      <c r="A613" s="32" t="s">
        <v>625</v>
      </c>
      <c r="B613" s="32" t="s">
        <v>626</v>
      </c>
      <c r="C613" s="28" t="s">
        <v>34</v>
      </c>
      <c r="D613" s="28"/>
      <c r="E613" s="28" t="s">
        <v>627</v>
      </c>
      <c r="F613" s="29" t="s">
        <v>19</v>
      </c>
      <c r="G613" s="29" t="s">
        <v>19</v>
      </c>
      <c r="H613" s="29" t="s">
        <v>19</v>
      </c>
      <c r="I613" s="29" t="s">
        <v>19</v>
      </c>
      <c r="J613" s="29" t="s">
        <v>19</v>
      </c>
      <c r="K613" s="101" t="n">
        <v>60</v>
      </c>
      <c r="L613" s="101" t="n">
        <v>70</v>
      </c>
      <c r="M613" s="34" t="s">
        <v>19</v>
      </c>
      <c r="N613" s="29" t="s">
        <v>19</v>
      </c>
      <c r="O613" s="29" t="s">
        <v>19</v>
      </c>
      <c r="P613" s="29" t="s">
        <v>19</v>
      </c>
      <c r="Q613" s="29" t="s">
        <v>19</v>
      </c>
      <c r="R613" s="29" t="s">
        <v>19</v>
      </c>
      <c r="S613" s="29" t="s">
        <v>19</v>
      </c>
      <c r="T613" s="29" t="s">
        <v>19</v>
      </c>
      <c r="U613" s="29" t="s">
        <v>19</v>
      </c>
      <c r="V613" s="29" t="s">
        <v>19</v>
      </c>
      <c r="Y613" s="42"/>
    </row>
    <row r="614" customFormat="false" ht="207.75" hidden="false" customHeight="true" outlineLevel="0" collapsed="false">
      <c r="A614" s="32" t="s">
        <v>628</v>
      </c>
      <c r="B614" s="32" t="s">
        <v>629</v>
      </c>
      <c r="C614" s="28" t="s">
        <v>34</v>
      </c>
      <c r="D614" s="28"/>
      <c r="E614" s="28" t="s">
        <v>630</v>
      </c>
      <c r="F614" s="29" t="s">
        <v>19</v>
      </c>
      <c r="G614" s="29" t="s">
        <v>19</v>
      </c>
      <c r="H614" s="29" t="s">
        <v>19</v>
      </c>
      <c r="I614" s="29" t="s">
        <v>19</v>
      </c>
      <c r="J614" s="29" t="s">
        <v>19</v>
      </c>
      <c r="K614" s="101" t="n">
        <v>18</v>
      </c>
      <c r="L614" s="101" t="n">
        <v>25</v>
      </c>
      <c r="M614" s="34" t="s">
        <v>19</v>
      </c>
      <c r="N614" s="29" t="s">
        <v>19</v>
      </c>
      <c r="O614" s="29" t="s">
        <v>19</v>
      </c>
      <c r="P614" s="29" t="s">
        <v>19</v>
      </c>
      <c r="Q614" s="29" t="s">
        <v>19</v>
      </c>
      <c r="R614" s="29" t="s">
        <v>19</v>
      </c>
      <c r="S614" s="29" t="s">
        <v>19</v>
      </c>
      <c r="T614" s="29" t="s">
        <v>19</v>
      </c>
      <c r="U614" s="29" t="s">
        <v>19</v>
      </c>
      <c r="V614" s="29" t="s">
        <v>19</v>
      </c>
      <c r="Y614" s="42"/>
    </row>
    <row r="615" customFormat="false" ht="151.5" hidden="false" customHeight="true" outlineLevel="0" collapsed="false">
      <c r="A615" s="32" t="s">
        <v>631</v>
      </c>
      <c r="B615" s="32" t="s">
        <v>632</v>
      </c>
      <c r="C615" s="28" t="s">
        <v>34</v>
      </c>
      <c r="D615" s="28"/>
      <c r="E615" s="28" t="s">
        <v>633</v>
      </c>
      <c r="F615" s="29" t="s">
        <v>19</v>
      </c>
      <c r="G615" s="29" t="s">
        <v>19</v>
      </c>
      <c r="H615" s="29" t="s">
        <v>19</v>
      </c>
      <c r="I615" s="29" t="s">
        <v>19</v>
      </c>
      <c r="J615" s="29" t="s">
        <v>19</v>
      </c>
      <c r="K615" s="101" t="n">
        <v>55</v>
      </c>
      <c r="L615" s="101" t="n">
        <v>65</v>
      </c>
      <c r="M615" s="34" t="s">
        <v>19</v>
      </c>
      <c r="N615" s="29" t="s">
        <v>19</v>
      </c>
      <c r="O615" s="29" t="s">
        <v>19</v>
      </c>
      <c r="P615" s="29" t="s">
        <v>19</v>
      </c>
      <c r="Q615" s="29" t="s">
        <v>19</v>
      </c>
      <c r="R615" s="29" t="s">
        <v>19</v>
      </c>
      <c r="S615" s="29" t="s">
        <v>19</v>
      </c>
      <c r="T615" s="29" t="s">
        <v>19</v>
      </c>
      <c r="U615" s="29" t="s">
        <v>19</v>
      </c>
      <c r="V615" s="39" t="n">
        <f aca="false">SUM(K615:R615)</f>
        <v>120</v>
      </c>
      <c r="Y615" s="42"/>
    </row>
    <row r="616" customFormat="false" ht="189" hidden="false" customHeight="true" outlineLevel="0" collapsed="false">
      <c r="A616" s="32" t="s">
        <v>634</v>
      </c>
      <c r="B616" s="32" t="s">
        <v>635</v>
      </c>
      <c r="C616" s="28" t="s">
        <v>34</v>
      </c>
      <c r="D616" s="28"/>
      <c r="E616" s="28" t="s">
        <v>636</v>
      </c>
      <c r="F616" s="29" t="s">
        <v>19</v>
      </c>
      <c r="G616" s="29" t="s">
        <v>19</v>
      </c>
      <c r="H616" s="29" t="s">
        <v>19</v>
      </c>
      <c r="I616" s="29" t="s">
        <v>19</v>
      </c>
      <c r="J616" s="29" t="s">
        <v>19</v>
      </c>
      <c r="K616" s="101" t="n">
        <v>60</v>
      </c>
      <c r="L616" s="101" t="n">
        <v>90</v>
      </c>
      <c r="M616" s="34" t="s">
        <v>19</v>
      </c>
      <c r="N616" s="29" t="s">
        <v>19</v>
      </c>
      <c r="O616" s="29" t="s">
        <v>19</v>
      </c>
      <c r="P616" s="29" t="s">
        <v>19</v>
      </c>
      <c r="Q616" s="29" t="s">
        <v>19</v>
      </c>
      <c r="R616" s="29" t="s">
        <v>19</v>
      </c>
      <c r="S616" s="29" t="s">
        <v>19</v>
      </c>
      <c r="T616" s="29" t="s">
        <v>19</v>
      </c>
      <c r="U616" s="29" t="s">
        <v>19</v>
      </c>
      <c r="V616" s="29" t="s">
        <v>19</v>
      </c>
      <c r="Y616" s="42"/>
    </row>
    <row r="617" customFormat="false" ht="64.5" hidden="false" customHeight="true" outlineLevel="0" collapsed="false">
      <c r="A617" s="32" t="s">
        <v>637</v>
      </c>
      <c r="B617" s="32" t="s">
        <v>638</v>
      </c>
      <c r="C617" s="28" t="s">
        <v>276</v>
      </c>
      <c r="D617" s="28"/>
      <c r="E617" s="28" t="s">
        <v>182</v>
      </c>
      <c r="F617" s="29" t="s">
        <v>19</v>
      </c>
      <c r="G617" s="29" t="s">
        <v>19</v>
      </c>
      <c r="H617" s="29" t="s">
        <v>19</v>
      </c>
      <c r="I617" s="29" t="s">
        <v>19</v>
      </c>
      <c r="J617" s="29" t="s">
        <v>19</v>
      </c>
      <c r="K617" s="101" t="n">
        <v>76</v>
      </c>
      <c r="L617" s="101" t="n">
        <v>113</v>
      </c>
      <c r="M617" s="34" t="s">
        <v>19</v>
      </c>
      <c r="N617" s="29" t="s">
        <v>19</v>
      </c>
      <c r="O617" s="29" t="s">
        <v>19</v>
      </c>
      <c r="P617" s="29" t="s">
        <v>19</v>
      </c>
      <c r="Q617" s="29" t="s">
        <v>19</v>
      </c>
      <c r="R617" s="29" t="s">
        <v>19</v>
      </c>
      <c r="S617" s="29" t="s">
        <v>19</v>
      </c>
      <c r="T617" s="29" t="s">
        <v>19</v>
      </c>
      <c r="U617" s="29" t="s">
        <v>19</v>
      </c>
      <c r="V617" s="29" t="s">
        <v>19</v>
      </c>
      <c r="Y617" s="42"/>
    </row>
    <row r="618" customFormat="false" ht="52.15" hidden="false" customHeight="true" outlineLevel="0" collapsed="false">
      <c r="A618" s="32" t="s">
        <v>639</v>
      </c>
      <c r="B618" s="32" t="s">
        <v>640</v>
      </c>
      <c r="C618" s="28" t="s">
        <v>250</v>
      </c>
      <c r="D618" s="28"/>
      <c r="E618" s="28" t="s">
        <v>182</v>
      </c>
      <c r="F618" s="29" t="s">
        <v>19</v>
      </c>
      <c r="G618" s="29" t="s">
        <v>19</v>
      </c>
      <c r="H618" s="29" t="s">
        <v>19</v>
      </c>
      <c r="I618" s="29" t="s">
        <v>19</v>
      </c>
      <c r="J618" s="29" t="s">
        <v>19</v>
      </c>
      <c r="K618" s="101" t="n">
        <v>3</v>
      </c>
      <c r="L618" s="101" t="n">
        <v>5</v>
      </c>
      <c r="M618" s="34" t="s">
        <v>19</v>
      </c>
      <c r="N618" s="29" t="s">
        <v>19</v>
      </c>
      <c r="O618" s="29" t="s">
        <v>19</v>
      </c>
      <c r="P618" s="29" t="s">
        <v>19</v>
      </c>
      <c r="Q618" s="29" t="s">
        <v>19</v>
      </c>
      <c r="R618" s="29" t="s">
        <v>19</v>
      </c>
      <c r="S618" s="29" t="s">
        <v>19</v>
      </c>
      <c r="T618" s="29" t="s">
        <v>19</v>
      </c>
      <c r="U618" s="29" t="s">
        <v>19</v>
      </c>
      <c r="V618" s="29" t="s">
        <v>19</v>
      </c>
      <c r="Y618" s="42"/>
    </row>
    <row r="619" customFormat="false" ht="51" hidden="false" customHeight="true" outlineLevel="0" collapsed="false">
      <c r="A619" s="32" t="s">
        <v>641</v>
      </c>
      <c r="B619" s="32" t="s">
        <v>642</v>
      </c>
      <c r="C619" s="28" t="s">
        <v>276</v>
      </c>
      <c r="D619" s="28"/>
      <c r="E619" s="28" t="s">
        <v>182</v>
      </c>
      <c r="F619" s="29" t="s">
        <v>19</v>
      </c>
      <c r="G619" s="29" t="s">
        <v>19</v>
      </c>
      <c r="H619" s="29" t="s">
        <v>19</v>
      </c>
      <c r="I619" s="29" t="s">
        <v>19</v>
      </c>
      <c r="J619" s="29" t="s">
        <v>19</v>
      </c>
      <c r="K619" s="101" t="n">
        <v>80</v>
      </c>
      <c r="L619" s="101" t="n">
        <v>120</v>
      </c>
      <c r="M619" s="34" t="s">
        <v>19</v>
      </c>
      <c r="N619" s="29" t="s">
        <v>19</v>
      </c>
      <c r="O619" s="29" t="s">
        <v>19</v>
      </c>
      <c r="P619" s="29" t="s">
        <v>19</v>
      </c>
      <c r="Q619" s="29" t="s">
        <v>19</v>
      </c>
      <c r="R619" s="29" t="s">
        <v>19</v>
      </c>
      <c r="S619" s="29" t="s">
        <v>19</v>
      </c>
      <c r="T619" s="29" t="s">
        <v>19</v>
      </c>
      <c r="U619" s="29" t="s">
        <v>19</v>
      </c>
      <c r="V619" s="29" t="s">
        <v>19</v>
      </c>
      <c r="Y619" s="42"/>
    </row>
    <row r="620" customFormat="false" ht="154.9" hidden="false" customHeight="true" outlineLevel="0" collapsed="false">
      <c r="A620" s="32" t="s">
        <v>643</v>
      </c>
      <c r="B620" s="32" t="s">
        <v>644</v>
      </c>
      <c r="C620" s="28" t="s">
        <v>34</v>
      </c>
      <c r="D620" s="28"/>
      <c r="E620" s="28" t="s">
        <v>645</v>
      </c>
      <c r="F620" s="29" t="s">
        <v>19</v>
      </c>
      <c r="G620" s="29" t="s">
        <v>19</v>
      </c>
      <c r="H620" s="29" t="s">
        <v>19</v>
      </c>
      <c r="I620" s="29" t="s">
        <v>19</v>
      </c>
      <c r="J620" s="29" t="s">
        <v>19</v>
      </c>
      <c r="K620" s="101" t="n">
        <v>35</v>
      </c>
      <c r="L620" s="101" t="n">
        <v>50</v>
      </c>
      <c r="M620" s="34" t="s">
        <v>19</v>
      </c>
      <c r="N620" s="29" t="s">
        <v>19</v>
      </c>
      <c r="O620" s="29" t="s">
        <v>19</v>
      </c>
      <c r="P620" s="29" t="s">
        <v>19</v>
      </c>
      <c r="Q620" s="29" t="s">
        <v>19</v>
      </c>
      <c r="R620" s="29" t="s">
        <v>19</v>
      </c>
      <c r="S620" s="29" t="s">
        <v>19</v>
      </c>
      <c r="T620" s="29" t="s">
        <v>19</v>
      </c>
      <c r="U620" s="29" t="s">
        <v>19</v>
      </c>
      <c r="V620" s="29" t="s">
        <v>19</v>
      </c>
      <c r="Y620" s="42"/>
    </row>
    <row r="621" customFormat="false" ht="99.75" hidden="false" customHeight="true" outlineLevel="0" collapsed="false">
      <c r="A621" s="32" t="s">
        <v>646</v>
      </c>
      <c r="B621" s="32" t="s">
        <v>647</v>
      </c>
      <c r="C621" s="28" t="s">
        <v>276</v>
      </c>
      <c r="D621" s="28"/>
      <c r="E621" s="23" t="s">
        <v>182</v>
      </c>
      <c r="F621" s="29" t="s">
        <v>19</v>
      </c>
      <c r="G621" s="29" t="s">
        <v>19</v>
      </c>
      <c r="H621" s="29" t="s">
        <v>19</v>
      </c>
      <c r="I621" s="29" t="s">
        <v>19</v>
      </c>
      <c r="J621" s="29" t="s">
        <v>19</v>
      </c>
      <c r="K621" s="101" t="n">
        <v>3850</v>
      </c>
      <c r="L621" s="101" t="n">
        <v>4200</v>
      </c>
      <c r="M621" s="34" t="s">
        <v>19</v>
      </c>
      <c r="N621" s="29" t="s">
        <v>19</v>
      </c>
      <c r="O621" s="29" t="s">
        <v>19</v>
      </c>
      <c r="P621" s="29" t="s">
        <v>19</v>
      </c>
      <c r="Q621" s="126" t="s">
        <v>19</v>
      </c>
      <c r="R621" s="29" t="s">
        <v>19</v>
      </c>
      <c r="S621" s="29" t="s">
        <v>19</v>
      </c>
      <c r="T621" s="29" t="s">
        <v>19</v>
      </c>
      <c r="U621" s="29" t="s">
        <v>19</v>
      </c>
      <c r="V621" s="29" t="s">
        <v>19</v>
      </c>
      <c r="Y621" s="42"/>
    </row>
    <row r="622" customFormat="false" ht="84" hidden="false" customHeight="true" outlineLevel="0" collapsed="false">
      <c r="A622" s="28" t="s">
        <v>648</v>
      </c>
      <c r="B622" s="47" t="s">
        <v>649</v>
      </c>
      <c r="C622" s="29" t="s">
        <v>19</v>
      </c>
      <c r="D622" s="29" t="n">
        <v>0.2</v>
      </c>
      <c r="E622" s="29" t="s">
        <v>19</v>
      </c>
      <c r="F622" s="29" t="s">
        <v>548</v>
      </c>
      <c r="G622" s="28" t="s">
        <v>23</v>
      </c>
      <c r="H622" s="29" t="s">
        <v>19</v>
      </c>
      <c r="I622" s="29" t="s">
        <v>19</v>
      </c>
      <c r="J622" s="29" t="s">
        <v>19</v>
      </c>
      <c r="K622" s="29" t="s">
        <v>19</v>
      </c>
      <c r="L622" s="29" t="s">
        <v>19</v>
      </c>
      <c r="M622" s="34" t="s">
        <v>19</v>
      </c>
      <c r="N622" s="29" t="s">
        <v>19</v>
      </c>
      <c r="O622" s="29" t="s">
        <v>19</v>
      </c>
      <c r="P622" s="29" t="s">
        <v>19</v>
      </c>
      <c r="Q622" s="33" t="s">
        <v>19</v>
      </c>
      <c r="R622" s="34" t="s">
        <v>19</v>
      </c>
      <c r="S622" s="34" t="s">
        <v>19</v>
      </c>
      <c r="T622" s="34" t="s">
        <v>19</v>
      </c>
      <c r="U622" s="34" t="s">
        <v>19</v>
      </c>
      <c r="V622" s="34" t="s">
        <v>19</v>
      </c>
      <c r="Y622" s="42"/>
    </row>
    <row r="623" customFormat="false" ht="33" hidden="false" customHeight="true" outlineLevel="0" collapsed="false">
      <c r="A623" s="28"/>
      <c r="B623" s="45" t="s">
        <v>20</v>
      </c>
      <c r="C623" s="28" t="s">
        <v>21</v>
      </c>
      <c r="D623" s="28" t="s">
        <v>19</v>
      </c>
      <c r="E623" s="29" t="s">
        <v>19</v>
      </c>
      <c r="F623" s="29" t="s">
        <v>19</v>
      </c>
      <c r="G623" s="28" t="s">
        <v>19</v>
      </c>
      <c r="H623" s="29" t="s">
        <v>19</v>
      </c>
      <c r="I623" s="29" t="s">
        <v>19</v>
      </c>
      <c r="J623" s="29" t="s">
        <v>19</v>
      </c>
      <c r="K623" s="126" t="n">
        <f aca="false">K628+K632+K636</f>
        <v>12940.7</v>
      </c>
      <c r="L623" s="126" t="n">
        <f aca="false">L628+L632+L636</f>
        <v>13230.55</v>
      </c>
      <c r="M623" s="34" t="s">
        <v>19</v>
      </c>
      <c r="N623" s="126" t="s">
        <v>19</v>
      </c>
      <c r="O623" s="126" t="s">
        <v>19</v>
      </c>
      <c r="P623" s="126" t="s">
        <v>19</v>
      </c>
      <c r="Q623" s="126" t="s">
        <v>19</v>
      </c>
      <c r="R623" s="29" t="s">
        <v>19</v>
      </c>
      <c r="S623" s="29" t="s">
        <v>19</v>
      </c>
      <c r="T623" s="29" t="s">
        <v>19</v>
      </c>
      <c r="U623" s="29" t="s">
        <v>19</v>
      </c>
      <c r="V623" s="39" t="n">
        <f aca="false">SUM(K623:R623)</f>
        <v>26171.25</v>
      </c>
      <c r="Y623" s="42"/>
    </row>
    <row r="624" customFormat="false" ht="33.75" hidden="false" customHeight="true" outlineLevel="0" collapsed="false">
      <c r="A624" s="28"/>
      <c r="B624" s="45" t="s">
        <v>27</v>
      </c>
      <c r="C624" s="28"/>
      <c r="D624" s="28"/>
      <c r="E624" s="29"/>
      <c r="F624" s="29"/>
      <c r="G624" s="28"/>
      <c r="H624" s="29"/>
      <c r="I624" s="29"/>
      <c r="J624" s="29"/>
      <c r="K624" s="33"/>
      <c r="L624" s="33"/>
      <c r="M624" s="46"/>
      <c r="N624" s="33"/>
      <c r="O624" s="33"/>
      <c r="P624" s="33"/>
      <c r="Q624" s="29"/>
      <c r="R624" s="29"/>
      <c r="S624" s="29"/>
      <c r="T624" s="29"/>
      <c r="U624" s="29"/>
      <c r="V624" s="39" t="n">
        <f aca="false">SUM(K624:R624)</f>
        <v>0</v>
      </c>
      <c r="Y624" s="42"/>
    </row>
    <row r="625" customFormat="false" ht="21.75" hidden="false" customHeight="true" outlineLevel="0" collapsed="false">
      <c r="A625" s="28"/>
      <c r="B625" s="32" t="s">
        <v>29</v>
      </c>
      <c r="C625" s="28" t="s">
        <v>21</v>
      </c>
      <c r="D625" s="28" t="s">
        <v>19</v>
      </c>
      <c r="E625" s="29" t="s">
        <v>19</v>
      </c>
      <c r="F625" s="29" t="s">
        <v>19</v>
      </c>
      <c r="G625" s="29" t="s">
        <v>19</v>
      </c>
      <c r="H625" s="29" t="s">
        <v>19</v>
      </c>
      <c r="I625" s="29" t="s">
        <v>19</v>
      </c>
      <c r="J625" s="29" t="s">
        <v>19</v>
      </c>
      <c r="K625" s="126" t="n">
        <f aca="false">K630+K634+K638</f>
        <v>7011.34</v>
      </c>
      <c r="L625" s="126" t="n">
        <f aca="false">L630+L634+L638</f>
        <v>5301.5</v>
      </c>
      <c r="M625" s="34" t="s">
        <v>19</v>
      </c>
      <c r="N625" s="126" t="s">
        <v>19</v>
      </c>
      <c r="O625" s="126" t="s">
        <v>19</v>
      </c>
      <c r="P625" s="126" t="s">
        <v>19</v>
      </c>
      <c r="Q625" s="29" t="s">
        <v>19</v>
      </c>
      <c r="R625" s="29" t="s">
        <v>19</v>
      </c>
      <c r="S625" s="29" t="s">
        <v>19</v>
      </c>
      <c r="T625" s="29" t="s">
        <v>19</v>
      </c>
      <c r="U625" s="29" t="s">
        <v>19</v>
      </c>
      <c r="V625" s="39" t="n">
        <f aca="false">SUM(K625:R625)</f>
        <v>12312.84</v>
      </c>
      <c r="Y625" s="42"/>
    </row>
    <row r="626" customFormat="false" ht="267.6" hidden="false" customHeight="true" outlineLevel="0" collapsed="false">
      <c r="A626" s="32" t="s">
        <v>650</v>
      </c>
      <c r="B626" s="32" t="s">
        <v>651</v>
      </c>
      <c r="C626" s="28" t="s">
        <v>34</v>
      </c>
      <c r="D626" s="28"/>
      <c r="E626" s="28" t="s">
        <v>652</v>
      </c>
      <c r="F626" s="29" t="s">
        <v>19</v>
      </c>
      <c r="G626" s="29" t="s">
        <v>19</v>
      </c>
      <c r="H626" s="29" t="s">
        <v>19</v>
      </c>
      <c r="I626" s="29" t="s">
        <v>19</v>
      </c>
      <c r="J626" s="29" t="s">
        <v>19</v>
      </c>
      <c r="K626" s="101" t="n">
        <v>60</v>
      </c>
      <c r="L626" s="101" t="n">
        <v>70</v>
      </c>
      <c r="M626" s="34" t="s">
        <v>19</v>
      </c>
      <c r="N626" s="29" t="s">
        <v>19</v>
      </c>
      <c r="O626" s="29" t="s">
        <v>19</v>
      </c>
      <c r="P626" s="29" t="s">
        <v>19</v>
      </c>
      <c r="Q626" s="126" t="s">
        <v>19</v>
      </c>
      <c r="R626" s="29" t="s">
        <v>19</v>
      </c>
      <c r="S626" s="29" t="s">
        <v>19</v>
      </c>
      <c r="T626" s="29" t="s">
        <v>19</v>
      </c>
      <c r="U626" s="29" t="s">
        <v>19</v>
      </c>
      <c r="V626" s="34" t="s">
        <v>19</v>
      </c>
      <c r="Y626" s="42"/>
    </row>
    <row r="627" customFormat="false" ht="87" hidden="false" customHeight="true" outlineLevel="0" collapsed="false">
      <c r="A627" s="28" t="s">
        <v>653</v>
      </c>
      <c r="B627" s="45" t="s">
        <v>654</v>
      </c>
      <c r="C627" s="29" t="s">
        <v>19</v>
      </c>
      <c r="D627" s="29" t="s">
        <v>19</v>
      </c>
      <c r="E627" s="29" t="s">
        <v>19</v>
      </c>
      <c r="F627" s="29" t="s">
        <v>548</v>
      </c>
      <c r="G627" s="28" t="s">
        <v>23</v>
      </c>
      <c r="H627" s="29" t="s">
        <v>19</v>
      </c>
      <c r="I627" s="29" t="s">
        <v>19</v>
      </c>
      <c r="J627" s="29" t="s">
        <v>19</v>
      </c>
      <c r="K627" s="29" t="s">
        <v>19</v>
      </c>
      <c r="L627" s="29" t="s">
        <v>19</v>
      </c>
      <c r="M627" s="34" t="s">
        <v>19</v>
      </c>
      <c r="N627" s="29" t="s">
        <v>19</v>
      </c>
      <c r="O627" s="29" t="s">
        <v>19</v>
      </c>
      <c r="P627" s="29" t="s">
        <v>19</v>
      </c>
      <c r="Q627" s="34" t="s">
        <v>19</v>
      </c>
      <c r="R627" s="34" t="s">
        <v>19</v>
      </c>
      <c r="S627" s="34" t="s">
        <v>19</v>
      </c>
      <c r="T627" s="34" t="s">
        <v>19</v>
      </c>
      <c r="U627" s="34" t="s">
        <v>19</v>
      </c>
      <c r="V627" s="34" t="s">
        <v>19</v>
      </c>
      <c r="Y627" s="42"/>
    </row>
    <row r="628" customFormat="false" ht="30.75" hidden="false" customHeight="true" outlineLevel="0" collapsed="false">
      <c r="A628" s="28"/>
      <c r="B628" s="45" t="s">
        <v>20</v>
      </c>
      <c r="C628" s="28" t="s">
        <v>21</v>
      </c>
      <c r="D628" s="28" t="s">
        <v>19</v>
      </c>
      <c r="E628" s="29" t="s">
        <v>19</v>
      </c>
      <c r="F628" s="29" t="s">
        <v>19</v>
      </c>
      <c r="G628" s="28" t="s">
        <v>19</v>
      </c>
      <c r="H628" s="99" t="s">
        <v>570</v>
      </c>
      <c r="I628" s="99" t="s">
        <v>571</v>
      </c>
      <c r="J628" s="99" t="s">
        <v>572</v>
      </c>
      <c r="K628" s="126" t="n">
        <v>35</v>
      </c>
      <c r="L628" s="126" t="n">
        <v>35</v>
      </c>
      <c r="M628" s="34" t="s">
        <v>19</v>
      </c>
      <c r="N628" s="126" t="s">
        <v>19</v>
      </c>
      <c r="O628" s="126" t="s">
        <v>19</v>
      </c>
      <c r="P628" s="126" t="s">
        <v>19</v>
      </c>
      <c r="Q628" s="126" t="s">
        <v>19</v>
      </c>
      <c r="R628" s="29" t="s">
        <v>19</v>
      </c>
      <c r="S628" s="29" t="s">
        <v>19</v>
      </c>
      <c r="T628" s="29" t="s">
        <v>19</v>
      </c>
      <c r="U628" s="29" t="s">
        <v>19</v>
      </c>
      <c r="V628" s="39" t="n">
        <f aca="false">SUM(K628:R628)</f>
        <v>70</v>
      </c>
      <c r="Y628" s="42"/>
    </row>
    <row r="629" customFormat="false" ht="34.5" hidden="false" customHeight="true" outlineLevel="0" collapsed="false">
      <c r="A629" s="28"/>
      <c r="B629" s="45" t="s">
        <v>27</v>
      </c>
      <c r="C629" s="28"/>
      <c r="D629" s="28"/>
      <c r="E629" s="29"/>
      <c r="F629" s="29"/>
      <c r="G629" s="29"/>
      <c r="H629" s="29"/>
      <c r="I629" s="29"/>
      <c r="J629" s="29"/>
      <c r="K629" s="33"/>
      <c r="L629" s="33"/>
      <c r="M629" s="46"/>
      <c r="N629" s="33"/>
      <c r="O629" s="33"/>
      <c r="P629" s="33"/>
      <c r="Q629" s="29"/>
      <c r="R629" s="29"/>
      <c r="S629" s="29"/>
      <c r="T629" s="29"/>
      <c r="U629" s="29"/>
      <c r="V629" s="39" t="n">
        <f aca="false">SUM(K629:R629)</f>
        <v>0</v>
      </c>
      <c r="Y629" s="42"/>
    </row>
    <row r="630" customFormat="false" ht="19.5" hidden="false" customHeight="true" outlineLevel="0" collapsed="false">
      <c r="A630" s="28"/>
      <c r="B630" s="32" t="s">
        <v>29</v>
      </c>
      <c r="C630" s="28" t="s">
        <v>21</v>
      </c>
      <c r="D630" s="28" t="s">
        <v>19</v>
      </c>
      <c r="E630" s="29" t="s">
        <v>19</v>
      </c>
      <c r="F630" s="29" t="s">
        <v>19</v>
      </c>
      <c r="G630" s="29" t="s">
        <v>19</v>
      </c>
      <c r="H630" s="29" t="s">
        <v>19</v>
      </c>
      <c r="I630" s="29" t="s">
        <v>19</v>
      </c>
      <c r="J630" s="29" t="s">
        <v>19</v>
      </c>
      <c r="K630" s="77" t="n">
        <v>0</v>
      </c>
      <c r="L630" s="77" t="n">
        <v>0</v>
      </c>
      <c r="M630" s="34" t="s">
        <v>19</v>
      </c>
      <c r="N630" s="34" t="s">
        <v>19</v>
      </c>
      <c r="O630" s="34" t="s">
        <v>19</v>
      </c>
      <c r="P630" s="34" t="s">
        <v>19</v>
      </c>
      <c r="Q630" s="126" t="s">
        <v>19</v>
      </c>
      <c r="R630" s="29" t="s">
        <v>19</v>
      </c>
      <c r="S630" s="29" t="s">
        <v>19</v>
      </c>
      <c r="T630" s="29" t="s">
        <v>19</v>
      </c>
      <c r="U630" s="29" t="s">
        <v>19</v>
      </c>
      <c r="V630" s="39" t="n">
        <f aca="false">SUM(K630:R630)</f>
        <v>0</v>
      </c>
      <c r="Y630" s="42"/>
    </row>
    <row r="631" customFormat="false" ht="409.6" hidden="false" customHeight="true" outlineLevel="0" collapsed="false">
      <c r="A631" s="28" t="s">
        <v>655</v>
      </c>
      <c r="B631" s="45" t="s">
        <v>656</v>
      </c>
      <c r="C631" s="29" t="s">
        <v>19</v>
      </c>
      <c r="D631" s="29" t="s">
        <v>19</v>
      </c>
      <c r="E631" s="29" t="s">
        <v>19</v>
      </c>
      <c r="F631" s="29" t="s">
        <v>548</v>
      </c>
      <c r="G631" s="28" t="s">
        <v>657</v>
      </c>
      <c r="H631" s="29" t="s">
        <v>19</v>
      </c>
      <c r="I631" s="29" t="s">
        <v>19</v>
      </c>
      <c r="J631" s="29" t="s">
        <v>19</v>
      </c>
      <c r="K631" s="29" t="s">
        <v>19</v>
      </c>
      <c r="L631" s="29" t="s">
        <v>19</v>
      </c>
      <c r="M631" s="34" t="s">
        <v>19</v>
      </c>
      <c r="N631" s="29" t="s">
        <v>19</v>
      </c>
      <c r="O631" s="29" t="s">
        <v>19</v>
      </c>
      <c r="P631" s="29" t="s">
        <v>19</v>
      </c>
      <c r="Q631" s="29" t="s">
        <v>19</v>
      </c>
      <c r="R631" s="29" t="s">
        <v>19</v>
      </c>
      <c r="S631" s="29" t="s">
        <v>19</v>
      </c>
      <c r="T631" s="29" t="s">
        <v>19</v>
      </c>
      <c r="U631" s="29" t="s">
        <v>19</v>
      </c>
      <c r="V631" s="29" t="s">
        <v>19</v>
      </c>
      <c r="Y631" s="42"/>
    </row>
    <row r="632" customFormat="false" ht="78.75" hidden="false" customHeight="true" outlineLevel="0" collapsed="false">
      <c r="A632" s="28"/>
      <c r="B632" s="45" t="s">
        <v>20</v>
      </c>
      <c r="C632" s="28" t="s">
        <v>21</v>
      </c>
      <c r="D632" s="28" t="s">
        <v>19</v>
      </c>
      <c r="E632" s="29" t="s">
        <v>19</v>
      </c>
      <c r="F632" s="29" t="s">
        <v>19</v>
      </c>
      <c r="G632" s="28" t="s">
        <v>19</v>
      </c>
      <c r="H632" s="99" t="s">
        <v>570</v>
      </c>
      <c r="I632" s="99" t="s">
        <v>571</v>
      </c>
      <c r="J632" s="99" t="s">
        <v>572</v>
      </c>
      <c r="K632" s="126" t="n">
        <v>8471.7</v>
      </c>
      <c r="L632" s="126" t="n">
        <v>8666.55</v>
      </c>
      <c r="M632" s="34" t="s">
        <v>19</v>
      </c>
      <c r="N632" s="126" t="s">
        <v>19</v>
      </c>
      <c r="O632" s="126" t="s">
        <v>19</v>
      </c>
      <c r="P632" s="126" t="s">
        <v>19</v>
      </c>
      <c r="Q632" s="126"/>
      <c r="R632" s="29" t="s">
        <v>19</v>
      </c>
      <c r="S632" s="29" t="s">
        <v>19</v>
      </c>
      <c r="T632" s="29" t="s">
        <v>19</v>
      </c>
      <c r="U632" s="29" t="s">
        <v>19</v>
      </c>
      <c r="V632" s="39" t="n">
        <f aca="false">SUM(K632:R632)</f>
        <v>17138.25</v>
      </c>
      <c r="Y632" s="42"/>
    </row>
    <row r="633" customFormat="false" ht="31.15" hidden="false" customHeight="true" outlineLevel="0" collapsed="false">
      <c r="A633" s="28"/>
      <c r="B633" s="45" t="s">
        <v>27</v>
      </c>
      <c r="C633" s="28"/>
      <c r="D633" s="28"/>
      <c r="E633" s="29"/>
      <c r="F633" s="29"/>
      <c r="G633" s="29"/>
      <c r="H633" s="29"/>
      <c r="I633" s="29"/>
      <c r="J633" s="29"/>
      <c r="K633" s="29"/>
      <c r="L633" s="29"/>
      <c r="M633" s="46"/>
      <c r="N633" s="33"/>
      <c r="O633" s="33"/>
      <c r="P633" s="33"/>
      <c r="Q633" s="29" t="s">
        <v>19</v>
      </c>
      <c r="R633" s="29" t="s">
        <v>19</v>
      </c>
      <c r="S633" s="29" t="s">
        <v>19</v>
      </c>
      <c r="T633" s="29" t="s">
        <v>19</v>
      </c>
      <c r="U633" s="29" t="s">
        <v>19</v>
      </c>
      <c r="V633" s="39" t="n">
        <f aca="false">SUM(K633:R633)</f>
        <v>0</v>
      </c>
      <c r="Y633" s="42"/>
    </row>
    <row r="634" customFormat="false" ht="27" hidden="false" customHeight="true" outlineLevel="0" collapsed="false">
      <c r="A634" s="28"/>
      <c r="B634" s="32" t="s">
        <v>658</v>
      </c>
      <c r="C634" s="28" t="s">
        <v>21</v>
      </c>
      <c r="D634" s="28" t="s">
        <v>19</v>
      </c>
      <c r="E634" s="29" t="s">
        <v>19</v>
      </c>
      <c r="F634" s="29" t="s">
        <v>19</v>
      </c>
      <c r="G634" s="29" t="s">
        <v>19</v>
      </c>
      <c r="H634" s="29" t="s">
        <v>19</v>
      </c>
      <c r="I634" s="29" t="s">
        <v>19</v>
      </c>
      <c r="J634" s="29" t="s">
        <v>19</v>
      </c>
      <c r="K634" s="126" t="n">
        <v>6547.34</v>
      </c>
      <c r="L634" s="126" t="n">
        <v>5283.1</v>
      </c>
      <c r="M634" s="34" t="s">
        <v>19</v>
      </c>
      <c r="N634" s="126" t="s">
        <v>19</v>
      </c>
      <c r="O634" s="126" t="s">
        <v>19</v>
      </c>
      <c r="P634" s="126" t="s">
        <v>19</v>
      </c>
      <c r="Q634" s="126" t="s">
        <v>19</v>
      </c>
      <c r="R634" s="29" t="s">
        <v>19</v>
      </c>
      <c r="S634" s="29" t="s">
        <v>19</v>
      </c>
      <c r="T634" s="29" t="s">
        <v>19</v>
      </c>
      <c r="U634" s="29" t="s">
        <v>19</v>
      </c>
      <c r="V634" s="39" t="n">
        <f aca="false">SUM(K634:R634)</f>
        <v>11830.44</v>
      </c>
      <c r="Y634" s="42"/>
    </row>
    <row r="635" customFormat="false" ht="155.25" hidden="false" customHeight="true" outlineLevel="0" collapsed="false">
      <c r="A635" s="28" t="s">
        <v>659</v>
      </c>
      <c r="B635" s="45" t="s">
        <v>660</v>
      </c>
      <c r="C635" s="29" t="s">
        <v>19</v>
      </c>
      <c r="D635" s="29" t="s">
        <v>19</v>
      </c>
      <c r="E635" s="29" t="s">
        <v>19</v>
      </c>
      <c r="F635" s="29" t="s">
        <v>548</v>
      </c>
      <c r="G635" s="28" t="s">
        <v>661</v>
      </c>
      <c r="H635" s="29" t="s">
        <v>19</v>
      </c>
      <c r="I635" s="29" t="s">
        <v>19</v>
      </c>
      <c r="J635" s="29" t="s">
        <v>19</v>
      </c>
      <c r="K635" s="29" t="s">
        <v>19</v>
      </c>
      <c r="L635" s="29" t="s">
        <v>19</v>
      </c>
      <c r="M635" s="34" t="s">
        <v>19</v>
      </c>
      <c r="N635" s="29" t="s">
        <v>19</v>
      </c>
      <c r="O635" s="29" t="s">
        <v>19</v>
      </c>
      <c r="P635" s="29" t="s">
        <v>19</v>
      </c>
      <c r="Q635" s="29" t="s">
        <v>19</v>
      </c>
      <c r="R635" s="29" t="s">
        <v>19</v>
      </c>
      <c r="S635" s="29" t="s">
        <v>19</v>
      </c>
      <c r="T635" s="29" t="s">
        <v>19</v>
      </c>
      <c r="U635" s="29" t="s">
        <v>19</v>
      </c>
      <c r="V635" s="29" t="s">
        <v>19</v>
      </c>
      <c r="Y635" s="42"/>
    </row>
    <row r="636" customFormat="false" ht="30.75" hidden="false" customHeight="true" outlineLevel="0" collapsed="false">
      <c r="A636" s="28"/>
      <c r="B636" s="45" t="s">
        <v>20</v>
      </c>
      <c r="C636" s="28" t="s">
        <v>21</v>
      </c>
      <c r="D636" s="28" t="s">
        <v>19</v>
      </c>
      <c r="E636" s="29" t="s">
        <v>19</v>
      </c>
      <c r="F636" s="29" t="s">
        <v>19</v>
      </c>
      <c r="G636" s="28" t="s">
        <v>19</v>
      </c>
      <c r="H636" s="99" t="s">
        <v>570</v>
      </c>
      <c r="I636" s="99" t="s">
        <v>662</v>
      </c>
      <c r="J636" s="99" t="s">
        <v>572</v>
      </c>
      <c r="K636" s="126" t="n">
        <v>4434</v>
      </c>
      <c r="L636" s="126" t="n">
        <v>4529</v>
      </c>
      <c r="M636" s="34" t="s">
        <v>19</v>
      </c>
      <c r="N636" s="126" t="s">
        <v>19</v>
      </c>
      <c r="O636" s="126" t="s">
        <v>19</v>
      </c>
      <c r="P636" s="126" t="s">
        <v>19</v>
      </c>
      <c r="Q636" s="126" t="s">
        <v>19</v>
      </c>
      <c r="R636" s="29" t="s">
        <v>19</v>
      </c>
      <c r="S636" s="29" t="s">
        <v>19</v>
      </c>
      <c r="T636" s="29" t="s">
        <v>19</v>
      </c>
      <c r="U636" s="29" t="s">
        <v>19</v>
      </c>
      <c r="V636" s="39" t="n">
        <f aca="false">SUM(K636:R636)</f>
        <v>8963</v>
      </c>
      <c r="Y636" s="42"/>
    </row>
    <row r="637" customFormat="false" ht="34.5" hidden="false" customHeight="true" outlineLevel="0" collapsed="false">
      <c r="A637" s="28"/>
      <c r="B637" s="45" t="s">
        <v>27</v>
      </c>
      <c r="C637" s="28"/>
      <c r="D637" s="28"/>
      <c r="E637" s="29"/>
      <c r="F637" s="29"/>
      <c r="G637" s="29"/>
      <c r="H637" s="29"/>
      <c r="I637" s="29"/>
      <c r="J637" s="29"/>
      <c r="K637" s="34"/>
      <c r="L637" s="34"/>
      <c r="M637" s="34"/>
      <c r="N637" s="29"/>
      <c r="O637" s="29"/>
      <c r="P637" s="29"/>
      <c r="Q637" s="29"/>
      <c r="R637" s="29" t="s">
        <v>19</v>
      </c>
      <c r="S637" s="29" t="s">
        <v>19</v>
      </c>
      <c r="T637" s="29" t="s">
        <v>19</v>
      </c>
      <c r="U637" s="29" t="s">
        <v>19</v>
      </c>
      <c r="V637" s="39" t="n">
        <f aca="false">SUM(K637:R637)</f>
        <v>0</v>
      </c>
      <c r="Y637" s="42"/>
    </row>
    <row r="638" customFormat="false" ht="17.25" hidden="false" customHeight="true" outlineLevel="0" collapsed="false">
      <c r="A638" s="28"/>
      <c r="B638" s="32" t="s">
        <v>29</v>
      </c>
      <c r="C638" s="28" t="s">
        <v>21</v>
      </c>
      <c r="D638" s="28" t="s">
        <v>19</v>
      </c>
      <c r="E638" s="29" t="s">
        <v>19</v>
      </c>
      <c r="F638" s="29" t="s">
        <v>19</v>
      </c>
      <c r="G638" s="29" t="s">
        <v>19</v>
      </c>
      <c r="H638" s="29" t="s">
        <v>19</v>
      </c>
      <c r="I638" s="29" t="s">
        <v>19</v>
      </c>
      <c r="J638" s="29" t="s">
        <v>19</v>
      </c>
      <c r="K638" s="126" t="n">
        <v>464</v>
      </c>
      <c r="L638" s="126" t="n">
        <v>18.4</v>
      </c>
      <c r="M638" s="34" t="s">
        <v>19</v>
      </c>
      <c r="N638" s="126" t="s">
        <v>19</v>
      </c>
      <c r="O638" s="126" t="s">
        <v>19</v>
      </c>
      <c r="P638" s="126" t="s">
        <v>19</v>
      </c>
      <c r="Q638" s="29" t="s">
        <v>19</v>
      </c>
      <c r="R638" s="29" t="s">
        <v>19</v>
      </c>
      <c r="S638" s="29" t="s">
        <v>19</v>
      </c>
      <c r="T638" s="29" t="s">
        <v>19</v>
      </c>
      <c r="U638" s="29" t="s">
        <v>19</v>
      </c>
      <c r="V638" s="39" t="n">
        <f aca="false">SUM(K638:R638)</f>
        <v>482.4</v>
      </c>
      <c r="Y638" s="42"/>
    </row>
    <row r="639" customFormat="false" ht="99.6" hidden="false" customHeight="true" outlineLevel="0" collapsed="false">
      <c r="A639" s="32" t="s">
        <v>663</v>
      </c>
      <c r="B639" s="32" t="s">
        <v>664</v>
      </c>
      <c r="C639" s="28" t="s">
        <v>276</v>
      </c>
      <c r="D639" s="28"/>
      <c r="E639" s="28" t="s">
        <v>182</v>
      </c>
      <c r="F639" s="29" t="s">
        <v>19</v>
      </c>
      <c r="G639" s="29" t="s">
        <v>19</v>
      </c>
      <c r="H639" s="29" t="s">
        <v>19</v>
      </c>
      <c r="I639" s="29" t="s">
        <v>19</v>
      </c>
      <c r="J639" s="29" t="s">
        <v>19</v>
      </c>
      <c r="K639" s="101" t="n">
        <v>6</v>
      </c>
      <c r="L639" s="101" t="n">
        <v>9</v>
      </c>
      <c r="M639" s="34" t="s">
        <v>19</v>
      </c>
      <c r="N639" s="29" t="s">
        <v>19</v>
      </c>
      <c r="O639" s="29" t="s">
        <v>19</v>
      </c>
      <c r="P639" s="29" t="s">
        <v>19</v>
      </c>
      <c r="Q639" s="29" t="s">
        <v>19</v>
      </c>
      <c r="R639" s="29" t="s">
        <v>19</v>
      </c>
      <c r="S639" s="29" t="s">
        <v>19</v>
      </c>
      <c r="T639" s="29" t="s">
        <v>19</v>
      </c>
      <c r="U639" s="29" t="s">
        <v>19</v>
      </c>
      <c r="V639" s="39" t="n">
        <f aca="false">SUM(K639:R639)</f>
        <v>15</v>
      </c>
      <c r="Y639" s="42"/>
    </row>
    <row r="640" customFormat="false" ht="65.25" hidden="false" customHeight="true" outlineLevel="0" collapsed="false">
      <c r="A640" s="32" t="s">
        <v>665</v>
      </c>
      <c r="B640" s="32" t="s">
        <v>666</v>
      </c>
      <c r="C640" s="28" t="s">
        <v>181</v>
      </c>
      <c r="D640" s="28" t="s">
        <v>19</v>
      </c>
      <c r="E640" s="28" t="s">
        <v>182</v>
      </c>
      <c r="F640" s="29"/>
      <c r="G640" s="29" t="s">
        <v>19</v>
      </c>
      <c r="H640" s="29" t="s">
        <v>19</v>
      </c>
      <c r="I640" s="29" t="s">
        <v>19</v>
      </c>
      <c r="J640" s="29" t="s">
        <v>19</v>
      </c>
      <c r="K640" s="150" t="s">
        <v>667</v>
      </c>
      <c r="L640" s="28" t="s">
        <v>668</v>
      </c>
      <c r="M640" s="34" t="s">
        <v>19</v>
      </c>
      <c r="N640" s="29" t="s">
        <v>19</v>
      </c>
      <c r="O640" s="29" t="s">
        <v>19</v>
      </c>
      <c r="P640" s="29" t="s">
        <v>19</v>
      </c>
      <c r="Q640" s="126" t="s">
        <v>19</v>
      </c>
      <c r="R640" s="29" t="s">
        <v>19</v>
      </c>
      <c r="S640" s="29" t="s">
        <v>19</v>
      </c>
      <c r="T640" s="29" t="s">
        <v>19</v>
      </c>
      <c r="U640" s="29" t="s">
        <v>19</v>
      </c>
      <c r="V640" s="29" t="s">
        <v>19</v>
      </c>
      <c r="Y640" s="42"/>
    </row>
    <row r="641" customFormat="false" ht="81" hidden="false" customHeight="true" outlineLevel="0" collapsed="false">
      <c r="A641" s="74" t="s">
        <v>669</v>
      </c>
      <c r="B641" s="47" t="s">
        <v>670</v>
      </c>
      <c r="C641" s="29" t="s">
        <v>19</v>
      </c>
      <c r="D641" s="29" t="n">
        <v>0.2</v>
      </c>
      <c r="E641" s="29" t="s">
        <v>19</v>
      </c>
      <c r="F641" s="29" t="s">
        <v>548</v>
      </c>
      <c r="G641" s="29" t="s">
        <v>19</v>
      </c>
      <c r="H641" s="29" t="s">
        <v>19</v>
      </c>
      <c r="I641" s="29" t="s">
        <v>19</v>
      </c>
      <c r="J641" s="29" t="s">
        <v>19</v>
      </c>
      <c r="K641" s="29" t="s">
        <v>19</v>
      </c>
      <c r="L641" s="29" t="s">
        <v>19</v>
      </c>
      <c r="M641" s="151" t="s">
        <v>19</v>
      </c>
      <c r="N641" s="29" t="s">
        <v>19</v>
      </c>
      <c r="O641" s="29" t="s">
        <v>19</v>
      </c>
      <c r="P641" s="29" t="s">
        <v>19</v>
      </c>
      <c r="Q641" s="126" t="s">
        <v>19</v>
      </c>
      <c r="R641" s="29" t="s">
        <v>19</v>
      </c>
      <c r="S641" s="29" t="s">
        <v>19</v>
      </c>
      <c r="T641" s="29" t="s">
        <v>19</v>
      </c>
      <c r="U641" s="29" t="s">
        <v>19</v>
      </c>
      <c r="V641" s="29" t="s">
        <v>19</v>
      </c>
      <c r="Y641" s="42"/>
    </row>
    <row r="642" customFormat="false" ht="78.75" hidden="false" customHeight="true" outlineLevel="0" collapsed="false">
      <c r="A642" s="74"/>
      <c r="B642" s="123" t="s">
        <v>20</v>
      </c>
      <c r="C642" s="28" t="s">
        <v>21</v>
      </c>
      <c r="D642" s="28" t="s">
        <v>19</v>
      </c>
      <c r="E642" s="29" t="s">
        <v>19</v>
      </c>
      <c r="F642" s="29" t="s">
        <v>19</v>
      </c>
      <c r="G642" s="28" t="s">
        <v>671</v>
      </c>
      <c r="H642" s="29" t="s">
        <v>19</v>
      </c>
      <c r="I642" s="29" t="s">
        <v>19</v>
      </c>
      <c r="J642" s="29" t="s">
        <v>19</v>
      </c>
      <c r="K642" s="77" t="n">
        <f aca="false">K647+K686+K691+K695+K699+K703+K707</f>
        <v>44389.06</v>
      </c>
      <c r="L642" s="77" t="n">
        <f aca="false">L647+L686+L691+L695+L699+L703+L707</f>
        <v>45598.77</v>
      </c>
      <c r="M642" s="34" t="s">
        <v>19</v>
      </c>
      <c r="N642" s="126" t="s">
        <v>19</v>
      </c>
      <c r="O642" s="126" t="s">
        <v>19</v>
      </c>
      <c r="P642" s="126" t="s">
        <v>19</v>
      </c>
      <c r="Q642" s="126" t="s">
        <v>19</v>
      </c>
      <c r="R642" s="29" t="s">
        <v>19</v>
      </c>
      <c r="S642" s="29" t="s">
        <v>19</v>
      </c>
      <c r="T642" s="29" t="s">
        <v>19</v>
      </c>
      <c r="U642" s="29" t="s">
        <v>19</v>
      </c>
      <c r="V642" s="39" t="n">
        <f aca="false">SUM(K642:R642)</f>
        <v>89987.83</v>
      </c>
      <c r="W642" s="121"/>
      <c r="Y642" s="42"/>
    </row>
    <row r="643" customFormat="false" ht="32.25" hidden="false" customHeight="true" outlineLevel="0" collapsed="false">
      <c r="A643" s="74"/>
      <c r="B643" s="45" t="s">
        <v>27</v>
      </c>
      <c r="C643" s="28"/>
      <c r="D643" s="28"/>
      <c r="E643" s="29"/>
      <c r="F643" s="29"/>
      <c r="G643" s="28"/>
      <c r="H643" s="29"/>
      <c r="I643" s="29"/>
      <c r="J643" s="29"/>
      <c r="K643" s="33"/>
      <c r="L643" s="33"/>
      <c r="M643" s="149"/>
      <c r="N643" s="33"/>
      <c r="O643" s="33"/>
      <c r="P643" s="33"/>
      <c r="Q643" s="29"/>
      <c r="R643" s="29"/>
      <c r="S643" s="29"/>
      <c r="T643" s="29"/>
      <c r="U643" s="29"/>
      <c r="V643" s="39" t="n">
        <f aca="false">SUM(K643:R643)</f>
        <v>0</v>
      </c>
      <c r="W643" s="121"/>
      <c r="Y643" s="42"/>
    </row>
    <row r="644" customFormat="false" ht="29.45" hidden="false" customHeight="true" outlineLevel="0" collapsed="false">
      <c r="A644" s="74"/>
      <c r="B644" s="32" t="s">
        <v>29</v>
      </c>
      <c r="C644" s="28" t="s">
        <v>21</v>
      </c>
      <c r="D644" s="28" t="s">
        <v>19</v>
      </c>
      <c r="E644" s="29" t="s">
        <v>19</v>
      </c>
      <c r="F644" s="29" t="s">
        <v>19</v>
      </c>
      <c r="G644" s="29"/>
      <c r="H644" s="29" t="s">
        <v>19</v>
      </c>
      <c r="I644" s="29" t="s">
        <v>19</v>
      </c>
      <c r="J644" s="29" t="s">
        <v>19</v>
      </c>
      <c r="K644" s="69" t="n">
        <f aca="false">K649+K688+K693+K697+K701+K705+K709</f>
        <v>15959.15</v>
      </c>
      <c r="L644" s="69" t="n">
        <f aca="false">L649+L688+L693+L697+L701+L705+L709</f>
        <v>17587.257</v>
      </c>
      <c r="M644" s="34" t="s">
        <v>19</v>
      </c>
      <c r="N644" s="126" t="s">
        <v>19</v>
      </c>
      <c r="O644" s="126" t="s">
        <v>19</v>
      </c>
      <c r="P644" s="126" t="s">
        <v>19</v>
      </c>
      <c r="Q644" s="29" t="s">
        <v>19</v>
      </c>
      <c r="R644" s="29" t="s">
        <v>19</v>
      </c>
      <c r="S644" s="29" t="s">
        <v>19</v>
      </c>
      <c r="T644" s="29" t="s">
        <v>19</v>
      </c>
      <c r="U644" s="29" t="s">
        <v>19</v>
      </c>
      <c r="V644" s="39" t="n">
        <f aca="false">SUM(K644:R644)</f>
        <v>33546.407</v>
      </c>
      <c r="W644" s="121"/>
      <c r="Y644" s="42"/>
    </row>
    <row r="645" customFormat="false" ht="206.25" hidden="false" customHeight="true" outlineLevel="0" collapsed="false">
      <c r="A645" s="32" t="s">
        <v>672</v>
      </c>
      <c r="B645" s="32" t="s">
        <v>673</v>
      </c>
      <c r="C645" s="28" t="s">
        <v>34</v>
      </c>
      <c r="D645" s="28"/>
      <c r="E645" s="28" t="s">
        <v>674</v>
      </c>
      <c r="F645" s="29" t="s">
        <v>19</v>
      </c>
      <c r="G645" s="29" t="s">
        <v>19</v>
      </c>
      <c r="H645" s="29" t="s">
        <v>19</v>
      </c>
      <c r="I645" s="29" t="s">
        <v>19</v>
      </c>
      <c r="J645" s="29" t="s">
        <v>19</v>
      </c>
      <c r="K645" s="101" t="n">
        <v>80</v>
      </c>
      <c r="L645" s="101" t="n">
        <v>90</v>
      </c>
      <c r="M645" s="34" t="s">
        <v>19</v>
      </c>
      <c r="N645" s="29" t="s">
        <v>19</v>
      </c>
      <c r="O645" s="29" t="s">
        <v>19</v>
      </c>
      <c r="P645" s="29" t="s">
        <v>19</v>
      </c>
      <c r="Q645" s="126" t="s">
        <v>19</v>
      </c>
      <c r="R645" s="29" t="s">
        <v>19</v>
      </c>
      <c r="S645" s="29" t="s">
        <v>19</v>
      </c>
      <c r="T645" s="29" t="s">
        <v>19</v>
      </c>
      <c r="U645" s="29" t="s">
        <v>19</v>
      </c>
      <c r="V645" s="39" t="n">
        <f aca="false">SUM(K645:R645)</f>
        <v>170</v>
      </c>
      <c r="Y645" s="42"/>
    </row>
    <row r="646" customFormat="false" ht="129.75" hidden="false" customHeight="true" outlineLevel="0" collapsed="false">
      <c r="A646" s="28" t="s">
        <v>675</v>
      </c>
      <c r="B646" s="45" t="s">
        <v>676</v>
      </c>
      <c r="C646" s="29" t="s">
        <v>19</v>
      </c>
      <c r="D646" s="29" t="s">
        <v>19</v>
      </c>
      <c r="E646" s="29" t="s">
        <v>19</v>
      </c>
      <c r="F646" s="29" t="s">
        <v>548</v>
      </c>
      <c r="G646" s="28" t="s">
        <v>677</v>
      </c>
      <c r="H646" s="29" t="s">
        <v>19</v>
      </c>
      <c r="I646" s="29" t="s">
        <v>19</v>
      </c>
      <c r="J646" s="29" t="s">
        <v>19</v>
      </c>
      <c r="K646" s="29" t="s">
        <v>19</v>
      </c>
      <c r="L646" s="29" t="s">
        <v>19</v>
      </c>
      <c r="M646" s="34" t="s">
        <v>19</v>
      </c>
      <c r="N646" s="29" t="s">
        <v>19</v>
      </c>
      <c r="O646" s="29" t="s">
        <v>19</v>
      </c>
      <c r="P646" s="29" t="s">
        <v>19</v>
      </c>
      <c r="Q646" s="29" t="s">
        <v>19</v>
      </c>
      <c r="R646" s="29" t="s">
        <v>19</v>
      </c>
      <c r="S646" s="29" t="s">
        <v>19</v>
      </c>
      <c r="T646" s="29" t="s">
        <v>19</v>
      </c>
      <c r="U646" s="29" t="s">
        <v>19</v>
      </c>
      <c r="V646" s="29" t="s">
        <v>19</v>
      </c>
      <c r="Y646" s="42"/>
    </row>
    <row r="647" customFormat="false" ht="59.25" hidden="false" customHeight="true" outlineLevel="0" collapsed="false">
      <c r="A647" s="28"/>
      <c r="B647" s="45" t="s">
        <v>20</v>
      </c>
      <c r="C647" s="28" t="s">
        <v>21</v>
      </c>
      <c r="D647" s="28" t="s">
        <v>19</v>
      </c>
      <c r="E647" s="29" t="s">
        <v>19</v>
      </c>
      <c r="F647" s="29" t="s">
        <v>19</v>
      </c>
      <c r="G647" s="28" t="s">
        <v>19</v>
      </c>
      <c r="H647" s="99" t="s">
        <v>287</v>
      </c>
      <c r="I647" s="99" t="s">
        <v>571</v>
      </c>
      <c r="J647" s="99" t="s">
        <v>678</v>
      </c>
      <c r="K647" s="126" t="n">
        <v>2175.77</v>
      </c>
      <c r="L647" s="126" t="n">
        <v>2273.68</v>
      </c>
      <c r="M647" s="34" t="s">
        <v>19</v>
      </c>
      <c r="N647" s="126" t="s">
        <v>19</v>
      </c>
      <c r="O647" s="126" t="s">
        <v>19</v>
      </c>
      <c r="P647" s="126" t="s">
        <v>19</v>
      </c>
      <c r="Q647" s="126" t="s">
        <v>19</v>
      </c>
      <c r="R647" s="29" t="s">
        <v>19</v>
      </c>
      <c r="S647" s="29" t="s">
        <v>19</v>
      </c>
      <c r="T647" s="29" t="s">
        <v>19</v>
      </c>
      <c r="U647" s="29" t="s">
        <v>19</v>
      </c>
      <c r="V647" s="39" t="n">
        <f aca="false">SUM(K647:R647)</f>
        <v>4449.45</v>
      </c>
      <c r="Y647" s="42"/>
    </row>
    <row r="648" customFormat="false" ht="15" hidden="false" customHeight="true" outlineLevel="0" collapsed="false">
      <c r="A648" s="28"/>
      <c r="B648" s="45" t="s">
        <v>27</v>
      </c>
      <c r="C648" s="28"/>
      <c r="D648" s="28"/>
      <c r="E648" s="29"/>
      <c r="F648" s="29"/>
      <c r="G648" s="29"/>
      <c r="H648" s="29"/>
      <c r="I648" s="29"/>
      <c r="J648" s="29"/>
      <c r="K648" s="33"/>
      <c r="L648" s="33"/>
      <c r="M648" s="46"/>
      <c r="N648" s="33"/>
      <c r="O648" s="33"/>
      <c r="P648" s="33"/>
      <c r="Q648" s="33"/>
      <c r="R648" s="29" t="s">
        <v>19</v>
      </c>
      <c r="S648" s="29" t="s">
        <v>19</v>
      </c>
      <c r="T648" s="29" t="s">
        <v>19</v>
      </c>
      <c r="U648" s="29" t="s">
        <v>19</v>
      </c>
      <c r="V648" s="39" t="n">
        <f aca="false">SUM(K648:R648)</f>
        <v>0</v>
      </c>
      <c r="Y648" s="42"/>
    </row>
    <row r="649" customFormat="false" ht="27" hidden="false" customHeight="true" outlineLevel="0" collapsed="false">
      <c r="A649" s="28"/>
      <c r="B649" s="32" t="s">
        <v>29</v>
      </c>
      <c r="C649" s="28" t="s">
        <v>21</v>
      </c>
      <c r="D649" s="28" t="s">
        <v>19</v>
      </c>
      <c r="E649" s="29" t="s">
        <v>19</v>
      </c>
      <c r="F649" s="29" t="s">
        <v>19</v>
      </c>
      <c r="G649" s="29" t="s">
        <v>19</v>
      </c>
      <c r="H649" s="29" t="s">
        <v>19</v>
      </c>
      <c r="I649" s="29" t="s">
        <v>19</v>
      </c>
      <c r="J649" s="29" t="s">
        <v>19</v>
      </c>
      <c r="K649" s="126" t="n">
        <v>860</v>
      </c>
      <c r="L649" s="126" t="n">
        <v>0</v>
      </c>
      <c r="M649" s="34" t="s">
        <v>19</v>
      </c>
      <c r="N649" s="126" t="s">
        <v>19</v>
      </c>
      <c r="O649" s="126" t="s">
        <v>19</v>
      </c>
      <c r="P649" s="126" t="s">
        <v>19</v>
      </c>
      <c r="Q649" s="33"/>
      <c r="R649" s="29" t="s">
        <v>19</v>
      </c>
      <c r="S649" s="29" t="s">
        <v>19</v>
      </c>
      <c r="T649" s="29" t="s">
        <v>19</v>
      </c>
      <c r="U649" s="29" t="s">
        <v>19</v>
      </c>
      <c r="V649" s="39" t="n">
        <f aca="false">SUM(K649:R649)</f>
        <v>860</v>
      </c>
      <c r="Y649" s="42"/>
    </row>
    <row r="650" customFormat="false" ht="60" hidden="true" customHeight="true" outlineLevel="0" collapsed="false">
      <c r="A650" s="32" t="s">
        <v>679</v>
      </c>
      <c r="B650" s="47" t="s">
        <v>680</v>
      </c>
      <c r="C650" s="28"/>
      <c r="D650" s="28"/>
      <c r="E650" s="33"/>
      <c r="F650" s="33"/>
      <c r="G650" s="29" t="s">
        <v>19</v>
      </c>
      <c r="H650" s="33"/>
      <c r="I650" s="33"/>
      <c r="J650" s="33"/>
      <c r="K650" s="33"/>
      <c r="L650" s="33"/>
      <c r="M650" s="46"/>
      <c r="N650" s="33"/>
      <c r="O650" s="33"/>
      <c r="P650" s="33"/>
      <c r="Q650" s="29" t="s">
        <v>19</v>
      </c>
      <c r="R650" s="29" t="s">
        <v>19</v>
      </c>
      <c r="S650" s="29" t="s">
        <v>19</v>
      </c>
      <c r="T650" s="29" t="s">
        <v>19</v>
      </c>
      <c r="U650" s="29" t="s">
        <v>19</v>
      </c>
      <c r="V650" s="39" t="n">
        <f aca="false">SUM(K650:R650)</f>
        <v>0</v>
      </c>
      <c r="Y650" s="42"/>
    </row>
    <row r="651" customFormat="false" ht="15" hidden="true" customHeight="true" outlineLevel="0" collapsed="false">
      <c r="A651" s="32"/>
      <c r="B651" s="32"/>
      <c r="C651" s="28"/>
      <c r="D651" s="28"/>
      <c r="E651" s="33"/>
      <c r="F651" s="33"/>
      <c r="G651" s="29"/>
      <c r="H651" s="33"/>
      <c r="I651" s="33"/>
      <c r="J651" s="33"/>
      <c r="K651" s="33"/>
      <c r="L651" s="33"/>
      <c r="M651" s="46"/>
      <c r="N651" s="33"/>
      <c r="O651" s="33"/>
      <c r="P651" s="33"/>
      <c r="Q651" s="33"/>
      <c r="R651" s="29" t="s">
        <v>19</v>
      </c>
      <c r="S651" s="29" t="s">
        <v>19</v>
      </c>
      <c r="T651" s="29" t="s">
        <v>19</v>
      </c>
      <c r="U651" s="29" t="s">
        <v>19</v>
      </c>
      <c r="V651" s="39" t="n">
        <f aca="false">SUM(K651:R651)</f>
        <v>0</v>
      </c>
      <c r="Y651" s="42"/>
    </row>
    <row r="652" customFormat="false" ht="15" hidden="true" customHeight="true" outlineLevel="0" collapsed="false">
      <c r="A652" s="32" t="s">
        <v>318</v>
      </c>
      <c r="B652" s="47" t="s">
        <v>681</v>
      </c>
      <c r="C652" s="28" t="s">
        <v>19</v>
      </c>
      <c r="D652" s="28"/>
      <c r="E652" s="29" t="s">
        <v>19</v>
      </c>
      <c r="F652" s="29" t="n">
        <v>2020</v>
      </c>
      <c r="G652" s="29"/>
      <c r="H652" s="29" t="s">
        <v>19</v>
      </c>
      <c r="I652" s="29" t="s">
        <v>19</v>
      </c>
      <c r="J652" s="29" t="s">
        <v>19</v>
      </c>
      <c r="K652" s="29" t="s">
        <v>19</v>
      </c>
      <c r="L652" s="29" t="s">
        <v>19</v>
      </c>
      <c r="M652" s="34" t="s">
        <v>19</v>
      </c>
      <c r="N652" s="29" t="s">
        <v>19</v>
      </c>
      <c r="O652" s="29" t="s">
        <v>19</v>
      </c>
      <c r="P652" s="29" t="s">
        <v>19</v>
      </c>
      <c r="Q652" s="33"/>
      <c r="R652" s="29" t="s">
        <v>19</v>
      </c>
      <c r="S652" s="29" t="s">
        <v>19</v>
      </c>
      <c r="T652" s="29" t="s">
        <v>19</v>
      </c>
      <c r="U652" s="29" t="s">
        <v>19</v>
      </c>
      <c r="V652" s="39" t="n">
        <f aca="false">SUM(K652:R652)</f>
        <v>0</v>
      </c>
      <c r="Y652" s="42"/>
    </row>
    <row r="653" customFormat="false" ht="15" hidden="true" customHeight="true" outlineLevel="0" collapsed="false">
      <c r="A653" s="32"/>
      <c r="B653" s="45" t="s">
        <v>20</v>
      </c>
      <c r="C653" s="28" t="s">
        <v>59</v>
      </c>
      <c r="D653" s="28" t="s">
        <v>19</v>
      </c>
      <c r="E653" s="29" t="s">
        <v>19</v>
      </c>
      <c r="F653" s="29" t="s">
        <v>19</v>
      </c>
      <c r="G653" s="28" t="s">
        <v>682</v>
      </c>
      <c r="H653" s="20"/>
      <c r="I653" s="20"/>
      <c r="J653" s="20"/>
      <c r="K653" s="33"/>
      <c r="L653" s="33"/>
      <c r="M653" s="46"/>
      <c r="N653" s="33"/>
      <c r="O653" s="33"/>
      <c r="P653" s="33"/>
      <c r="Q653" s="33"/>
      <c r="R653" s="29" t="s">
        <v>19</v>
      </c>
      <c r="S653" s="29" t="s">
        <v>19</v>
      </c>
      <c r="T653" s="29" t="s">
        <v>19</v>
      </c>
      <c r="U653" s="29" t="s">
        <v>19</v>
      </c>
      <c r="V653" s="39" t="n">
        <f aca="false">SUM(K653:R653)</f>
        <v>0</v>
      </c>
      <c r="Y653" s="42"/>
    </row>
    <row r="654" customFormat="false" ht="15" hidden="true" customHeight="true" outlineLevel="0" collapsed="false">
      <c r="A654" s="32"/>
      <c r="B654" s="45" t="s">
        <v>27</v>
      </c>
      <c r="C654" s="28"/>
      <c r="D654" s="28"/>
      <c r="E654" s="29"/>
      <c r="F654" s="29"/>
      <c r="G654" s="29"/>
      <c r="H654" s="29"/>
      <c r="I654" s="29"/>
      <c r="J654" s="29"/>
      <c r="K654" s="33"/>
      <c r="L654" s="33"/>
      <c r="M654" s="46"/>
      <c r="N654" s="33"/>
      <c r="O654" s="33"/>
      <c r="P654" s="33"/>
      <c r="Q654" s="33"/>
      <c r="R654" s="29" t="s">
        <v>19</v>
      </c>
      <c r="S654" s="29" t="s">
        <v>19</v>
      </c>
      <c r="T654" s="29" t="s">
        <v>19</v>
      </c>
      <c r="U654" s="29" t="s">
        <v>19</v>
      </c>
      <c r="V654" s="39" t="n">
        <f aca="false">SUM(K654:R654)</f>
        <v>0</v>
      </c>
      <c r="Y654" s="42"/>
    </row>
    <row r="655" customFormat="false" ht="165" hidden="true" customHeight="true" outlineLevel="0" collapsed="false">
      <c r="A655" s="32"/>
      <c r="B655" s="32" t="s">
        <v>28</v>
      </c>
      <c r="C655" s="28" t="s">
        <v>59</v>
      </c>
      <c r="D655" s="28"/>
      <c r="E655" s="29" t="s">
        <v>19</v>
      </c>
      <c r="F655" s="29" t="s">
        <v>19</v>
      </c>
      <c r="G655" s="29"/>
      <c r="H655" s="29"/>
      <c r="I655" s="29"/>
      <c r="J655" s="29"/>
      <c r="K655" s="33"/>
      <c r="L655" s="33"/>
      <c r="M655" s="46"/>
      <c r="N655" s="33"/>
      <c r="O655" s="33"/>
      <c r="P655" s="33"/>
      <c r="Q655" s="28" t="s">
        <v>683</v>
      </c>
      <c r="R655" s="29" t="s">
        <v>19</v>
      </c>
      <c r="S655" s="29" t="s">
        <v>19</v>
      </c>
      <c r="T655" s="29" t="s">
        <v>19</v>
      </c>
      <c r="U655" s="29" t="s">
        <v>19</v>
      </c>
      <c r="V655" s="39" t="n">
        <f aca="false">SUM(K655:R655)</f>
        <v>0</v>
      </c>
      <c r="Y655" s="42"/>
    </row>
    <row r="656" customFormat="false" ht="30" hidden="true" customHeight="true" outlineLevel="0" collapsed="false">
      <c r="A656" s="32"/>
      <c r="B656" s="32" t="s">
        <v>30</v>
      </c>
      <c r="C656" s="28" t="s">
        <v>59</v>
      </c>
      <c r="D656" s="28"/>
      <c r="E656" s="29" t="s">
        <v>19</v>
      </c>
      <c r="F656" s="29" t="s">
        <v>19</v>
      </c>
      <c r="G656" s="29"/>
      <c r="H656" s="29" t="s">
        <v>19</v>
      </c>
      <c r="I656" s="29" t="s">
        <v>19</v>
      </c>
      <c r="J656" s="29" t="s">
        <v>19</v>
      </c>
      <c r="K656" s="33"/>
      <c r="L656" s="33"/>
      <c r="M656" s="46"/>
      <c r="N656" s="33"/>
      <c r="O656" s="33"/>
      <c r="P656" s="33"/>
      <c r="Q656" s="29" t="s">
        <v>19</v>
      </c>
      <c r="R656" s="29" t="s">
        <v>19</v>
      </c>
      <c r="S656" s="29" t="s">
        <v>19</v>
      </c>
      <c r="T656" s="29" t="s">
        <v>19</v>
      </c>
      <c r="U656" s="29" t="s">
        <v>19</v>
      </c>
      <c r="V656" s="39" t="n">
        <f aca="false">SUM(K656:R656)</f>
        <v>0</v>
      </c>
      <c r="Y656" s="42"/>
    </row>
    <row r="657" customFormat="false" ht="15" hidden="true" customHeight="true" outlineLevel="0" collapsed="false">
      <c r="A657" s="32" t="s">
        <v>684</v>
      </c>
      <c r="B657" s="32" t="s">
        <v>685</v>
      </c>
      <c r="C657" s="28" t="s">
        <v>34</v>
      </c>
      <c r="D657" s="28"/>
      <c r="E657" s="28" t="s">
        <v>281</v>
      </c>
      <c r="F657" s="29"/>
      <c r="G657" s="29"/>
      <c r="H657" s="29" t="s">
        <v>19</v>
      </c>
      <c r="I657" s="29" t="s">
        <v>19</v>
      </c>
      <c r="J657" s="29" t="s">
        <v>19</v>
      </c>
      <c r="K657" s="28" t="s">
        <v>686</v>
      </c>
      <c r="L657" s="28" t="s">
        <v>686</v>
      </c>
      <c r="M657" s="101" t="s">
        <v>686</v>
      </c>
      <c r="N657" s="28" t="s">
        <v>686</v>
      </c>
      <c r="O657" s="28" t="s">
        <v>686</v>
      </c>
      <c r="P657" s="28" t="s">
        <v>683</v>
      </c>
      <c r="Q657" s="33"/>
      <c r="R657" s="29" t="s">
        <v>19</v>
      </c>
      <c r="S657" s="29" t="s">
        <v>19</v>
      </c>
      <c r="T657" s="29" t="s">
        <v>19</v>
      </c>
      <c r="U657" s="29" t="s">
        <v>19</v>
      </c>
      <c r="V657" s="39" t="n">
        <f aca="false">SUM(K657:R657)</f>
        <v>0</v>
      </c>
      <c r="Y657" s="42"/>
    </row>
    <row r="658" customFormat="false" ht="15" hidden="true" customHeight="true" outlineLevel="0" collapsed="false">
      <c r="A658" s="32" t="s">
        <v>322</v>
      </c>
      <c r="B658" s="152" t="s">
        <v>687</v>
      </c>
      <c r="C658" s="28" t="s">
        <v>19</v>
      </c>
      <c r="D658" s="28"/>
      <c r="E658" s="29" t="s">
        <v>19</v>
      </c>
      <c r="F658" s="29" t="n">
        <v>2020</v>
      </c>
      <c r="G658" s="29" t="s">
        <v>19</v>
      </c>
      <c r="H658" s="29" t="s">
        <v>19</v>
      </c>
      <c r="I658" s="29" t="s">
        <v>19</v>
      </c>
      <c r="J658" s="29" t="s">
        <v>19</v>
      </c>
      <c r="K658" s="29" t="s">
        <v>19</v>
      </c>
      <c r="L658" s="29" t="s">
        <v>19</v>
      </c>
      <c r="M658" s="34" t="s">
        <v>19</v>
      </c>
      <c r="N658" s="29" t="s">
        <v>19</v>
      </c>
      <c r="O658" s="29" t="s">
        <v>19</v>
      </c>
      <c r="P658" s="29" t="s">
        <v>19</v>
      </c>
      <c r="Q658" s="33"/>
      <c r="R658" s="29" t="s">
        <v>19</v>
      </c>
      <c r="S658" s="29" t="s">
        <v>19</v>
      </c>
      <c r="T658" s="29" t="s">
        <v>19</v>
      </c>
      <c r="U658" s="29" t="s">
        <v>19</v>
      </c>
      <c r="V658" s="39" t="n">
        <f aca="false">SUM(K658:R658)</f>
        <v>0</v>
      </c>
      <c r="Y658" s="42"/>
    </row>
    <row r="659" customFormat="false" ht="15" hidden="true" customHeight="true" outlineLevel="0" collapsed="false">
      <c r="A659" s="32"/>
      <c r="B659" s="45" t="s">
        <v>20</v>
      </c>
      <c r="C659" s="28" t="s">
        <v>59</v>
      </c>
      <c r="D659" s="28" t="s">
        <v>19</v>
      </c>
      <c r="E659" s="29" t="s">
        <v>19</v>
      </c>
      <c r="F659" s="29" t="s">
        <v>19</v>
      </c>
      <c r="G659" s="28" t="s">
        <v>682</v>
      </c>
      <c r="H659" s="20"/>
      <c r="I659" s="20"/>
      <c r="J659" s="20"/>
      <c r="K659" s="33"/>
      <c r="L659" s="33"/>
      <c r="M659" s="46"/>
      <c r="N659" s="33"/>
      <c r="O659" s="33"/>
      <c r="P659" s="33"/>
      <c r="Q659" s="33"/>
      <c r="R659" s="29" t="s">
        <v>19</v>
      </c>
      <c r="S659" s="29" t="s">
        <v>19</v>
      </c>
      <c r="T659" s="29" t="s">
        <v>19</v>
      </c>
      <c r="U659" s="29" t="s">
        <v>19</v>
      </c>
      <c r="V659" s="39" t="n">
        <f aca="false">SUM(K659:R659)</f>
        <v>0</v>
      </c>
      <c r="Y659" s="42"/>
    </row>
    <row r="660" customFormat="false" ht="15" hidden="true" customHeight="true" outlineLevel="0" collapsed="false">
      <c r="A660" s="32"/>
      <c r="B660" s="45" t="s">
        <v>27</v>
      </c>
      <c r="C660" s="28"/>
      <c r="D660" s="28"/>
      <c r="E660" s="29"/>
      <c r="F660" s="29"/>
      <c r="G660" s="29"/>
      <c r="H660" s="29"/>
      <c r="I660" s="29"/>
      <c r="J660" s="29"/>
      <c r="K660" s="33"/>
      <c r="L660" s="33"/>
      <c r="M660" s="46"/>
      <c r="N660" s="33"/>
      <c r="O660" s="33"/>
      <c r="P660" s="33"/>
      <c r="Q660" s="33"/>
      <c r="R660" s="29" t="s">
        <v>19</v>
      </c>
      <c r="S660" s="29" t="s">
        <v>19</v>
      </c>
      <c r="T660" s="29" t="s">
        <v>19</v>
      </c>
      <c r="U660" s="29" t="s">
        <v>19</v>
      </c>
      <c r="V660" s="39" t="n">
        <f aca="false">SUM(K660:R660)</f>
        <v>0</v>
      </c>
      <c r="Y660" s="42"/>
    </row>
    <row r="661" customFormat="false" ht="30" hidden="true" customHeight="true" outlineLevel="0" collapsed="false">
      <c r="A661" s="32"/>
      <c r="B661" s="32" t="s">
        <v>28</v>
      </c>
      <c r="C661" s="28" t="s">
        <v>59</v>
      </c>
      <c r="D661" s="28" t="s">
        <v>19</v>
      </c>
      <c r="E661" s="29" t="s">
        <v>19</v>
      </c>
      <c r="F661" s="29" t="s">
        <v>19</v>
      </c>
      <c r="G661" s="29"/>
      <c r="H661" s="29"/>
      <c r="I661" s="29"/>
      <c r="J661" s="29"/>
      <c r="K661" s="33"/>
      <c r="L661" s="33"/>
      <c r="M661" s="46"/>
      <c r="N661" s="33"/>
      <c r="O661" s="33"/>
      <c r="P661" s="33"/>
      <c r="Q661" s="29"/>
      <c r="R661" s="29" t="s">
        <v>19</v>
      </c>
      <c r="S661" s="29" t="s">
        <v>19</v>
      </c>
      <c r="T661" s="29" t="s">
        <v>19</v>
      </c>
      <c r="U661" s="29" t="s">
        <v>19</v>
      </c>
      <c r="V661" s="39" t="n">
        <f aca="false">SUM(K661:R661)</f>
        <v>0</v>
      </c>
      <c r="Y661" s="42"/>
    </row>
    <row r="662" customFormat="false" ht="60" hidden="true" customHeight="true" outlineLevel="0" collapsed="false">
      <c r="A662" s="32"/>
      <c r="B662" s="32" t="s">
        <v>30</v>
      </c>
      <c r="C662" s="28" t="s">
        <v>59</v>
      </c>
      <c r="D662" s="28" t="s">
        <v>19</v>
      </c>
      <c r="E662" s="29" t="s">
        <v>19</v>
      </c>
      <c r="F662" s="29" t="s">
        <v>19</v>
      </c>
      <c r="G662" s="29"/>
      <c r="H662" s="29"/>
      <c r="I662" s="29"/>
      <c r="J662" s="29"/>
      <c r="K662" s="33"/>
      <c r="L662" s="33"/>
      <c r="M662" s="46"/>
      <c r="N662" s="33"/>
      <c r="O662" s="33"/>
      <c r="P662" s="33"/>
      <c r="Q662" s="29" t="s">
        <v>19</v>
      </c>
      <c r="R662" s="29" t="s">
        <v>19</v>
      </c>
      <c r="S662" s="29" t="s">
        <v>19</v>
      </c>
      <c r="T662" s="29" t="s">
        <v>19</v>
      </c>
      <c r="U662" s="29" t="s">
        <v>19</v>
      </c>
      <c r="V662" s="39" t="n">
        <f aca="false">SUM(K662:R662)</f>
        <v>0</v>
      </c>
      <c r="Y662" s="42"/>
    </row>
    <row r="663" customFormat="false" ht="15" hidden="true" customHeight="true" outlineLevel="0" collapsed="false">
      <c r="A663" s="32" t="s">
        <v>324</v>
      </c>
      <c r="B663" s="152" t="s">
        <v>688</v>
      </c>
      <c r="C663" s="28" t="s">
        <v>276</v>
      </c>
      <c r="D663" s="28" t="s">
        <v>19</v>
      </c>
      <c r="E663" s="29"/>
      <c r="F663" s="29" t="n">
        <v>2020</v>
      </c>
      <c r="G663" s="29"/>
      <c r="H663" s="29"/>
      <c r="I663" s="29"/>
      <c r="J663" s="29"/>
      <c r="K663" s="29"/>
      <c r="L663" s="29"/>
      <c r="M663" s="34"/>
      <c r="N663" s="29"/>
      <c r="O663" s="29"/>
      <c r="P663" s="29"/>
      <c r="Q663" s="33"/>
      <c r="R663" s="29" t="s">
        <v>19</v>
      </c>
      <c r="S663" s="29" t="s">
        <v>19</v>
      </c>
      <c r="T663" s="29" t="s">
        <v>19</v>
      </c>
      <c r="U663" s="29" t="s">
        <v>19</v>
      </c>
      <c r="V663" s="39" t="n">
        <f aca="false">SUM(K663:R663)</f>
        <v>0</v>
      </c>
      <c r="Y663" s="42"/>
    </row>
    <row r="664" customFormat="false" ht="15" hidden="true" customHeight="true" outlineLevel="0" collapsed="false">
      <c r="A664" s="32"/>
      <c r="B664" s="152" t="s">
        <v>689</v>
      </c>
      <c r="C664" s="28" t="s">
        <v>19</v>
      </c>
      <c r="D664" s="28"/>
      <c r="E664" s="29" t="s">
        <v>19</v>
      </c>
      <c r="F664" s="29" t="n">
        <v>2020</v>
      </c>
      <c r="G664" s="29" t="s">
        <v>19</v>
      </c>
      <c r="H664" s="29" t="s">
        <v>19</v>
      </c>
      <c r="I664" s="29" t="s">
        <v>19</v>
      </c>
      <c r="J664" s="29" t="s">
        <v>19</v>
      </c>
      <c r="K664" s="29" t="s">
        <v>19</v>
      </c>
      <c r="L664" s="29" t="s">
        <v>19</v>
      </c>
      <c r="M664" s="34" t="s">
        <v>19</v>
      </c>
      <c r="N664" s="29" t="s">
        <v>19</v>
      </c>
      <c r="O664" s="29" t="s">
        <v>19</v>
      </c>
      <c r="P664" s="29" t="s">
        <v>19</v>
      </c>
      <c r="Q664" s="33"/>
      <c r="R664" s="29" t="s">
        <v>19</v>
      </c>
      <c r="S664" s="29" t="s">
        <v>19</v>
      </c>
      <c r="T664" s="29" t="s">
        <v>19</v>
      </c>
      <c r="U664" s="29" t="s">
        <v>19</v>
      </c>
      <c r="V664" s="39" t="n">
        <f aca="false">SUM(K664:R664)</f>
        <v>0</v>
      </c>
      <c r="Y664" s="42"/>
    </row>
    <row r="665" customFormat="false" ht="15" hidden="true" customHeight="true" outlineLevel="0" collapsed="false">
      <c r="A665" s="32"/>
      <c r="B665" s="45" t="s">
        <v>20</v>
      </c>
      <c r="C665" s="28" t="s">
        <v>59</v>
      </c>
      <c r="D665" s="28" t="s">
        <v>19</v>
      </c>
      <c r="E665" s="29" t="s">
        <v>19</v>
      </c>
      <c r="F665" s="29" t="s">
        <v>19</v>
      </c>
      <c r="G665" s="28" t="s">
        <v>682</v>
      </c>
      <c r="H665" s="20"/>
      <c r="I665" s="20"/>
      <c r="J665" s="20"/>
      <c r="K665" s="33"/>
      <c r="L665" s="33"/>
      <c r="M665" s="46"/>
      <c r="N665" s="33"/>
      <c r="O665" s="33"/>
      <c r="P665" s="33"/>
      <c r="Q665" s="33"/>
      <c r="R665" s="29" t="s">
        <v>19</v>
      </c>
      <c r="S665" s="29" t="s">
        <v>19</v>
      </c>
      <c r="T665" s="29" t="s">
        <v>19</v>
      </c>
      <c r="U665" s="29" t="s">
        <v>19</v>
      </c>
      <c r="V665" s="39" t="n">
        <f aca="false">SUM(K665:R665)</f>
        <v>0</v>
      </c>
      <c r="Y665" s="42"/>
    </row>
    <row r="666" customFormat="false" ht="15" hidden="true" customHeight="true" outlineLevel="0" collapsed="false">
      <c r="A666" s="32"/>
      <c r="B666" s="45" t="s">
        <v>27</v>
      </c>
      <c r="C666" s="28"/>
      <c r="D666" s="28"/>
      <c r="E666" s="29"/>
      <c r="F666" s="29"/>
      <c r="G666" s="29"/>
      <c r="H666" s="29"/>
      <c r="I666" s="29"/>
      <c r="J666" s="29"/>
      <c r="K666" s="33"/>
      <c r="L666" s="33"/>
      <c r="M666" s="46"/>
      <c r="N666" s="33"/>
      <c r="O666" s="33"/>
      <c r="P666" s="33"/>
      <c r="Q666" s="33"/>
      <c r="R666" s="29" t="s">
        <v>19</v>
      </c>
      <c r="S666" s="29" t="s">
        <v>19</v>
      </c>
      <c r="T666" s="29" t="s">
        <v>19</v>
      </c>
      <c r="U666" s="29" t="s">
        <v>19</v>
      </c>
      <c r="V666" s="39" t="n">
        <f aca="false">SUM(K666:R666)</f>
        <v>0</v>
      </c>
      <c r="Y666" s="42"/>
    </row>
    <row r="667" customFormat="false" ht="135" hidden="true" customHeight="true" outlineLevel="0" collapsed="false">
      <c r="A667" s="32"/>
      <c r="B667" s="32" t="s">
        <v>28</v>
      </c>
      <c r="C667" s="28" t="s">
        <v>59</v>
      </c>
      <c r="D667" s="28" t="s">
        <v>19</v>
      </c>
      <c r="E667" s="29" t="s">
        <v>19</v>
      </c>
      <c r="F667" s="29" t="s">
        <v>19</v>
      </c>
      <c r="G667" s="29"/>
      <c r="H667" s="29"/>
      <c r="I667" s="29"/>
      <c r="J667" s="29"/>
      <c r="K667" s="33"/>
      <c r="L667" s="33"/>
      <c r="M667" s="46"/>
      <c r="N667" s="33"/>
      <c r="O667" s="33"/>
      <c r="P667" s="33"/>
      <c r="Q667" s="29" t="s">
        <v>19</v>
      </c>
      <c r="R667" s="29" t="s">
        <v>19</v>
      </c>
      <c r="S667" s="29" t="s">
        <v>19</v>
      </c>
      <c r="T667" s="29" t="s">
        <v>19</v>
      </c>
      <c r="U667" s="29" t="s">
        <v>19</v>
      </c>
      <c r="V667" s="39" t="n">
        <f aca="false">SUM(K667:R667)</f>
        <v>0</v>
      </c>
      <c r="Y667" s="42"/>
    </row>
    <row r="668" customFormat="false" ht="15" hidden="true" customHeight="true" outlineLevel="0" collapsed="false">
      <c r="A668" s="32"/>
      <c r="B668" s="32" t="s">
        <v>30</v>
      </c>
      <c r="C668" s="28" t="s">
        <v>59</v>
      </c>
      <c r="D668" s="28" t="s">
        <v>19</v>
      </c>
      <c r="E668" s="29" t="s">
        <v>19</v>
      </c>
      <c r="F668" s="29" t="s">
        <v>19</v>
      </c>
      <c r="G668" s="29"/>
      <c r="H668" s="29"/>
      <c r="I668" s="29"/>
      <c r="J668" s="29"/>
      <c r="K668" s="33"/>
      <c r="L668" s="33"/>
      <c r="M668" s="46"/>
      <c r="N668" s="33"/>
      <c r="O668" s="33"/>
      <c r="P668" s="33"/>
      <c r="Q668" s="33"/>
      <c r="R668" s="29" t="s">
        <v>19</v>
      </c>
      <c r="S668" s="29" t="s">
        <v>19</v>
      </c>
      <c r="T668" s="29" t="s">
        <v>19</v>
      </c>
      <c r="U668" s="29" t="s">
        <v>19</v>
      </c>
      <c r="V668" s="39" t="n">
        <f aca="false">SUM(K668:R668)</f>
        <v>0</v>
      </c>
      <c r="Y668" s="42"/>
    </row>
    <row r="669" customFormat="false" ht="15" hidden="true" customHeight="true" outlineLevel="0" collapsed="false">
      <c r="A669" s="32"/>
      <c r="B669" s="152" t="s">
        <v>690</v>
      </c>
      <c r="C669" s="28" t="s">
        <v>19</v>
      </c>
      <c r="D669" s="28"/>
      <c r="E669" s="29" t="s">
        <v>19</v>
      </c>
      <c r="F669" s="29" t="n">
        <v>2020</v>
      </c>
      <c r="G669" s="29"/>
      <c r="H669" s="29" t="s">
        <v>19</v>
      </c>
      <c r="I669" s="29" t="s">
        <v>19</v>
      </c>
      <c r="J669" s="29" t="s">
        <v>19</v>
      </c>
      <c r="K669" s="29" t="s">
        <v>19</v>
      </c>
      <c r="L669" s="29" t="s">
        <v>19</v>
      </c>
      <c r="M669" s="34" t="s">
        <v>19</v>
      </c>
      <c r="N669" s="29" t="s">
        <v>19</v>
      </c>
      <c r="O669" s="29" t="s">
        <v>19</v>
      </c>
      <c r="P669" s="29" t="s">
        <v>19</v>
      </c>
      <c r="Q669" s="33"/>
      <c r="R669" s="29" t="s">
        <v>19</v>
      </c>
      <c r="S669" s="29" t="s">
        <v>19</v>
      </c>
      <c r="T669" s="29" t="s">
        <v>19</v>
      </c>
      <c r="U669" s="29" t="s">
        <v>19</v>
      </c>
      <c r="V669" s="39" t="n">
        <f aca="false">SUM(K669:R669)</f>
        <v>0</v>
      </c>
      <c r="Y669" s="42"/>
    </row>
    <row r="670" customFormat="false" ht="15" hidden="true" customHeight="true" outlineLevel="0" collapsed="false">
      <c r="A670" s="32"/>
      <c r="B670" s="45" t="s">
        <v>20</v>
      </c>
      <c r="C670" s="28" t="s">
        <v>59</v>
      </c>
      <c r="D670" s="28" t="s">
        <v>19</v>
      </c>
      <c r="E670" s="29" t="s">
        <v>19</v>
      </c>
      <c r="F670" s="29" t="s">
        <v>19</v>
      </c>
      <c r="G670" s="28" t="s">
        <v>682</v>
      </c>
      <c r="H670" s="29"/>
      <c r="I670" s="29"/>
      <c r="J670" s="29"/>
      <c r="K670" s="33"/>
      <c r="L670" s="33"/>
      <c r="M670" s="46"/>
      <c r="N670" s="33"/>
      <c r="O670" s="33"/>
      <c r="P670" s="33"/>
      <c r="Q670" s="33"/>
      <c r="R670" s="29" t="s">
        <v>19</v>
      </c>
      <c r="S670" s="29" t="s">
        <v>19</v>
      </c>
      <c r="T670" s="29" t="s">
        <v>19</v>
      </c>
      <c r="U670" s="29" t="s">
        <v>19</v>
      </c>
      <c r="V670" s="39" t="n">
        <f aca="false">SUM(K670:R670)</f>
        <v>0</v>
      </c>
      <c r="Y670" s="42"/>
    </row>
    <row r="671" customFormat="false" ht="15" hidden="true" customHeight="true" outlineLevel="0" collapsed="false">
      <c r="A671" s="32"/>
      <c r="B671" s="45" t="s">
        <v>27</v>
      </c>
      <c r="C671" s="28"/>
      <c r="D671" s="28"/>
      <c r="E671" s="29"/>
      <c r="F671" s="29"/>
      <c r="G671" s="29"/>
      <c r="H671" s="29"/>
      <c r="I671" s="29"/>
      <c r="J671" s="29"/>
      <c r="K671" s="33"/>
      <c r="L671" s="33"/>
      <c r="M671" s="46"/>
      <c r="N671" s="33"/>
      <c r="O671" s="33"/>
      <c r="P671" s="33"/>
      <c r="Q671" s="33"/>
      <c r="R671" s="29" t="s">
        <v>19</v>
      </c>
      <c r="S671" s="29" t="s">
        <v>19</v>
      </c>
      <c r="T671" s="29" t="s">
        <v>19</v>
      </c>
      <c r="U671" s="29" t="s">
        <v>19</v>
      </c>
      <c r="V671" s="39" t="n">
        <f aca="false">SUM(K671:R671)</f>
        <v>0</v>
      </c>
      <c r="Y671" s="42"/>
    </row>
    <row r="672" customFormat="false" ht="30" hidden="true" customHeight="true" outlineLevel="0" collapsed="false">
      <c r="A672" s="32"/>
      <c r="B672" s="32" t="s">
        <v>28</v>
      </c>
      <c r="C672" s="28" t="s">
        <v>59</v>
      </c>
      <c r="D672" s="28" t="s">
        <v>19</v>
      </c>
      <c r="E672" s="29" t="s">
        <v>19</v>
      </c>
      <c r="F672" s="29" t="s">
        <v>19</v>
      </c>
      <c r="G672" s="29"/>
      <c r="H672" s="29" t="s">
        <v>19</v>
      </c>
      <c r="I672" s="29" t="s">
        <v>19</v>
      </c>
      <c r="J672" s="29" t="s">
        <v>19</v>
      </c>
      <c r="K672" s="33"/>
      <c r="L672" s="33"/>
      <c r="M672" s="46"/>
      <c r="N672" s="33"/>
      <c r="O672" s="33"/>
      <c r="P672" s="33"/>
      <c r="Q672" s="29"/>
      <c r="R672" s="29" t="s">
        <v>19</v>
      </c>
      <c r="S672" s="29" t="s">
        <v>19</v>
      </c>
      <c r="T672" s="29" t="s">
        <v>19</v>
      </c>
      <c r="U672" s="29" t="s">
        <v>19</v>
      </c>
      <c r="V672" s="39" t="n">
        <f aca="false">SUM(K672:R672)</f>
        <v>0</v>
      </c>
      <c r="Y672" s="42"/>
    </row>
    <row r="673" customFormat="false" ht="90" hidden="true" customHeight="true" outlineLevel="0" collapsed="false">
      <c r="A673" s="32"/>
      <c r="B673" s="32" t="s">
        <v>30</v>
      </c>
      <c r="C673" s="28" t="s">
        <v>59</v>
      </c>
      <c r="D673" s="28" t="s">
        <v>19</v>
      </c>
      <c r="E673" s="29" t="s">
        <v>19</v>
      </c>
      <c r="F673" s="29" t="s">
        <v>19</v>
      </c>
      <c r="G673" s="29"/>
      <c r="H673" s="29" t="s">
        <v>19</v>
      </c>
      <c r="I673" s="29" t="s">
        <v>19</v>
      </c>
      <c r="J673" s="29" t="s">
        <v>19</v>
      </c>
      <c r="K673" s="33"/>
      <c r="L673" s="33"/>
      <c r="M673" s="46"/>
      <c r="N673" s="33"/>
      <c r="O673" s="33"/>
      <c r="P673" s="33"/>
      <c r="Q673" s="33"/>
      <c r="R673" s="29" t="s">
        <v>19</v>
      </c>
      <c r="S673" s="29" t="s">
        <v>19</v>
      </c>
      <c r="T673" s="29" t="s">
        <v>19</v>
      </c>
      <c r="U673" s="29" t="s">
        <v>19</v>
      </c>
      <c r="V673" s="39" t="n">
        <f aca="false">SUM(K673:R673)</f>
        <v>0</v>
      </c>
      <c r="Y673" s="42"/>
    </row>
    <row r="674" customFormat="false" ht="15" hidden="true" customHeight="true" outlineLevel="0" collapsed="false">
      <c r="A674" s="32"/>
      <c r="B674" s="152" t="s">
        <v>691</v>
      </c>
      <c r="C674" s="28" t="s">
        <v>34</v>
      </c>
      <c r="D674" s="28" t="s">
        <v>19</v>
      </c>
      <c r="E674" s="29"/>
      <c r="F674" s="29" t="n">
        <v>2020</v>
      </c>
      <c r="G674" s="29"/>
      <c r="H674" s="29" t="s">
        <v>19</v>
      </c>
      <c r="I674" s="29" t="s">
        <v>19</v>
      </c>
      <c r="J674" s="29" t="s">
        <v>19</v>
      </c>
      <c r="K674" s="29"/>
      <c r="L674" s="29"/>
      <c r="M674" s="34"/>
      <c r="N674" s="29"/>
      <c r="O674" s="29"/>
      <c r="P674" s="29"/>
      <c r="Q674" s="33"/>
      <c r="R674" s="29" t="s">
        <v>19</v>
      </c>
      <c r="S674" s="29" t="s">
        <v>19</v>
      </c>
      <c r="T674" s="29" t="s">
        <v>19</v>
      </c>
      <c r="U674" s="29" t="s">
        <v>19</v>
      </c>
      <c r="V674" s="39" t="n">
        <f aca="false">SUM(K674:R674)</f>
        <v>0</v>
      </c>
      <c r="Y674" s="42"/>
    </row>
    <row r="675" customFormat="false" ht="15" hidden="true" customHeight="true" outlineLevel="0" collapsed="false">
      <c r="A675" s="32" t="s">
        <v>334</v>
      </c>
      <c r="B675" s="47" t="s">
        <v>692</v>
      </c>
      <c r="C675" s="28" t="s">
        <v>19</v>
      </c>
      <c r="D675" s="28"/>
      <c r="E675" s="29" t="s">
        <v>19</v>
      </c>
      <c r="F675" s="29" t="n">
        <v>2016</v>
      </c>
      <c r="G675" s="29" t="s">
        <v>19</v>
      </c>
      <c r="H675" s="29"/>
      <c r="I675" s="29"/>
      <c r="J675" s="29"/>
      <c r="K675" s="33"/>
      <c r="L675" s="33"/>
      <c r="M675" s="46"/>
      <c r="N675" s="33"/>
      <c r="O675" s="33"/>
      <c r="P675" s="33"/>
      <c r="Q675" s="33"/>
      <c r="R675" s="29" t="s">
        <v>19</v>
      </c>
      <c r="S675" s="29" t="s">
        <v>19</v>
      </c>
      <c r="T675" s="29" t="s">
        <v>19</v>
      </c>
      <c r="U675" s="29" t="s">
        <v>19</v>
      </c>
      <c r="V675" s="39" t="n">
        <f aca="false">SUM(K675:R675)</f>
        <v>0</v>
      </c>
      <c r="Y675" s="42"/>
    </row>
    <row r="676" customFormat="false" ht="15" hidden="true" customHeight="true" outlineLevel="0" collapsed="false">
      <c r="A676" s="32"/>
      <c r="B676" s="45" t="s">
        <v>20</v>
      </c>
      <c r="C676" s="28" t="s">
        <v>59</v>
      </c>
      <c r="D676" s="28" t="s">
        <v>19</v>
      </c>
      <c r="E676" s="29" t="s">
        <v>19</v>
      </c>
      <c r="F676" s="29" t="s">
        <v>19</v>
      </c>
      <c r="G676" s="28" t="s">
        <v>682</v>
      </c>
      <c r="H676" s="29" t="s">
        <v>19</v>
      </c>
      <c r="I676" s="29" t="s">
        <v>19</v>
      </c>
      <c r="J676" s="29" t="s">
        <v>19</v>
      </c>
      <c r="K676" s="33"/>
      <c r="L676" s="33"/>
      <c r="M676" s="46"/>
      <c r="N676" s="33"/>
      <c r="O676" s="33"/>
      <c r="P676" s="33"/>
      <c r="Q676" s="33"/>
      <c r="R676" s="29" t="s">
        <v>19</v>
      </c>
      <c r="S676" s="29" t="s">
        <v>19</v>
      </c>
      <c r="T676" s="29" t="s">
        <v>19</v>
      </c>
      <c r="U676" s="29" t="s">
        <v>19</v>
      </c>
      <c r="V676" s="39" t="n">
        <f aca="false">SUM(K676:R676)</f>
        <v>0</v>
      </c>
      <c r="Y676" s="42"/>
    </row>
    <row r="677" customFormat="false" ht="15" hidden="true" customHeight="true" outlineLevel="0" collapsed="false">
      <c r="A677" s="32"/>
      <c r="B677" s="45" t="s">
        <v>27</v>
      </c>
      <c r="C677" s="28"/>
      <c r="D677" s="28"/>
      <c r="E677" s="29"/>
      <c r="F677" s="29"/>
      <c r="G677" s="29"/>
      <c r="H677" s="29"/>
      <c r="I677" s="29"/>
      <c r="J677" s="29"/>
      <c r="K677" s="33"/>
      <c r="L677" s="33"/>
      <c r="M677" s="46"/>
      <c r="N677" s="33"/>
      <c r="O677" s="33"/>
      <c r="P677" s="33"/>
      <c r="Q677" s="33"/>
      <c r="R677" s="29" t="s">
        <v>19</v>
      </c>
      <c r="S677" s="29" t="s">
        <v>19</v>
      </c>
      <c r="T677" s="29" t="s">
        <v>19</v>
      </c>
      <c r="U677" s="29" t="s">
        <v>19</v>
      </c>
      <c r="V677" s="39" t="n">
        <f aca="false">SUM(K677:R677)</f>
        <v>0</v>
      </c>
      <c r="Y677" s="42"/>
    </row>
    <row r="678" customFormat="false" ht="15" hidden="true" customHeight="true" outlineLevel="0" collapsed="false">
      <c r="A678" s="32"/>
      <c r="B678" s="32" t="s">
        <v>28</v>
      </c>
      <c r="C678" s="28" t="s">
        <v>59</v>
      </c>
      <c r="D678" s="28"/>
      <c r="E678" s="29" t="s">
        <v>19</v>
      </c>
      <c r="F678" s="29" t="s">
        <v>19</v>
      </c>
      <c r="G678" s="29"/>
      <c r="H678" s="29"/>
      <c r="I678" s="29"/>
      <c r="J678" s="29"/>
      <c r="K678" s="33"/>
      <c r="L678" s="33"/>
      <c r="M678" s="46"/>
      <c r="N678" s="33"/>
      <c r="O678" s="33"/>
      <c r="P678" s="33"/>
      <c r="Q678" s="33"/>
      <c r="R678" s="29" t="s">
        <v>19</v>
      </c>
      <c r="S678" s="29" t="s">
        <v>19</v>
      </c>
      <c r="T678" s="29" t="s">
        <v>19</v>
      </c>
      <c r="U678" s="29" t="s">
        <v>19</v>
      </c>
      <c r="V678" s="39" t="n">
        <f aca="false">SUM(K678:R678)</f>
        <v>0</v>
      </c>
      <c r="Y678" s="42"/>
    </row>
    <row r="679" customFormat="false" ht="90" hidden="true" customHeight="true" outlineLevel="0" collapsed="false">
      <c r="A679" s="32"/>
      <c r="B679" s="32" t="s">
        <v>693</v>
      </c>
      <c r="C679" s="28" t="s">
        <v>59</v>
      </c>
      <c r="D679" s="28"/>
      <c r="E679" s="29" t="s">
        <v>19</v>
      </c>
      <c r="F679" s="29" t="s">
        <v>19</v>
      </c>
      <c r="G679" s="29"/>
      <c r="H679" s="29"/>
      <c r="I679" s="29"/>
      <c r="J679" s="29"/>
      <c r="K679" s="33"/>
      <c r="L679" s="33"/>
      <c r="M679" s="46"/>
      <c r="N679" s="33"/>
      <c r="O679" s="33"/>
      <c r="P679" s="33"/>
      <c r="Q679" s="33"/>
      <c r="R679" s="29" t="s">
        <v>19</v>
      </c>
      <c r="S679" s="29" t="s">
        <v>19</v>
      </c>
      <c r="T679" s="29" t="s">
        <v>19</v>
      </c>
      <c r="U679" s="29" t="s">
        <v>19</v>
      </c>
      <c r="V679" s="39" t="n">
        <f aca="false">SUM(K679:R679)</f>
        <v>0</v>
      </c>
      <c r="Y679" s="42"/>
    </row>
    <row r="680" customFormat="false" ht="15" hidden="true" customHeight="true" outlineLevel="0" collapsed="false">
      <c r="A680" s="32"/>
      <c r="B680" s="32" t="s">
        <v>30</v>
      </c>
      <c r="C680" s="28" t="s">
        <v>59</v>
      </c>
      <c r="D680" s="28"/>
      <c r="E680" s="29" t="s">
        <v>19</v>
      </c>
      <c r="F680" s="29" t="s">
        <v>19</v>
      </c>
      <c r="G680" s="29"/>
      <c r="H680" s="29" t="s">
        <v>19</v>
      </c>
      <c r="I680" s="29" t="s">
        <v>19</v>
      </c>
      <c r="J680" s="29" t="s">
        <v>19</v>
      </c>
      <c r="K680" s="33"/>
      <c r="L680" s="33"/>
      <c r="M680" s="46"/>
      <c r="N680" s="33"/>
      <c r="O680" s="33"/>
      <c r="P680" s="33"/>
      <c r="Q680" s="33"/>
      <c r="R680" s="29" t="s">
        <v>19</v>
      </c>
      <c r="S680" s="29" t="s">
        <v>19</v>
      </c>
      <c r="T680" s="29" t="s">
        <v>19</v>
      </c>
      <c r="U680" s="29" t="s">
        <v>19</v>
      </c>
      <c r="V680" s="39" t="n">
        <f aca="false">SUM(K680:R680)</f>
        <v>0</v>
      </c>
      <c r="Y680" s="42"/>
    </row>
    <row r="681" customFormat="false" ht="15" hidden="true" customHeight="true" outlineLevel="0" collapsed="false">
      <c r="A681" s="32"/>
      <c r="B681" s="32" t="s">
        <v>694</v>
      </c>
      <c r="C681" s="28" t="s">
        <v>34</v>
      </c>
      <c r="D681" s="28"/>
      <c r="E681" s="28" t="s">
        <v>695</v>
      </c>
      <c r="F681" s="29"/>
      <c r="G681" s="29"/>
      <c r="H681" s="29" t="s">
        <v>19</v>
      </c>
      <c r="I681" s="29" t="s">
        <v>19</v>
      </c>
      <c r="J681" s="29" t="s">
        <v>19</v>
      </c>
      <c r="K681" s="33"/>
      <c r="L681" s="33"/>
      <c r="M681" s="46"/>
      <c r="N681" s="33"/>
      <c r="O681" s="33"/>
      <c r="P681" s="33"/>
      <c r="Q681" s="33"/>
      <c r="R681" s="29" t="s">
        <v>19</v>
      </c>
      <c r="S681" s="29" t="s">
        <v>19</v>
      </c>
      <c r="T681" s="29" t="s">
        <v>19</v>
      </c>
      <c r="U681" s="29" t="s">
        <v>19</v>
      </c>
      <c r="V681" s="39" t="n">
        <f aca="false">SUM(K681:R681)</f>
        <v>0</v>
      </c>
      <c r="Y681" s="42"/>
    </row>
    <row r="682" customFormat="false" ht="23.25" hidden="true" customHeight="true" outlineLevel="0" collapsed="false">
      <c r="A682" s="32"/>
      <c r="B682" s="32"/>
      <c r="C682" s="28"/>
      <c r="D682" s="28"/>
      <c r="E682" s="33"/>
      <c r="F682" s="33"/>
      <c r="G682" s="29" t="s">
        <v>19</v>
      </c>
      <c r="H682" s="33"/>
      <c r="I682" s="33"/>
      <c r="J682" s="33"/>
      <c r="K682" s="33"/>
      <c r="L682" s="33"/>
      <c r="M682" s="46"/>
      <c r="N682" s="33"/>
      <c r="O682" s="33"/>
      <c r="P682" s="33"/>
      <c r="Q682" s="33"/>
      <c r="R682" s="29" t="s">
        <v>19</v>
      </c>
      <c r="S682" s="29" t="s">
        <v>19</v>
      </c>
      <c r="T682" s="29" t="s">
        <v>19</v>
      </c>
      <c r="U682" s="29" t="s">
        <v>19</v>
      </c>
      <c r="V682" s="39" t="n">
        <f aca="false">SUM(K682:R682)</f>
        <v>0</v>
      </c>
      <c r="Y682" s="42"/>
    </row>
    <row r="683" customFormat="false" ht="24" hidden="true" customHeight="true" outlineLevel="0" collapsed="false">
      <c r="A683" s="32"/>
      <c r="B683" s="32"/>
      <c r="C683" s="28"/>
      <c r="D683" s="28"/>
      <c r="E683" s="33"/>
      <c r="F683" s="33"/>
      <c r="G683" s="29"/>
      <c r="H683" s="33"/>
      <c r="I683" s="33"/>
      <c r="J683" s="33"/>
      <c r="K683" s="33"/>
      <c r="L683" s="33"/>
      <c r="M683" s="46"/>
      <c r="N683" s="33"/>
      <c r="O683" s="33"/>
      <c r="P683" s="33"/>
      <c r="Q683" s="29" t="s">
        <v>19</v>
      </c>
      <c r="R683" s="29" t="s">
        <v>19</v>
      </c>
      <c r="S683" s="29" t="s">
        <v>19</v>
      </c>
      <c r="T683" s="29" t="s">
        <v>19</v>
      </c>
      <c r="U683" s="29" t="s">
        <v>19</v>
      </c>
      <c r="V683" s="39" t="n">
        <f aca="false">SUM(K683:R683)</f>
        <v>0</v>
      </c>
      <c r="Y683" s="42"/>
    </row>
    <row r="684" customFormat="false" ht="38.25" hidden="true" customHeight="true" outlineLevel="0" collapsed="false">
      <c r="A684" s="32"/>
      <c r="B684" s="32"/>
      <c r="C684" s="28"/>
      <c r="D684" s="28"/>
      <c r="E684" s="33"/>
      <c r="F684" s="33"/>
      <c r="G684" s="29"/>
      <c r="H684" s="33"/>
      <c r="I684" s="33"/>
      <c r="J684" s="33"/>
      <c r="K684" s="33"/>
      <c r="L684" s="33"/>
      <c r="M684" s="46"/>
      <c r="N684" s="33"/>
      <c r="O684" s="33"/>
      <c r="P684" s="33"/>
      <c r="Q684" s="126" t="s">
        <v>19</v>
      </c>
      <c r="R684" s="29" t="s">
        <v>19</v>
      </c>
      <c r="S684" s="29" t="s">
        <v>19</v>
      </c>
      <c r="T684" s="29" t="s">
        <v>19</v>
      </c>
      <c r="U684" s="29" t="s">
        <v>19</v>
      </c>
      <c r="V684" s="39" t="n">
        <f aca="false">SUM(K684:R684)</f>
        <v>0</v>
      </c>
      <c r="Y684" s="42"/>
    </row>
    <row r="685" customFormat="false" ht="330.75" hidden="false" customHeight="true" outlineLevel="0" collapsed="false">
      <c r="A685" s="28" t="s">
        <v>696</v>
      </c>
      <c r="B685" s="45" t="s">
        <v>697</v>
      </c>
      <c r="C685" s="29" t="s">
        <v>19</v>
      </c>
      <c r="D685" s="29" t="s">
        <v>19</v>
      </c>
      <c r="E685" s="29" t="s">
        <v>19</v>
      </c>
      <c r="F685" s="29" t="s">
        <v>548</v>
      </c>
      <c r="G685" s="28" t="s">
        <v>698</v>
      </c>
      <c r="H685" s="29" t="s">
        <v>19</v>
      </c>
      <c r="I685" s="29" t="s">
        <v>19</v>
      </c>
      <c r="J685" s="29" t="s">
        <v>19</v>
      </c>
      <c r="K685" s="29" t="s">
        <v>19</v>
      </c>
      <c r="L685" s="29" t="s">
        <v>19</v>
      </c>
      <c r="M685" s="34" t="s">
        <v>19</v>
      </c>
      <c r="N685" s="29" t="s">
        <v>19</v>
      </c>
      <c r="O685" s="29" t="s">
        <v>19</v>
      </c>
      <c r="P685" s="29" t="s">
        <v>19</v>
      </c>
      <c r="Q685" s="29" t="s">
        <v>19</v>
      </c>
      <c r="R685" s="29" t="s">
        <v>19</v>
      </c>
      <c r="S685" s="29" t="s">
        <v>19</v>
      </c>
      <c r="T685" s="29" t="s">
        <v>19</v>
      </c>
      <c r="U685" s="29" t="s">
        <v>19</v>
      </c>
      <c r="V685" s="39" t="n">
        <f aca="false">SUM(K685:R685)</f>
        <v>0</v>
      </c>
      <c r="Y685" s="42"/>
    </row>
    <row r="686" customFormat="false" ht="33" hidden="false" customHeight="true" outlineLevel="0" collapsed="false">
      <c r="A686" s="28"/>
      <c r="B686" s="45" t="s">
        <v>20</v>
      </c>
      <c r="C686" s="28" t="s">
        <v>21</v>
      </c>
      <c r="D686" s="28" t="s">
        <v>19</v>
      </c>
      <c r="E686" s="29" t="s">
        <v>19</v>
      </c>
      <c r="F686" s="29" t="s">
        <v>19</v>
      </c>
      <c r="G686" s="28" t="s">
        <v>19</v>
      </c>
      <c r="H686" s="99" t="s">
        <v>699</v>
      </c>
      <c r="I686" s="99" t="s">
        <v>571</v>
      </c>
      <c r="J686" s="99" t="s">
        <v>598</v>
      </c>
      <c r="K686" s="126" t="n">
        <v>5300.7</v>
      </c>
      <c r="L686" s="126" t="n">
        <v>5539.2</v>
      </c>
      <c r="M686" s="34" t="s">
        <v>19</v>
      </c>
      <c r="N686" s="126" t="s">
        <v>19</v>
      </c>
      <c r="O686" s="126" t="s">
        <v>19</v>
      </c>
      <c r="P686" s="126" t="s">
        <v>19</v>
      </c>
      <c r="Q686" s="126" t="s">
        <v>19</v>
      </c>
      <c r="R686" s="29" t="s">
        <v>19</v>
      </c>
      <c r="S686" s="29" t="s">
        <v>19</v>
      </c>
      <c r="T686" s="29" t="s">
        <v>19</v>
      </c>
      <c r="U686" s="29" t="s">
        <v>19</v>
      </c>
      <c r="V686" s="39" t="n">
        <f aca="false">SUM(K686:R686)</f>
        <v>10839.9</v>
      </c>
      <c r="Y686" s="42"/>
    </row>
    <row r="687" customFormat="false" ht="40.9" hidden="false" customHeight="true" outlineLevel="0" collapsed="false">
      <c r="A687" s="28"/>
      <c r="B687" s="45" t="s">
        <v>27</v>
      </c>
      <c r="C687" s="28"/>
      <c r="D687" s="28"/>
      <c r="E687" s="29"/>
      <c r="F687" s="29"/>
      <c r="G687" s="29"/>
      <c r="H687" s="29"/>
      <c r="I687" s="29"/>
      <c r="J687" s="29"/>
      <c r="K687" s="33"/>
      <c r="L687" s="33"/>
      <c r="M687" s="46"/>
      <c r="N687" s="33"/>
      <c r="O687" s="33"/>
      <c r="P687" s="33"/>
      <c r="Q687" s="29"/>
      <c r="R687" s="29"/>
      <c r="S687" s="29"/>
      <c r="T687" s="29"/>
      <c r="U687" s="29"/>
      <c r="V687" s="39" t="n">
        <f aca="false">SUM(K687:R687)</f>
        <v>0</v>
      </c>
      <c r="Y687" s="42"/>
    </row>
    <row r="688" customFormat="false" ht="19.5" hidden="false" customHeight="true" outlineLevel="0" collapsed="false">
      <c r="A688" s="28"/>
      <c r="B688" s="32" t="s">
        <v>29</v>
      </c>
      <c r="C688" s="28" t="s">
        <v>21</v>
      </c>
      <c r="D688" s="28" t="s">
        <v>19</v>
      </c>
      <c r="E688" s="29" t="s">
        <v>19</v>
      </c>
      <c r="F688" s="29" t="s">
        <v>19</v>
      </c>
      <c r="G688" s="29" t="s">
        <v>19</v>
      </c>
      <c r="H688" s="29" t="s">
        <v>19</v>
      </c>
      <c r="I688" s="29" t="s">
        <v>19</v>
      </c>
      <c r="J688" s="29" t="s">
        <v>19</v>
      </c>
      <c r="K688" s="126" t="n">
        <v>3226.41</v>
      </c>
      <c r="L688" s="126" t="n">
        <v>4148.109</v>
      </c>
      <c r="M688" s="34" t="s">
        <v>19</v>
      </c>
      <c r="N688" s="126" t="s">
        <v>19</v>
      </c>
      <c r="O688" s="126" t="s">
        <v>19</v>
      </c>
      <c r="P688" s="126" t="s">
        <v>19</v>
      </c>
      <c r="Q688" s="29" t="s">
        <v>19</v>
      </c>
      <c r="R688" s="29" t="s">
        <v>19</v>
      </c>
      <c r="S688" s="29" t="s">
        <v>19</v>
      </c>
      <c r="T688" s="29" t="s">
        <v>19</v>
      </c>
      <c r="U688" s="29" t="s">
        <v>19</v>
      </c>
      <c r="V688" s="39" t="n">
        <f aca="false">SUM(K688:R688)</f>
        <v>7374.519</v>
      </c>
      <c r="Y688" s="42"/>
    </row>
    <row r="689" customFormat="false" ht="102.75" hidden="false" customHeight="true" outlineLevel="0" collapsed="false">
      <c r="A689" s="32" t="s">
        <v>700</v>
      </c>
      <c r="B689" s="32" t="s">
        <v>701</v>
      </c>
      <c r="C689" s="28" t="s">
        <v>276</v>
      </c>
      <c r="D689" s="28" t="s">
        <v>19</v>
      </c>
      <c r="E689" s="28" t="s">
        <v>182</v>
      </c>
      <c r="F689" s="29"/>
      <c r="G689" s="29" t="s">
        <v>19</v>
      </c>
      <c r="H689" s="29" t="s">
        <v>19</v>
      </c>
      <c r="I689" s="29" t="s">
        <v>19</v>
      </c>
      <c r="J689" s="29" t="s">
        <v>19</v>
      </c>
      <c r="K689" s="29" t="s">
        <v>19</v>
      </c>
      <c r="L689" s="28" t="n">
        <v>7</v>
      </c>
      <c r="M689" s="34" t="s">
        <v>19</v>
      </c>
      <c r="N689" s="29" t="s">
        <v>19</v>
      </c>
      <c r="O689" s="29" t="s">
        <v>19</v>
      </c>
      <c r="P689" s="29" t="s">
        <v>19</v>
      </c>
      <c r="Q689" s="126" t="s">
        <v>19</v>
      </c>
      <c r="R689" s="29" t="s">
        <v>19</v>
      </c>
      <c r="S689" s="29" t="s">
        <v>19</v>
      </c>
      <c r="T689" s="29" t="s">
        <v>19</v>
      </c>
      <c r="U689" s="29" t="s">
        <v>19</v>
      </c>
      <c r="V689" s="39" t="n">
        <f aca="false">SUM(K689:R689)</f>
        <v>7</v>
      </c>
      <c r="Y689" s="42"/>
    </row>
    <row r="690" customFormat="false" ht="111" hidden="false" customHeight="true" outlineLevel="0" collapsed="false">
      <c r="A690" s="28" t="s">
        <v>702</v>
      </c>
      <c r="B690" s="45" t="s">
        <v>703</v>
      </c>
      <c r="C690" s="29" t="s">
        <v>19</v>
      </c>
      <c r="D690" s="29" t="s">
        <v>19</v>
      </c>
      <c r="E690" s="29" t="s">
        <v>19</v>
      </c>
      <c r="F690" s="29" t="s">
        <v>548</v>
      </c>
      <c r="G690" s="28" t="s">
        <v>704</v>
      </c>
      <c r="H690" s="29" t="s">
        <v>19</v>
      </c>
      <c r="I690" s="29" t="s">
        <v>19</v>
      </c>
      <c r="J690" s="29" t="s">
        <v>19</v>
      </c>
      <c r="K690" s="29" t="s">
        <v>19</v>
      </c>
      <c r="L690" s="29" t="s">
        <v>19</v>
      </c>
      <c r="M690" s="34" t="s">
        <v>19</v>
      </c>
      <c r="N690" s="29" t="s">
        <v>19</v>
      </c>
      <c r="O690" s="29" t="s">
        <v>19</v>
      </c>
      <c r="P690" s="29" t="s">
        <v>19</v>
      </c>
      <c r="Q690" s="29" t="s">
        <v>19</v>
      </c>
      <c r="R690" s="29" t="s">
        <v>19</v>
      </c>
      <c r="S690" s="29" t="s">
        <v>19</v>
      </c>
      <c r="T690" s="29" t="s">
        <v>19</v>
      </c>
      <c r="U690" s="29" t="s">
        <v>19</v>
      </c>
      <c r="V690" s="39" t="n">
        <f aca="false">SUM(K690:R690)</f>
        <v>0</v>
      </c>
      <c r="Y690" s="42"/>
    </row>
    <row r="691" customFormat="false" ht="34.5" hidden="false" customHeight="true" outlineLevel="0" collapsed="false">
      <c r="A691" s="28"/>
      <c r="B691" s="45" t="s">
        <v>20</v>
      </c>
      <c r="C691" s="28" t="s">
        <v>21</v>
      </c>
      <c r="D691" s="28" t="s">
        <v>19</v>
      </c>
      <c r="E691" s="29" t="s">
        <v>19</v>
      </c>
      <c r="F691" s="29" t="s">
        <v>19</v>
      </c>
      <c r="G691" s="28" t="s">
        <v>19</v>
      </c>
      <c r="H691" s="99" t="s">
        <v>287</v>
      </c>
      <c r="I691" s="99" t="s">
        <v>662</v>
      </c>
      <c r="J691" s="99" t="s">
        <v>572</v>
      </c>
      <c r="K691" s="126" t="n">
        <v>4182.4</v>
      </c>
      <c r="L691" s="126" t="n">
        <v>4380.7</v>
      </c>
      <c r="M691" s="34" t="s">
        <v>19</v>
      </c>
      <c r="N691" s="126" t="s">
        <v>19</v>
      </c>
      <c r="O691" s="126" t="s">
        <v>19</v>
      </c>
      <c r="P691" s="126" t="s">
        <v>19</v>
      </c>
      <c r="Q691" s="126" t="s">
        <v>19</v>
      </c>
      <c r="R691" s="29" t="s">
        <v>19</v>
      </c>
      <c r="S691" s="29" t="s">
        <v>19</v>
      </c>
      <c r="T691" s="29" t="s">
        <v>19</v>
      </c>
      <c r="U691" s="29" t="s">
        <v>19</v>
      </c>
      <c r="V691" s="39" t="n">
        <f aca="false">SUM(K691:R691)</f>
        <v>8563.1</v>
      </c>
      <c r="Y691" s="42"/>
    </row>
    <row r="692" customFormat="false" ht="36.75" hidden="false" customHeight="true" outlineLevel="0" collapsed="false">
      <c r="A692" s="28"/>
      <c r="B692" s="45" t="s">
        <v>27</v>
      </c>
      <c r="C692" s="28"/>
      <c r="D692" s="28"/>
      <c r="E692" s="29"/>
      <c r="F692" s="29"/>
      <c r="G692" s="29"/>
      <c r="H692" s="29"/>
      <c r="I692" s="29"/>
      <c r="J692" s="29"/>
      <c r="K692" s="33"/>
      <c r="L692" s="33"/>
      <c r="M692" s="46"/>
      <c r="N692" s="33"/>
      <c r="O692" s="33"/>
      <c r="P692" s="33"/>
      <c r="Q692" s="29"/>
      <c r="R692" s="29"/>
      <c r="S692" s="29"/>
      <c r="T692" s="29"/>
      <c r="U692" s="29"/>
      <c r="V692" s="39" t="n">
        <f aca="false">SUM(K692:R692)</f>
        <v>0</v>
      </c>
      <c r="Y692" s="42"/>
    </row>
    <row r="693" customFormat="false" ht="18.75" hidden="false" customHeight="true" outlineLevel="0" collapsed="false">
      <c r="A693" s="28"/>
      <c r="B693" s="32" t="s">
        <v>29</v>
      </c>
      <c r="C693" s="28" t="s">
        <v>21</v>
      </c>
      <c r="D693" s="28" t="s">
        <v>19</v>
      </c>
      <c r="E693" s="29" t="s">
        <v>19</v>
      </c>
      <c r="F693" s="29" t="s">
        <v>19</v>
      </c>
      <c r="G693" s="29" t="s">
        <v>19</v>
      </c>
      <c r="H693" s="29" t="s">
        <v>19</v>
      </c>
      <c r="I693" s="29" t="s">
        <v>19</v>
      </c>
      <c r="J693" s="29" t="s">
        <v>19</v>
      </c>
      <c r="K693" s="126" t="n">
        <v>1255.01</v>
      </c>
      <c r="L693" s="126" t="n">
        <v>1459.56</v>
      </c>
      <c r="M693" s="34" t="s">
        <v>19</v>
      </c>
      <c r="N693" s="126" t="s">
        <v>19</v>
      </c>
      <c r="O693" s="126" t="s">
        <v>19</v>
      </c>
      <c r="P693" s="126" t="s">
        <v>19</v>
      </c>
      <c r="Q693" s="126" t="s">
        <v>19</v>
      </c>
      <c r="R693" s="29" t="s">
        <v>19</v>
      </c>
      <c r="S693" s="29" t="s">
        <v>19</v>
      </c>
      <c r="T693" s="29" t="s">
        <v>19</v>
      </c>
      <c r="U693" s="29" t="s">
        <v>19</v>
      </c>
      <c r="V693" s="39" t="n">
        <f aca="false">SUM(K693:R693)</f>
        <v>2714.57</v>
      </c>
      <c r="Y693" s="42"/>
    </row>
    <row r="694" customFormat="false" ht="268.5" hidden="false" customHeight="true" outlineLevel="0" collapsed="false">
      <c r="A694" s="28" t="s">
        <v>705</v>
      </c>
      <c r="B694" s="45" t="s">
        <v>706</v>
      </c>
      <c r="C694" s="29" t="s">
        <v>19</v>
      </c>
      <c r="D694" s="29" t="s">
        <v>19</v>
      </c>
      <c r="E694" s="29" t="s">
        <v>19</v>
      </c>
      <c r="F694" s="29" t="s">
        <v>548</v>
      </c>
      <c r="G694" s="28" t="s">
        <v>707</v>
      </c>
      <c r="H694" s="29" t="s">
        <v>19</v>
      </c>
      <c r="I694" s="29" t="s">
        <v>19</v>
      </c>
      <c r="J694" s="29" t="s">
        <v>19</v>
      </c>
      <c r="K694" s="29" t="s">
        <v>19</v>
      </c>
      <c r="L694" s="29" t="s">
        <v>19</v>
      </c>
      <c r="M694" s="34" t="s">
        <v>19</v>
      </c>
      <c r="N694" s="29" t="s">
        <v>19</v>
      </c>
      <c r="O694" s="29" t="s">
        <v>19</v>
      </c>
      <c r="P694" s="29" t="s">
        <v>19</v>
      </c>
      <c r="Q694" s="29" t="s">
        <v>19</v>
      </c>
      <c r="R694" s="29" t="s">
        <v>19</v>
      </c>
      <c r="S694" s="29" t="s">
        <v>19</v>
      </c>
      <c r="T694" s="29" t="s">
        <v>19</v>
      </c>
      <c r="U694" s="29" t="s">
        <v>19</v>
      </c>
      <c r="V694" s="39" t="n">
        <f aca="false">SUM(K694:R694)</f>
        <v>0</v>
      </c>
      <c r="Y694" s="42"/>
    </row>
    <row r="695" customFormat="false" ht="33" hidden="false" customHeight="true" outlineLevel="0" collapsed="false">
      <c r="A695" s="28"/>
      <c r="B695" s="45" t="s">
        <v>20</v>
      </c>
      <c r="C695" s="28" t="s">
        <v>21</v>
      </c>
      <c r="D695" s="28" t="s">
        <v>19</v>
      </c>
      <c r="E695" s="29" t="s">
        <v>19</v>
      </c>
      <c r="F695" s="29" t="s">
        <v>19</v>
      </c>
      <c r="G695" s="28" t="s">
        <v>19</v>
      </c>
      <c r="H695" s="29" t="s">
        <v>19</v>
      </c>
      <c r="I695" s="29" t="s">
        <v>19</v>
      </c>
      <c r="J695" s="29" t="s">
        <v>19</v>
      </c>
      <c r="K695" s="126" t="n">
        <v>8381.02</v>
      </c>
      <c r="L695" s="126" t="n">
        <v>8381.02</v>
      </c>
      <c r="M695" s="34" t="s">
        <v>19</v>
      </c>
      <c r="N695" s="126" t="s">
        <v>19</v>
      </c>
      <c r="O695" s="126" t="s">
        <v>19</v>
      </c>
      <c r="P695" s="126" t="s">
        <v>19</v>
      </c>
      <c r="Q695" s="126" t="s">
        <v>19</v>
      </c>
      <c r="R695" s="29" t="s">
        <v>19</v>
      </c>
      <c r="S695" s="29" t="s">
        <v>19</v>
      </c>
      <c r="T695" s="29" t="s">
        <v>19</v>
      </c>
      <c r="U695" s="29" t="s">
        <v>19</v>
      </c>
      <c r="V695" s="39" t="n">
        <f aca="false">SUM(K695:R695)</f>
        <v>16762.04</v>
      </c>
      <c r="Y695" s="42"/>
    </row>
    <row r="696" customFormat="false" ht="34.5" hidden="false" customHeight="true" outlineLevel="0" collapsed="false">
      <c r="A696" s="28"/>
      <c r="B696" s="45" t="s">
        <v>27</v>
      </c>
      <c r="C696" s="28"/>
      <c r="D696" s="28"/>
      <c r="E696" s="29"/>
      <c r="F696" s="29"/>
      <c r="G696" s="29"/>
      <c r="H696" s="29"/>
      <c r="I696" s="29"/>
      <c r="J696" s="29"/>
      <c r="K696" s="33"/>
      <c r="L696" s="33"/>
      <c r="M696" s="46"/>
      <c r="N696" s="33"/>
      <c r="O696" s="33"/>
      <c r="P696" s="33"/>
      <c r="Q696" s="29" t="s">
        <v>19</v>
      </c>
      <c r="R696" s="29" t="s">
        <v>19</v>
      </c>
      <c r="S696" s="29" t="s">
        <v>19</v>
      </c>
      <c r="T696" s="29" t="s">
        <v>19</v>
      </c>
      <c r="U696" s="29" t="s">
        <v>19</v>
      </c>
      <c r="V696" s="39" t="n">
        <f aca="false">SUM(K696:R696)</f>
        <v>0</v>
      </c>
      <c r="Y696" s="42"/>
    </row>
    <row r="697" customFormat="false" ht="22.15" hidden="false" customHeight="true" outlineLevel="0" collapsed="false">
      <c r="A697" s="28"/>
      <c r="B697" s="32" t="s">
        <v>29</v>
      </c>
      <c r="C697" s="28" t="s">
        <v>21</v>
      </c>
      <c r="D697" s="28" t="s">
        <v>19</v>
      </c>
      <c r="E697" s="29" t="s">
        <v>19</v>
      </c>
      <c r="F697" s="29" t="s">
        <v>19</v>
      </c>
      <c r="G697" s="29" t="s">
        <v>19</v>
      </c>
      <c r="H697" s="29" t="s">
        <v>19</v>
      </c>
      <c r="I697" s="29" t="s">
        <v>19</v>
      </c>
      <c r="J697" s="29" t="s">
        <v>19</v>
      </c>
      <c r="K697" s="126" t="n">
        <v>4227.14</v>
      </c>
      <c r="L697" s="126" t="n">
        <v>5190.65</v>
      </c>
      <c r="M697" s="34" t="s">
        <v>19</v>
      </c>
      <c r="N697" s="126" t="s">
        <v>19</v>
      </c>
      <c r="O697" s="126" t="s">
        <v>19</v>
      </c>
      <c r="P697" s="126" t="s">
        <v>19</v>
      </c>
      <c r="Q697" s="126" t="s">
        <v>19</v>
      </c>
      <c r="R697" s="29" t="s">
        <v>19</v>
      </c>
      <c r="S697" s="29" t="s">
        <v>19</v>
      </c>
      <c r="T697" s="29" t="s">
        <v>19</v>
      </c>
      <c r="U697" s="29" t="s">
        <v>19</v>
      </c>
      <c r="V697" s="39" t="n">
        <f aca="false">SUM(K697:R697)</f>
        <v>9417.79</v>
      </c>
      <c r="Y697" s="42"/>
    </row>
    <row r="698" customFormat="false" ht="99.75" hidden="false" customHeight="true" outlineLevel="0" collapsed="false">
      <c r="A698" s="28" t="s">
        <v>708</v>
      </c>
      <c r="B698" s="45" t="s">
        <v>709</v>
      </c>
      <c r="C698" s="29" t="s">
        <v>19</v>
      </c>
      <c r="D698" s="29" t="s">
        <v>19</v>
      </c>
      <c r="E698" s="29" t="s">
        <v>19</v>
      </c>
      <c r="F698" s="29" t="s">
        <v>548</v>
      </c>
      <c r="G698" s="28" t="s">
        <v>710</v>
      </c>
      <c r="H698" s="29" t="s">
        <v>19</v>
      </c>
      <c r="I698" s="29" t="s">
        <v>19</v>
      </c>
      <c r="J698" s="29" t="s">
        <v>19</v>
      </c>
      <c r="K698" s="29" t="s">
        <v>19</v>
      </c>
      <c r="L698" s="29" t="s">
        <v>19</v>
      </c>
      <c r="M698" s="34" t="s">
        <v>19</v>
      </c>
      <c r="N698" s="29" t="s">
        <v>19</v>
      </c>
      <c r="O698" s="29" t="s">
        <v>19</v>
      </c>
      <c r="P698" s="29" t="s">
        <v>19</v>
      </c>
      <c r="Q698" s="29" t="s">
        <v>19</v>
      </c>
      <c r="R698" s="29" t="s">
        <v>19</v>
      </c>
      <c r="S698" s="29" t="s">
        <v>19</v>
      </c>
      <c r="T698" s="29" t="s">
        <v>19</v>
      </c>
      <c r="U698" s="29" t="s">
        <v>19</v>
      </c>
      <c r="V698" s="39" t="n">
        <f aca="false">SUM(K698:R698)</f>
        <v>0</v>
      </c>
      <c r="Y698" s="42"/>
    </row>
    <row r="699" customFormat="false" ht="35.25" hidden="false" customHeight="true" outlineLevel="0" collapsed="false">
      <c r="A699" s="28"/>
      <c r="B699" s="45" t="s">
        <v>20</v>
      </c>
      <c r="C699" s="28" t="s">
        <v>21</v>
      </c>
      <c r="D699" s="28" t="s">
        <v>19</v>
      </c>
      <c r="E699" s="29" t="s">
        <v>19</v>
      </c>
      <c r="F699" s="29" t="s">
        <v>19</v>
      </c>
      <c r="G699" s="28" t="s">
        <v>19</v>
      </c>
      <c r="H699" s="29" t="s">
        <v>19</v>
      </c>
      <c r="I699" s="29" t="s">
        <v>19</v>
      </c>
      <c r="J699" s="29" t="s">
        <v>19</v>
      </c>
      <c r="K699" s="126" t="n">
        <v>5468.47</v>
      </c>
      <c r="L699" s="126" t="n">
        <v>5468.47</v>
      </c>
      <c r="M699" s="34" t="s">
        <v>19</v>
      </c>
      <c r="N699" s="126" t="s">
        <v>19</v>
      </c>
      <c r="O699" s="126" t="s">
        <v>19</v>
      </c>
      <c r="P699" s="126" t="s">
        <v>19</v>
      </c>
      <c r="Q699" s="126" t="s">
        <v>19</v>
      </c>
      <c r="R699" s="29" t="s">
        <v>19</v>
      </c>
      <c r="S699" s="29" t="s">
        <v>19</v>
      </c>
      <c r="T699" s="29" t="s">
        <v>19</v>
      </c>
      <c r="U699" s="29" t="s">
        <v>19</v>
      </c>
      <c r="V699" s="39" t="n">
        <f aca="false">SUM(K699:R699)</f>
        <v>10936.94</v>
      </c>
      <c r="Y699" s="42"/>
    </row>
    <row r="700" customFormat="false" ht="35.45" hidden="false" customHeight="true" outlineLevel="0" collapsed="false">
      <c r="A700" s="28"/>
      <c r="B700" s="45" t="s">
        <v>27</v>
      </c>
      <c r="C700" s="28"/>
      <c r="D700" s="28"/>
      <c r="E700" s="29"/>
      <c r="F700" s="29"/>
      <c r="G700" s="29"/>
      <c r="H700" s="29"/>
      <c r="I700" s="29"/>
      <c r="J700" s="29"/>
      <c r="K700" s="33"/>
      <c r="L700" s="33"/>
      <c r="M700" s="46"/>
      <c r="N700" s="33"/>
      <c r="O700" s="33"/>
      <c r="P700" s="33"/>
      <c r="Q700" s="29"/>
      <c r="R700" s="29"/>
      <c r="S700" s="29"/>
      <c r="T700" s="29"/>
      <c r="U700" s="29"/>
      <c r="V700" s="39" t="n">
        <f aca="false">SUM(K700:R700)</f>
        <v>0</v>
      </c>
      <c r="Y700" s="42"/>
    </row>
    <row r="701" customFormat="false" ht="15" hidden="false" customHeight="true" outlineLevel="0" collapsed="false">
      <c r="A701" s="28"/>
      <c r="B701" s="32" t="s">
        <v>29</v>
      </c>
      <c r="C701" s="28" t="s">
        <v>21</v>
      </c>
      <c r="D701" s="28" t="s">
        <v>19</v>
      </c>
      <c r="E701" s="29" t="s">
        <v>19</v>
      </c>
      <c r="F701" s="29" t="s">
        <v>19</v>
      </c>
      <c r="G701" s="29" t="s">
        <v>19</v>
      </c>
      <c r="H701" s="29" t="s">
        <v>19</v>
      </c>
      <c r="I701" s="29" t="s">
        <v>19</v>
      </c>
      <c r="J701" s="29" t="s">
        <v>19</v>
      </c>
      <c r="K701" s="126" t="n">
        <v>1830.99</v>
      </c>
      <c r="L701" s="126" t="n">
        <v>603.79</v>
      </c>
      <c r="M701" s="34" t="s">
        <v>19</v>
      </c>
      <c r="N701" s="126" t="s">
        <v>19</v>
      </c>
      <c r="O701" s="126" t="s">
        <v>19</v>
      </c>
      <c r="P701" s="126" t="s">
        <v>19</v>
      </c>
      <c r="Q701" s="126" t="s">
        <v>19</v>
      </c>
      <c r="R701" s="29" t="s">
        <v>19</v>
      </c>
      <c r="S701" s="29" t="s">
        <v>19</v>
      </c>
      <c r="T701" s="29" t="s">
        <v>19</v>
      </c>
      <c r="U701" s="29" t="s">
        <v>19</v>
      </c>
      <c r="V701" s="39" t="n">
        <f aca="false">SUM(K701:R701)</f>
        <v>2434.78</v>
      </c>
      <c r="Y701" s="42"/>
    </row>
    <row r="702" customFormat="false" ht="161.25" hidden="false" customHeight="true" outlineLevel="0" collapsed="false">
      <c r="A702" s="28" t="s">
        <v>711</v>
      </c>
      <c r="B702" s="45" t="s">
        <v>712</v>
      </c>
      <c r="C702" s="29" t="s">
        <v>19</v>
      </c>
      <c r="D702" s="29" t="s">
        <v>19</v>
      </c>
      <c r="E702" s="29" t="s">
        <v>19</v>
      </c>
      <c r="F702" s="29" t="s">
        <v>548</v>
      </c>
      <c r="G702" s="28" t="s">
        <v>713</v>
      </c>
      <c r="H702" s="29" t="s">
        <v>19</v>
      </c>
      <c r="I702" s="29" t="s">
        <v>19</v>
      </c>
      <c r="J702" s="29" t="s">
        <v>19</v>
      </c>
      <c r="K702" s="29" t="s">
        <v>19</v>
      </c>
      <c r="L702" s="29" t="s">
        <v>19</v>
      </c>
      <c r="M702" s="34" t="s">
        <v>19</v>
      </c>
      <c r="N702" s="29" t="s">
        <v>19</v>
      </c>
      <c r="O702" s="29" t="s">
        <v>19</v>
      </c>
      <c r="P702" s="29" t="s">
        <v>19</v>
      </c>
      <c r="Q702" s="29" t="s">
        <v>19</v>
      </c>
      <c r="R702" s="29" t="s">
        <v>19</v>
      </c>
      <c r="S702" s="29" t="s">
        <v>19</v>
      </c>
      <c r="T702" s="29" t="s">
        <v>19</v>
      </c>
      <c r="U702" s="29" t="s">
        <v>19</v>
      </c>
      <c r="V702" s="39" t="n">
        <f aca="false">SUM(K702:R702)</f>
        <v>0</v>
      </c>
      <c r="Y702" s="42"/>
    </row>
    <row r="703" customFormat="false" ht="33.75" hidden="false" customHeight="true" outlineLevel="0" collapsed="false">
      <c r="A703" s="28"/>
      <c r="B703" s="45" t="s">
        <v>20</v>
      </c>
      <c r="C703" s="28" t="s">
        <v>21</v>
      </c>
      <c r="D703" s="28" t="s">
        <v>19</v>
      </c>
      <c r="E703" s="29" t="s">
        <v>19</v>
      </c>
      <c r="F703" s="29" t="s">
        <v>19</v>
      </c>
      <c r="G703" s="28" t="s">
        <v>19</v>
      </c>
      <c r="H703" s="29" t="s">
        <v>19</v>
      </c>
      <c r="I703" s="29" t="s">
        <v>19</v>
      </c>
      <c r="J703" s="29" t="s">
        <v>19</v>
      </c>
      <c r="K703" s="126" t="n">
        <v>14999.5</v>
      </c>
      <c r="L703" s="126" t="n">
        <v>15674.5</v>
      </c>
      <c r="M703" s="34" t="s">
        <v>19</v>
      </c>
      <c r="N703" s="126" t="s">
        <v>19</v>
      </c>
      <c r="O703" s="126" t="s">
        <v>19</v>
      </c>
      <c r="P703" s="126" t="s">
        <v>19</v>
      </c>
      <c r="Q703" s="126" t="s">
        <v>19</v>
      </c>
      <c r="R703" s="29" t="s">
        <v>19</v>
      </c>
      <c r="S703" s="29" t="s">
        <v>19</v>
      </c>
      <c r="T703" s="29" t="s">
        <v>19</v>
      </c>
      <c r="U703" s="29" t="s">
        <v>19</v>
      </c>
      <c r="V703" s="39" t="n">
        <f aca="false">SUM(K703:R703)</f>
        <v>30674</v>
      </c>
      <c r="Y703" s="42"/>
    </row>
    <row r="704" customFormat="false" ht="34.9" hidden="false" customHeight="true" outlineLevel="0" collapsed="false">
      <c r="A704" s="28"/>
      <c r="B704" s="45" t="s">
        <v>27</v>
      </c>
      <c r="C704" s="28"/>
      <c r="D704" s="28"/>
      <c r="E704" s="29"/>
      <c r="F704" s="29"/>
      <c r="G704" s="29"/>
      <c r="H704" s="29"/>
      <c r="I704" s="29"/>
      <c r="J704" s="29"/>
      <c r="K704" s="33"/>
      <c r="L704" s="33"/>
      <c r="M704" s="46"/>
      <c r="N704" s="33"/>
      <c r="O704" s="33"/>
      <c r="P704" s="33"/>
      <c r="Q704" s="29"/>
      <c r="R704" s="29"/>
      <c r="S704" s="29"/>
      <c r="T704" s="29"/>
      <c r="U704" s="29"/>
      <c r="V704" s="39" t="n">
        <f aca="false">SUM(K704:R704)</f>
        <v>0</v>
      </c>
      <c r="Y704" s="42"/>
    </row>
    <row r="705" customFormat="false" ht="17.25" hidden="false" customHeight="true" outlineLevel="0" collapsed="false">
      <c r="A705" s="28"/>
      <c r="B705" s="32" t="s">
        <v>29</v>
      </c>
      <c r="C705" s="28" t="s">
        <v>21</v>
      </c>
      <c r="D705" s="28" t="s">
        <v>19</v>
      </c>
      <c r="E705" s="29" t="s">
        <v>19</v>
      </c>
      <c r="F705" s="29" t="s">
        <v>19</v>
      </c>
      <c r="G705" s="29" t="s">
        <v>19</v>
      </c>
      <c r="H705" s="29" t="s">
        <v>19</v>
      </c>
      <c r="I705" s="29" t="s">
        <v>19</v>
      </c>
      <c r="J705" s="29" t="s">
        <v>19</v>
      </c>
      <c r="K705" s="126" t="n">
        <v>3439.6</v>
      </c>
      <c r="L705" s="126" t="n">
        <v>5322.538</v>
      </c>
      <c r="M705" s="34" t="s">
        <v>19</v>
      </c>
      <c r="N705" s="126" t="s">
        <v>19</v>
      </c>
      <c r="O705" s="126" t="s">
        <v>19</v>
      </c>
      <c r="P705" s="126" t="s">
        <v>19</v>
      </c>
      <c r="Q705" s="126" t="s">
        <v>19</v>
      </c>
      <c r="R705" s="29" t="s">
        <v>19</v>
      </c>
      <c r="S705" s="29" t="s">
        <v>19</v>
      </c>
      <c r="T705" s="29" t="s">
        <v>19</v>
      </c>
      <c r="U705" s="29" t="s">
        <v>19</v>
      </c>
      <c r="V705" s="39" t="n">
        <f aca="false">SUM(K705:R705)</f>
        <v>8762.138</v>
      </c>
      <c r="Y705" s="42"/>
    </row>
    <row r="706" customFormat="false" ht="79.5" hidden="false" customHeight="true" outlineLevel="0" collapsed="false">
      <c r="A706" s="28" t="s">
        <v>714</v>
      </c>
      <c r="B706" s="45" t="s">
        <v>715</v>
      </c>
      <c r="C706" s="29" t="s">
        <v>19</v>
      </c>
      <c r="D706" s="29" t="s">
        <v>19</v>
      </c>
      <c r="E706" s="29" t="s">
        <v>19</v>
      </c>
      <c r="F706" s="29" t="s">
        <v>548</v>
      </c>
      <c r="G706" s="28" t="s">
        <v>24</v>
      </c>
      <c r="H706" s="29" t="s">
        <v>19</v>
      </c>
      <c r="I706" s="29" t="s">
        <v>19</v>
      </c>
      <c r="J706" s="29" t="s">
        <v>19</v>
      </c>
      <c r="K706" s="29" t="s">
        <v>19</v>
      </c>
      <c r="L706" s="29" t="s">
        <v>19</v>
      </c>
      <c r="M706" s="34" t="s">
        <v>19</v>
      </c>
      <c r="N706" s="29" t="s">
        <v>19</v>
      </c>
      <c r="O706" s="29" t="s">
        <v>19</v>
      </c>
      <c r="P706" s="29" t="s">
        <v>19</v>
      </c>
      <c r="Q706" s="29" t="s">
        <v>19</v>
      </c>
      <c r="R706" s="29" t="s">
        <v>19</v>
      </c>
      <c r="S706" s="29" t="s">
        <v>19</v>
      </c>
      <c r="T706" s="29" t="s">
        <v>19</v>
      </c>
      <c r="U706" s="29" t="s">
        <v>19</v>
      </c>
      <c r="V706" s="39" t="n">
        <f aca="false">SUM(K706:R706)</f>
        <v>0</v>
      </c>
      <c r="Y706" s="42"/>
    </row>
    <row r="707" customFormat="false" ht="35.25" hidden="false" customHeight="true" outlineLevel="0" collapsed="false">
      <c r="A707" s="28"/>
      <c r="B707" s="45" t="s">
        <v>20</v>
      </c>
      <c r="C707" s="28" t="s">
        <v>21</v>
      </c>
      <c r="D707" s="28" t="s">
        <v>19</v>
      </c>
      <c r="E707" s="29" t="s">
        <v>19</v>
      </c>
      <c r="F707" s="29" t="s">
        <v>19</v>
      </c>
      <c r="G707" s="28" t="s">
        <v>19</v>
      </c>
      <c r="H707" s="29" t="s">
        <v>19</v>
      </c>
      <c r="I707" s="29" t="s">
        <v>19</v>
      </c>
      <c r="J707" s="29" t="s">
        <v>19</v>
      </c>
      <c r="K707" s="126" t="n">
        <v>3881.2</v>
      </c>
      <c r="L707" s="126" t="n">
        <v>3881.2</v>
      </c>
      <c r="M707" s="34" t="s">
        <v>19</v>
      </c>
      <c r="N707" s="126" t="s">
        <v>19</v>
      </c>
      <c r="O707" s="126" t="s">
        <v>19</v>
      </c>
      <c r="P707" s="126" t="s">
        <v>19</v>
      </c>
      <c r="Q707" s="126" t="s">
        <v>19</v>
      </c>
      <c r="R707" s="29" t="s">
        <v>19</v>
      </c>
      <c r="S707" s="29" t="s">
        <v>19</v>
      </c>
      <c r="T707" s="29" t="s">
        <v>19</v>
      </c>
      <c r="U707" s="29" t="s">
        <v>19</v>
      </c>
      <c r="V707" s="39" t="n">
        <f aca="false">SUM(K707:R707)</f>
        <v>7762.4</v>
      </c>
      <c r="Y707" s="42"/>
    </row>
    <row r="708" customFormat="false" ht="34.9" hidden="false" customHeight="true" outlineLevel="0" collapsed="false">
      <c r="A708" s="28"/>
      <c r="B708" s="45" t="s">
        <v>27</v>
      </c>
      <c r="C708" s="28"/>
      <c r="D708" s="28"/>
      <c r="E708" s="29"/>
      <c r="F708" s="29"/>
      <c r="G708" s="29"/>
      <c r="H708" s="29"/>
      <c r="I708" s="29"/>
      <c r="J708" s="29"/>
      <c r="K708" s="126"/>
      <c r="L708" s="126"/>
      <c r="M708" s="46"/>
      <c r="N708" s="33"/>
      <c r="O708" s="33"/>
      <c r="P708" s="33"/>
      <c r="Q708" s="29"/>
      <c r="R708" s="29"/>
      <c r="S708" s="29"/>
      <c r="T708" s="29"/>
      <c r="U708" s="29"/>
      <c r="V708" s="39" t="n">
        <f aca="false">SUM(K708:R708)</f>
        <v>0</v>
      </c>
      <c r="Y708" s="42"/>
    </row>
    <row r="709" customFormat="false" ht="22.15" hidden="false" customHeight="true" outlineLevel="0" collapsed="false">
      <c r="A709" s="28"/>
      <c r="B709" s="32" t="s">
        <v>29</v>
      </c>
      <c r="C709" s="28" t="s">
        <v>21</v>
      </c>
      <c r="D709" s="28" t="s">
        <v>19</v>
      </c>
      <c r="E709" s="29" t="s">
        <v>19</v>
      </c>
      <c r="F709" s="29" t="s">
        <v>19</v>
      </c>
      <c r="G709" s="29" t="s">
        <v>19</v>
      </c>
      <c r="H709" s="29" t="s">
        <v>19</v>
      </c>
      <c r="I709" s="29" t="s">
        <v>19</v>
      </c>
      <c r="J709" s="29" t="s">
        <v>19</v>
      </c>
      <c r="K709" s="126" t="n">
        <v>1120</v>
      </c>
      <c r="L709" s="126" t="n">
        <v>862.61</v>
      </c>
      <c r="M709" s="34" t="s">
        <v>19</v>
      </c>
      <c r="N709" s="126" t="s">
        <v>19</v>
      </c>
      <c r="O709" s="126" t="s">
        <v>19</v>
      </c>
      <c r="P709" s="126" t="s">
        <v>19</v>
      </c>
      <c r="Q709" s="126" t="s">
        <v>19</v>
      </c>
      <c r="R709" s="29" t="s">
        <v>19</v>
      </c>
      <c r="S709" s="29" t="s">
        <v>19</v>
      </c>
      <c r="T709" s="29" t="s">
        <v>19</v>
      </c>
      <c r="U709" s="29" t="s">
        <v>19</v>
      </c>
      <c r="V709" s="39" t="n">
        <f aca="false">SUM(K709:R709)</f>
        <v>1982.61</v>
      </c>
      <c r="Y709" s="42"/>
    </row>
    <row r="710" customFormat="false" ht="156.75" hidden="false" customHeight="true" outlineLevel="0" collapsed="false">
      <c r="A710" s="74" t="s">
        <v>716</v>
      </c>
      <c r="B710" s="47" t="s">
        <v>717</v>
      </c>
      <c r="C710" s="29" t="s">
        <v>19</v>
      </c>
      <c r="D710" s="29" t="n">
        <v>0.2</v>
      </c>
      <c r="E710" s="29" t="s">
        <v>19</v>
      </c>
      <c r="F710" s="29" t="s">
        <v>548</v>
      </c>
      <c r="G710" s="28" t="s">
        <v>718</v>
      </c>
      <c r="H710" s="29" t="s">
        <v>19</v>
      </c>
      <c r="I710" s="29" t="s">
        <v>19</v>
      </c>
      <c r="J710" s="29" t="s">
        <v>19</v>
      </c>
      <c r="K710" s="29" t="s">
        <v>19</v>
      </c>
      <c r="L710" s="29" t="s">
        <v>19</v>
      </c>
      <c r="M710" s="151" t="s">
        <v>19</v>
      </c>
      <c r="N710" s="29" t="s">
        <v>19</v>
      </c>
      <c r="O710" s="29" t="s">
        <v>19</v>
      </c>
      <c r="P710" s="29" t="s">
        <v>19</v>
      </c>
      <c r="Q710" s="29" t="s">
        <v>19</v>
      </c>
      <c r="R710" s="29" t="s">
        <v>19</v>
      </c>
      <c r="S710" s="29" t="s">
        <v>19</v>
      </c>
      <c r="T710" s="29" t="s">
        <v>19</v>
      </c>
      <c r="U710" s="29" t="s">
        <v>19</v>
      </c>
      <c r="V710" s="34" t="s">
        <v>19</v>
      </c>
      <c r="Y710" s="42"/>
    </row>
    <row r="711" s="54" customFormat="true" ht="36" hidden="false" customHeight="true" outlineLevel="0" collapsed="false">
      <c r="A711" s="74"/>
      <c r="B711" s="137" t="s">
        <v>20</v>
      </c>
      <c r="C711" s="51" t="s">
        <v>21</v>
      </c>
      <c r="D711" s="51" t="s">
        <v>19</v>
      </c>
      <c r="E711" s="49" t="s">
        <v>19</v>
      </c>
      <c r="F711" s="49" t="s">
        <v>19</v>
      </c>
      <c r="G711" s="51" t="s">
        <v>19</v>
      </c>
      <c r="H711" s="49" t="s">
        <v>19</v>
      </c>
      <c r="I711" s="49" t="s">
        <v>19</v>
      </c>
      <c r="J711" s="49" t="s">
        <v>19</v>
      </c>
      <c r="K711" s="153" t="n">
        <f aca="false">K721+K725+K716</f>
        <v>9916.5</v>
      </c>
      <c r="L711" s="153" t="n">
        <f aca="false">L721+L725+L716</f>
        <v>9916.5</v>
      </c>
      <c r="M711" s="50" t="s">
        <v>19</v>
      </c>
      <c r="N711" s="154" t="s">
        <v>19</v>
      </c>
      <c r="O711" s="154" t="s">
        <v>19</v>
      </c>
      <c r="P711" s="154" t="s">
        <v>19</v>
      </c>
      <c r="Q711" s="154" t="s">
        <v>19</v>
      </c>
      <c r="R711" s="29" t="s">
        <v>19</v>
      </c>
      <c r="S711" s="29" t="s">
        <v>19</v>
      </c>
      <c r="T711" s="29" t="s">
        <v>19</v>
      </c>
      <c r="U711" s="29" t="s">
        <v>19</v>
      </c>
      <c r="V711" s="39" t="n">
        <f aca="false">SUM(K711:R711)</f>
        <v>19833</v>
      </c>
      <c r="Y711" s="42"/>
    </row>
    <row r="712" customFormat="false" ht="34.9" hidden="false" customHeight="true" outlineLevel="0" collapsed="false">
      <c r="A712" s="74"/>
      <c r="B712" s="45" t="s">
        <v>27</v>
      </c>
      <c r="C712" s="28"/>
      <c r="D712" s="28"/>
      <c r="E712" s="29"/>
      <c r="F712" s="29"/>
      <c r="G712" s="28"/>
      <c r="H712" s="29"/>
      <c r="I712" s="29"/>
      <c r="J712" s="29"/>
      <c r="K712" s="33"/>
      <c r="L712" s="33"/>
      <c r="M712" s="149"/>
      <c r="N712" s="33"/>
      <c r="O712" s="33"/>
      <c r="P712" s="33"/>
      <c r="Q712" s="29" t="s">
        <v>19</v>
      </c>
      <c r="R712" s="29" t="s">
        <v>19</v>
      </c>
      <c r="S712" s="29" t="s">
        <v>19</v>
      </c>
      <c r="T712" s="29" t="s">
        <v>19</v>
      </c>
      <c r="U712" s="29" t="s">
        <v>19</v>
      </c>
      <c r="V712" s="39" t="n">
        <f aca="false">SUM(K712:R712)</f>
        <v>0</v>
      </c>
      <c r="Y712" s="42"/>
    </row>
    <row r="713" customFormat="false" ht="17.25" hidden="false" customHeight="true" outlineLevel="0" collapsed="false">
      <c r="A713" s="74"/>
      <c r="B713" s="32" t="s">
        <v>29</v>
      </c>
      <c r="C713" s="28" t="s">
        <v>21</v>
      </c>
      <c r="D713" s="28" t="s">
        <v>19</v>
      </c>
      <c r="E713" s="29" t="s">
        <v>19</v>
      </c>
      <c r="F713" s="29" t="s">
        <v>19</v>
      </c>
      <c r="G713" s="29" t="s">
        <v>19</v>
      </c>
      <c r="H713" s="29" t="s">
        <v>19</v>
      </c>
      <c r="I713" s="29" t="s">
        <v>19</v>
      </c>
      <c r="J713" s="29" t="s">
        <v>19</v>
      </c>
      <c r="K713" s="29" t="n">
        <f aca="false">K718+K723+K727</f>
        <v>5363.07</v>
      </c>
      <c r="L713" s="29" t="n">
        <f aca="false">L718+L723+L727</f>
        <v>4668.38</v>
      </c>
      <c r="M713" s="34" t="s">
        <v>19</v>
      </c>
      <c r="N713" s="126" t="s">
        <v>19</v>
      </c>
      <c r="O713" s="126" t="s">
        <v>19</v>
      </c>
      <c r="P713" s="126" t="s">
        <v>19</v>
      </c>
      <c r="Q713" s="29" t="s">
        <v>19</v>
      </c>
      <c r="R713" s="29" t="s">
        <v>19</v>
      </c>
      <c r="S713" s="29" t="s">
        <v>19</v>
      </c>
      <c r="T713" s="29" t="s">
        <v>19</v>
      </c>
      <c r="U713" s="29" t="s">
        <v>19</v>
      </c>
      <c r="V713" s="39" t="n">
        <f aca="false">SUM(K713:R713)</f>
        <v>10031.45</v>
      </c>
      <c r="Y713" s="42"/>
    </row>
    <row r="714" customFormat="false" ht="131.25" hidden="false" customHeight="true" outlineLevel="0" collapsed="false">
      <c r="A714" s="32" t="s">
        <v>719</v>
      </c>
      <c r="B714" s="32" t="s">
        <v>720</v>
      </c>
      <c r="C714" s="28" t="s">
        <v>34</v>
      </c>
      <c r="D714" s="28"/>
      <c r="E714" s="28" t="s">
        <v>721</v>
      </c>
      <c r="F714" s="29" t="s">
        <v>19</v>
      </c>
      <c r="G714" s="29" t="s">
        <v>19</v>
      </c>
      <c r="H714" s="29" t="s">
        <v>19</v>
      </c>
      <c r="I714" s="29" t="s">
        <v>19</v>
      </c>
      <c r="J714" s="29" t="s">
        <v>19</v>
      </c>
      <c r="K714" s="101" t="n">
        <v>36</v>
      </c>
      <c r="L714" s="101" t="n">
        <v>39</v>
      </c>
      <c r="M714" s="34" t="s">
        <v>19</v>
      </c>
      <c r="N714" s="29" t="s">
        <v>19</v>
      </c>
      <c r="O714" s="29" t="s">
        <v>19</v>
      </c>
      <c r="P714" s="29" t="s">
        <v>19</v>
      </c>
      <c r="Q714" s="34" t="s">
        <v>19</v>
      </c>
      <c r="R714" s="29" t="s">
        <v>19</v>
      </c>
      <c r="S714" s="29" t="s">
        <v>19</v>
      </c>
      <c r="T714" s="29" t="s">
        <v>19</v>
      </c>
      <c r="U714" s="29" t="s">
        <v>19</v>
      </c>
      <c r="V714" s="34" t="s">
        <v>19</v>
      </c>
      <c r="Y714" s="42"/>
    </row>
    <row r="715" customFormat="false" ht="396" hidden="false" customHeight="true" outlineLevel="0" collapsed="false">
      <c r="A715" s="28" t="s">
        <v>722</v>
      </c>
      <c r="B715" s="45" t="s">
        <v>723</v>
      </c>
      <c r="C715" s="29" t="s">
        <v>19</v>
      </c>
      <c r="D715" s="29" t="s">
        <v>19</v>
      </c>
      <c r="E715" s="29" t="s">
        <v>19</v>
      </c>
      <c r="F715" s="29" t="s">
        <v>548</v>
      </c>
      <c r="G715" s="28" t="s">
        <v>724</v>
      </c>
      <c r="H715" s="29" t="s">
        <v>19</v>
      </c>
      <c r="I715" s="29" t="s">
        <v>19</v>
      </c>
      <c r="J715" s="29" t="s">
        <v>19</v>
      </c>
      <c r="K715" s="29" t="s">
        <v>19</v>
      </c>
      <c r="L715" s="29" t="s">
        <v>19</v>
      </c>
      <c r="M715" s="34" t="s">
        <v>19</v>
      </c>
      <c r="N715" s="29" t="s">
        <v>19</v>
      </c>
      <c r="O715" s="29" t="s">
        <v>19</v>
      </c>
      <c r="P715" s="29" t="s">
        <v>19</v>
      </c>
      <c r="Q715" s="29" t="s">
        <v>19</v>
      </c>
      <c r="R715" s="29" t="s">
        <v>19</v>
      </c>
      <c r="S715" s="29" t="s">
        <v>19</v>
      </c>
      <c r="T715" s="29" t="s">
        <v>19</v>
      </c>
      <c r="U715" s="29" t="s">
        <v>19</v>
      </c>
      <c r="V715" s="34" t="s">
        <v>19</v>
      </c>
      <c r="Y715" s="42"/>
    </row>
    <row r="716" customFormat="false" ht="37.5" hidden="false" customHeight="true" outlineLevel="0" collapsed="false">
      <c r="A716" s="28"/>
      <c r="B716" s="123" t="s">
        <v>20</v>
      </c>
      <c r="C716" s="28" t="s">
        <v>21</v>
      </c>
      <c r="D716" s="28" t="s">
        <v>19</v>
      </c>
      <c r="E716" s="29" t="s">
        <v>19</v>
      </c>
      <c r="F716" s="29" t="s">
        <v>19</v>
      </c>
      <c r="G716" s="28" t="s">
        <v>19</v>
      </c>
      <c r="H716" s="99" t="s">
        <v>725</v>
      </c>
      <c r="I716" s="99" t="s">
        <v>571</v>
      </c>
      <c r="J716" s="99" t="s">
        <v>572</v>
      </c>
      <c r="K716" s="34" t="n">
        <v>5910.2</v>
      </c>
      <c r="L716" s="34" t="n">
        <v>5910.2</v>
      </c>
      <c r="M716" s="34" t="s">
        <v>19</v>
      </c>
      <c r="N716" s="34" t="s">
        <v>19</v>
      </c>
      <c r="O716" s="34" t="s">
        <v>19</v>
      </c>
      <c r="P716" s="34" t="s">
        <v>19</v>
      </c>
      <c r="Q716" s="29" t="s">
        <v>19</v>
      </c>
      <c r="R716" s="29" t="s">
        <v>19</v>
      </c>
      <c r="S716" s="29" t="s">
        <v>19</v>
      </c>
      <c r="T716" s="29" t="s">
        <v>19</v>
      </c>
      <c r="U716" s="29" t="s">
        <v>19</v>
      </c>
      <c r="V716" s="39" t="n">
        <f aca="false">SUM(K716:R716)</f>
        <v>11820.4</v>
      </c>
      <c r="Y716" s="42"/>
    </row>
    <row r="717" customFormat="false" ht="36" hidden="false" customHeight="true" outlineLevel="0" collapsed="false">
      <c r="A717" s="28"/>
      <c r="B717" s="45" t="s">
        <v>27</v>
      </c>
      <c r="C717" s="28"/>
      <c r="D717" s="28"/>
      <c r="E717" s="29"/>
      <c r="F717" s="29"/>
      <c r="G717" s="29"/>
      <c r="H717" s="29"/>
      <c r="I717" s="29"/>
      <c r="J717" s="29"/>
      <c r="K717" s="33"/>
      <c r="L717" s="33"/>
      <c r="M717" s="46"/>
      <c r="N717" s="33"/>
      <c r="O717" s="33"/>
      <c r="P717" s="33"/>
      <c r="Q717" s="29" t="s">
        <v>19</v>
      </c>
      <c r="R717" s="29" t="s">
        <v>19</v>
      </c>
      <c r="S717" s="29" t="s">
        <v>19</v>
      </c>
      <c r="T717" s="29" t="s">
        <v>19</v>
      </c>
      <c r="U717" s="29" t="s">
        <v>19</v>
      </c>
      <c r="V717" s="39" t="n">
        <f aca="false">SUM(K717:R717)</f>
        <v>0</v>
      </c>
      <c r="Y717" s="42"/>
    </row>
    <row r="718" customFormat="false" ht="17.25" hidden="false" customHeight="true" outlineLevel="0" collapsed="false">
      <c r="A718" s="28"/>
      <c r="B718" s="32" t="s">
        <v>29</v>
      </c>
      <c r="C718" s="28" t="s">
        <v>21</v>
      </c>
      <c r="D718" s="28" t="s">
        <v>19</v>
      </c>
      <c r="E718" s="29" t="s">
        <v>19</v>
      </c>
      <c r="F718" s="29" t="s">
        <v>19</v>
      </c>
      <c r="G718" s="29" t="s">
        <v>19</v>
      </c>
      <c r="H718" s="29" t="s">
        <v>19</v>
      </c>
      <c r="I718" s="29" t="s">
        <v>19</v>
      </c>
      <c r="J718" s="29" t="s">
        <v>19</v>
      </c>
      <c r="K718" s="34" t="n">
        <v>3975.8</v>
      </c>
      <c r="L718" s="34" t="n">
        <v>4047.8</v>
      </c>
      <c r="M718" s="34" t="s">
        <v>19</v>
      </c>
      <c r="N718" s="29" t="s">
        <v>19</v>
      </c>
      <c r="O718" s="29" t="s">
        <v>19</v>
      </c>
      <c r="P718" s="29" t="s">
        <v>19</v>
      </c>
      <c r="Q718" s="29" t="s">
        <v>19</v>
      </c>
      <c r="R718" s="29" t="s">
        <v>19</v>
      </c>
      <c r="S718" s="29" t="s">
        <v>19</v>
      </c>
      <c r="T718" s="29" t="s">
        <v>19</v>
      </c>
      <c r="U718" s="29" t="s">
        <v>19</v>
      </c>
      <c r="V718" s="39" t="n">
        <f aca="false">SUM(K718:R718)</f>
        <v>8023.6</v>
      </c>
      <c r="Y718" s="42"/>
    </row>
    <row r="719" customFormat="false" ht="64.5" hidden="false" customHeight="true" outlineLevel="0" collapsed="false">
      <c r="A719" s="32" t="s">
        <v>726</v>
      </c>
      <c r="B719" s="32" t="s">
        <v>727</v>
      </c>
      <c r="C719" s="28" t="s">
        <v>728</v>
      </c>
      <c r="D719" s="28" t="s">
        <v>19</v>
      </c>
      <c r="E719" s="28" t="s">
        <v>182</v>
      </c>
      <c r="F719" s="29"/>
      <c r="G719" s="29"/>
      <c r="H719" s="29" t="s">
        <v>19</v>
      </c>
      <c r="I719" s="29" t="s">
        <v>19</v>
      </c>
      <c r="J719" s="29" t="s">
        <v>19</v>
      </c>
      <c r="K719" s="155" t="n">
        <v>16</v>
      </c>
      <c r="L719" s="28" t="n">
        <v>24</v>
      </c>
      <c r="M719" s="34" t="s">
        <v>19</v>
      </c>
      <c r="N719" s="29" t="s">
        <v>19</v>
      </c>
      <c r="O719" s="29" t="s">
        <v>19</v>
      </c>
      <c r="P719" s="29" t="s">
        <v>19</v>
      </c>
      <c r="Q719" s="126" t="s">
        <v>19</v>
      </c>
      <c r="R719" s="29" t="s">
        <v>19</v>
      </c>
      <c r="S719" s="29" t="s">
        <v>19</v>
      </c>
      <c r="T719" s="29" t="s">
        <v>19</v>
      </c>
      <c r="U719" s="29" t="s">
        <v>19</v>
      </c>
      <c r="V719" s="34" t="s">
        <v>19</v>
      </c>
      <c r="Y719" s="42"/>
    </row>
    <row r="720" customFormat="false" ht="118.5" hidden="false" customHeight="true" outlineLevel="0" collapsed="false">
      <c r="A720" s="28" t="s">
        <v>729</v>
      </c>
      <c r="B720" s="45" t="s">
        <v>730</v>
      </c>
      <c r="C720" s="29" t="s">
        <v>19</v>
      </c>
      <c r="D720" s="29" t="s">
        <v>19</v>
      </c>
      <c r="E720" s="29" t="s">
        <v>19</v>
      </c>
      <c r="F720" s="29" t="s">
        <v>548</v>
      </c>
      <c r="G720" s="28" t="s">
        <v>731</v>
      </c>
      <c r="H720" s="29" t="s">
        <v>19</v>
      </c>
      <c r="I720" s="29" t="s">
        <v>19</v>
      </c>
      <c r="J720" s="29" t="s">
        <v>19</v>
      </c>
      <c r="K720" s="29" t="s">
        <v>19</v>
      </c>
      <c r="L720" s="29" t="s">
        <v>19</v>
      </c>
      <c r="M720" s="34" t="s">
        <v>19</v>
      </c>
      <c r="N720" s="29" t="s">
        <v>19</v>
      </c>
      <c r="O720" s="29" t="s">
        <v>19</v>
      </c>
      <c r="P720" s="29" t="s">
        <v>19</v>
      </c>
      <c r="Q720" s="29" t="s">
        <v>19</v>
      </c>
      <c r="R720" s="29" t="s">
        <v>19</v>
      </c>
      <c r="S720" s="29" t="s">
        <v>19</v>
      </c>
      <c r="T720" s="29" t="s">
        <v>19</v>
      </c>
      <c r="U720" s="29" t="s">
        <v>19</v>
      </c>
      <c r="V720" s="39" t="n">
        <f aca="false">SUM(K720:R720)</f>
        <v>0</v>
      </c>
      <c r="Y720" s="42"/>
    </row>
    <row r="721" customFormat="false" ht="32.25" hidden="false" customHeight="true" outlineLevel="0" collapsed="false">
      <c r="A721" s="28"/>
      <c r="B721" s="45" t="s">
        <v>20</v>
      </c>
      <c r="C721" s="28" t="s">
        <v>59</v>
      </c>
      <c r="D721" s="28" t="s">
        <v>19</v>
      </c>
      <c r="E721" s="29" t="s">
        <v>19</v>
      </c>
      <c r="F721" s="29" t="s">
        <v>19</v>
      </c>
      <c r="G721" s="28" t="s">
        <v>19</v>
      </c>
      <c r="H721" s="29"/>
      <c r="I721" s="29"/>
      <c r="J721" s="29"/>
      <c r="K721" s="126" t="n">
        <v>4006.3</v>
      </c>
      <c r="L721" s="126" t="n">
        <v>4006.3</v>
      </c>
      <c r="M721" s="34" t="s">
        <v>19</v>
      </c>
      <c r="N721" s="126" t="s">
        <v>19</v>
      </c>
      <c r="O721" s="126" t="s">
        <v>19</v>
      </c>
      <c r="P721" s="126" t="s">
        <v>19</v>
      </c>
      <c r="Q721" s="126" t="s">
        <v>19</v>
      </c>
      <c r="R721" s="29" t="s">
        <v>19</v>
      </c>
      <c r="S721" s="29" t="s">
        <v>19</v>
      </c>
      <c r="T721" s="29" t="s">
        <v>19</v>
      </c>
      <c r="U721" s="29" t="s">
        <v>19</v>
      </c>
      <c r="V721" s="39" t="n">
        <f aca="false">SUM(K721:R721)</f>
        <v>8012.6</v>
      </c>
      <c r="Y721" s="42"/>
    </row>
    <row r="722" customFormat="false" ht="32.45" hidden="false" customHeight="true" outlineLevel="0" collapsed="false">
      <c r="A722" s="28"/>
      <c r="B722" s="45" t="s">
        <v>27</v>
      </c>
      <c r="C722" s="28"/>
      <c r="D722" s="28"/>
      <c r="E722" s="29"/>
      <c r="F722" s="29"/>
      <c r="G722" s="29"/>
      <c r="H722" s="29"/>
      <c r="I722" s="29"/>
      <c r="J722" s="29"/>
      <c r="K722" s="29"/>
      <c r="L722" s="29"/>
      <c r="M722" s="46"/>
      <c r="N722" s="33"/>
      <c r="O722" s="33"/>
      <c r="P722" s="33"/>
      <c r="Q722" s="29" t="s">
        <v>19</v>
      </c>
      <c r="R722" s="29" t="s">
        <v>19</v>
      </c>
      <c r="S722" s="29" t="s">
        <v>19</v>
      </c>
      <c r="T722" s="29" t="s">
        <v>19</v>
      </c>
      <c r="U722" s="29" t="s">
        <v>19</v>
      </c>
      <c r="V722" s="39" t="n">
        <f aca="false">SUM(K722:R722)</f>
        <v>0</v>
      </c>
      <c r="Y722" s="42"/>
    </row>
    <row r="723" customFormat="false" ht="18.75" hidden="false" customHeight="true" outlineLevel="0" collapsed="false">
      <c r="A723" s="28"/>
      <c r="B723" s="32" t="s">
        <v>29</v>
      </c>
      <c r="C723" s="28" t="s">
        <v>59</v>
      </c>
      <c r="D723" s="28" t="s">
        <v>19</v>
      </c>
      <c r="E723" s="29" t="s">
        <v>19</v>
      </c>
      <c r="F723" s="29" t="s">
        <v>19</v>
      </c>
      <c r="G723" s="29" t="s">
        <v>19</v>
      </c>
      <c r="H723" s="29" t="s">
        <v>19</v>
      </c>
      <c r="I723" s="29" t="s">
        <v>19</v>
      </c>
      <c r="J723" s="29" t="s">
        <v>19</v>
      </c>
      <c r="K723" s="126" t="n">
        <v>1387.27</v>
      </c>
      <c r="L723" s="126" t="n">
        <v>620.58</v>
      </c>
      <c r="M723" s="34" t="s">
        <v>19</v>
      </c>
      <c r="N723" s="126" t="s">
        <v>19</v>
      </c>
      <c r="O723" s="126" t="s">
        <v>19</v>
      </c>
      <c r="P723" s="126" t="s">
        <v>19</v>
      </c>
      <c r="Q723" s="126" t="s">
        <v>19</v>
      </c>
      <c r="R723" s="29" t="s">
        <v>19</v>
      </c>
      <c r="S723" s="29" t="s">
        <v>19</v>
      </c>
      <c r="T723" s="29" t="s">
        <v>19</v>
      </c>
      <c r="U723" s="29" t="s">
        <v>19</v>
      </c>
      <c r="V723" s="39" t="n">
        <f aca="false">SUM(K723:R723)</f>
        <v>2007.85</v>
      </c>
      <c r="Y723" s="42"/>
    </row>
    <row r="724" customFormat="false" ht="203.25" hidden="false" customHeight="true" outlineLevel="0" collapsed="false">
      <c r="A724" s="28" t="s">
        <v>732</v>
      </c>
      <c r="B724" s="32" t="s">
        <v>733</v>
      </c>
      <c r="C724" s="29" t="s">
        <v>19</v>
      </c>
      <c r="D724" s="29" t="s">
        <v>19</v>
      </c>
      <c r="E724" s="29" t="s">
        <v>19</v>
      </c>
      <c r="F724" s="29" t="s">
        <v>734</v>
      </c>
      <c r="G724" s="28" t="s">
        <v>735</v>
      </c>
      <c r="H724" s="29"/>
      <c r="I724" s="29"/>
      <c r="J724" s="29"/>
      <c r="K724" s="126"/>
      <c r="L724" s="126"/>
      <c r="M724" s="151"/>
      <c r="N724" s="126"/>
      <c r="O724" s="126"/>
      <c r="P724" s="126"/>
      <c r="Q724" s="126"/>
      <c r="R724" s="29" t="s">
        <v>19</v>
      </c>
      <c r="S724" s="29" t="s">
        <v>19</v>
      </c>
      <c r="T724" s="29" t="s">
        <v>19</v>
      </c>
      <c r="U724" s="29" t="s">
        <v>19</v>
      </c>
      <c r="V724" s="39" t="n">
        <f aca="false">SUM(K724:R724)</f>
        <v>0</v>
      </c>
      <c r="Y724" s="42"/>
    </row>
    <row r="725" customFormat="false" ht="30" hidden="false" customHeight="true" outlineLevel="0" collapsed="false">
      <c r="A725" s="28"/>
      <c r="B725" s="45" t="s">
        <v>20</v>
      </c>
      <c r="C725" s="28" t="s">
        <v>59</v>
      </c>
      <c r="D725" s="28" t="s">
        <v>19</v>
      </c>
      <c r="E725" s="29" t="s">
        <v>19</v>
      </c>
      <c r="F725" s="29" t="s">
        <v>19</v>
      </c>
      <c r="G725" s="29" t="s">
        <v>19</v>
      </c>
      <c r="H725" s="29" t="s">
        <v>19</v>
      </c>
      <c r="I725" s="29" t="s">
        <v>19</v>
      </c>
      <c r="J725" s="29" t="s">
        <v>19</v>
      </c>
      <c r="K725" s="126" t="n">
        <v>0</v>
      </c>
      <c r="L725" s="126" t="n">
        <v>0</v>
      </c>
      <c r="M725" s="34" t="s">
        <v>19</v>
      </c>
      <c r="N725" s="34" t="s">
        <v>19</v>
      </c>
      <c r="O725" s="34" t="s">
        <v>19</v>
      </c>
      <c r="P725" s="34" t="s">
        <v>19</v>
      </c>
      <c r="Q725" s="34" t="s">
        <v>19</v>
      </c>
      <c r="R725" s="29" t="s">
        <v>19</v>
      </c>
      <c r="S725" s="29" t="s">
        <v>19</v>
      </c>
      <c r="T725" s="29" t="s">
        <v>19</v>
      </c>
      <c r="U725" s="29" t="s">
        <v>19</v>
      </c>
      <c r="V725" s="39" t="n">
        <f aca="false">SUM(K725:R725)</f>
        <v>0</v>
      </c>
      <c r="Y725" s="42"/>
    </row>
    <row r="726" customFormat="false" ht="18.75" hidden="false" customHeight="true" outlineLevel="0" collapsed="false">
      <c r="A726" s="28"/>
      <c r="B726" s="45" t="s">
        <v>27</v>
      </c>
      <c r="C726" s="28"/>
      <c r="D726" s="28"/>
      <c r="E726" s="29"/>
      <c r="F726" s="29"/>
      <c r="G726" s="29"/>
      <c r="H726" s="29"/>
      <c r="I726" s="29"/>
      <c r="J726" s="29"/>
      <c r="K726" s="126"/>
      <c r="L726" s="126"/>
      <c r="M726" s="151"/>
      <c r="N726" s="126"/>
      <c r="O726" s="126"/>
      <c r="P726" s="126"/>
      <c r="Q726" s="126"/>
      <c r="R726" s="29" t="s">
        <v>19</v>
      </c>
      <c r="S726" s="29" t="s">
        <v>19</v>
      </c>
      <c r="T726" s="29" t="s">
        <v>19</v>
      </c>
      <c r="U726" s="29" t="s">
        <v>19</v>
      </c>
      <c r="V726" s="39" t="n">
        <f aca="false">SUM(K726:R726)</f>
        <v>0</v>
      </c>
      <c r="Y726" s="42"/>
    </row>
    <row r="727" customFormat="false" ht="18.75" hidden="false" customHeight="true" outlineLevel="0" collapsed="false">
      <c r="A727" s="28"/>
      <c r="B727" s="32" t="s">
        <v>29</v>
      </c>
      <c r="C727" s="28" t="s">
        <v>59</v>
      </c>
      <c r="D727" s="28" t="s">
        <v>19</v>
      </c>
      <c r="E727" s="29" t="s">
        <v>19</v>
      </c>
      <c r="F727" s="29" t="s">
        <v>19</v>
      </c>
      <c r="G727" s="29" t="s">
        <v>19</v>
      </c>
      <c r="H727" s="29" t="s">
        <v>19</v>
      </c>
      <c r="I727" s="29" t="s">
        <v>19</v>
      </c>
      <c r="J727" s="29" t="s">
        <v>19</v>
      </c>
      <c r="K727" s="126" t="n">
        <v>0</v>
      </c>
      <c r="L727" s="126" t="n">
        <v>0</v>
      </c>
      <c r="M727" s="34" t="s">
        <v>19</v>
      </c>
      <c r="N727" s="34" t="s">
        <v>19</v>
      </c>
      <c r="O727" s="34" t="s">
        <v>19</v>
      </c>
      <c r="P727" s="34" t="s">
        <v>19</v>
      </c>
      <c r="Q727" s="34" t="s">
        <v>19</v>
      </c>
      <c r="R727" s="29" t="s">
        <v>19</v>
      </c>
      <c r="S727" s="29" t="s">
        <v>19</v>
      </c>
      <c r="T727" s="29" t="s">
        <v>19</v>
      </c>
      <c r="U727" s="29" t="s">
        <v>19</v>
      </c>
      <c r="V727" s="39" t="n">
        <f aca="false">SUM(K727:R727)</f>
        <v>0</v>
      </c>
      <c r="Y727" s="42"/>
    </row>
    <row r="728" customFormat="false" ht="122.25" hidden="false" customHeight="true" outlineLevel="0" collapsed="false">
      <c r="A728" s="74" t="s">
        <v>736</v>
      </c>
      <c r="B728" s="47" t="s">
        <v>737</v>
      </c>
      <c r="C728" s="29" t="s">
        <v>19</v>
      </c>
      <c r="D728" s="29" t="n">
        <v>0.2</v>
      </c>
      <c r="E728" s="29" t="s">
        <v>19</v>
      </c>
      <c r="F728" s="29" t="s">
        <v>548</v>
      </c>
      <c r="G728" s="28" t="s">
        <v>738</v>
      </c>
      <c r="H728" s="29" t="s">
        <v>19</v>
      </c>
      <c r="I728" s="29" t="s">
        <v>19</v>
      </c>
      <c r="J728" s="29" t="s">
        <v>19</v>
      </c>
      <c r="K728" s="29" t="s">
        <v>19</v>
      </c>
      <c r="L728" s="29" t="s">
        <v>19</v>
      </c>
      <c r="M728" s="151" t="s">
        <v>19</v>
      </c>
      <c r="N728" s="29" t="s">
        <v>19</v>
      </c>
      <c r="O728" s="29" t="s">
        <v>19</v>
      </c>
      <c r="P728" s="29" t="s">
        <v>19</v>
      </c>
      <c r="Q728" s="33"/>
      <c r="R728" s="29" t="s">
        <v>19</v>
      </c>
      <c r="S728" s="29" t="s">
        <v>19</v>
      </c>
      <c r="T728" s="29" t="s">
        <v>19</v>
      </c>
      <c r="U728" s="29" t="s">
        <v>19</v>
      </c>
      <c r="V728" s="39" t="n">
        <f aca="false">SUM(K728:R728)</f>
        <v>0</v>
      </c>
      <c r="Y728" s="42"/>
    </row>
    <row r="729" customFormat="false" ht="36.75" hidden="false" customHeight="true" outlineLevel="0" collapsed="false">
      <c r="A729" s="74"/>
      <c r="B729" s="123" t="s">
        <v>20</v>
      </c>
      <c r="C729" s="28" t="s">
        <v>21</v>
      </c>
      <c r="D729" s="28" t="s">
        <v>19</v>
      </c>
      <c r="E729" s="29" t="s">
        <v>19</v>
      </c>
      <c r="F729" s="29" t="s">
        <v>19</v>
      </c>
      <c r="G729" s="28" t="s">
        <v>19</v>
      </c>
      <c r="H729" s="29" t="s">
        <v>19</v>
      </c>
      <c r="I729" s="29" t="s">
        <v>19</v>
      </c>
      <c r="J729" s="29" t="s">
        <v>19</v>
      </c>
      <c r="K729" s="126" t="n">
        <f aca="false">K734+K738+K746</f>
        <v>727</v>
      </c>
      <c r="L729" s="126" t="n">
        <f aca="false">L734+L738+L746</f>
        <v>777</v>
      </c>
      <c r="M729" s="34" t="s">
        <v>19</v>
      </c>
      <c r="N729" s="126" t="s">
        <v>19</v>
      </c>
      <c r="O729" s="126" t="s">
        <v>19</v>
      </c>
      <c r="P729" s="126" t="s">
        <v>19</v>
      </c>
      <c r="Q729" s="126" t="s">
        <v>19</v>
      </c>
      <c r="R729" s="29" t="s">
        <v>19</v>
      </c>
      <c r="S729" s="29" t="s">
        <v>19</v>
      </c>
      <c r="T729" s="29" t="s">
        <v>19</v>
      </c>
      <c r="U729" s="29" t="s">
        <v>19</v>
      </c>
      <c r="V729" s="39" t="n">
        <f aca="false">SUM(K729:R729)</f>
        <v>1504</v>
      </c>
      <c r="Y729" s="42"/>
    </row>
    <row r="730" customFormat="false" ht="33" hidden="false" customHeight="true" outlineLevel="0" collapsed="false">
      <c r="A730" s="74"/>
      <c r="B730" s="45" t="s">
        <v>27</v>
      </c>
      <c r="C730" s="28"/>
      <c r="D730" s="28"/>
      <c r="E730" s="29"/>
      <c r="F730" s="29"/>
      <c r="G730" s="28"/>
      <c r="H730" s="29"/>
      <c r="I730" s="29"/>
      <c r="J730" s="29"/>
      <c r="K730" s="156"/>
      <c r="L730" s="156"/>
      <c r="M730" s="149"/>
      <c r="N730" s="33"/>
      <c r="O730" s="33"/>
      <c r="P730" s="33"/>
      <c r="Q730" s="29"/>
      <c r="R730" s="29"/>
      <c r="S730" s="29"/>
      <c r="T730" s="29"/>
      <c r="U730" s="29"/>
      <c r="V730" s="39" t="n">
        <f aca="false">SUM(K730:R730)</f>
        <v>0</v>
      </c>
      <c r="Y730" s="42"/>
    </row>
    <row r="731" customFormat="false" ht="25.15" hidden="false" customHeight="true" outlineLevel="0" collapsed="false">
      <c r="A731" s="74"/>
      <c r="B731" s="32" t="s">
        <v>29</v>
      </c>
      <c r="C731" s="28" t="s">
        <v>21</v>
      </c>
      <c r="D731" s="28" t="s">
        <v>19</v>
      </c>
      <c r="E731" s="29" t="s">
        <v>19</v>
      </c>
      <c r="F731" s="29" t="s">
        <v>19</v>
      </c>
      <c r="G731" s="29" t="s">
        <v>19</v>
      </c>
      <c r="H731" s="29" t="s">
        <v>19</v>
      </c>
      <c r="I731" s="29" t="s">
        <v>19</v>
      </c>
      <c r="J731" s="29" t="s">
        <v>19</v>
      </c>
      <c r="K731" s="126" t="n">
        <f aca="false">K736+K740+K748</f>
        <v>0</v>
      </c>
      <c r="L731" s="126" t="n">
        <f aca="false">L736+L740+L748</f>
        <v>0</v>
      </c>
      <c r="M731" s="34" t="s">
        <v>19</v>
      </c>
      <c r="N731" s="126" t="s">
        <v>19</v>
      </c>
      <c r="O731" s="126" t="s">
        <v>19</v>
      </c>
      <c r="P731" s="126" t="s">
        <v>19</v>
      </c>
      <c r="Q731" s="29" t="s">
        <v>19</v>
      </c>
      <c r="R731" s="29" t="s">
        <v>19</v>
      </c>
      <c r="S731" s="29" t="s">
        <v>19</v>
      </c>
      <c r="T731" s="29" t="s">
        <v>19</v>
      </c>
      <c r="U731" s="29" t="s">
        <v>19</v>
      </c>
      <c r="V731" s="39" t="n">
        <f aca="false">SUM(K731:R731)</f>
        <v>0</v>
      </c>
      <c r="Y731" s="42"/>
    </row>
    <row r="732" customFormat="false" ht="132" hidden="false" customHeight="true" outlineLevel="0" collapsed="false">
      <c r="A732" s="32" t="s">
        <v>739</v>
      </c>
      <c r="B732" s="32" t="s">
        <v>740</v>
      </c>
      <c r="C732" s="28" t="s">
        <v>34</v>
      </c>
      <c r="D732" s="28" t="s">
        <v>19</v>
      </c>
      <c r="E732" s="28" t="s">
        <v>741</v>
      </c>
      <c r="F732" s="29" t="s">
        <v>19</v>
      </c>
      <c r="G732" s="29" t="s">
        <v>19</v>
      </c>
      <c r="H732" s="29" t="s">
        <v>19</v>
      </c>
      <c r="I732" s="29" t="s">
        <v>19</v>
      </c>
      <c r="J732" s="29" t="s">
        <v>19</v>
      </c>
      <c r="K732" s="29" t="n">
        <v>70</v>
      </c>
      <c r="L732" s="29" t="n">
        <v>75</v>
      </c>
      <c r="M732" s="34" t="s">
        <v>19</v>
      </c>
      <c r="N732" s="29" t="s">
        <v>19</v>
      </c>
      <c r="O732" s="29" t="s">
        <v>19</v>
      </c>
      <c r="P732" s="29" t="s">
        <v>19</v>
      </c>
      <c r="Q732" s="126" t="s">
        <v>19</v>
      </c>
      <c r="R732" s="29" t="s">
        <v>19</v>
      </c>
      <c r="S732" s="29" t="s">
        <v>19</v>
      </c>
      <c r="T732" s="29" t="s">
        <v>19</v>
      </c>
      <c r="U732" s="29" t="s">
        <v>19</v>
      </c>
      <c r="V732" s="39" t="n">
        <f aca="false">SUM(K732:R732)</f>
        <v>145</v>
      </c>
      <c r="Y732" s="42"/>
    </row>
    <row r="733" customFormat="false" ht="114.75" hidden="false" customHeight="true" outlineLevel="0" collapsed="false">
      <c r="A733" s="28" t="s">
        <v>742</v>
      </c>
      <c r="B733" s="45" t="s">
        <v>743</v>
      </c>
      <c r="C733" s="29" t="s">
        <v>19</v>
      </c>
      <c r="D733" s="29" t="s">
        <v>19</v>
      </c>
      <c r="E733" s="29" t="s">
        <v>19</v>
      </c>
      <c r="F733" s="29" t="s">
        <v>548</v>
      </c>
      <c r="G733" s="28" t="s">
        <v>744</v>
      </c>
      <c r="H733" s="29" t="s">
        <v>19</v>
      </c>
      <c r="I733" s="29" t="s">
        <v>19</v>
      </c>
      <c r="J733" s="29" t="s">
        <v>19</v>
      </c>
      <c r="K733" s="29" t="s">
        <v>19</v>
      </c>
      <c r="L733" s="29" t="s">
        <v>19</v>
      </c>
      <c r="M733" s="34" t="s">
        <v>19</v>
      </c>
      <c r="N733" s="29" t="s">
        <v>19</v>
      </c>
      <c r="O733" s="29" t="s">
        <v>19</v>
      </c>
      <c r="P733" s="29" t="s">
        <v>19</v>
      </c>
      <c r="Q733" s="29" t="s">
        <v>19</v>
      </c>
      <c r="R733" s="29" t="s">
        <v>19</v>
      </c>
      <c r="S733" s="29" t="s">
        <v>19</v>
      </c>
      <c r="T733" s="29" t="s">
        <v>19</v>
      </c>
      <c r="U733" s="29" t="s">
        <v>19</v>
      </c>
      <c r="V733" s="39" t="n">
        <f aca="false">SUM(K733:R733)</f>
        <v>0</v>
      </c>
      <c r="Y733" s="42"/>
    </row>
    <row r="734" customFormat="false" ht="30.75" hidden="false" customHeight="true" outlineLevel="0" collapsed="false">
      <c r="A734" s="28"/>
      <c r="B734" s="45" t="s">
        <v>20</v>
      </c>
      <c r="C734" s="28" t="s">
        <v>21</v>
      </c>
      <c r="D734" s="28" t="s">
        <v>19</v>
      </c>
      <c r="E734" s="29" t="s">
        <v>19</v>
      </c>
      <c r="F734" s="29" t="s">
        <v>19</v>
      </c>
      <c r="G734" s="28" t="s">
        <v>19</v>
      </c>
      <c r="H734" s="99" t="s">
        <v>570</v>
      </c>
      <c r="I734" s="99" t="s">
        <v>571</v>
      </c>
      <c r="J734" s="99" t="s">
        <v>572</v>
      </c>
      <c r="K734" s="126" t="n">
        <v>292</v>
      </c>
      <c r="L734" s="126" t="n">
        <v>292</v>
      </c>
      <c r="M734" s="34" t="s">
        <v>19</v>
      </c>
      <c r="N734" s="126" t="s">
        <v>19</v>
      </c>
      <c r="O734" s="126" t="s">
        <v>19</v>
      </c>
      <c r="P734" s="126" t="s">
        <v>19</v>
      </c>
      <c r="Q734" s="126" t="s">
        <v>19</v>
      </c>
      <c r="R734" s="29" t="s">
        <v>19</v>
      </c>
      <c r="S734" s="29" t="s">
        <v>19</v>
      </c>
      <c r="T734" s="29" t="s">
        <v>19</v>
      </c>
      <c r="U734" s="29" t="s">
        <v>19</v>
      </c>
      <c r="V734" s="39" t="n">
        <f aca="false">SUM(K734:R734)</f>
        <v>584</v>
      </c>
      <c r="Y734" s="42"/>
    </row>
    <row r="735" customFormat="false" ht="31.5" hidden="false" customHeight="true" outlineLevel="0" collapsed="false">
      <c r="A735" s="28"/>
      <c r="B735" s="45" t="s">
        <v>27</v>
      </c>
      <c r="C735" s="28"/>
      <c r="D735" s="28"/>
      <c r="E735" s="29"/>
      <c r="F735" s="29"/>
      <c r="G735" s="29"/>
      <c r="H735" s="29"/>
      <c r="I735" s="29"/>
      <c r="J735" s="29"/>
      <c r="K735" s="156"/>
      <c r="L735" s="156"/>
      <c r="M735" s="46"/>
      <c r="N735" s="33"/>
      <c r="O735" s="33"/>
      <c r="P735" s="33"/>
      <c r="Q735" s="29"/>
      <c r="R735" s="29" t="s">
        <v>19</v>
      </c>
      <c r="S735" s="29" t="s">
        <v>19</v>
      </c>
      <c r="T735" s="29" t="s">
        <v>19</v>
      </c>
      <c r="U735" s="29" t="s">
        <v>19</v>
      </c>
      <c r="V735" s="39" t="n">
        <f aca="false">SUM(K735:R735)</f>
        <v>0</v>
      </c>
      <c r="Y735" s="42"/>
    </row>
    <row r="736" customFormat="false" ht="20.25" hidden="false" customHeight="true" outlineLevel="0" collapsed="false">
      <c r="A736" s="28"/>
      <c r="B736" s="32" t="s">
        <v>29</v>
      </c>
      <c r="C736" s="28" t="s">
        <v>21</v>
      </c>
      <c r="D736" s="28" t="s">
        <v>19</v>
      </c>
      <c r="E736" s="29" t="s">
        <v>19</v>
      </c>
      <c r="F736" s="29" t="s">
        <v>19</v>
      </c>
      <c r="G736" s="29" t="s">
        <v>19</v>
      </c>
      <c r="H736" s="29" t="s">
        <v>19</v>
      </c>
      <c r="I736" s="29" t="s">
        <v>19</v>
      </c>
      <c r="J736" s="29" t="s">
        <v>19</v>
      </c>
      <c r="K736" s="126" t="n">
        <v>0</v>
      </c>
      <c r="L736" s="126" t="n">
        <v>0</v>
      </c>
      <c r="M736" s="34" t="s">
        <v>19</v>
      </c>
      <c r="N736" s="126" t="s">
        <v>19</v>
      </c>
      <c r="O736" s="126" t="s">
        <v>19</v>
      </c>
      <c r="P736" s="126" t="s">
        <v>19</v>
      </c>
      <c r="Q736" s="126" t="s">
        <v>19</v>
      </c>
      <c r="R736" s="29" t="s">
        <v>19</v>
      </c>
      <c r="S736" s="29" t="s">
        <v>19</v>
      </c>
      <c r="T736" s="29" t="s">
        <v>19</v>
      </c>
      <c r="U736" s="29" t="s">
        <v>19</v>
      </c>
      <c r="V736" s="39" t="n">
        <f aca="false">SUM(K736:R736)</f>
        <v>0</v>
      </c>
      <c r="Y736" s="42"/>
    </row>
    <row r="737" customFormat="false" ht="95.25" hidden="false" customHeight="true" outlineLevel="0" collapsed="false">
      <c r="A737" s="28" t="s">
        <v>745</v>
      </c>
      <c r="B737" s="45" t="s">
        <v>746</v>
      </c>
      <c r="C737" s="29" t="s">
        <v>19</v>
      </c>
      <c r="D737" s="29" t="s">
        <v>19</v>
      </c>
      <c r="E737" s="29" t="s">
        <v>19</v>
      </c>
      <c r="F737" s="29" t="s">
        <v>548</v>
      </c>
      <c r="G737" s="28" t="s">
        <v>724</v>
      </c>
      <c r="H737" s="29" t="s">
        <v>19</v>
      </c>
      <c r="I737" s="29" t="s">
        <v>19</v>
      </c>
      <c r="J737" s="29" t="s">
        <v>19</v>
      </c>
      <c r="K737" s="29" t="s">
        <v>19</v>
      </c>
      <c r="L737" s="29" t="s">
        <v>19</v>
      </c>
      <c r="M737" s="34" t="s">
        <v>19</v>
      </c>
      <c r="N737" s="29" t="s">
        <v>19</v>
      </c>
      <c r="O737" s="29" t="s">
        <v>19</v>
      </c>
      <c r="P737" s="29" t="s">
        <v>19</v>
      </c>
      <c r="Q737" s="29" t="s">
        <v>19</v>
      </c>
      <c r="R737" s="29" t="s">
        <v>19</v>
      </c>
      <c r="S737" s="29" t="s">
        <v>19</v>
      </c>
      <c r="T737" s="29" t="s">
        <v>19</v>
      </c>
      <c r="U737" s="29" t="s">
        <v>19</v>
      </c>
      <c r="V737" s="39" t="n">
        <f aca="false">SUM(K737:R737)</f>
        <v>0</v>
      </c>
      <c r="Y737" s="42"/>
    </row>
    <row r="738" customFormat="false" ht="33.75" hidden="false" customHeight="true" outlineLevel="0" collapsed="false">
      <c r="A738" s="28"/>
      <c r="B738" s="45" t="s">
        <v>20</v>
      </c>
      <c r="C738" s="28" t="s">
        <v>21</v>
      </c>
      <c r="D738" s="28" t="s">
        <v>19</v>
      </c>
      <c r="E738" s="29" t="s">
        <v>19</v>
      </c>
      <c r="F738" s="29" t="s">
        <v>19</v>
      </c>
      <c r="G738" s="28" t="s">
        <v>19</v>
      </c>
      <c r="H738" s="99" t="s">
        <v>570</v>
      </c>
      <c r="I738" s="99" t="s">
        <v>571</v>
      </c>
      <c r="J738" s="99" t="s">
        <v>572</v>
      </c>
      <c r="K738" s="126" t="n">
        <v>250</v>
      </c>
      <c r="L738" s="126" t="n">
        <v>300</v>
      </c>
      <c r="M738" s="34" t="s">
        <v>19</v>
      </c>
      <c r="N738" s="126" t="s">
        <v>19</v>
      </c>
      <c r="O738" s="126" t="s">
        <v>19</v>
      </c>
      <c r="P738" s="126" t="s">
        <v>19</v>
      </c>
      <c r="Q738" s="126" t="s">
        <v>19</v>
      </c>
      <c r="R738" s="29" t="s">
        <v>19</v>
      </c>
      <c r="S738" s="29" t="s">
        <v>19</v>
      </c>
      <c r="T738" s="29" t="s">
        <v>19</v>
      </c>
      <c r="U738" s="29" t="s">
        <v>19</v>
      </c>
      <c r="V738" s="39" t="n">
        <f aca="false">SUM(K738:R738)</f>
        <v>550</v>
      </c>
      <c r="Y738" s="42"/>
    </row>
    <row r="739" customFormat="false" ht="36.6" hidden="false" customHeight="true" outlineLevel="0" collapsed="false">
      <c r="A739" s="28"/>
      <c r="B739" s="45" t="s">
        <v>27</v>
      </c>
      <c r="C739" s="28"/>
      <c r="D739" s="28"/>
      <c r="E739" s="29"/>
      <c r="F739" s="29"/>
      <c r="G739" s="29"/>
      <c r="H739" s="29"/>
      <c r="I739" s="29"/>
      <c r="J739" s="29"/>
      <c r="K739" s="156"/>
      <c r="L739" s="156"/>
      <c r="M739" s="46"/>
      <c r="N739" s="33"/>
      <c r="O739" s="33"/>
      <c r="P739" s="33"/>
      <c r="Q739" s="29"/>
      <c r="R739" s="29"/>
      <c r="S739" s="29"/>
      <c r="T739" s="29"/>
      <c r="U739" s="29"/>
      <c r="V739" s="39" t="n">
        <f aca="false">SUM(K739:R739)</f>
        <v>0</v>
      </c>
      <c r="Y739" s="42"/>
    </row>
    <row r="740" customFormat="false" ht="21.75" hidden="false" customHeight="true" outlineLevel="0" collapsed="false">
      <c r="A740" s="28"/>
      <c r="B740" s="32" t="s">
        <v>29</v>
      </c>
      <c r="C740" s="28" t="s">
        <v>21</v>
      </c>
      <c r="D740" s="28" t="s">
        <v>19</v>
      </c>
      <c r="E740" s="29" t="s">
        <v>19</v>
      </c>
      <c r="F740" s="29" t="s">
        <v>19</v>
      </c>
      <c r="G740" s="29" t="s">
        <v>19</v>
      </c>
      <c r="H740" s="29" t="s">
        <v>19</v>
      </c>
      <c r="I740" s="29" t="s">
        <v>19</v>
      </c>
      <c r="J740" s="29" t="s">
        <v>19</v>
      </c>
      <c r="K740" s="126" t="n">
        <v>0</v>
      </c>
      <c r="L740" s="126" t="n">
        <v>0</v>
      </c>
      <c r="M740" s="34" t="s">
        <v>19</v>
      </c>
      <c r="N740" s="126" t="s">
        <v>19</v>
      </c>
      <c r="O740" s="126" t="s">
        <v>19</v>
      </c>
      <c r="P740" s="126" t="s">
        <v>19</v>
      </c>
      <c r="Q740" s="126" t="s">
        <v>19</v>
      </c>
      <c r="R740" s="29" t="s">
        <v>19</v>
      </c>
      <c r="S740" s="29" t="s">
        <v>19</v>
      </c>
      <c r="T740" s="29" t="s">
        <v>19</v>
      </c>
      <c r="U740" s="29" t="s">
        <v>19</v>
      </c>
      <c r="V740" s="39" t="n">
        <f aca="false">SUM(K740:R740)</f>
        <v>0</v>
      </c>
      <c r="Y740" s="42"/>
    </row>
    <row r="741" customFormat="false" ht="132" hidden="false" customHeight="true" outlineLevel="0" collapsed="false">
      <c r="A741" s="28" t="s">
        <v>747</v>
      </c>
      <c r="B741" s="32" t="s">
        <v>748</v>
      </c>
      <c r="C741" s="29" t="s">
        <v>19</v>
      </c>
      <c r="D741" s="29" t="s">
        <v>19</v>
      </c>
      <c r="E741" s="29" t="s">
        <v>19</v>
      </c>
      <c r="F741" s="29" t="s">
        <v>734</v>
      </c>
      <c r="G741" s="29"/>
      <c r="H741" s="29" t="s">
        <v>19</v>
      </c>
      <c r="I741" s="29" t="s">
        <v>19</v>
      </c>
      <c r="J741" s="29" t="s">
        <v>19</v>
      </c>
      <c r="K741" s="29" t="s">
        <v>19</v>
      </c>
      <c r="L741" s="29" t="s">
        <v>19</v>
      </c>
      <c r="M741" s="29" t="s">
        <v>19</v>
      </c>
      <c r="N741" s="29" t="s">
        <v>19</v>
      </c>
      <c r="O741" s="29" t="s">
        <v>19</v>
      </c>
      <c r="P741" s="29" t="s">
        <v>19</v>
      </c>
      <c r="Q741" s="29" t="s">
        <v>19</v>
      </c>
      <c r="R741" s="29" t="s">
        <v>19</v>
      </c>
      <c r="S741" s="29" t="s">
        <v>19</v>
      </c>
      <c r="T741" s="29" t="s">
        <v>19</v>
      </c>
      <c r="U741" s="29" t="s">
        <v>19</v>
      </c>
      <c r="V741" s="29" t="s">
        <v>19</v>
      </c>
      <c r="Y741" s="42"/>
    </row>
    <row r="742" customFormat="false" ht="21.75" hidden="false" customHeight="true" outlineLevel="0" collapsed="false">
      <c r="A742" s="28"/>
      <c r="B742" s="45" t="s">
        <v>20</v>
      </c>
      <c r="C742" s="28" t="s">
        <v>21</v>
      </c>
      <c r="D742" s="28" t="s">
        <v>19</v>
      </c>
      <c r="E742" s="29" t="s">
        <v>19</v>
      </c>
      <c r="F742" s="29" t="s">
        <v>19</v>
      </c>
      <c r="G742" s="29" t="s">
        <v>19</v>
      </c>
      <c r="H742" s="29" t="s">
        <v>19</v>
      </c>
      <c r="I742" s="29" t="s">
        <v>19</v>
      </c>
      <c r="J742" s="29" t="s">
        <v>19</v>
      </c>
      <c r="K742" s="126" t="n">
        <v>0</v>
      </c>
      <c r="L742" s="126" t="n">
        <v>0</v>
      </c>
      <c r="M742" s="34"/>
      <c r="N742" s="126"/>
      <c r="O742" s="126"/>
      <c r="P742" s="126"/>
      <c r="Q742" s="126"/>
      <c r="R742" s="29" t="s">
        <v>19</v>
      </c>
      <c r="S742" s="29" t="s">
        <v>19</v>
      </c>
      <c r="T742" s="29" t="s">
        <v>19</v>
      </c>
      <c r="U742" s="29" t="s">
        <v>19</v>
      </c>
      <c r="V742" s="39" t="n">
        <f aca="false">SUM(K742:R742)</f>
        <v>0</v>
      </c>
      <c r="Y742" s="42"/>
    </row>
    <row r="743" customFormat="false" ht="21.75" hidden="false" customHeight="true" outlineLevel="0" collapsed="false">
      <c r="A743" s="28"/>
      <c r="B743" s="45" t="s">
        <v>27</v>
      </c>
      <c r="C743" s="28"/>
      <c r="D743" s="28"/>
      <c r="E743" s="29"/>
      <c r="F743" s="29"/>
      <c r="G743" s="29"/>
      <c r="H743" s="29"/>
      <c r="I743" s="29"/>
      <c r="J743" s="29"/>
      <c r="K743" s="126"/>
      <c r="L743" s="126"/>
      <c r="M743" s="34"/>
      <c r="N743" s="126"/>
      <c r="O743" s="126"/>
      <c r="P743" s="126"/>
      <c r="Q743" s="126"/>
      <c r="R743" s="29" t="s">
        <v>19</v>
      </c>
      <c r="S743" s="29" t="s">
        <v>19</v>
      </c>
      <c r="T743" s="29" t="s">
        <v>19</v>
      </c>
      <c r="U743" s="29" t="s">
        <v>19</v>
      </c>
      <c r="V743" s="39" t="n">
        <f aca="false">SUM(K743:R743)</f>
        <v>0</v>
      </c>
      <c r="Y743" s="42"/>
    </row>
    <row r="744" customFormat="false" ht="21.75" hidden="false" customHeight="true" outlineLevel="0" collapsed="false">
      <c r="A744" s="28"/>
      <c r="B744" s="32" t="s">
        <v>29</v>
      </c>
      <c r="C744" s="28" t="s">
        <v>21</v>
      </c>
      <c r="D744" s="28" t="s">
        <v>19</v>
      </c>
      <c r="E744" s="29" t="s">
        <v>19</v>
      </c>
      <c r="F744" s="29" t="s">
        <v>19</v>
      </c>
      <c r="G744" s="29" t="s">
        <v>19</v>
      </c>
      <c r="H744" s="29" t="s">
        <v>19</v>
      </c>
      <c r="I744" s="29" t="s">
        <v>19</v>
      </c>
      <c r="J744" s="29" t="s">
        <v>19</v>
      </c>
      <c r="K744" s="126" t="n">
        <v>0</v>
      </c>
      <c r="L744" s="126" t="n">
        <v>0</v>
      </c>
      <c r="M744" s="34"/>
      <c r="N744" s="126"/>
      <c r="O744" s="126"/>
      <c r="P744" s="126"/>
      <c r="Q744" s="126"/>
      <c r="R744" s="29" t="s">
        <v>19</v>
      </c>
      <c r="S744" s="29" t="s">
        <v>19</v>
      </c>
      <c r="T744" s="29" t="s">
        <v>19</v>
      </c>
      <c r="U744" s="29" t="s">
        <v>19</v>
      </c>
      <c r="V744" s="39" t="n">
        <f aca="false">SUM(K744:R744)</f>
        <v>0</v>
      </c>
      <c r="Y744" s="42"/>
    </row>
    <row r="745" customFormat="false" ht="158.25" hidden="false" customHeight="true" outlineLevel="0" collapsed="false">
      <c r="A745" s="28" t="s">
        <v>749</v>
      </c>
      <c r="B745" s="45" t="s">
        <v>750</v>
      </c>
      <c r="C745" s="29" t="s">
        <v>19</v>
      </c>
      <c r="D745" s="29" t="s">
        <v>19</v>
      </c>
      <c r="E745" s="29" t="s">
        <v>19</v>
      </c>
      <c r="F745" s="29" t="s">
        <v>548</v>
      </c>
      <c r="G745" s="28" t="s">
        <v>751</v>
      </c>
      <c r="H745" s="29" t="s">
        <v>19</v>
      </c>
      <c r="I745" s="29" t="s">
        <v>19</v>
      </c>
      <c r="J745" s="29" t="s">
        <v>19</v>
      </c>
      <c r="K745" s="29" t="s">
        <v>19</v>
      </c>
      <c r="L745" s="29" t="s">
        <v>19</v>
      </c>
      <c r="M745" s="34" t="s">
        <v>19</v>
      </c>
      <c r="N745" s="29" t="s">
        <v>19</v>
      </c>
      <c r="O745" s="29" t="s">
        <v>19</v>
      </c>
      <c r="P745" s="29" t="s">
        <v>19</v>
      </c>
      <c r="Q745" s="29" t="s">
        <v>19</v>
      </c>
      <c r="R745" s="29" t="s">
        <v>19</v>
      </c>
      <c r="S745" s="29" t="s">
        <v>19</v>
      </c>
      <c r="T745" s="29" t="s">
        <v>19</v>
      </c>
      <c r="U745" s="29" t="s">
        <v>19</v>
      </c>
      <c r="V745" s="39" t="n">
        <f aca="false">SUM(K745:R745)</f>
        <v>0</v>
      </c>
      <c r="Y745" s="42"/>
    </row>
    <row r="746" customFormat="false" ht="35.25" hidden="false" customHeight="true" outlineLevel="0" collapsed="false">
      <c r="A746" s="28"/>
      <c r="B746" s="45" t="s">
        <v>20</v>
      </c>
      <c r="C746" s="28" t="s">
        <v>21</v>
      </c>
      <c r="D746" s="28" t="s">
        <v>19</v>
      </c>
      <c r="E746" s="29" t="s">
        <v>19</v>
      </c>
      <c r="F746" s="29" t="s">
        <v>19</v>
      </c>
      <c r="G746" s="28" t="s">
        <v>19</v>
      </c>
      <c r="H746" s="99" t="s">
        <v>287</v>
      </c>
      <c r="I746" s="99" t="s">
        <v>571</v>
      </c>
      <c r="J746" s="99" t="s">
        <v>572</v>
      </c>
      <c r="K746" s="126" t="n">
        <v>185</v>
      </c>
      <c r="L746" s="126" t="n">
        <v>185</v>
      </c>
      <c r="M746" s="34" t="s">
        <v>19</v>
      </c>
      <c r="N746" s="126" t="s">
        <v>19</v>
      </c>
      <c r="O746" s="126" t="s">
        <v>19</v>
      </c>
      <c r="P746" s="126" t="s">
        <v>19</v>
      </c>
      <c r="Q746" s="126" t="s">
        <v>19</v>
      </c>
      <c r="R746" s="29" t="s">
        <v>19</v>
      </c>
      <c r="S746" s="29" t="s">
        <v>19</v>
      </c>
      <c r="T746" s="29" t="s">
        <v>19</v>
      </c>
      <c r="U746" s="29" t="s">
        <v>19</v>
      </c>
      <c r="V746" s="39" t="n">
        <f aca="false">SUM(K746:R746)</f>
        <v>370</v>
      </c>
      <c r="Y746" s="42"/>
    </row>
    <row r="747" customFormat="false" ht="37.9" hidden="false" customHeight="true" outlineLevel="0" collapsed="false">
      <c r="A747" s="28"/>
      <c r="B747" s="45" t="s">
        <v>27</v>
      </c>
      <c r="C747" s="28"/>
      <c r="D747" s="28"/>
      <c r="E747" s="29"/>
      <c r="F747" s="29"/>
      <c r="G747" s="29"/>
      <c r="H747" s="29"/>
      <c r="I747" s="29"/>
      <c r="J747" s="29"/>
      <c r="K747" s="156"/>
      <c r="L747" s="156"/>
      <c r="M747" s="46"/>
      <c r="N747" s="33"/>
      <c r="O747" s="33"/>
      <c r="P747" s="33"/>
      <c r="Q747" s="29"/>
      <c r="R747" s="29" t="s">
        <v>19</v>
      </c>
      <c r="S747" s="29" t="s">
        <v>19</v>
      </c>
      <c r="T747" s="29" t="s">
        <v>19</v>
      </c>
      <c r="U747" s="29" t="s">
        <v>19</v>
      </c>
      <c r="V747" s="39" t="n">
        <f aca="false">SUM(K747:R747)</f>
        <v>0</v>
      </c>
      <c r="Y747" s="42"/>
    </row>
    <row r="748" s="68" customFormat="true" ht="27" hidden="false" customHeight="true" outlineLevel="0" collapsed="false">
      <c r="A748" s="28"/>
      <c r="B748" s="32" t="s">
        <v>29</v>
      </c>
      <c r="C748" s="28" t="s">
        <v>21</v>
      </c>
      <c r="D748" s="28" t="s">
        <v>19</v>
      </c>
      <c r="E748" s="29" t="s">
        <v>19</v>
      </c>
      <c r="F748" s="29" t="s">
        <v>19</v>
      </c>
      <c r="G748" s="29" t="s">
        <v>19</v>
      </c>
      <c r="H748" s="29" t="s">
        <v>19</v>
      </c>
      <c r="I748" s="29" t="s">
        <v>19</v>
      </c>
      <c r="J748" s="29" t="s">
        <v>19</v>
      </c>
      <c r="K748" s="126" t="n">
        <v>0</v>
      </c>
      <c r="L748" s="126" t="n">
        <v>0</v>
      </c>
      <c r="M748" s="34" t="s">
        <v>19</v>
      </c>
      <c r="N748" s="126" t="s">
        <v>19</v>
      </c>
      <c r="O748" s="126" t="s">
        <v>19</v>
      </c>
      <c r="P748" s="126" t="s">
        <v>19</v>
      </c>
      <c r="Q748" s="29" t="s">
        <v>19</v>
      </c>
      <c r="R748" s="29" t="s">
        <v>19</v>
      </c>
      <c r="S748" s="29" t="s">
        <v>19</v>
      </c>
      <c r="T748" s="29" t="s">
        <v>19</v>
      </c>
      <c r="U748" s="29" t="s">
        <v>19</v>
      </c>
      <c r="V748" s="39" t="n">
        <f aca="false">SUM(K748:R748)</f>
        <v>0</v>
      </c>
      <c r="Y748" s="42"/>
    </row>
    <row r="749" s="68" customFormat="true" ht="99.75" hidden="false" customHeight="true" outlineLevel="0" collapsed="false">
      <c r="A749" s="157" t="s">
        <v>752</v>
      </c>
      <c r="B749" s="47" t="s">
        <v>753</v>
      </c>
      <c r="C749" s="28"/>
      <c r="D749" s="28" t="n">
        <v>0.1</v>
      </c>
      <c r="E749" s="29"/>
      <c r="F749" s="29"/>
      <c r="G749" s="28" t="s">
        <v>754</v>
      </c>
      <c r="H749" s="29" t="s">
        <v>19</v>
      </c>
      <c r="I749" s="29" t="s">
        <v>19</v>
      </c>
      <c r="J749" s="29" t="s">
        <v>19</v>
      </c>
      <c r="K749" s="29" t="s">
        <v>19</v>
      </c>
      <c r="L749" s="29" t="s">
        <v>19</v>
      </c>
      <c r="M749" s="29" t="s">
        <v>19</v>
      </c>
      <c r="N749" s="29" t="s">
        <v>19</v>
      </c>
      <c r="O749" s="29" t="s">
        <v>19</v>
      </c>
      <c r="P749" s="29" t="s">
        <v>19</v>
      </c>
      <c r="Q749" s="29" t="s">
        <v>19</v>
      </c>
      <c r="R749" s="29" t="s">
        <v>19</v>
      </c>
      <c r="S749" s="29" t="s">
        <v>19</v>
      </c>
      <c r="T749" s="29" t="s">
        <v>19</v>
      </c>
      <c r="U749" s="29" t="s">
        <v>19</v>
      </c>
      <c r="V749" s="29" t="s">
        <v>19</v>
      </c>
      <c r="Y749" s="42"/>
    </row>
    <row r="750" s="68" customFormat="true" ht="27.75" hidden="false" customHeight="true" outlineLevel="0" collapsed="false">
      <c r="A750" s="157"/>
      <c r="B750" s="45" t="s">
        <v>20</v>
      </c>
      <c r="C750" s="28" t="s">
        <v>21</v>
      </c>
      <c r="D750" s="28" t="s">
        <v>19</v>
      </c>
      <c r="E750" s="29" t="s">
        <v>19</v>
      </c>
      <c r="F750" s="29" t="s">
        <v>19</v>
      </c>
      <c r="G750" s="29" t="s">
        <v>19</v>
      </c>
      <c r="H750" s="29" t="s">
        <v>19</v>
      </c>
      <c r="I750" s="29" t="s">
        <v>19</v>
      </c>
      <c r="J750" s="29" t="s">
        <v>19</v>
      </c>
      <c r="K750" s="126"/>
      <c r="L750" s="126"/>
      <c r="M750" s="29" t="s">
        <v>19</v>
      </c>
      <c r="N750" s="29" t="s">
        <v>19</v>
      </c>
      <c r="O750" s="29" t="s">
        <v>19</v>
      </c>
      <c r="P750" s="29" t="s">
        <v>19</v>
      </c>
      <c r="Q750" s="29" t="s">
        <v>19</v>
      </c>
      <c r="R750" s="29" t="s">
        <v>19</v>
      </c>
      <c r="S750" s="29" t="s">
        <v>19</v>
      </c>
      <c r="T750" s="29" t="s">
        <v>19</v>
      </c>
      <c r="U750" s="29" t="s">
        <v>19</v>
      </c>
      <c r="V750" s="39" t="n">
        <f aca="false">SUM(K750:R750)</f>
        <v>0</v>
      </c>
      <c r="Y750" s="42"/>
    </row>
    <row r="751" s="68" customFormat="true" ht="33" hidden="false" customHeight="true" outlineLevel="0" collapsed="false">
      <c r="A751" s="157"/>
      <c r="B751" s="45" t="s">
        <v>27</v>
      </c>
      <c r="C751" s="28"/>
      <c r="D751" s="28"/>
      <c r="E751" s="29"/>
      <c r="F751" s="29"/>
      <c r="G751" s="29"/>
      <c r="H751" s="29"/>
      <c r="I751" s="29"/>
      <c r="J751" s="29"/>
      <c r="K751" s="126"/>
      <c r="L751" s="126"/>
      <c r="M751" s="34"/>
      <c r="N751" s="126"/>
      <c r="O751" s="126"/>
      <c r="P751" s="126"/>
      <c r="Q751" s="29"/>
      <c r="R751" s="29"/>
      <c r="S751" s="29"/>
      <c r="T751" s="29"/>
      <c r="U751" s="29"/>
      <c r="V751" s="39" t="n">
        <f aca="false">SUM(K751:R751)</f>
        <v>0</v>
      </c>
      <c r="Y751" s="42"/>
    </row>
    <row r="752" s="68" customFormat="true" ht="27" hidden="false" customHeight="true" outlineLevel="0" collapsed="false">
      <c r="A752" s="157"/>
      <c r="B752" s="32" t="s">
        <v>29</v>
      </c>
      <c r="C752" s="28" t="s">
        <v>21</v>
      </c>
      <c r="D752" s="28" t="s">
        <v>19</v>
      </c>
      <c r="E752" s="29" t="s">
        <v>19</v>
      </c>
      <c r="F752" s="29" t="s">
        <v>19</v>
      </c>
      <c r="G752" s="29" t="s">
        <v>19</v>
      </c>
      <c r="H752" s="29" t="s">
        <v>19</v>
      </c>
      <c r="I752" s="29" t="s">
        <v>19</v>
      </c>
      <c r="J752" s="29" t="s">
        <v>19</v>
      </c>
      <c r="K752" s="126"/>
      <c r="L752" s="126"/>
      <c r="M752" s="29" t="s">
        <v>19</v>
      </c>
      <c r="N752" s="29" t="s">
        <v>19</v>
      </c>
      <c r="O752" s="29" t="s">
        <v>19</v>
      </c>
      <c r="P752" s="29" t="s">
        <v>19</v>
      </c>
      <c r="Q752" s="29" t="s">
        <v>19</v>
      </c>
      <c r="R752" s="29" t="s">
        <v>19</v>
      </c>
      <c r="S752" s="29" t="s">
        <v>19</v>
      </c>
      <c r="T752" s="29" t="s">
        <v>19</v>
      </c>
      <c r="U752" s="29" t="s">
        <v>19</v>
      </c>
      <c r="V752" s="39" t="n">
        <f aca="false">SUM(K752:R752)</f>
        <v>0</v>
      </c>
      <c r="Y752" s="42"/>
    </row>
    <row r="753" s="68" customFormat="true" ht="99" hidden="false" customHeight="true" outlineLevel="0" collapsed="false">
      <c r="A753" s="157" t="s">
        <v>755</v>
      </c>
      <c r="B753" s="32" t="s">
        <v>756</v>
      </c>
      <c r="C753" s="28"/>
      <c r="D753" s="28"/>
      <c r="E753" s="29"/>
      <c r="F753" s="29"/>
      <c r="G753" s="28" t="s">
        <v>754</v>
      </c>
      <c r="H753" s="29" t="s">
        <v>19</v>
      </c>
      <c r="I753" s="29" t="s">
        <v>19</v>
      </c>
      <c r="J753" s="29" t="s">
        <v>19</v>
      </c>
      <c r="K753" s="29" t="s">
        <v>19</v>
      </c>
      <c r="L753" s="29" t="s">
        <v>19</v>
      </c>
      <c r="M753" s="29" t="s">
        <v>19</v>
      </c>
      <c r="N753" s="29" t="s">
        <v>19</v>
      </c>
      <c r="O753" s="29" t="s">
        <v>19</v>
      </c>
      <c r="P753" s="29" t="s">
        <v>19</v>
      </c>
      <c r="Q753" s="29" t="s">
        <v>19</v>
      </c>
      <c r="R753" s="29" t="s">
        <v>19</v>
      </c>
      <c r="S753" s="29" t="s">
        <v>19</v>
      </c>
      <c r="T753" s="29" t="s">
        <v>19</v>
      </c>
      <c r="U753" s="29" t="s">
        <v>19</v>
      </c>
      <c r="V753" s="29" t="s">
        <v>19</v>
      </c>
      <c r="Y753" s="42"/>
    </row>
    <row r="754" s="68" customFormat="true" ht="27" hidden="false" customHeight="true" outlineLevel="0" collapsed="false">
      <c r="A754" s="157"/>
      <c r="B754" s="45" t="s">
        <v>20</v>
      </c>
      <c r="C754" s="28" t="s">
        <v>21</v>
      </c>
      <c r="D754" s="28" t="s">
        <v>19</v>
      </c>
      <c r="E754" s="29" t="s">
        <v>19</v>
      </c>
      <c r="F754" s="29" t="s">
        <v>19</v>
      </c>
      <c r="G754" s="29" t="s">
        <v>19</v>
      </c>
      <c r="H754" s="29" t="s">
        <v>19</v>
      </c>
      <c r="I754" s="29" t="s">
        <v>19</v>
      </c>
      <c r="J754" s="29" t="s">
        <v>19</v>
      </c>
      <c r="K754" s="126" t="n">
        <v>0</v>
      </c>
      <c r="L754" s="126" t="n">
        <v>0</v>
      </c>
      <c r="M754" s="29" t="s">
        <v>19</v>
      </c>
      <c r="N754" s="29" t="s">
        <v>19</v>
      </c>
      <c r="O754" s="29" t="s">
        <v>19</v>
      </c>
      <c r="P754" s="29" t="s">
        <v>19</v>
      </c>
      <c r="Q754" s="29" t="s">
        <v>19</v>
      </c>
      <c r="R754" s="29" t="s">
        <v>19</v>
      </c>
      <c r="S754" s="29" t="s">
        <v>19</v>
      </c>
      <c r="T754" s="29" t="s">
        <v>19</v>
      </c>
      <c r="U754" s="29" t="s">
        <v>19</v>
      </c>
      <c r="V754" s="39" t="n">
        <f aca="false">SUM(K754:R754)</f>
        <v>0</v>
      </c>
      <c r="Y754" s="42"/>
    </row>
    <row r="755" s="68" customFormat="true" ht="38.25" hidden="false" customHeight="true" outlineLevel="0" collapsed="false">
      <c r="A755" s="157"/>
      <c r="B755" s="45" t="s">
        <v>27</v>
      </c>
      <c r="C755" s="28"/>
      <c r="D755" s="28"/>
      <c r="E755" s="29"/>
      <c r="F755" s="29"/>
      <c r="G755" s="29"/>
      <c r="H755" s="29"/>
      <c r="I755" s="29"/>
      <c r="J755" s="29"/>
      <c r="K755" s="126"/>
      <c r="L755" s="126"/>
      <c r="M755" s="34"/>
      <c r="N755" s="126"/>
      <c r="O755" s="126"/>
      <c r="P755" s="126"/>
      <c r="Q755" s="29"/>
      <c r="R755" s="29" t="s">
        <v>19</v>
      </c>
      <c r="S755" s="29" t="s">
        <v>19</v>
      </c>
      <c r="T755" s="29" t="s">
        <v>19</v>
      </c>
      <c r="U755" s="29" t="s">
        <v>19</v>
      </c>
      <c r="V755" s="39" t="n">
        <f aca="false">SUM(K755:R755)</f>
        <v>0</v>
      </c>
      <c r="Y755" s="42"/>
    </row>
    <row r="756" s="68" customFormat="true" ht="27" hidden="false" customHeight="true" outlineLevel="0" collapsed="false">
      <c r="A756" s="157"/>
      <c r="B756" s="32" t="s">
        <v>29</v>
      </c>
      <c r="C756" s="28" t="s">
        <v>21</v>
      </c>
      <c r="D756" s="28" t="s">
        <v>19</v>
      </c>
      <c r="E756" s="29" t="s">
        <v>19</v>
      </c>
      <c r="F756" s="29" t="s">
        <v>19</v>
      </c>
      <c r="G756" s="29" t="s">
        <v>19</v>
      </c>
      <c r="H756" s="29" t="s">
        <v>19</v>
      </c>
      <c r="I756" s="29" t="s">
        <v>19</v>
      </c>
      <c r="J756" s="29" t="s">
        <v>19</v>
      </c>
      <c r="K756" s="126" t="n">
        <v>0</v>
      </c>
      <c r="L756" s="126" t="n">
        <v>0</v>
      </c>
      <c r="M756" s="29" t="s">
        <v>19</v>
      </c>
      <c r="N756" s="29" t="s">
        <v>19</v>
      </c>
      <c r="O756" s="29" t="s">
        <v>19</v>
      </c>
      <c r="P756" s="29" t="s">
        <v>19</v>
      </c>
      <c r="Q756" s="29" t="s">
        <v>19</v>
      </c>
      <c r="R756" s="29" t="s">
        <v>19</v>
      </c>
      <c r="S756" s="29" t="s">
        <v>19</v>
      </c>
      <c r="T756" s="29" t="s">
        <v>19</v>
      </c>
      <c r="U756" s="29" t="s">
        <v>19</v>
      </c>
      <c r="V756" s="39" t="n">
        <f aca="false">SUM(K756:R756)</f>
        <v>0</v>
      </c>
      <c r="Y756" s="42"/>
    </row>
    <row r="757" s="68" customFormat="true" ht="72" hidden="false" customHeight="true" outlineLevel="0" collapsed="false">
      <c r="A757" s="157" t="s">
        <v>757</v>
      </c>
      <c r="B757" s="47" t="s">
        <v>758</v>
      </c>
      <c r="C757" s="28"/>
      <c r="D757" s="28" t="n">
        <v>0.1</v>
      </c>
      <c r="E757" s="29"/>
      <c r="F757" s="29" t="s">
        <v>734</v>
      </c>
      <c r="G757" s="28" t="s">
        <v>23</v>
      </c>
      <c r="H757" s="29" t="s">
        <v>19</v>
      </c>
      <c r="I757" s="29" t="s">
        <v>19</v>
      </c>
      <c r="J757" s="29" t="s">
        <v>19</v>
      </c>
      <c r="K757" s="29" t="s">
        <v>19</v>
      </c>
      <c r="L757" s="29" t="s">
        <v>19</v>
      </c>
      <c r="M757" s="29" t="s">
        <v>19</v>
      </c>
      <c r="N757" s="29" t="s">
        <v>19</v>
      </c>
      <c r="O757" s="29" t="s">
        <v>19</v>
      </c>
      <c r="P757" s="29" t="s">
        <v>19</v>
      </c>
      <c r="Q757" s="29" t="s">
        <v>19</v>
      </c>
      <c r="R757" s="29" t="s">
        <v>19</v>
      </c>
      <c r="S757" s="29" t="s">
        <v>19</v>
      </c>
      <c r="T757" s="29" t="s">
        <v>19</v>
      </c>
      <c r="U757" s="29" t="s">
        <v>19</v>
      </c>
      <c r="V757" s="29" t="s">
        <v>19</v>
      </c>
      <c r="Y757" s="42"/>
    </row>
    <row r="758" s="68" customFormat="true" ht="27.75" hidden="false" customHeight="true" outlineLevel="0" collapsed="false">
      <c r="A758" s="157"/>
      <c r="B758" s="45" t="s">
        <v>20</v>
      </c>
      <c r="C758" s="28" t="s">
        <v>21</v>
      </c>
      <c r="D758" s="28" t="s">
        <v>19</v>
      </c>
      <c r="E758" s="29" t="s">
        <v>19</v>
      </c>
      <c r="F758" s="29" t="s">
        <v>19</v>
      </c>
      <c r="G758" s="29" t="s">
        <v>19</v>
      </c>
      <c r="H758" s="29" t="s">
        <v>19</v>
      </c>
      <c r="I758" s="29" t="s">
        <v>19</v>
      </c>
      <c r="J758" s="29" t="s">
        <v>19</v>
      </c>
      <c r="K758" s="126" t="n">
        <v>0</v>
      </c>
      <c r="L758" s="126" t="n">
        <v>0</v>
      </c>
      <c r="M758" s="29" t="s">
        <v>19</v>
      </c>
      <c r="N758" s="29" t="s">
        <v>19</v>
      </c>
      <c r="O758" s="29" t="s">
        <v>19</v>
      </c>
      <c r="P758" s="29" t="s">
        <v>19</v>
      </c>
      <c r="Q758" s="29" t="s">
        <v>19</v>
      </c>
      <c r="R758" s="29" t="s">
        <v>19</v>
      </c>
      <c r="S758" s="29" t="s">
        <v>19</v>
      </c>
      <c r="T758" s="29" t="s">
        <v>19</v>
      </c>
      <c r="U758" s="29" t="s">
        <v>19</v>
      </c>
      <c r="V758" s="39" t="n">
        <f aca="false">SUM(K758:R758)</f>
        <v>0</v>
      </c>
      <c r="Y758" s="42"/>
    </row>
    <row r="759" s="68" customFormat="true" ht="33" hidden="false" customHeight="true" outlineLevel="0" collapsed="false">
      <c r="A759" s="157"/>
      <c r="B759" s="45" t="s">
        <v>27</v>
      </c>
      <c r="C759" s="28"/>
      <c r="D759" s="28"/>
      <c r="E759" s="29"/>
      <c r="F759" s="29"/>
      <c r="G759" s="29"/>
      <c r="H759" s="29"/>
      <c r="I759" s="29"/>
      <c r="J759" s="29"/>
      <c r="K759" s="126"/>
      <c r="L759" s="126"/>
      <c r="M759" s="34"/>
      <c r="N759" s="126"/>
      <c r="O759" s="126"/>
      <c r="P759" s="126"/>
      <c r="Q759" s="29"/>
      <c r="R759" s="29" t="s">
        <v>19</v>
      </c>
      <c r="S759" s="29" t="s">
        <v>19</v>
      </c>
      <c r="T759" s="29" t="s">
        <v>19</v>
      </c>
      <c r="U759" s="29" t="s">
        <v>19</v>
      </c>
      <c r="V759" s="39" t="n">
        <f aca="false">SUM(K759:R759)</f>
        <v>0</v>
      </c>
      <c r="Y759" s="42"/>
    </row>
    <row r="760" s="68" customFormat="true" ht="27" hidden="false" customHeight="true" outlineLevel="0" collapsed="false">
      <c r="A760" s="157"/>
      <c r="B760" s="32" t="s">
        <v>29</v>
      </c>
      <c r="C760" s="28" t="s">
        <v>21</v>
      </c>
      <c r="D760" s="28" t="s">
        <v>19</v>
      </c>
      <c r="E760" s="29" t="s">
        <v>19</v>
      </c>
      <c r="F760" s="29" t="s">
        <v>19</v>
      </c>
      <c r="G760" s="29" t="s">
        <v>19</v>
      </c>
      <c r="H760" s="29" t="s">
        <v>19</v>
      </c>
      <c r="I760" s="29" t="s">
        <v>19</v>
      </c>
      <c r="J760" s="29" t="s">
        <v>19</v>
      </c>
      <c r="K760" s="126" t="n">
        <v>0</v>
      </c>
      <c r="L760" s="126" t="n">
        <v>0</v>
      </c>
      <c r="M760" s="29" t="s">
        <v>19</v>
      </c>
      <c r="N760" s="29" t="s">
        <v>19</v>
      </c>
      <c r="O760" s="29" t="s">
        <v>19</v>
      </c>
      <c r="P760" s="29" t="s">
        <v>19</v>
      </c>
      <c r="Q760" s="29" t="s">
        <v>19</v>
      </c>
      <c r="R760" s="29" t="s">
        <v>19</v>
      </c>
      <c r="S760" s="29" t="s">
        <v>19</v>
      </c>
      <c r="T760" s="29" t="s">
        <v>19</v>
      </c>
      <c r="U760" s="29" t="s">
        <v>19</v>
      </c>
      <c r="V760" s="39" t="n">
        <f aca="false">SUM(K760:R760)</f>
        <v>0</v>
      </c>
      <c r="Y760" s="42"/>
    </row>
    <row r="761" s="68" customFormat="true" ht="60.75" hidden="false" customHeight="true" outlineLevel="0" collapsed="false">
      <c r="A761" s="157" t="s">
        <v>759</v>
      </c>
      <c r="B761" s="32" t="s">
        <v>760</v>
      </c>
      <c r="C761" s="28"/>
      <c r="D761" s="28"/>
      <c r="E761" s="29"/>
      <c r="F761" s="29"/>
      <c r="G761" s="28" t="s">
        <v>23</v>
      </c>
      <c r="H761" s="29" t="s">
        <v>19</v>
      </c>
      <c r="I761" s="29" t="s">
        <v>19</v>
      </c>
      <c r="J761" s="29" t="s">
        <v>19</v>
      </c>
      <c r="K761" s="29" t="s">
        <v>19</v>
      </c>
      <c r="L761" s="29" t="s">
        <v>19</v>
      </c>
      <c r="M761" s="29" t="s">
        <v>19</v>
      </c>
      <c r="N761" s="29" t="s">
        <v>19</v>
      </c>
      <c r="O761" s="29" t="s">
        <v>19</v>
      </c>
      <c r="P761" s="29" t="s">
        <v>19</v>
      </c>
      <c r="Q761" s="29" t="s">
        <v>19</v>
      </c>
      <c r="R761" s="29" t="s">
        <v>19</v>
      </c>
      <c r="S761" s="29" t="s">
        <v>19</v>
      </c>
      <c r="T761" s="29" t="s">
        <v>19</v>
      </c>
      <c r="U761" s="29" t="s">
        <v>19</v>
      </c>
      <c r="V761" s="29" t="s">
        <v>19</v>
      </c>
      <c r="Y761" s="42"/>
    </row>
    <row r="762" s="68" customFormat="true" ht="27" hidden="false" customHeight="true" outlineLevel="0" collapsed="false">
      <c r="A762" s="157"/>
      <c r="B762" s="45" t="s">
        <v>20</v>
      </c>
      <c r="C762" s="28" t="s">
        <v>21</v>
      </c>
      <c r="D762" s="28" t="s">
        <v>19</v>
      </c>
      <c r="E762" s="29" t="s">
        <v>19</v>
      </c>
      <c r="F762" s="29" t="s">
        <v>19</v>
      </c>
      <c r="G762" s="29" t="s">
        <v>19</v>
      </c>
      <c r="H762" s="29" t="s">
        <v>19</v>
      </c>
      <c r="I762" s="29" t="s">
        <v>19</v>
      </c>
      <c r="J762" s="29" t="s">
        <v>19</v>
      </c>
      <c r="K762" s="126" t="n">
        <v>0</v>
      </c>
      <c r="L762" s="126" t="n">
        <v>0</v>
      </c>
      <c r="M762" s="29" t="s">
        <v>19</v>
      </c>
      <c r="N762" s="29" t="s">
        <v>19</v>
      </c>
      <c r="O762" s="29" t="s">
        <v>19</v>
      </c>
      <c r="P762" s="29" t="s">
        <v>19</v>
      </c>
      <c r="Q762" s="29" t="s">
        <v>19</v>
      </c>
      <c r="R762" s="29" t="s">
        <v>19</v>
      </c>
      <c r="S762" s="29" t="s">
        <v>19</v>
      </c>
      <c r="T762" s="29" t="s">
        <v>19</v>
      </c>
      <c r="U762" s="29" t="s">
        <v>19</v>
      </c>
      <c r="V762" s="39" t="n">
        <f aca="false">SUM(K762:R762)</f>
        <v>0</v>
      </c>
      <c r="Y762" s="42"/>
    </row>
    <row r="763" s="68" customFormat="true" ht="38.25" hidden="false" customHeight="true" outlineLevel="0" collapsed="false">
      <c r="A763" s="157"/>
      <c r="B763" s="45" t="s">
        <v>27</v>
      </c>
      <c r="C763" s="28"/>
      <c r="D763" s="28"/>
      <c r="E763" s="29"/>
      <c r="F763" s="29"/>
      <c r="G763" s="29"/>
      <c r="H763" s="29"/>
      <c r="I763" s="29"/>
      <c r="J763" s="29"/>
      <c r="K763" s="126"/>
      <c r="L763" s="126"/>
      <c r="M763" s="34"/>
      <c r="N763" s="126"/>
      <c r="O763" s="126"/>
      <c r="P763" s="126"/>
      <c r="Q763" s="29"/>
      <c r="R763" s="29" t="s">
        <v>19</v>
      </c>
      <c r="S763" s="29" t="s">
        <v>19</v>
      </c>
      <c r="T763" s="29" t="s">
        <v>19</v>
      </c>
      <c r="U763" s="29" t="s">
        <v>19</v>
      </c>
      <c r="V763" s="39" t="n">
        <f aca="false">SUM(K763:R763)</f>
        <v>0</v>
      </c>
      <c r="Y763" s="42"/>
    </row>
    <row r="764" s="68" customFormat="true" ht="27" hidden="false" customHeight="true" outlineLevel="0" collapsed="false">
      <c r="A764" s="157"/>
      <c r="B764" s="32" t="s">
        <v>29</v>
      </c>
      <c r="C764" s="28" t="s">
        <v>21</v>
      </c>
      <c r="D764" s="28" t="s">
        <v>19</v>
      </c>
      <c r="E764" s="29" t="s">
        <v>19</v>
      </c>
      <c r="F764" s="29" t="s">
        <v>19</v>
      </c>
      <c r="G764" s="29" t="s">
        <v>19</v>
      </c>
      <c r="H764" s="29" t="s">
        <v>19</v>
      </c>
      <c r="I764" s="29" t="s">
        <v>19</v>
      </c>
      <c r="J764" s="29" t="s">
        <v>19</v>
      </c>
      <c r="K764" s="126" t="n">
        <v>0</v>
      </c>
      <c r="L764" s="126" t="n">
        <v>0</v>
      </c>
      <c r="M764" s="29" t="s">
        <v>19</v>
      </c>
      <c r="N764" s="29" t="s">
        <v>19</v>
      </c>
      <c r="O764" s="29" t="s">
        <v>19</v>
      </c>
      <c r="P764" s="29" t="s">
        <v>19</v>
      </c>
      <c r="Q764" s="29" t="s">
        <v>19</v>
      </c>
      <c r="R764" s="29" t="s">
        <v>19</v>
      </c>
      <c r="S764" s="29" t="s">
        <v>19</v>
      </c>
      <c r="T764" s="29" t="s">
        <v>19</v>
      </c>
      <c r="U764" s="29" t="s">
        <v>19</v>
      </c>
      <c r="V764" s="39" t="n">
        <f aca="false">SUM(K764:R764)</f>
        <v>0</v>
      </c>
      <c r="Y764" s="42"/>
    </row>
    <row r="765" customFormat="false" ht="98.25" hidden="false" customHeight="true" outlineLevel="0" collapsed="false">
      <c r="A765" s="32"/>
      <c r="B765" s="47" t="s">
        <v>761</v>
      </c>
      <c r="C765" s="29" t="s">
        <v>19</v>
      </c>
      <c r="D765" s="29" t="s">
        <v>19</v>
      </c>
      <c r="E765" s="29" t="s">
        <v>19</v>
      </c>
      <c r="F765" s="29" t="s">
        <v>19</v>
      </c>
      <c r="G765" s="29" t="s">
        <v>19</v>
      </c>
      <c r="H765" s="29" t="s">
        <v>19</v>
      </c>
      <c r="I765" s="29" t="s">
        <v>19</v>
      </c>
      <c r="J765" s="29" t="s">
        <v>19</v>
      </c>
      <c r="K765" s="29" t="s">
        <v>19</v>
      </c>
      <c r="L765" s="29" t="s">
        <v>19</v>
      </c>
      <c r="M765" s="34" t="s">
        <v>19</v>
      </c>
      <c r="N765" s="29" t="s">
        <v>19</v>
      </c>
      <c r="O765" s="29" t="s">
        <v>19</v>
      </c>
      <c r="P765" s="29" t="s">
        <v>19</v>
      </c>
      <c r="Q765" s="126" t="s">
        <v>19</v>
      </c>
      <c r="R765" s="29" t="s">
        <v>19</v>
      </c>
      <c r="S765" s="29" t="s">
        <v>19</v>
      </c>
      <c r="T765" s="29" t="s">
        <v>19</v>
      </c>
      <c r="U765" s="29" t="s">
        <v>19</v>
      </c>
      <c r="V765" s="39" t="n">
        <f aca="false">SUM(K765:R765)</f>
        <v>0</v>
      </c>
      <c r="Y765" s="42"/>
    </row>
    <row r="766" customFormat="false" ht="139.5" hidden="false" customHeight="true" outlineLevel="0" collapsed="false">
      <c r="A766" s="51" t="s">
        <v>762</v>
      </c>
      <c r="B766" s="52" t="s">
        <v>763</v>
      </c>
      <c r="C766" s="29" t="s">
        <v>19</v>
      </c>
      <c r="D766" s="29" t="n">
        <v>1</v>
      </c>
      <c r="E766" s="29" t="s">
        <v>19</v>
      </c>
      <c r="F766" s="29" t="s">
        <v>548</v>
      </c>
      <c r="G766" s="28" t="s">
        <v>764</v>
      </c>
      <c r="H766" s="29" t="s">
        <v>19</v>
      </c>
      <c r="I766" s="29" t="s">
        <v>19</v>
      </c>
      <c r="J766" s="29" t="s">
        <v>19</v>
      </c>
      <c r="K766" s="29" t="s">
        <v>19</v>
      </c>
      <c r="L766" s="29" t="s">
        <v>19</v>
      </c>
      <c r="M766" s="34" t="s">
        <v>19</v>
      </c>
      <c r="N766" s="29" t="s">
        <v>19</v>
      </c>
      <c r="O766" s="29" t="s">
        <v>19</v>
      </c>
      <c r="P766" s="29" t="s">
        <v>19</v>
      </c>
      <c r="Q766" s="29" t="s">
        <v>19</v>
      </c>
      <c r="R766" s="29" t="s">
        <v>19</v>
      </c>
      <c r="S766" s="29" t="s">
        <v>19</v>
      </c>
      <c r="T766" s="29" t="s">
        <v>19</v>
      </c>
      <c r="U766" s="29" t="s">
        <v>19</v>
      </c>
      <c r="V766" s="39" t="n">
        <f aca="false">SUM(K766:R766)</f>
        <v>0</v>
      </c>
      <c r="Y766" s="42"/>
    </row>
    <row r="767" customFormat="false" ht="36" hidden="false" customHeight="true" outlineLevel="0" collapsed="false">
      <c r="A767" s="51"/>
      <c r="B767" s="123" t="s">
        <v>20</v>
      </c>
      <c r="C767" s="28" t="s">
        <v>21</v>
      </c>
      <c r="D767" s="28" t="s">
        <v>19</v>
      </c>
      <c r="E767" s="29" t="s">
        <v>19</v>
      </c>
      <c r="F767" s="29" t="s">
        <v>19</v>
      </c>
      <c r="G767" s="28" t="s">
        <v>19</v>
      </c>
      <c r="H767" s="29" t="s">
        <v>19</v>
      </c>
      <c r="I767" s="29" t="s">
        <v>19</v>
      </c>
      <c r="J767" s="29" t="s">
        <v>19</v>
      </c>
      <c r="K767" s="126" t="n">
        <f aca="false">K775+K857</f>
        <v>21552.672</v>
      </c>
      <c r="L767" s="126" t="n">
        <f aca="false">L775+L857</f>
        <v>22384.264</v>
      </c>
      <c r="M767" s="34" t="s">
        <v>19</v>
      </c>
      <c r="N767" s="126" t="s">
        <v>19</v>
      </c>
      <c r="O767" s="126" t="s">
        <v>19</v>
      </c>
      <c r="P767" s="126" t="s">
        <v>19</v>
      </c>
      <c r="Q767" s="29" t="s">
        <v>19</v>
      </c>
      <c r="R767" s="29" t="s">
        <v>19</v>
      </c>
      <c r="S767" s="29" t="s">
        <v>19</v>
      </c>
      <c r="T767" s="29" t="s">
        <v>19</v>
      </c>
      <c r="U767" s="29" t="s">
        <v>19</v>
      </c>
      <c r="V767" s="39" t="n">
        <f aca="false">SUM(K767:R767)</f>
        <v>43936.936</v>
      </c>
      <c r="Y767" s="42"/>
    </row>
    <row r="768" customFormat="false" ht="37.5" hidden="false" customHeight="true" outlineLevel="0" collapsed="false">
      <c r="A768" s="51"/>
      <c r="B768" s="45" t="s">
        <v>27</v>
      </c>
      <c r="C768" s="28"/>
      <c r="D768" s="28"/>
      <c r="E768" s="29"/>
      <c r="F768" s="29"/>
      <c r="G768" s="28"/>
      <c r="H768" s="29"/>
      <c r="I768" s="29"/>
      <c r="J768" s="29"/>
      <c r="K768" s="126"/>
      <c r="L768" s="126"/>
      <c r="M768" s="149"/>
      <c r="N768" s="33"/>
      <c r="O768" s="33"/>
      <c r="P768" s="33"/>
      <c r="Q768" s="126"/>
      <c r="R768" s="29"/>
      <c r="S768" s="29"/>
      <c r="T768" s="29"/>
      <c r="U768" s="29"/>
      <c r="V768" s="39" t="n">
        <f aca="false">SUM(K768:R768)</f>
        <v>0</v>
      </c>
      <c r="Y768" s="42"/>
    </row>
    <row r="769" customFormat="false" ht="18" hidden="false" customHeight="true" outlineLevel="0" collapsed="false">
      <c r="A769" s="51"/>
      <c r="B769" s="32" t="s">
        <v>550</v>
      </c>
      <c r="C769" s="28" t="s">
        <v>21</v>
      </c>
      <c r="D769" s="28"/>
      <c r="E769" s="29" t="s">
        <v>19</v>
      </c>
      <c r="F769" s="29" t="s">
        <v>19</v>
      </c>
      <c r="G769" s="29" t="s">
        <v>19</v>
      </c>
      <c r="H769" s="29" t="s">
        <v>19</v>
      </c>
      <c r="I769" s="29" t="s">
        <v>19</v>
      </c>
      <c r="J769" s="29" t="s">
        <v>19</v>
      </c>
      <c r="K769" s="126" t="n">
        <f aca="false">K777+K859</f>
        <v>9255.074</v>
      </c>
      <c r="L769" s="126" t="n">
        <f aca="false">L777+L859</f>
        <v>8827.16</v>
      </c>
      <c r="M769" s="34" t="s">
        <v>19</v>
      </c>
      <c r="N769" s="126" t="s">
        <v>19</v>
      </c>
      <c r="O769" s="126" t="s">
        <v>19</v>
      </c>
      <c r="P769" s="126" t="s">
        <v>19</v>
      </c>
      <c r="Q769" s="29" t="s">
        <v>19</v>
      </c>
      <c r="R769" s="29" t="s">
        <v>19</v>
      </c>
      <c r="S769" s="29" t="s">
        <v>19</v>
      </c>
      <c r="T769" s="29" t="s">
        <v>19</v>
      </c>
      <c r="U769" s="29" t="s">
        <v>19</v>
      </c>
      <c r="V769" s="39" t="n">
        <f aca="false">SUM(K769:R769)</f>
        <v>18082.234</v>
      </c>
      <c r="Y769" s="42"/>
    </row>
    <row r="770" customFormat="false" ht="19.9" hidden="false" customHeight="true" outlineLevel="0" collapsed="false">
      <c r="A770" s="51"/>
      <c r="B770" s="32" t="s">
        <v>30</v>
      </c>
      <c r="C770" s="28" t="s">
        <v>21</v>
      </c>
      <c r="D770" s="28"/>
      <c r="E770" s="29" t="s">
        <v>19</v>
      </c>
      <c r="F770" s="29" t="s">
        <v>19</v>
      </c>
      <c r="G770" s="29" t="s">
        <v>19</v>
      </c>
      <c r="H770" s="29" t="s">
        <v>19</v>
      </c>
      <c r="I770" s="29" t="s">
        <v>19</v>
      </c>
      <c r="J770" s="29" t="s">
        <v>19</v>
      </c>
      <c r="K770" s="126" t="n">
        <v>300</v>
      </c>
      <c r="L770" s="126" t="n">
        <v>300</v>
      </c>
      <c r="M770" s="34" t="s">
        <v>19</v>
      </c>
      <c r="N770" s="126" t="s">
        <v>19</v>
      </c>
      <c r="O770" s="126" t="s">
        <v>19</v>
      </c>
      <c r="P770" s="126" t="s">
        <v>19</v>
      </c>
      <c r="Q770" s="29" t="s">
        <v>19</v>
      </c>
      <c r="R770" s="29" t="s">
        <v>19</v>
      </c>
      <c r="S770" s="29" t="s">
        <v>19</v>
      </c>
      <c r="T770" s="29" t="s">
        <v>19</v>
      </c>
      <c r="U770" s="29" t="s">
        <v>19</v>
      </c>
      <c r="V770" s="39" t="n">
        <f aca="false">SUM(K770:R770)</f>
        <v>600</v>
      </c>
      <c r="Y770" s="42"/>
    </row>
    <row r="771" customFormat="false" ht="53.45" hidden="false" customHeight="true" outlineLevel="0" collapsed="false">
      <c r="A771" s="32" t="s">
        <v>765</v>
      </c>
      <c r="B771" s="32" t="s">
        <v>766</v>
      </c>
      <c r="C771" s="28" t="s">
        <v>276</v>
      </c>
      <c r="D771" s="28" t="s">
        <v>19</v>
      </c>
      <c r="E771" s="28" t="s">
        <v>182</v>
      </c>
      <c r="F771" s="29" t="s">
        <v>19</v>
      </c>
      <c r="G771" s="29" t="s">
        <v>19</v>
      </c>
      <c r="H771" s="29" t="s">
        <v>19</v>
      </c>
      <c r="I771" s="29" t="s">
        <v>19</v>
      </c>
      <c r="J771" s="29" t="s">
        <v>19</v>
      </c>
      <c r="K771" s="29" t="n">
        <v>80</v>
      </c>
      <c r="L771" s="29" t="n">
        <v>65</v>
      </c>
      <c r="M771" s="34" t="s">
        <v>19</v>
      </c>
      <c r="N771" s="29" t="s">
        <v>19</v>
      </c>
      <c r="O771" s="29" t="s">
        <v>19</v>
      </c>
      <c r="P771" s="29" t="s">
        <v>19</v>
      </c>
      <c r="Q771" s="29" t="s">
        <v>19</v>
      </c>
      <c r="R771" s="29" t="s">
        <v>19</v>
      </c>
      <c r="S771" s="29" t="s">
        <v>19</v>
      </c>
      <c r="T771" s="29" t="s">
        <v>19</v>
      </c>
      <c r="U771" s="29" t="s">
        <v>19</v>
      </c>
      <c r="V771" s="39" t="n">
        <f aca="false">SUM(K771:R771)</f>
        <v>145</v>
      </c>
      <c r="Y771" s="42"/>
    </row>
    <row r="772" customFormat="false" ht="52.9" hidden="false" customHeight="true" outlineLevel="0" collapsed="false">
      <c r="A772" s="32" t="s">
        <v>767</v>
      </c>
      <c r="B772" s="32" t="s">
        <v>768</v>
      </c>
      <c r="C772" s="28" t="s">
        <v>276</v>
      </c>
      <c r="D772" s="28" t="s">
        <v>19</v>
      </c>
      <c r="E772" s="28" t="s">
        <v>182</v>
      </c>
      <c r="F772" s="29" t="s">
        <v>19</v>
      </c>
      <c r="G772" s="29" t="s">
        <v>19</v>
      </c>
      <c r="H772" s="29" t="s">
        <v>19</v>
      </c>
      <c r="I772" s="29" t="s">
        <v>19</v>
      </c>
      <c r="J772" s="29" t="s">
        <v>19</v>
      </c>
      <c r="K772" s="29" t="n">
        <v>22</v>
      </c>
      <c r="L772" s="29" t="n">
        <v>18</v>
      </c>
      <c r="M772" s="34" t="s">
        <v>19</v>
      </c>
      <c r="N772" s="29" t="s">
        <v>19</v>
      </c>
      <c r="O772" s="29" t="s">
        <v>19</v>
      </c>
      <c r="P772" s="29" t="s">
        <v>19</v>
      </c>
      <c r="Q772" s="29" t="s">
        <v>19</v>
      </c>
      <c r="R772" s="29" t="s">
        <v>19</v>
      </c>
      <c r="S772" s="29" t="s">
        <v>19</v>
      </c>
      <c r="T772" s="29" t="s">
        <v>19</v>
      </c>
      <c r="U772" s="29" t="s">
        <v>19</v>
      </c>
      <c r="V772" s="39" t="n">
        <f aca="false">SUM(K772:R772)</f>
        <v>40</v>
      </c>
      <c r="Y772" s="42"/>
    </row>
    <row r="773" customFormat="false" ht="49.9" hidden="false" customHeight="true" outlineLevel="0" collapsed="false">
      <c r="A773" s="32" t="s">
        <v>769</v>
      </c>
      <c r="B773" s="32" t="s">
        <v>770</v>
      </c>
      <c r="C773" s="28" t="s">
        <v>276</v>
      </c>
      <c r="D773" s="28" t="s">
        <v>19</v>
      </c>
      <c r="E773" s="28" t="s">
        <v>182</v>
      </c>
      <c r="F773" s="29" t="s">
        <v>19</v>
      </c>
      <c r="G773" s="29" t="s">
        <v>19</v>
      </c>
      <c r="H773" s="29" t="s">
        <v>19</v>
      </c>
      <c r="I773" s="29" t="s">
        <v>19</v>
      </c>
      <c r="J773" s="29" t="s">
        <v>19</v>
      </c>
      <c r="K773" s="29" t="n">
        <v>1180</v>
      </c>
      <c r="L773" s="29" t="n">
        <v>1050</v>
      </c>
      <c r="M773" s="34" t="s">
        <v>19</v>
      </c>
      <c r="N773" s="29" t="s">
        <v>19</v>
      </c>
      <c r="O773" s="29" t="s">
        <v>19</v>
      </c>
      <c r="P773" s="29" t="s">
        <v>19</v>
      </c>
      <c r="Q773" s="126" t="s">
        <v>19</v>
      </c>
      <c r="R773" s="29" t="s">
        <v>19</v>
      </c>
      <c r="S773" s="29" t="s">
        <v>19</v>
      </c>
      <c r="T773" s="29" t="s">
        <v>19</v>
      </c>
      <c r="U773" s="29" t="s">
        <v>19</v>
      </c>
      <c r="V773" s="39" t="n">
        <f aca="false">SUM(K773:R773)</f>
        <v>2230</v>
      </c>
      <c r="Y773" s="42"/>
    </row>
    <row r="774" customFormat="false" ht="144.75" hidden="false" customHeight="true" outlineLevel="0" collapsed="false">
      <c r="A774" s="74" t="s">
        <v>771</v>
      </c>
      <c r="B774" s="47" t="s">
        <v>772</v>
      </c>
      <c r="C774" s="29" t="s">
        <v>19</v>
      </c>
      <c r="D774" s="29" t="n">
        <v>0.7</v>
      </c>
      <c r="E774" s="29" t="s">
        <v>19</v>
      </c>
      <c r="F774" s="29" t="s">
        <v>548</v>
      </c>
      <c r="G774" s="28" t="s">
        <v>773</v>
      </c>
      <c r="H774" s="29" t="s">
        <v>19</v>
      </c>
      <c r="I774" s="29" t="s">
        <v>19</v>
      </c>
      <c r="J774" s="29" t="s">
        <v>19</v>
      </c>
      <c r="K774" s="29" t="s">
        <v>19</v>
      </c>
      <c r="L774" s="29" t="s">
        <v>19</v>
      </c>
      <c r="M774" s="151" t="s">
        <v>19</v>
      </c>
      <c r="N774" s="29" t="s">
        <v>19</v>
      </c>
      <c r="O774" s="29" t="s">
        <v>19</v>
      </c>
      <c r="P774" s="29" t="s">
        <v>19</v>
      </c>
      <c r="Q774" s="29" t="s">
        <v>19</v>
      </c>
      <c r="R774" s="29" t="s">
        <v>19</v>
      </c>
      <c r="S774" s="29" t="s">
        <v>19</v>
      </c>
      <c r="T774" s="29" t="s">
        <v>19</v>
      </c>
      <c r="U774" s="29" t="s">
        <v>19</v>
      </c>
      <c r="V774" s="39" t="n">
        <f aca="false">SUM(K774:R774)</f>
        <v>0</v>
      </c>
      <c r="Y774" s="42"/>
    </row>
    <row r="775" customFormat="false" ht="32.25" hidden="false" customHeight="true" outlineLevel="0" collapsed="false">
      <c r="A775" s="74"/>
      <c r="B775" s="123" t="s">
        <v>20</v>
      </c>
      <c r="C775" s="28" t="s">
        <v>21</v>
      </c>
      <c r="D775" s="28" t="s">
        <v>19</v>
      </c>
      <c r="E775" s="29" t="s">
        <v>19</v>
      </c>
      <c r="F775" s="29" t="s">
        <v>19</v>
      </c>
      <c r="G775" s="28" t="s">
        <v>19</v>
      </c>
      <c r="H775" s="29" t="s">
        <v>19</v>
      </c>
      <c r="I775" s="29" t="s">
        <v>19</v>
      </c>
      <c r="J775" s="29" t="s">
        <v>19</v>
      </c>
      <c r="K775" s="126" t="n">
        <f aca="false">K784+K788+K792+K796+K800+K804+K808+K812+K816+K820+K824+K828+K832+K836+K840+K844+K848+K853</f>
        <v>18327.087</v>
      </c>
      <c r="L775" s="126" t="n">
        <f aca="false">L784+L788+L792+L796+L800+L804+L808+L812+L816+L820+L824+L828+L832+L836+L840+L844+L848+L853</f>
        <v>20021.771</v>
      </c>
      <c r="M775" s="34" t="s">
        <v>19</v>
      </c>
      <c r="N775" s="126" t="s">
        <v>19</v>
      </c>
      <c r="O775" s="126" t="s">
        <v>19</v>
      </c>
      <c r="P775" s="126" t="s">
        <v>19</v>
      </c>
      <c r="Q775" s="126" t="s">
        <v>19</v>
      </c>
      <c r="R775" s="29" t="s">
        <v>19</v>
      </c>
      <c r="S775" s="29" t="s">
        <v>19</v>
      </c>
      <c r="T775" s="29" t="s">
        <v>19</v>
      </c>
      <c r="U775" s="29" t="s">
        <v>19</v>
      </c>
      <c r="V775" s="39" t="n">
        <f aca="false">SUM(K775:R775)</f>
        <v>38348.858</v>
      </c>
      <c r="Y775" s="42"/>
    </row>
    <row r="776" customFormat="false" ht="33" hidden="false" customHeight="true" outlineLevel="0" collapsed="false">
      <c r="A776" s="74"/>
      <c r="B776" s="45" t="s">
        <v>27</v>
      </c>
      <c r="C776" s="28"/>
      <c r="D776" s="28"/>
      <c r="E776" s="29"/>
      <c r="F776" s="29"/>
      <c r="G776" s="28"/>
      <c r="H776" s="29"/>
      <c r="I776" s="29"/>
      <c r="J776" s="29"/>
      <c r="K776" s="33"/>
      <c r="L776" s="33"/>
      <c r="M776" s="149"/>
      <c r="N776" s="33"/>
      <c r="O776" s="33"/>
      <c r="P776" s="33"/>
      <c r="Q776" s="29"/>
      <c r="R776" s="29"/>
      <c r="S776" s="29"/>
      <c r="T776" s="29"/>
      <c r="U776" s="29"/>
      <c r="V776" s="39" t="n">
        <f aca="false">SUM(K776:R776)</f>
        <v>0</v>
      </c>
      <c r="Y776" s="42"/>
    </row>
    <row r="777" customFormat="false" ht="19.9" hidden="false" customHeight="true" outlineLevel="0" collapsed="false">
      <c r="A777" s="74"/>
      <c r="B777" s="32" t="s">
        <v>29</v>
      </c>
      <c r="C777" s="28" t="s">
        <v>21</v>
      </c>
      <c r="D777" s="28" t="s">
        <v>19</v>
      </c>
      <c r="E777" s="29" t="s">
        <v>19</v>
      </c>
      <c r="F777" s="29" t="s">
        <v>19</v>
      </c>
      <c r="G777" s="29" t="s">
        <v>19</v>
      </c>
      <c r="H777" s="29" t="s">
        <v>19</v>
      </c>
      <c r="I777" s="29" t="s">
        <v>19</v>
      </c>
      <c r="J777" s="29" t="s">
        <v>19</v>
      </c>
      <c r="K777" s="126" t="n">
        <f aca="false">K786+K790+K794+K798+K802+K806+K810+K814+K818+K822+K826+K830+K834+K838+K842+K846+K850+K855</f>
        <v>7617.904</v>
      </c>
      <c r="L777" s="126" t="n">
        <f aca="false">L786+L790+L794+L798+L802+L806+L810+L814+L818+L822+L826+L830+L834+L838+L842+L846+L850+L855</f>
        <v>7237.404</v>
      </c>
      <c r="M777" s="34" t="s">
        <v>19</v>
      </c>
      <c r="N777" s="126" t="s">
        <v>19</v>
      </c>
      <c r="O777" s="126" t="s">
        <v>19</v>
      </c>
      <c r="P777" s="126" t="s">
        <v>19</v>
      </c>
      <c r="Q777" s="29" t="s">
        <v>19</v>
      </c>
      <c r="R777" s="29" t="s">
        <v>19</v>
      </c>
      <c r="S777" s="29" t="s">
        <v>19</v>
      </c>
      <c r="T777" s="29" t="s">
        <v>19</v>
      </c>
      <c r="U777" s="29" t="s">
        <v>19</v>
      </c>
      <c r="V777" s="39" t="n">
        <f aca="false">SUM(K777:R777)</f>
        <v>14855.308</v>
      </c>
      <c r="Y777" s="42"/>
    </row>
    <row r="778" customFormat="false" ht="27" hidden="false" customHeight="true" outlineLevel="0" collapsed="false">
      <c r="A778" s="74"/>
      <c r="B778" s="32" t="s">
        <v>30</v>
      </c>
      <c r="C778" s="28" t="s">
        <v>21</v>
      </c>
      <c r="D778" s="28"/>
      <c r="E778" s="29" t="s">
        <v>19</v>
      </c>
      <c r="F778" s="29" t="s">
        <v>19</v>
      </c>
      <c r="G778" s="29" t="s">
        <v>19</v>
      </c>
      <c r="H778" s="29" t="s">
        <v>19</v>
      </c>
      <c r="I778" s="29" t="s">
        <v>19</v>
      </c>
      <c r="J778" s="29" t="s">
        <v>19</v>
      </c>
      <c r="K778" s="145" t="n">
        <f aca="false">K851</f>
        <v>300</v>
      </c>
      <c r="L778" s="145" t="n">
        <f aca="false">L851</f>
        <v>300</v>
      </c>
      <c r="M778" s="34" t="s">
        <v>19</v>
      </c>
      <c r="N778" s="29" t="s">
        <v>19</v>
      </c>
      <c r="O778" s="29" t="s">
        <v>19</v>
      </c>
      <c r="P778" s="29" t="s">
        <v>19</v>
      </c>
      <c r="Q778" s="29" t="s">
        <v>19</v>
      </c>
      <c r="R778" s="29" t="s">
        <v>19</v>
      </c>
      <c r="S778" s="29" t="s">
        <v>19</v>
      </c>
      <c r="T778" s="29" t="s">
        <v>19</v>
      </c>
      <c r="U778" s="29" t="s">
        <v>19</v>
      </c>
      <c r="V778" s="39" t="n">
        <f aca="false">SUM(K778:R778)</f>
        <v>600</v>
      </c>
      <c r="Y778" s="42"/>
    </row>
    <row r="779" customFormat="false" ht="64.15" hidden="false" customHeight="true" outlineLevel="0" collapsed="false">
      <c r="A779" s="32" t="s">
        <v>774</v>
      </c>
      <c r="B779" s="32" t="s">
        <v>775</v>
      </c>
      <c r="C779" s="28" t="s">
        <v>276</v>
      </c>
      <c r="D779" s="28" t="s">
        <v>19</v>
      </c>
      <c r="E779" s="28" t="s">
        <v>182</v>
      </c>
      <c r="F779" s="29" t="s">
        <v>19</v>
      </c>
      <c r="G779" s="29" t="s">
        <v>19</v>
      </c>
      <c r="H779" s="29" t="s">
        <v>19</v>
      </c>
      <c r="I779" s="29" t="s">
        <v>19</v>
      </c>
      <c r="J779" s="29" t="s">
        <v>19</v>
      </c>
      <c r="K779" s="158" t="n">
        <v>2043</v>
      </c>
      <c r="L779" s="158" t="n">
        <v>2270</v>
      </c>
      <c r="M779" s="34" t="s">
        <v>19</v>
      </c>
      <c r="N779" s="29" t="s">
        <v>19</v>
      </c>
      <c r="O779" s="29" t="s">
        <v>19</v>
      </c>
      <c r="P779" s="29" t="s">
        <v>19</v>
      </c>
      <c r="Q779" s="29" t="s">
        <v>19</v>
      </c>
      <c r="R779" s="29" t="s">
        <v>19</v>
      </c>
      <c r="S779" s="29" t="s">
        <v>19</v>
      </c>
      <c r="T779" s="29" t="s">
        <v>19</v>
      </c>
      <c r="U779" s="29" t="s">
        <v>19</v>
      </c>
      <c r="V779" s="39" t="n">
        <f aca="false">SUM(K779:R779)</f>
        <v>4313</v>
      </c>
      <c r="Y779" s="42"/>
    </row>
    <row r="780" customFormat="false" ht="99" hidden="false" customHeight="true" outlineLevel="0" collapsed="false">
      <c r="A780" s="32" t="s">
        <v>776</v>
      </c>
      <c r="B780" s="32" t="s">
        <v>777</v>
      </c>
      <c r="C780" s="28" t="s">
        <v>276</v>
      </c>
      <c r="D780" s="28" t="s">
        <v>19</v>
      </c>
      <c r="E780" s="28" t="s">
        <v>182</v>
      </c>
      <c r="F780" s="29" t="s">
        <v>19</v>
      </c>
      <c r="G780" s="29" t="s">
        <v>19</v>
      </c>
      <c r="H780" s="29" t="s">
        <v>19</v>
      </c>
      <c r="I780" s="29" t="s">
        <v>19</v>
      </c>
      <c r="J780" s="29" t="s">
        <v>19</v>
      </c>
      <c r="K780" s="158" t="n">
        <v>10000</v>
      </c>
      <c r="L780" s="158" t="n">
        <v>15000</v>
      </c>
      <c r="M780" s="34" t="s">
        <v>19</v>
      </c>
      <c r="N780" s="29" t="s">
        <v>19</v>
      </c>
      <c r="O780" s="29" t="s">
        <v>19</v>
      </c>
      <c r="P780" s="29" t="s">
        <v>19</v>
      </c>
      <c r="Q780" s="29" t="s">
        <v>19</v>
      </c>
      <c r="R780" s="29" t="s">
        <v>19</v>
      </c>
      <c r="S780" s="29" t="s">
        <v>19</v>
      </c>
      <c r="T780" s="29" t="s">
        <v>19</v>
      </c>
      <c r="U780" s="29" t="s">
        <v>19</v>
      </c>
      <c r="V780" s="39" t="n">
        <f aca="false">SUM(K780:R780)</f>
        <v>25000</v>
      </c>
      <c r="Y780" s="42"/>
    </row>
    <row r="781" customFormat="false" ht="99.75" hidden="false" customHeight="true" outlineLevel="0" collapsed="false">
      <c r="A781" s="32" t="s">
        <v>778</v>
      </c>
      <c r="B781" s="32" t="s">
        <v>779</v>
      </c>
      <c r="C781" s="28" t="s">
        <v>276</v>
      </c>
      <c r="D781" s="28" t="s">
        <v>19</v>
      </c>
      <c r="E781" s="28" t="s">
        <v>182</v>
      </c>
      <c r="F781" s="29" t="s">
        <v>19</v>
      </c>
      <c r="G781" s="29" t="s">
        <v>19</v>
      </c>
      <c r="H781" s="29" t="s">
        <v>19</v>
      </c>
      <c r="I781" s="29" t="s">
        <v>19</v>
      </c>
      <c r="J781" s="29" t="s">
        <v>19</v>
      </c>
      <c r="K781" s="158" t="n">
        <v>6000</v>
      </c>
      <c r="L781" s="158" t="n">
        <v>6000</v>
      </c>
      <c r="M781" s="34" t="s">
        <v>19</v>
      </c>
      <c r="N781" s="29" t="s">
        <v>19</v>
      </c>
      <c r="O781" s="29" t="s">
        <v>19</v>
      </c>
      <c r="P781" s="29" t="s">
        <v>19</v>
      </c>
      <c r="Q781" s="29" t="s">
        <v>19</v>
      </c>
      <c r="R781" s="29" t="s">
        <v>19</v>
      </c>
      <c r="S781" s="29" t="s">
        <v>19</v>
      </c>
      <c r="T781" s="29" t="s">
        <v>19</v>
      </c>
      <c r="U781" s="29" t="s">
        <v>19</v>
      </c>
      <c r="V781" s="39" t="n">
        <f aca="false">SUM(K781:R781)</f>
        <v>12000</v>
      </c>
      <c r="Y781" s="42"/>
    </row>
    <row r="782" customFormat="false" ht="66" hidden="false" customHeight="true" outlineLevel="0" collapsed="false">
      <c r="A782" s="32" t="s">
        <v>780</v>
      </c>
      <c r="B782" s="32" t="s">
        <v>781</v>
      </c>
      <c r="C782" s="28" t="s">
        <v>276</v>
      </c>
      <c r="D782" s="28" t="s">
        <v>19</v>
      </c>
      <c r="E782" s="28" t="s">
        <v>182</v>
      </c>
      <c r="F782" s="29" t="s">
        <v>19</v>
      </c>
      <c r="G782" s="29" t="s">
        <v>19</v>
      </c>
      <c r="H782" s="29" t="s">
        <v>19</v>
      </c>
      <c r="I782" s="29" t="s">
        <v>19</v>
      </c>
      <c r="J782" s="29" t="s">
        <v>19</v>
      </c>
      <c r="K782" s="158" t="n">
        <v>415</v>
      </c>
      <c r="L782" s="158" t="n">
        <v>425</v>
      </c>
      <c r="M782" s="34" t="s">
        <v>19</v>
      </c>
      <c r="N782" s="29" t="s">
        <v>19</v>
      </c>
      <c r="O782" s="29" t="s">
        <v>19</v>
      </c>
      <c r="P782" s="29" t="s">
        <v>19</v>
      </c>
      <c r="Q782" s="126" t="s">
        <v>19</v>
      </c>
      <c r="R782" s="29" t="s">
        <v>19</v>
      </c>
      <c r="S782" s="29" t="s">
        <v>19</v>
      </c>
      <c r="T782" s="29" t="s">
        <v>19</v>
      </c>
      <c r="U782" s="29" t="s">
        <v>19</v>
      </c>
      <c r="V782" s="39" t="n">
        <f aca="false">SUM(K782:R782)</f>
        <v>840</v>
      </c>
      <c r="Y782" s="42"/>
    </row>
    <row r="783" customFormat="false" ht="105" hidden="false" customHeight="true" outlineLevel="0" collapsed="false">
      <c r="A783" s="28" t="s">
        <v>782</v>
      </c>
      <c r="B783" s="45" t="s">
        <v>783</v>
      </c>
      <c r="C783" s="29" t="s">
        <v>19</v>
      </c>
      <c r="D783" s="29" t="s">
        <v>19</v>
      </c>
      <c r="E783" s="29" t="s">
        <v>19</v>
      </c>
      <c r="F783" s="29" t="s">
        <v>548</v>
      </c>
      <c r="G783" s="28" t="s">
        <v>784</v>
      </c>
      <c r="H783" s="29" t="s">
        <v>19</v>
      </c>
      <c r="I783" s="29" t="s">
        <v>19</v>
      </c>
      <c r="J783" s="29" t="s">
        <v>19</v>
      </c>
      <c r="K783" s="29" t="s">
        <v>19</v>
      </c>
      <c r="L783" s="29" t="s">
        <v>19</v>
      </c>
      <c r="M783" s="34" t="s">
        <v>19</v>
      </c>
      <c r="N783" s="29" t="s">
        <v>19</v>
      </c>
      <c r="O783" s="29" t="s">
        <v>19</v>
      </c>
      <c r="P783" s="29" t="s">
        <v>19</v>
      </c>
      <c r="Q783" s="29" t="s">
        <v>19</v>
      </c>
      <c r="R783" s="29" t="s">
        <v>19</v>
      </c>
      <c r="S783" s="29" t="s">
        <v>19</v>
      </c>
      <c r="T783" s="29" t="s">
        <v>19</v>
      </c>
      <c r="U783" s="29" t="s">
        <v>19</v>
      </c>
      <c r="V783" s="39" t="n">
        <f aca="false">SUM(K783:R783)</f>
        <v>0</v>
      </c>
      <c r="Y783" s="42"/>
    </row>
    <row r="784" customFormat="false" ht="30.75" hidden="false" customHeight="true" outlineLevel="0" collapsed="false">
      <c r="A784" s="28"/>
      <c r="B784" s="45" t="s">
        <v>20</v>
      </c>
      <c r="C784" s="28" t="s">
        <v>21</v>
      </c>
      <c r="D784" s="28" t="s">
        <v>19</v>
      </c>
      <c r="E784" s="29" t="s">
        <v>19</v>
      </c>
      <c r="F784" s="29" t="s">
        <v>19</v>
      </c>
      <c r="G784" s="28" t="s">
        <v>19</v>
      </c>
      <c r="H784" s="99" t="s">
        <v>785</v>
      </c>
      <c r="I784" s="99" t="s">
        <v>571</v>
      </c>
      <c r="J784" s="99" t="s">
        <v>572</v>
      </c>
      <c r="K784" s="126" t="n">
        <v>1030</v>
      </c>
      <c r="L784" s="126" t="n">
        <v>1912.5</v>
      </c>
      <c r="M784" s="34" t="s">
        <v>19</v>
      </c>
      <c r="N784" s="126" t="s">
        <v>19</v>
      </c>
      <c r="O784" s="126" t="s">
        <v>19</v>
      </c>
      <c r="P784" s="126" t="s">
        <v>19</v>
      </c>
      <c r="Q784" s="126" t="s">
        <v>19</v>
      </c>
      <c r="R784" s="29" t="s">
        <v>19</v>
      </c>
      <c r="S784" s="29" t="s">
        <v>19</v>
      </c>
      <c r="T784" s="29" t="s">
        <v>19</v>
      </c>
      <c r="U784" s="29" t="s">
        <v>19</v>
      </c>
      <c r="V784" s="39" t="n">
        <f aca="false">SUM(K784:R784)</f>
        <v>2942.5</v>
      </c>
      <c r="Y784" s="42"/>
    </row>
    <row r="785" customFormat="false" ht="34.9" hidden="false" customHeight="true" outlineLevel="0" collapsed="false">
      <c r="A785" s="28"/>
      <c r="B785" s="45" t="s">
        <v>27</v>
      </c>
      <c r="C785" s="28"/>
      <c r="D785" s="28"/>
      <c r="E785" s="29"/>
      <c r="F785" s="29"/>
      <c r="G785" s="29"/>
      <c r="H785" s="29"/>
      <c r="I785" s="29"/>
      <c r="J785" s="29"/>
      <c r="K785" s="33"/>
      <c r="L785" s="33"/>
      <c r="M785" s="46"/>
      <c r="N785" s="33"/>
      <c r="O785" s="33"/>
      <c r="P785" s="33"/>
      <c r="Q785" s="29"/>
      <c r="R785" s="29"/>
      <c r="S785" s="29"/>
      <c r="T785" s="29"/>
      <c r="U785" s="29"/>
      <c r="V785" s="39" t="n">
        <f aca="false">SUM(K785:R785)</f>
        <v>0</v>
      </c>
      <c r="Y785" s="42"/>
    </row>
    <row r="786" customFormat="false" ht="23.25" hidden="false" customHeight="true" outlineLevel="0" collapsed="false">
      <c r="A786" s="28"/>
      <c r="B786" s="32" t="s">
        <v>29</v>
      </c>
      <c r="C786" s="28" t="s">
        <v>21</v>
      </c>
      <c r="D786" s="28" t="s">
        <v>19</v>
      </c>
      <c r="E786" s="29" t="s">
        <v>19</v>
      </c>
      <c r="F786" s="29" t="s">
        <v>19</v>
      </c>
      <c r="G786" s="29" t="s">
        <v>19</v>
      </c>
      <c r="H786" s="29" t="s">
        <v>19</v>
      </c>
      <c r="I786" s="29" t="s">
        <v>19</v>
      </c>
      <c r="J786" s="29" t="s">
        <v>19</v>
      </c>
      <c r="K786" s="126" t="n">
        <v>747</v>
      </c>
      <c r="L786" s="126" t="n">
        <v>831</v>
      </c>
      <c r="M786" s="34" t="s">
        <v>19</v>
      </c>
      <c r="N786" s="126" t="s">
        <v>19</v>
      </c>
      <c r="O786" s="126" t="s">
        <v>19</v>
      </c>
      <c r="P786" s="126" t="s">
        <v>19</v>
      </c>
      <c r="Q786" s="126" t="s">
        <v>19</v>
      </c>
      <c r="R786" s="29" t="s">
        <v>19</v>
      </c>
      <c r="S786" s="29" t="s">
        <v>19</v>
      </c>
      <c r="T786" s="29" t="s">
        <v>19</v>
      </c>
      <c r="U786" s="29" t="s">
        <v>19</v>
      </c>
      <c r="V786" s="39" t="n">
        <f aca="false">SUM(K786:R786)</f>
        <v>1578</v>
      </c>
      <c r="Y786" s="42"/>
    </row>
    <row r="787" customFormat="false" ht="186.75" hidden="false" customHeight="true" outlineLevel="0" collapsed="false">
      <c r="A787" s="28" t="s">
        <v>786</v>
      </c>
      <c r="B787" s="45" t="s">
        <v>787</v>
      </c>
      <c r="C787" s="29" t="s">
        <v>19</v>
      </c>
      <c r="D787" s="29" t="s">
        <v>19</v>
      </c>
      <c r="E787" s="29" t="s">
        <v>19</v>
      </c>
      <c r="F787" s="29" t="s">
        <v>548</v>
      </c>
      <c r="G787" s="28" t="s">
        <v>788</v>
      </c>
      <c r="H787" s="29" t="s">
        <v>19</v>
      </c>
      <c r="I787" s="29" t="s">
        <v>19</v>
      </c>
      <c r="J787" s="29" t="s">
        <v>19</v>
      </c>
      <c r="K787" s="29" t="s">
        <v>19</v>
      </c>
      <c r="L787" s="29" t="s">
        <v>19</v>
      </c>
      <c r="M787" s="34" t="s">
        <v>19</v>
      </c>
      <c r="N787" s="29" t="s">
        <v>19</v>
      </c>
      <c r="O787" s="29" t="s">
        <v>19</v>
      </c>
      <c r="P787" s="29" t="s">
        <v>19</v>
      </c>
      <c r="Q787" s="29" t="s">
        <v>19</v>
      </c>
      <c r="R787" s="29" t="s">
        <v>19</v>
      </c>
      <c r="S787" s="29" t="s">
        <v>19</v>
      </c>
      <c r="T787" s="29" t="s">
        <v>19</v>
      </c>
      <c r="U787" s="29" t="s">
        <v>19</v>
      </c>
      <c r="V787" s="39" t="n">
        <f aca="false">SUM(K787:R787)</f>
        <v>0</v>
      </c>
      <c r="Y787" s="42"/>
    </row>
    <row r="788" customFormat="false" ht="35.25" hidden="false" customHeight="true" outlineLevel="0" collapsed="false">
      <c r="A788" s="28"/>
      <c r="B788" s="45" t="s">
        <v>20</v>
      </c>
      <c r="C788" s="28" t="s">
        <v>21</v>
      </c>
      <c r="D788" s="28" t="s">
        <v>19</v>
      </c>
      <c r="E788" s="29" t="s">
        <v>19</v>
      </c>
      <c r="F788" s="29" t="s">
        <v>19</v>
      </c>
      <c r="G788" s="28" t="s">
        <v>19</v>
      </c>
      <c r="H788" s="99" t="s">
        <v>785</v>
      </c>
      <c r="I788" s="99" t="s">
        <v>571</v>
      </c>
      <c r="J788" s="99" t="s">
        <v>572</v>
      </c>
      <c r="K788" s="126" t="n">
        <v>200</v>
      </c>
      <c r="L788" s="126" t="n">
        <v>200</v>
      </c>
      <c r="M788" s="34" t="s">
        <v>19</v>
      </c>
      <c r="N788" s="126" t="s">
        <v>19</v>
      </c>
      <c r="O788" s="126" t="s">
        <v>19</v>
      </c>
      <c r="P788" s="126" t="s">
        <v>19</v>
      </c>
      <c r="Q788" s="126" t="s">
        <v>19</v>
      </c>
      <c r="R788" s="29" t="s">
        <v>19</v>
      </c>
      <c r="S788" s="29" t="s">
        <v>19</v>
      </c>
      <c r="T788" s="29" t="s">
        <v>19</v>
      </c>
      <c r="U788" s="29" t="s">
        <v>19</v>
      </c>
      <c r="V788" s="39" t="n">
        <f aca="false">SUM(K788:R788)</f>
        <v>400</v>
      </c>
      <c r="Y788" s="42"/>
    </row>
    <row r="789" customFormat="false" ht="36" hidden="false" customHeight="true" outlineLevel="0" collapsed="false">
      <c r="A789" s="28"/>
      <c r="B789" s="45" t="s">
        <v>27</v>
      </c>
      <c r="C789" s="28"/>
      <c r="D789" s="28"/>
      <c r="E789" s="29"/>
      <c r="F789" s="29"/>
      <c r="G789" s="29"/>
      <c r="H789" s="29"/>
      <c r="I789" s="29"/>
      <c r="J789" s="29"/>
      <c r="K789" s="33"/>
      <c r="L789" s="33"/>
      <c r="M789" s="46"/>
      <c r="N789" s="33"/>
      <c r="O789" s="33"/>
      <c r="P789" s="33"/>
      <c r="Q789" s="29"/>
      <c r="R789" s="29"/>
      <c r="S789" s="29"/>
      <c r="T789" s="29"/>
      <c r="U789" s="29"/>
      <c r="V789" s="39" t="n">
        <f aca="false">SUM(K789:R789)</f>
        <v>0</v>
      </c>
      <c r="Y789" s="42"/>
    </row>
    <row r="790" customFormat="false" ht="18" hidden="false" customHeight="true" outlineLevel="0" collapsed="false">
      <c r="A790" s="28"/>
      <c r="B790" s="32" t="s">
        <v>29</v>
      </c>
      <c r="C790" s="28" t="s">
        <v>21</v>
      </c>
      <c r="D790" s="28" t="s">
        <v>19</v>
      </c>
      <c r="E790" s="29" t="s">
        <v>19</v>
      </c>
      <c r="F790" s="29" t="s">
        <v>19</v>
      </c>
      <c r="G790" s="29" t="s">
        <v>19</v>
      </c>
      <c r="H790" s="29" t="s">
        <v>19</v>
      </c>
      <c r="I790" s="29" t="s">
        <v>19</v>
      </c>
      <c r="J790" s="29" t="s">
        <v>19</v>
      </c>
      <c r="K790" s="126" t="n">
        <v>0</v>
      </c>
      <c r="L790" s="126" t="n">
        <v>0</v>
      </c>
      <c r="M790" s="34" t="s">
        <v>19</v>
      </c>
      <c r="N790" s="126" t="s">
        <v>19</v>
      </c>
      <c r="O790" s="126" t="s">
        <v>19</v>
      </c>
      <c r="P790" s="126" t="s">
        <v>19</v>
      </c>
      <c r="Q790" s="126" t="s">
        <v>19</v>
      </c>
      <c r="R790" s="29" t="s">
        <v>19</v>
      </c>
      <c r="S790" s="29" t="s">
        <v>19</v>
      </c>
      <c r="T790" s="29" t="s">
        <v>19</v>
      </c>
      <c r="U790" s="29" t="s">
        <v>19</v>
      </c>
      <c r="V790" s="39" t="n">
        <f aca="false">SUM(K790:R790)</f>
        <v>0</v>
      </c>
      <c r="Y790" s="42"/>
    </row>
    <row r="791" customFormat="false" ht="115.5" hidden="false" customHeight="true" outlineLevel="0" collapsed="false">
      <c r="A791" s="28" t="s">
        <v>789</v>
      </c>
      <c r="B791" s="45" t="s">
        <v>790</v>
      </c>
      <c r="C791" s="29" t="s">
        <v>19</v>
      </c>
      <c r="D791" s="29" t="s">
        <v>19</v>
      </c>
      <c r="E791" s="29" t="s">
        <v>19</v>
      </c>
      <c r="F791" s="29" t="s">
        <v>548</v>
      </c>
      <c r="G791" s="28" t="s">
        <v>724</v>
      </c>
      <c r="H791" s="29" t="s">
        <v>19</v>
      </c>
      <c r="I791" s="29" t="s">
        <v>19</v>
      </c>
      <c r="J791" s="29" t="s">
        <v>19</v>
      </c>
      <c r="K791" s="29" t="s">
        <v>19</v>
      </c>
      <c r="L791" s="29" t="s">
        <v>19</v>
      </c>
      <c r="M791" s="34" t="s">
        <v>19</v>
      </c>
      <c r="N791" s="29" t="s">
        <v>19</v>
      </c>
      <c r="O791" s="29" t="s">
        <v>19</v>
      </c>
      <c r="P791" s="29" t="s">
        <v>19</v>
      </c>
      <c r="Q791" s="29" t="s">
        <v>19</v>
      </c>
      <c r="R791" s="29" t="s">
        <v>19</v>
      </c>
      <c r="S791" s="29" t="s">
        <v>19</v>
      </c>
      <c r="T791" s="29" t="s">
        <v>19</v>
      </c>
      <c r="U791" s="29" t="s">
        <v>19</v>
      </c>
      <c r="V791" s="39" t="n">
        <f aca="false">SUM(K791:R791)</f>
        <v>0</v>
      </c>
      <c r="Y791" s="42"/>
    </row>
    <row r="792" customFormat="false" ht="36" hidden="false" customHeight="true" outlineLevel="0" collapsed="false">
      <c r="A792" s="28"/>
      <c r="B792" s="45" t="s">
        <v>20</v>
      </c>
      <c r="C792" s="28" t="s">
        <v>21</v>
      </c>
      <c r="D792" s="28" t="s">
        <v>19</v>
      </c>
      <c r="E792" s="29" t="s">
        <v>19</v>
      </c>
      <c r="F792" s="29" t="s">
        <v>19</v>
      </c>
      <c r="G792" s="28" t="s">
        <v>19</v>
      </c>
      <c r="H792" s="99" t="s">
        <v>785</v>
      </c>
      <c r="I792" s="99" t="s">
        <v>571</v>
      </c>
      <c r="J792" s="99" t="s">
        <v>572</v>
      </c>
      <c r="K792" s="126" t="n">
        <v>1568.523</v>
      </c>
      <c r="L792" s="126" t="n">
        <v>1639.107</v>
      </c>
      <c r="M792" s="34" t="s">
        <v>19</v>
      </c>
      <c r="N792" s="126" t="s">
        <v>19</v>
      </c>
      <c r="O792" s="126" t="s">
        <v>19</v>
      </c>
      <c r="P792" s="126" t="s">
        <v>19</v>
      </c>
      <c r="Q792" s="126" t="s">
        <v>19</v>
      </c>
      <c r="R792" s="29" t="s">
        <v>19</v>
      </c>
      <c r="S792" s="29" t="s">
        <v>19</v>
      </c>
      <c r="T792" s="29" t="s">
        <v>19</v>
      </c>
      <c r="U792" s="29" t="s">
        <v>19</v>
      </c>
      <c r="V792" s="39" t="n">
        <f aca="false">SUM(K792:R792)</f>
        <v>3207.63</v>
      </c>
      <c r="Y792" s="42"/>
    </row>
    <row r="793" customFormat="false" ht="39" hidden="false" customHeight="true" outlineLevel="0" collapsed="false">
      <c r="A793" s="28"/>
      <c r="B793" s="45" t="s">
        <v>27</v>
      </c>
      <c r="C793" s="28"/>
      <c r="D793" s="28"/>
      <c r="E793" s="29"/>
      <c r="F793" s="29"/>
      <c r="G793" s="29"/>
      <c r="H793" s="29"/>
      <c r="I793" s="29"/>
      <c r="J793" s="29"/>
      <c r="K793" s="33"/>
      <c r="L793" s="33"/>
      <c r="M793" s="46"/>
      <c r="N793" s="33"/>
      <c r="O793" s="33"/>
      <c r="P793" s="33"/>
      <c r="Q793" s="29"/>
      <c r="R793" s="29"/>
      <c r="S793" s="29"/>
      <c r="T793" s="29"/>
      <c r="U793" s="29"/>
      <c r="V793" s="39" t="n">
        <f aca="false">SUM(K793:R793)</f>
        <v>0</v>
      </c>
      <c r="Y793" s="42"/>
    </row>
    <row r="794" customFormat="false" ht="20.25" hidden="false" customHeight="true" outlineLevel="0" collapsed="false">
      <c r="A794" s="28"/>
      <c r="B794" s="32" t="s">
        <v>29</v>
      </c>
      <c r="C794" s="28" t="s">
        <v>21</v>
      </c>
      <c r="D794" s="28" t="s">
        <v>19</v>
      </c>
      <c r="E794" s="29" t="s">
        <v>19</v>
      </c>
      <c r="F794" s="29" t="s">
        <v>19</v>
      </c>
      <c r="G794" s="29" t="s">
        <v>19</v>
      </c>
      <c r="H794" s="29" t="s">
        <v>19</v>
      </c>
      <c r="I794" s="29" t="s">
        <v>19</v>
      </c>
      <c r="J794" s="29" t="s">
        <v>19</v>
      </c>
      <c r="K794" s="126" t="n">
        <v>879.15</v>
      </c>
      <c r="L794" s="126" t="n">
        <v>879.15</v>
      </c>
      <c r="M794" s="34" t="s">
        <v>19</v>
      </c>
      <c r="N794" s="126" t="s">
        <v>19</v>
      </c>
      <c r="O794" s="126" t="s">
        <v>19</v>
      </c>
      <c r="P794" s="126" t="s">
        <v>19</v>
      </c>
      <c r="Q794" s="126" t="s">
        <v>19</v>
      </c>
      <c r="R794" s="29" t="s">
        <v>19</v>
      </c>
      <c r="S794" s="29" t="s">
        <v>19</v>
      </c>
      <c r="T794" s="29" t="s">
        <v>19</v>
      </c>
      <c r="U794" s="29" t="s">
        <v>19</v>
      </c>
      <c r="V794" s="39" t="n">
        <f aca="false">SUM(K794:R794)</f>
        <v>1758.3</v>
      </c>
      <c r="Y794" s="42"/>
    </row>
    <row r="795" customFormat="false" ht="151.5" hidden="false" customHeight="true" outlineLevel="0" collapsed="false">
      <c r="A795" s="28" t="s">
        <v>791</v>
      </c>
      <c r="B795" s="45" t="s">
        <v>792</v>
      </c>
      <c r="C795" s="29" t="s">
        <v>19</v>
      </c>
      <c r="D795" s="29" t="s">
        <v>19</v>
      </c>
      <c r="E795" s="29" t="s">
        <v>19</v>
      </c>
      <c r="F795" s="29" t="s">
        <v>548</v>
      </c>
      <c r="G795" s="28" t="s">
        <v>793</v>
      </c>
      <c r="H795" s="29" t="s">
        <v>19</v>
      </c>
      <c r="I795" s="29" t="s">
        <v>19</v>
      </c>
      <c r="J795" s="29" t="s">
        <v>19</v>
      </c>
      <c r="K795" s="29" t="s">
        <v>19</v>
      </c>
      <c r="L795" s="29" t="s">
        <v>19</v>
      </c>
      <c r="M795" s="34" t="s">
        <v>19</v>
      </c>
      <c r="N795" s="29" t="s">
        <v>19</v>
      </c>
      <c r="O795" s="29" t="s">
        <v>19</v>
      </c>
      <c r="P795" s="29" t="s">
        <v>19</v>
      </c>
      <c r="Q795" s="29" t="s">
        <v>19</v>
      </c>
      <c r="R795" s="29" t="s">
        <v>19</v>
      </c>
      <c r="S795" s="29" t="s">
        <v>19</v>
      </c>
      <c r="T795" s="29" t="s">
        <v>19</v>
      </c>
      <c r="U795" s="29" t="s">
        <v>19</v>
      </c>
      <c r="V795" s="39" t="n">
        <f aca="false">SUM(K795:R795)</f>
        <v>0</v>
      </c>
      <c r="Y795" s="42"/>
    </row>
    <row r="796" customFormat="false" ht="33" hidden="false" customHeight="true" outlineLevel="0" collapsed="false">
      <c r="A796" s="28"/>
      <c r="B796" s="45" t="s">
        <v>20</v>
      </c>
      <c r="C796" s="28" t="s">
        <v>21</v>
      </c>
      <c r="D796" s="28" t="s">
        <v>19</v>
      </c>
      <c r="E796" s="29" t="s">
        <v>19</v>
      </c>
      <c r="F796" s="29" t="s">
        <v>19</v>
      </c>
      <c r="G796" s="28" t="s">
        <v>19</v>
      </c>
      <c r="H796" s="99" t="s">
        <v>785</v>
      </c>
      <c r="I796" s="99" t="s">
        <v>571</v>
      </c>
      <c r="J796" s="99" t="s">
        <v>572</v>
      </c>
      <c r="K796" s="126" t="n">
        <v>400</v>
      </c>
      <c r="L796" s="126" t="n">
        <v>450</v>
      </c>
      <c r="M796" s="34" t="s">
        <v>19</v>
      </c>
      <c r="N796" s="126" t="s">
        <v>19</v>
      </c>
      <c r="O796" s="126" t="s">
        <v>19</v>
      </c>
      <c r="P796" s="126" t="s">
        <v>19</v>
      </c>
      <c r="Q796" s="126" t="s">
        <v>19</v>
      </c>
      <c r="R796" s="29" t="s">
        <v>19</v>
      </c>
      <c r="S796" s="29" t="s">
        <v>19</v>
      </c>
      <c r="T796" s="29" t="s">
        <v>19</v>
      </c>
      <c r="U796" s="29" t="s">
        <v>19</v>
      </c>
      <c r="V796" s="39" t="n">
        <f aca="false">SUM(K796:R796)</f>
        <v>850</v>
      </c>
      <c r="Y796" s="42"/>
    </row>
    <row r="797" customFormat="false" ht="35.25" hidden="false" customHeight="true" outlineLevel="0" collapsed="false">
      <c r="A797" s="28"/>
      <c r="B797" s="45" t="s">
        <v>27</v>
      </c>
      <c r="C797" s="28"/>
      <c r="D797" s="28"/>
      <c r="E797" s="29"/>
      <c r="F797" s="29"/>
      <c r="G797" s="29"/>
      <c r="H797" s="29"/>
      <c r="I797" s="29"/>
      <c r="J797" s="29"/>
      <c r="K797" s="33"/>
      <c r="L797" s="33"/>
      <c r="M797" s="46"/>
      <c r="N797" s="33"/>
      <c r="O797" s="33"/>
      <c r="P797" s="33"/>
      <c r="Q797" s="29"/>
      <c r="R797" s="29"/>
      <c r="S797" s="29"/>
      <c r="T797" s="29"/>
      <c r="U797" s="29"/>
      <c r="V797" s="39" t="n">
        <f aca="false">SUM(K797:R797)</f>
        <v>0</v>
      </c>
      <c r="Y797" s="42"/>
    </row>
    <row r="798" customFormat="false" ht="18.75" hidden="false" customHeight="true" outlineLevel="0" collapsed="false">
      <c r="A798" s="28"/>
      <c r="B798" s="32" t="s">
        <v>29</v>
      </c>
      <c r="C798" s="28" t="s">
        <v>21</v>
      </c>
      <c r="D798" s="28" t="s">
        <v>19</v>
      </c>
      <c r="E798" s="29" t="s">
        <v>19</v>
      </c>
      <c r="F798" s="29" t="s">
        <v>19</v>
      </c>
      <c r="G798" s="29" t="s">
        <v>19</v>
      </c>
      <c r="H798" s="29" t="s">
        <v>19</v>
      </c>
      <c r="I798" s="29" t="s">
        <v>19</v>
      </c>
      <c r="J798" s="29" t="s">
        <v>19</v>
      </c>
      <c r="K798" s="126" t="n">
        <v>0</v>
      </c>
      <c r="L798" s="126" t="n">
        <v>0</v>
      </c>
      <c r="M798" s="34" t="s">
        <v>19</v>
      </c>
      <c r="N798" s="126" t="s">
        <v>19</v>
      </c>
      <c r="O798" s="126" t="s">
        <v>19</v>
      </c>
      <c r="P798" s="126" t="s">
        <v>19</v>
      </c>
      <c r="Q798" s="126" t="s">
        <v>19</v>
      </c>
      <c r="R798" s="29" t="s">
        <v>19</v>
      </c>
      <c r="S798" s="29" t="s">
        <v>19</v>
      </c>
      <c r="T798" s="29" t="s">
        <v>19</v>
      </c>
      <c r="U798" s="29" t="s">
        <v>19</v>
      </c>
      <c r="V798" s="39" t="n">
        <f aca="false">SUM(K798:R798)</f>
        <v>0</v>
      </c>
      <c r="Y798" s="42"/>
    </row>
    <row r="799" customFormat="false" ht="187.5" hidden="false" customHeight="true" outlineLevel="0" collapsed="false">
      <c r="A799" s="28" t="s">
        <v>794</v>
      </c>
      <c r="B799" s="45" t="s">
        <v>795</v>
      </c>
      <c r="C799" s="29" t="s">
        <v>19</v>
      </c>
      <c r="D799" s="29" t="s">
        <v>19</v>
      </c>
      <c r="E799" s="29" t="s">
        <v>19</v>
      </c>
      <c r="F799" s="29" t="s">
        <v>548</v>
      </c>
      <c r="G799" s="28" t="s">
        <v>793</v>
      </c>
      <c r="H799" s="29" t="s">
        <v>19</v>
      </c>
      <c r="I799" s="29" t="s">
        <v>19</v>
      </c>
      <c r="J799" s="29" t="s">
        <v>19</v>
      </c>
      <c r="K799" s="29" t="s">
        <v>19</v>
      </c>
      <c r="L799" s="29" t="s">
        <v>19</v>
      </c>
      <c r="M799" s="34" t="s">
        <v>19</v>
      </c>
      <c r="N799" s="29" t="s">
        <v>19</v>
      </c>
      <c r="O799" s="29" t="s">
        <v>19</v>
      </c>
      <c r="P799" s="29" t="s">
        <v>19</v>
      </c>
      <c r="Q799" s="29" t="s">
        <v>19</v>
      </c>
      <c r="R799" s="29" t="s">
        <v>19</v>
      </c>
      <c r="S799" s="29" t="s">
        <v>19</v>
      </c>
      <c r="T799" s="29" t="s">
        <v>19</v>
      </c>
      <c r="U799" s="29" t="s">
        <v>19</v>
      </c>
      <c r="V799" s="39" t="n">
        <f aca="false">SUM(K799:R799)</f>
        <v>0</v>
      </c>
      <c r="Y799" s="42"/>
    </row>
    <row r="800" customFormat="false" ht="35.25" hidden="false" customHeight="true" outlineLevel="0" collapsed="false">
      <c r="A800" s="28"/>
      <c r="B800" s="45" t="s">
        <v>20</v>
      </c>
      <c r="C800" s="28" t="s">
        <v>21</v>
      </c>
      <c r="D800" s="28" t="s">
        <v>19</v>
      </c>
      <c r="E800" s="29" t="s">
        <v>19</v>
      </c>
      <c r="F800" s="29" t="s">
        <v>19</v>
      </c>
      <c r="G800" s="28" t="s">
        <v>19</v>
      </c>
      <c r="H800" s="29" t="s">
        <v>19</v>
      </c>
      <c r="I800" s="29" t="s">
        <v>19</v>
      </c>
      <c r="J800" s="29" t="s">
        <v>19</v>
      </c>
      <c r="K800" s="126" t="n">
        <v>1094.46</v>
      </c>
      <c r="L800" s="126" t="n">
        <v>1159.06</v>
      </c>
      <c r="M800" s="34" t="s">
        <v>19</v>
      </c>
      <c r="N800" s="126" t="s">
        <v>19</v>
      </c>
      <c r="O800" s="126" t="s">
        <v>19</v>
      </c>
      <c r="P800" s="126" t="s">
        <v>19</v>
      </c>
      <c r="Q800" s="126" t="s">
        <v>19</v>
      </c>
      <c r="R800" s="29" t="s">
        <v>19</v>
      </c>
      <c r="S800" s="29" t="s">
        <v>19</v>
      </c>
      <c r="T800" s="29" t="s">
        <v>19</v>
      </c>
      <c r="U800" s="29" t="s">
        <v>19</v>
      </c>
      <c r="V800" s="39" t="n">
        <f aca="false">SUM(K800:R800)</f>
        <v>2253.52</v>
      </c>
      <c r="Y800" s="42"/>
    </row>
    <row r="801" customFormat="false" ht="37.15" hidden="false" customHeight="true" outlineLevel="0" collapsed="false">
      <c r="A801" s="28"/>
      <c r="B801" s="45" t="s">
        <v>27</v>
      </c>
      <c r="C801" s="28"/>
      <c r="D801" s="28"/>
      <c r="E801" s="29"/>
      <c r="F801" s="29"/>
      <c r="G801" s="29"/>
      <c r="H801" s="29"/>
      <c r="I801" s="29"/>
      <c r="J801" s="29"/>
      <c r="K801" s="33"/>
      <c r="L801" s="33"/>
      <c r="M801" s="46"/>
      <c r="N801" s="33"/>
      <c r="O801" s="33"/>
      <c r="P801" s="33"/>
      <c r="Q801" s="29"/>
      <c r="R801" s="29"/>
      <c r="S801" s="29"/>
      <c r="T801" s="29"/>
      <c r="U801" s="29"/>
      <c r="V801" s="39" t="n">
        <f aca="false">SUM(K801:R801)</f>
        <v>0</v>
      </c>
      <c r="Y801" s="42"/>
    </row>
    <row r="802" customFormat="false" ht="18" hidden="false" customHeight="true" outlineLevel="0" collapsed="false">
      <c r="A802" s="28"/>
      <c r="B802" s="32" t="s">
        <v>29</v>
      </c>
      <c r="C802" s="28" t="s">
        <v>21</v>
      </c>
      <c r="D802" s="28" t="s">
        <v>19</v>
      </c>
      <c r="E802" s="29" t="s">
        <v>19</v>
      </c>
      <c r="F802" s="29" t="s">
        <v>19</v>
      </c>
      <c r="G802" s="29" t="s">
        <v>19</v>
      </c>
      <c r="H802" s="29" t="s">
        <v>19</v>
      </c>
      <c r="I802" s="29" t="s">
        <v>19</v>
      </c>
      <c r="J802" s="29" t="s">
        <v>19</v>
      </c>
      <c r="K802" s="126" t="n">
        <v>744.6</v>
      </c>
      <c r="L802" s="126" t="n">
        <v>782.6</v>
      </c>
      <c r="M802" s="34" t="s">
        <v>19</v>
      </c>
      <c r="N802" s="126" t="s">
        <v>19</v>
      </c>
      <c r="O802" s="126" t="s">
        <v>19</v>
      </c>
      <c r="P802" s="126" t="s">
        <v>19</v>
      </c>
      <c r="Q802" s="126" t="s">
        <v>19</v>
      </c>
      <c r="R802" s="29" t="s">
        <v>19</v>
      </c>
      <c r="S802" s="29" t="s">
        <v>19</v>
      </c>
      <c r="T802" s="29" t="s">
        <v>19</v>
      </c>
      <c r="U802" s="29" t="s">
        <v>19</v>
      </c>
      <c r="V802" s="39" t="n">
        <f aca="false">SUM(K802:R802)</f>
        <v>1527.2</v>
      </c>
      <c r="Y802" s="42"/>
    </row>
    <row r="803" customFormat="false" ht="82.15" hidden="false" customHeight="true" outlineLevel="0" collapsed="false">
      <c r="A803" s="28" t="s">
        <v>796</v>
      </c>
      <c r="B803" s="45" t="s">
        <v>797</v>
      </c>
      <c r="C803" s="29" t="s">
        <v>19</v>
      </c>
      <c r="D803" s="29" t="s">
        <v>19</v>
      </c>
      <c r="E803" s="29" t="s">
        <v>19</v>
      </c>
      <c r="F803" s="29" t="s">
        <v>548</v>
      </c>
      <c r="G803" s="28" t="s">
        <v>724</v>
      </c>
      <c r="H803" s="29" t="s">
        <v>19</v>
      </c>
      <c r="I803" s="29" t="s">
        <v>19</v>
      </c>
      <c r="J803" s="29" t="s">
        <v>19</v>
      </c>
      <c r="K803" s="29" t="s">
        <v>19</v>
      </c>
      <c r="L803" s="29" t="s">
        <v>19</v>
      </c>
      <c r="M803" s="34" t="s">
        <v>19</v>
      </c>
      <c r="N803" s="29" t="s">
        <v>19</v>
      </c>
      <c r="O803" s="29" t="s">
        <v>19</v>
      </c>
      <c r="P803" s="29" t="s">
        <v>19</v>
      </c>
      <c r="Q803" s="29" t="s">
        <v>19</v>
      </c>
      <c r="R803" s="29" t="s">
        <v>19</v>
      </c>
      <c r="S803" s="29" t="s">
        <v>19</v>
      </c>
      <c r="T803" s="29" t="s">
        <v>19</v>
      </c>
      <c r="U803" s="29" t="s">
        <v>19</v>
      </c>
      <c r="V803" s="39" t="n">
        <f aca="false">SUM(K803:R803)</f>
        <v>0</v>
      </c>
      <c r="Y803" s="42"/>
    </row>
    <row r="804" customFormat="false" ht="33.75" hidden="false" customHeight="true" outlineLevel="0" collapsed="false">
      <c r="A804" s="28"/>
      <c r="B804" s="45" t="s">
        <v>20</v>
      </c>
      <c r="C804" s="28" t="s">
        <v>21</v>
      </c>
      <c r="D804" s="28" t="s">
        <v>19</v>
      </c>
      <c r="E804" s="29" t="s">
        <v>19</v>
      </c>
      <c r="F804" s="29" t="s">
        <v>19</v>
      </c>
      <c r="G804" s="28" t="s">
        <v>19</v>
      </c>
      <c r="H804" s="29" t="s">
        <v>19</v>
      </c>
      <c r="I804" s="29" t="s">
        <v>19</v>
      </c>
      <c r="J804" s="29" t="s">
        <v>19</v>
      </c>
      <c r="K804" s="126" t="n">
        <v>300</v>
      </c>
      <c r="L804" s="126" t="n">
        <v>300</v>
      </c>
      <c r="M804" s="34" t="s">
        <v>19</v>
      </c>
      <c r="N804" s="126" t="s">
        <v>19</v>
      </c>
      <c r="O804" s="126" t="s">
        <v>19</v>
      </c>
      <c r="P804" s="126" t="s">
        <v>19</v>
      </c>
      <c r="Q804" s="126" t="s">
        <v>19</v>
      </c>
      <c r="R804" s="29" t="s">
        <v>19</v>
      </c>
      <c r="S804" s="29" t="s">
        <v>19</v>
      </c>
      <c r="T804" s="29" t="s">
        <v>19</v>
      </c>
      <c r="U804" s="29" t="s">
        <v>19</v>
      </c>
      <c r="V804" s="39" t="n">
        <f aca="false">SUM(K804:R804)</f>
        <v>600</v>
      </c>
      <c r="Y804" s="42"/>
    </row>
    <row r="805" customFormat="false" ht="39" hidden="false" customHeight="true" outlineLevel="0" collapsed="false">
      <c r="A805" s="28"/>
      <c r="B805" s="45" t="s">
        <v>27</v>
      </c>
      <c r="C805" s="28"/>
      <c r="D805" s="28"/>
      <c r="E805" s="29"/>
      <c r="F805" s="29"/>
      <c r="G805" s="29"/>
      <c r="H805" s="29"/>
      <c r="I805" s="29"/>
      <c r="J805" s="29"/>
      <c r="K805" s="33"/>
      <c r="L805" s="33"/>
      <c r="M805" s="46"/>
      <c r="N805" s="33"/>
      <c r="O805" s="33"/>
      <c r="P805" s="33"/>
      <c r="Q805" s="29"/>
      <c r="R805" s="29"/>
      <c r="S805" s="29"/>
      <c r="T805" s="29"/>
      <c r="U805" s="29"/>
      <c r="V805" s="39" t="n">
        <f aca="false">SUM(K805:R805)</f>
        <v>0</v>
      </c>
      <c r="Y805" s="42"/>
    </row>
    <row r="806" customFormat="false" ht="21" hidden="false" customHeight="true" outlineLevel="0" collapsed="false">
      <c r="A806" s="28"/>
      <c r="B806" s="32" t="s">
        <v>29</v>
      </c>
      <c r="C806" s="28" t="s">
        <v>21</v>
      </c>
      <c r="D806" s="28" t="s">
        <v>19</v>
      </c>
      <c r="E806" s="29" t="s">
        <v>19</v>
      </c>
      <c r="F806" s="29" t="s">
        <v>19</v>
      </c>
      <c r="G806" s="29" t="s">
        <v>19</v>
      </c>
      <c r="H806" s="29" t="s">
        <v>19</v>
      </c>
      <c r="I806" s="29" t="s">
        <v>19</v>
      </c>
      <c r="J806" s="29" t="s">
        <v>19</v>
      </c>
      <c r="K806" s="126" t="n">
        <v>0</v>
      </c>
      <c r="L806" s="126" t="n">
        <v>0</v>
      </c>
      <c r="M806" s="34" t="s">
        <v>19</v>
      </c>
      <c r="N806" s="126" t="s">
        <v>19</v>
      </c>
      <c r="O806" s="126" t="s">
        <v>19</v>
      </c>
      <c r="P806" s="126" t="s">
        <v>19</v>
      </c>
      <c r="Q806" s="126" t="s">
        <v>19</v>
      </c>
      <c r="R806" s="29" t="s">
        <v>19</v>
      </c>
      <c r="S806" s="29" t="s">
        <v>19</v>
      </c>
      <c r="T806" s="29" t="s">
        <v>19</v>
      </c>
      <c r="U806" s="29" t="s">
        <v>19</v>
      </c>
      <c r="V806" s="39" t="n">
        <f aca="false">SUM(K806:R806)</f>
        <v>0</v>
      </c>
      <c r="Y806" s="42"/>
    </row>
    <row r="807" customFormat="false" ht="163.5" hidden="false" customHeight="true" outlineLevel="0" collapsed="false">
      <c r="A807" s="28" t="s">
        <v>798</v>
      </c>
      <c r="B807" s="45" t="s">
        <v>799</v>
      </c>
      <c r="C807" s="29" t="s">
        <v>19</v>
      </c>
      <c r="D807" s="29" t="s">
        <v>19</v>
      </c>
      <c r="E807" s="29" t="s">
        <v>19</v>
      </c>
      <c r="F807" s="29" t="s">
        <v>548</v>
      </c>
      <c r="G807" s="28" t="s">
        <v>724</v>
      </c>
      <c r="H807" s="29" t="s">
        <v>19</v>
      </c>
      <c r="I807" s="29" t="s">
        <v>19</v>
      </c>
      <c r="J807" s="29" t="s">
        <v>19</v>
      </c>
      <c r="K807" s="29" t="s">
        <v>19</v>
      </c>
      <c r="L807" s="29" t="s">
        <v>19</v>
      </c>
      <c r="M807" s="34" t="s">
        <v>19</v>
      </c>
      <c r="N807" s="29" t="s">
        <v>19</v>
      </c>
      <c r="O807" s="29" t="s">
        <v>19</v>
      </c>
      <c r="P807" s="29" t="s">
        <v>19</v>
      </c>
      <c r="Q807" s="29" t="s">
        <v>19</v>
      </c>
      <c r="R807" s="29" t="s">
        <v>19</v>
      </c>
      <c r="S807" s="29" t="s">
        <v>19</v>
      </c>
      <c r="T807" s="29" t="s">
        <v>19</v>
      </c>
      <c r="U807" s="29" t="s">
        <v>19</v>
      </c>
      <c r="V807" s="39" t="n">
        <f aca="false">SUM(K807:R807)</f>
        <v>0</v>
      </c>
      <c r="Y807" s="42"/>
    </row>
    <row r="808" customFormat="false" ht="36.75" hidden="false" customHeight="true" outlineLevel="0" collapsed="false">
      <c r="A808" s="28"/>
      <c r="B808" s="45" t="s">
        <v>20</v>
      </c>
      <c r="C808" s="28" t="s">
        <v>21</v>
      </c>
      <c r="D808" s="28" t="s">
        <v>19</v>
      </c>
      <c r="E808" s="29" t="s">
        <v>19</v>
      </c>
      <c r="F808" s="29" t="s">
        <v>19</v>
      </c>
      <c r="G808" s="28" t="s">
        <v>19</v>
      </c>
      <c r="H808" s="29" t="s">
        <v>19</v>
      </c>
      <c r="I808" s="29" t="s">
        <v>19</v>
      </c>
      <c r="J808" s="29" t="s">
        <v>19</v>
      </c>
      <c r="K808" s="126" t="n">
        <v>1044.204</v>
      </c>
      <c r="L808" s="126" t="n">
        <v>1044.204</v>
      </c>
      <c r="M808" s="34" t="s">
        <v>19</v>
      </c>
      <c r="N808" s="126" t="s">
        <v>19</v>
      </c>
      <c r="O808" s="126" t="s">
        <v>19</v>
      </c>
      <c r="P808" s="126" t="s">
        <v>19</v>
      </c>
      <c r="Q808" s="126" t="s">
        <v>19</v>
      </c>
      <c r="R808" s="29" t="s">
        <v>19</v>
      </c>
      <c r="S808" s="29" t="s">
        <v>19</v>
      </c>
      <c r="T808" s="29" t="s">
        <v>19</v>
      </c>
      <c r="U808" s="29" t="s">
        <v>19</v>
      </c>
      <c r="V808" s="39" t="n">
        <f aca="false">SUM(K808:R808)</f>
        <v>2088.408</v>
      </c>
      <c r="Y808" s="42"/>
    </row>
    <row r="809" customFormat="false" ht="36" hidden="false" customHeight="true" outlineLevel="0" collapsed="false">
      <c r="A809" s="28"/>
      <c r="B809" s="45" t="s">
        <v>27</v>
      </c>
      <c r="C809" s="28"/>
      <c r="D809" s="28"/>
      <c r="E809" s="29"/>
      <c r="F809" s="29"/>
      <c r="G809" s="29"/>
      <c r="H809" s="29"/>
      <c r="I809" s="29"/>
      <c r="J809" s="29"/>
      <c r="K809" s="33"/>
      <c r="L809" s="33"/>
      <c r="M809" s="46"/>
      <c r="N809" s="33"/>
      <c r="O809" s="33"/>
      <c r="P809" s="33"/>
      <c r="Q809" s="29"/>
      <c r="R809" s="29"/>
      <c r="S809" s="29"/>
      <c r="T809" s="29"/>
      <c r="U809" s="29"/>
      <c r="V809" s="39" t="n">
        <f aca="false">SUM(K809:R809)</f>
        <v>0</v>
      </c>
      <c r="Y809" s="42"/>
    </row>
    <row r="810" customFormat="false" ht="15" hidden="false" customHeight="true" outlineLevel="0" collapsed="false">
      <c r="A810" s="28"/>
      <c r="B810" s="32" t="s">
        <v>29</v>
      </c>
      <c r="C810" s="28" t="s">
        <v>21</v>
      </c>
      <c r="D810" s="28" t="s">
        <v>19</v>
      </c>
      <c r="E810" s="29" t="s">
        <v>19</v>
      </c>
      <c r="F810" s="29" t="s">
        <v>19</v>
      </c>
      <c r="G810" s="29" t="s">
        <v>19</v>
      </c>
      <c r="H810" s="29" t="s">
        <v>19</v>
      </c>
      <c r="I810" s="29" t="s">
        <v>19</v>
      </c>
      <c r="J810" s="29" t="s">
        <v>19</v>
      </c>
      <c r="K810" s="126" t="n">
        <v>614.238</v>
      </c>
      <c r="L810" s="126" t="n">
        <v>614.238</v>
      </c>
      <c r="M810" s="34" t="s">
        <v>19</v>
      </c>
      <c r="N810" s="126" t="s">
        <v>19</v>
      </c>
      <c r="O810" s="126" t="s">
        <v>19</v>
      </c>
      <c r="P810" s="126" t="s">
        <v>19</v>
      </c>
      <c r="Q810" s="126" t="s">
        <v>19</v>
      </c>
      <c r="R810" s="29" t="s">
        <v>19</v>
      </c>
      <c r="S810" s="29" t="s">
        <v>19</v>
      </c>
      <c r="T810" s="29" t="s">
        <v>19</v>
      </c>
      <c r="U810" s="29" t="s">
        <v>19</v>
      </c>
      <c r="V810" s="39" t="n">
        <f aca="false">SUM(K810:R810)</f>
        <v>1228.476</v>
      </c>
      <c r="Y810" s="42"/>
    </row>
    <row r="811" customFormat="false" ht="120.75" hidden="false" customHeight="true" outlineLevel="0" collapsed="false">
      <c r="A811" s="28" t="s">
        <v>800</v>
      </c>
      <c r="B811" s="45" t="s">
        <v>801</v>
      </c>
      <c r="C811" s="29" t="s">
        <v>19</v>
      </c>
      <c r="D811" s="29" t="s">
        <v>19</v>
      </c>
      <c r="E811" s="29" t="s">
        <v>19</v>
      </c>
      <c r="F811" s="29" t="s">
        <v>548</v>
      </c>
      <c r="G811" s="28" t="s">
        <v>802</v>
      </c>
      <c r="H811" s="29" t="s">
        <v>19</v>
      </c>
      <c r="I811" s="29" t="s">
        <v>19</v>
      </c>
      <c r="J811" s="29" t="s">
        <v>19</v>
      </c>
      <c r="K811" s="29" t="s">
        <v>19</v>
      </c>
      <c r="L811" s="29" t="s">
        <v>19</v>
      </c>
      <c r="M811" s="34" t="s">
        <v>19</v>
      </c>
      <c r="N811" s="29" t="s">
        <v>19</v>
      </c>
      <c r="O811" s="29" t="s">
        <v>19</v>
      </c>
      <c r="P811" s="29" t="s">
        <v>19</v>
      </c>
      <c r="Q811" s="29" t="s">
        <v>19</v>
      </c>
      <c r="R811" s="29" t="s">
        <v>19</v>
      </c>
      <c r="S811" s="29" t="s">
        <v>19</v>
      </c>
      <c r="T811" s="29" t="s">
        <v>19</v>
      </c>
      <c r="U811" s="29" t="s">
        <v>19</v>
      </c>
      <c r="V811" s="39" t="n">
        <f aca="false">SUM(K811:R811)</f>
        <v>0</v>
      </c>
      <c r="Y811" s="42"/>
    </row>
    <row r="812" customFormat="false" ht="30.75" hidden="false" customHeight="true" outlineLevel="0" collapsed="false">
      <c r="A812" s="28"/>
      <c r="B812" s="45" t="s">
        <v>20</v>
      </c>
      <c r="C812" s="28" t="s">
        <v>21</v>
      </c>
      <c r="D812" s="28" t="s">
        <v>19</v>
      </c>
      <c r="E812" s="29" t="s">
        <v>19</v>
      </c>
      <c r="F812" s="29" t="s">
        <v>19</v>
      </c>
      <c r="G812" s="28" t="s">
        <v>19</v>
      </c>
      <c r="H812" s="29" t="s">
        <v>19</v>
      </c>
      <c r="I812" s="29" t="s">
        <v>19</v>
      </c>
      <c r="J812" s="29" t="s">
        <v>19</v>
      </c>
      <c r="K812" s="126" t="n">
        <v>120</v>
      </c>
      <c r="L812" s="126" t="n">
        <v>120</v>
      </c>
      <c r="M812" s="34" t="s">
        <v>19</v>
      </c>
      <c r="N812" s="126" t="s">
        <v>19</v>
      </c>
      <c r="O812" s="126" t="s">
        <v>19</v>
      </c>
      <c r="P812" s="126" t="s">
        <v>19</v>
      </c>
      <c r="Q812" s="126" t="s">
        <v>19</v>
      </c>
      <c r="R812" s="29" t="s">
        <v>19</v>
      </c>
      <c r="S812" s="29" t="s">
        <v>19</v>
      </c>
      <c r="T812" s="29" t="s">
        <v>19</v>
      </c>
      <c r="U812" s="29" t="s">
        <v>19</v>
      </c>
      <c r="V812" s="39" t="n">
        <f aca="false">SUM(K812:R812)</f>
        <v>240</v>
      </c>
      <c r="Y812" s="42"/>
    </row>
    <row r="813" customFormat="false" ht="36.6" hidden="false" customHeight="true" outlineLevel="0" collapsed="false">
      <c r="A813" s="28"/>
      <c r="B813" s="45" t="s">
        <v>27</v>
      </c>
      <c r="C813" s="28"/>
      <c r="D813" s="28"/>
      <c r="E813" s="29"/>
      <c r="F813" s="29"/>
      <c r="G813" s="29"/>
      <c r="H813" s="29"/>
      <c r="I813" s="29"/>
      <c r="J813" s="29"/>
      <c r="K813" s="33"/>
      <c r="L813" s="33"/>
      <c r="M813" s="46"/>
      <c r="N813" s="33"/>
      <c r="O813" s="33"/>
      <c r="P813" s="33"/>
      <c r="Q813" s="29"/>
      <c r="R813" s="29"/>
      <c r="S813" s="29"/>
      <c r="T813" s="29"/>
      <c r="U813" s="29"/>
      <c r="V813" s="39" t="n">
        <f aca="false">SUM(K813:R813)</f>
        <v>0</v>
      </c>
      <c r="Y813" s="42"/>
    </row>
    <row r="814" customFormat="false" ht="15" hidden="false" customHeight="true" outlineLevel="0" collapsed="false">
      <c r="A814" s="28"/>
      <c r="B814" s="32" t="s">
        <v>29</v>
      </c>
      <c r="C814" s="28" t="s">
        <v>21</v>
      </c>
      <c r="D814" s="28" t="s">
        <v>19</v>
      </c>
      <c r="E814" s="29" t="s">
        <v>19</v>
      </c>
      <c r="F814" s="29" t="s">
        <v>19</v>
      </c>
      <c r="G814" s="29" t="s">
        <v>19</v>
      </c>
      <c r="H814" s="29" t="s">
        <v>19</v>
      </c>
      <c r="I814" s="29" t="s">
        <v>19</v>
      </c>
      <c r="J814" s="29" t="s">
        <v>19</v>
      </c>
      <c r="K814" s="126" t="n">
        <v>0</v>
      </c>
      <c r="L814" s="126" t="n">
        <v>0</v>
      </c>
      <c r="M814" s="34" t="s">
        <v>19</v>
      </c>
      <c r="N814" s="126" t="s">
        <v>19</v>
      </c>
      <c r="O814" s="126" t="s">
        <v>19</v>
      </c>
      <c r="P814" s="126" t="s">
        <v>19</v>
      </c>
      <c r="Q814" s="126" t="s">
        <v>19</v>
      </c>
      <c r="R814" s="29" t="s">
        <v>19</v>
      </c>
      <c r="S814" s="29" t="s">
        <v>19</v>
      </c>
      <c r="T814" s="29" t="s">
        <v>19</v>
      </c>
      <c r="U814" s="29" t="s">
        <v>19</v>
      </c>
      <c r="V814" s="39" t="n">
        <f aca="false">SUM(K814:R814)</f>
        <v>0</v>
      </c>
      <c r="Y814" s="42"/>
    </row>
    <row r="815" customFormat="false" ht="188.25" hidden="false" customHeight="true" outlineLevel="0" collapsed="false">
      <c r="A815" s="28" t="s">
        <v>803</v>
      </c>
      <c r="B815" s="45" t="s">
        <v>804</v>
      </c>
      <c r="C815" s="29" t="s">
        <v>19</v>
      </c>
      <c r="D815" s="29" t="s">
        <v>19</v>
      </c>
      <c r="E815" s="29" t="s">
        <v>19</v>
      </c>
      <c r="F815" s="29" t="s">
        <v>548</v>
      </c>
      <c r="G815" s="28" t="s">
        <v>724</v>
      </c>
      <c r="H815" s="29" t="s">
        <v>19</v>
      </c>
      <c r="I815" s="29" t="s">
        <v>19</v>
      </c>
      <c r="J815" s="29" t="s">
        <v>19</v>
      </c>
      <c r="K815" s="29" t="s">
        <v>19</v>
      </c>
      <c r="L815" s="29" t="s">
        <v>19</v>
      </c>
      <c r="M815" s="34" t="s">
        <v>19</v>
      </c>
      <c r="N815" s="29" t="s">
        <v>19</v>
      </c>
      <c r="O815" s="29" t="s">
        <v>19</v>
      </c>
      <c r="P815" s="29" t="s">
        <v>19</v>
      </c>
      <c r="Q815" s="33"/>
      <c r="R815" s="29" t="s">
        <v>19</v>
      </c>
      <c r="S815" s="29" t="s">
        <v>19</v>
      </c>
      <c r="T815" s="29" t="s">
        <v>19</v>
      </c>
      <c r="U815" s="29" t="s">
        <v>19</v>
      </c>
      <c r="V815" s="39" t="n">
        <f aca="false">SUM(K815:R815)</f>
        <v>0</v>
      </c>
      <c r="Y815" s="42"/>
    </row>
    <row r="816" customFormat="false" ht="33" hidden="false" customHeight="true" outlineLevel="0" collapsed="false">
      <c r="A816" s="28"/>
      <c r="B816" s="45" t="s">
        <v>20</v>
      </c>
      <c r="C816" s="28" t="s">
        <v>21</v>
      </c>
      <c r="D816" s="28" t="s">
        <v>19</v>
      </c>
      <c r="E816" s="29" t="s">
        <v>19</v>
      </c>
      <c r="F816" s="29" t="s">
        <v>19</v>
      </c>
      <c r="G816" s="28" t="s">
        <v>19</v>
      </c>
      <c r="H816" s="29" t="s">
        <v>19</v>
      </c>
      <c r="I816" s="29" t="s">
        <v>19</v>
      </c>
      <c r="J816" s="29" t="s">
        <v>19</v>
      </c>
      <c r="K816" s="126" t="n">
        <v>2720.5</v>
      </c>
      <c r="L816" s="126" t="n">
        <v>2846</v>
      </c>
      <c r="M816" s="34" t="s">
        <v>19</v>
      </c>
      <c r="N816" s="126" t="s">
        <v>19</v>
      </c>
      <c r="O816" s="126" t="s">
        <v>19</v>
      </c>
      <c r="P816" s="126" t="s">
        <v>19</v>
      </c>
      <c r="Q816" s="126" t="s">
        <v>19</v>
      </c>
      <c r="R816" s="29" t="s">
        <v>19</v>
      </c>
      <c r="S816" s="29" t="s">
        <v>19</v>
      </c>
      <c r="T816" s="29" t="s">
        <v>19</v>
      </c>
      <c r="U816" s="29" t="s">
        <v>19</v>
      </c>
      <c r="V816" s="39" t="n">
        <f aca="false">SUM(K816:R816)</f>
        <v>5566.5</v>
      </c>
      <c r="Y816" s="42"/>
    </row>
    <row r="817" customFormat="false" ht="36" hidden="false" customHeight="true" outlineLevel="0" collapsed="false">
      <c r="A817" s="28"/>
      <c r="B817" s="45" t="s">
        <v>27</v>
      </c>
      <c r="C817" s="28"/>
      <c r="D817" s="28"/>
      <c r="E817" s="29"/>
      <c r="F817" s="29"/>
      <c r="G817" s="29"/>
      <c r="H817" s="29"/>
      <c r="I817" s="29"/>
      <c r="J817" s="29"/>
      <c r="K817" s="126"/>
      <c r="L817" s="33"/>
      <c r="M817" s="46"/>
      <c r="N817" s="33"/>
      <c r="O817" s="33"/>
      <c r="P817" s="33"/>
      <c r="Q817" s="29"/>
      <c r="R817" s="29"/>
      <c r="S817" s="29"/>
      <c r="T817" s="29"/>
      <c r="U817" s="29"/>
      <c r="V817" s="39" t="n">
        <f aca="false">SUM(K817:R817)</f>
        <v>0</v>
      </c>
      <c r="Y817" s="42"/>
    </row>
    <row r="818" customFormat="false" ht="15" hidden="false" customHeight="true" outlineLevel="0" collapsed="false">
      <c r="A818" s="28"/>
      <c r="B818" s="32" t="s">
        <v>29</v>
      </c>
      <c r="C818" s="28" t="s">
        <v>21</v>
      </c>
      <c r="D818" s="28" t="s">
        <v>19</v>
      </c>
      <c r="E818" s="29" t="s">
        <v>19</v>
      </c>
      <c r="F818" s="29" t="s">
        <v>19</v>
      </c>
      <c r="G818" s="29" t="s">
        <v>19</v>
      </c>
      <c r="H818" s="29" t="s">
        <v>19</v>
      </c>
      <c r="I818" s="29" t="s">
        <v>19</v>
      </c>
      <c r="J818" s="29" t="s">
        <v>19</v>
      </c>
      <c r="K818" s="126" t="n">
        <v>1260</v>
      </c>
      <c r="L818" s="126" t="n">
        <v>1282.5</v>
      </c>
      <c r="M818" s="34" t="s">
        <v>19</v>
      </c>
      <c r="N818" s="126" t="s">
        <v>19</v>
      </c>
      <c r="O818" s="126" t="s">
        <v>19</v>
      </c>
      <c r="P818" s="126" t="s">
        <v>19</v>
      </c>
      <c r="Q818" s="126" t="s">
        <v>19</v>
      </c>
      <c r="R818" s="29" t="s">
        <v>19</v>
      </c>
      <c r="S818" s="29" t="s">
        <v>19</v>
      </c>
      <c r="T818" s="29" t="s">
        <v>19</v>
      </c>
      <c r="U818" s="29" t="s">
        <v>19</v>
      </c>
      <c r="V818" s="39" t="n">
        <f aca="false">SUM(K818:R818)</f>
        <v>2542.5</v>
      </c>
      <c r="Y818" s="42"/>
    </row>
    <row r="819" customFormat="false" ht="72" hidden="false" customHeight="true" outlineLevel="0" collapsed="false">
      <c r="A819" s="28" t="s">
        <v>805</v>
      </c>
      <c r="B819" s="45" t="s">
        <v>806</v>
      </c>
      <c r="C819" s="29" t="s">
        <v>19</v>
      </c>
      <c r="D819" s="29" t="s">
        <v>19</v>
      </c>
      <c r="E819" s="29" t="s">
        <v>19</v>
      </c>
      <c r="F819" s="29" t="s">
        <v>548</v>
      </c>
      <c r="G819" s="28" t="s">
        <v>807</v>
      </c>
      <c r="H819" s="29" t="s">
        <v>19</v>
      </c>
      <c r="I819" s="29" t="s">
        <v>19</v>
      </c>
      <c r="J819" s="29" t="s">
        <v>19</v>
      </c>
      <c r="K819" s="29" t="s">
        <v>19</v>
      </c>
      <c r="L819" s="29" t="s">
        <v>19</v>
      </c>
      <c r="M819" s="34" t="s">
        <v>19</v>
      </c>
      <c r="N819" s="29" t="s">
        <v>19</v>
      </c>
      <c r="O819" s="29" t="s">
        <v>19</v>
      </c>
      <c r="P819" s="29" t="s">
        <v>19</v>
      </c>
      <c r="Q819" s="29" t="s">
        <v>19</v>
      </c>
      <c r="R819" s="29" t="s">
        <v>19</v>
      </c>
      <c r="S819" s="29" t="s">
        <v>19</v>
      </c>
      <c r="T819" s="29" t="s">
        <v>19</v>
      </c>
      <c r="U819" s="29" t="s">
        <v>19</v>
      </c>
      <c r="V819" s="39" t="n">
        <f aca="false">SUM(K819:R819)</f>
        <v>0</v>
      </c>
      <c r="Y819" s="42"/>
    </row>
    <row r="820" customFormat="false" ht="38.25" hidden="false" customHeight="true" outlineLevel="0" collapsed="false">
      <c r="A820" s="28"/>
      <c r="B820" s="45" t="s">
        <v>20</v>
      </c>
      <c r="C820" s="28" t="s">
        <v>21</v>
      </c>
      <c r="D820" s="28" t="s">
        <v>19</v>
      </c>
      <c r="E820" s="29" t="s">
        <v>19</v>
      </c>
      <c r="F820" s="29" t="s">
        <v>19</v>
      </c>
      <c r="G820" s="28" t="s">
        <v>19</v>
      </c>
      <c r="H820" s="29" t="s">
        <v>19</v>
      </c>
      <c r="I820" s="29" t="s">
        <v>19</v>
      </c>
      <c r="J820" s="29" t="s">
        <v>19</v>
      </c>
      <c r="K820" s="126" t="n">
        <v>35.7</v>
      </c>
      <c r="L820" s="126" t="n">
        <v>35.7</v>
      </c>
      <c r="M820" s="34" t="s">
        <v>19</v>
      </c>
      <c r="N820" s="126" t="s">
        <v>19</v>
      </c>
      <c r="O820" s="126" t="s">
        <v>19</v>
      </c>
      <c r="P820" s="126" t="s">
        <v>19</v>
      </c>
      <c r="Q820" s="126" t="s">
        <v>19</v>
      </c>
      <c r="R820" s="29" t="s">
        <v>19</v>
      </c>
      <c r="S820" s="29" t="s">
        <v>19</v>
      </c>
      <c r="T820" s="29" t="s">
        <v>19</v>
      </c>
      <c r="U820" s="29" t="s">
        <v>19</v>
      </c>
      <c r="V820" s="39" t="n">
        <f aca="false">SUM(K820:R820)</f>
        <v>71.4</v>
      </c>
      <c r="Y820" s="42"/>
    </row>
    <row r="821" customFormat="false" ht="33" hidden="false" customHeight="true" outlineLevel="0" collapsed="false">
      <c r="A821" s="28"/>
      <c r="B821" s="45" t="s">
        <v>27</v>
      </c>
      <c r="C821" s="28"/>
      <c r="D821" s="28"/>
      <c r="E821" s="29"/>
      <c r="F821" s="29"/>
      <c r="G821" s="29"/>
      <c r="H821" s="29"/>
      <c r="I821" s="29"/>
      <c r="J821" s="29"/>
      <c r="K821" s="33"/>
      <c r="L821" s="33"/>
      <c r="M821" s="46"/>
      <c r="N821" s="33"/>
      <c r="O821" s="33"/>
      <c r="P821" s="33"/>
      <c r="Q821" s="29"/>
      <c r="R821" s="29"/>
      <c r="S821" s="29"/>
      <c r="T821" s="29"/>
      <c r="U821" s="29"/>
      <c r="V821" s="39" t="n">
        <f aca="false">SUM(K821:R821)</f>
        <v>0</v>
      </c>
      <c r="Y821" s="42"/>
    </row>
    <row r="822" customFormat="false" ht="21" hidden="false" customHeight="true" outlineLevel="0" collapsed="false">
      <c r="A822" s="28"/>
      <c r="B822" s="32" t="s">
        <v>29</v>
      </c>
      <c r="C822" s="28" t="s">
        <v>21</v>
      </c>
      <c r="D822" s="28" t="s">
        <v>19</v>
      </c>
      <c r="E822" s="29" t="s">
        <v>19</v>
      </c>
      <c r="F822" s="29" t="s">
        <v>19</v>
      </c>
      <c r="G822" s="29" t="s">
        <v>19</v>
      </c>
      <c r="H822" s="29" t="s">
        <v>19</v>
      </c>
      <c r="I822" s="29" t="s">
        <v>19</v>
      </c>
      <c r="J822" s="29" t="s">
        <v>19</v>
      </c>
      <c r="K822" s="126" t="n">
        <v>0</v>
      </c>
      <c r="L822" s="126" t="n">
        <v>0</v>
      </c>
      <c r="M822" s="34" t="s">
        <v>19</v>
      </c>
      <c r="N822" s="126" t="s">
        <v>19</v>
      </c>
      <c r="O822" s="126" t="s">
        <v>19</v>
      </c>
      <c r="P822" s="126" t="s">
        <v>19</v>
      </c>
      <c r="Q822" s="126" t="s">
        <v>19</v>
      </c>
      <c r="R822" s="29" t="s">
        <v>19</v>
      </c>
      <c r="S822" s="29" t="s">
        <v>19</v>
      </c>
      <c r="T822" s="29" t="s">
        <v>19</v>
      </c>
      <c r="U822" s="29" t="s">
        <v>19</v>
      </c>
      <c r="V822" s="39" t="n">
        <f aca="false">SUM(K822:R822)</f>
        <v>0</v>
      </c>
      <c r="Y822" s="42"/>
    </row>
    <row r="823" customFormat="false" ht="162.75" hidden="false" customHeight="true" outlineLevel="0" collapsed="false">
      <c r="A823" s="28" t="s">
        <v>808</v>
      </c>
      <c r="B823" s="45" t="s">
        <v>809</v>
      </c>
      <c r="C823" s="29" t="s">
        <v>19</v>
      </c>
      <c r="D823" s="29" t="s">
        <v>19</v>
      </c>
      <c r="E823" s="29" t="s">
        <v>19</v>
      </c>
      <c r="F823" s="29" t="s">
        <v>548</v>
      </c>
      <c r="G823" s="28" t="s">
        <v>810</v>
      </c>
      <c r="H823" s="29" t="s">
        <v>19</v>
      </c>
      <c r="I823" s="29" t="s">
        <v>19</v>
      </c>
      <c r="J823" s="29" t="s">
        <v>19</v>
      </c>
      <c r="K823" s="29" t="s">
        <v>19</v>
      </c>
      <c r="L823" s="29" t="s">
        <v>19</v>
      </c>
      <c r="M823" s="34" t="s">
        <v>19</v>
      </c>
      <c r="N823" s="29" t="s">
        <v>19</v>
      </c>
      <c r="O823" s="29" t="s">
        <v>19</v>
      </c>
      <c r="P823" s="29" t="s">
        <v>19</v>
      </c>
      <c r="Q823" s="29" t="s">
        <v>19</v>
      </c>
      <c r="R823" s="29" t="s">
        <v>19</v>
      </c>
      <c r="S823" s="29" t="s">
        <v>19</v>
      </c>
      <c r="T823" s="29" t="s">
        <v>19</v>
      </c>
      <c r="U823" s="29" t="s">
        <v>19</v>
      </c>
      <c r="V823" s="29" t="s">
        <v>19</v>
      </c>
      <c r="Y823" s="42"/>
    </row>
    <row r="824" customFormat="false" ht="33.75" hidden="false" customHeight="true" outlineLevel="0" collapsed="false">
      <c r="A824" s="28"/>
      <c r="B824" s="45" t="s">
        <v>20</v>
      </c>
      <c r="C824" s="28" t="s">
        <v>21</v>
      </c>
      <c r="D824" s="28" t="s">
        <v>19</v>
      </c>
      <c r="E824" s="29" t="s">
        <v>19</v>
      </c>
      <c r="F824" s="29" t="s">
        <v>19</v>
      </c>
      <c r="G824" s="28" t="s">
        <v>19</v>
      </c>
      <c r="H824" s="29" t="s">
        <v>19</v>
      </c>
      <c r="I824" s="29" t="s">
        <v>19</v>
      </c>
      <c r="J824" s="29" t="s">
        <v>19</v>
      </c>
      <c r="K824" s="126" t="n">
        <v>1600</v>
      </c>
      <c r="L824" s="126" t="n">
        <v>1700</v>
      </c>
      <c r="M824" s="34" t="s">
        <v>19</v>
      </c>
      <c r="N824" s="126" t="s">
        <v>19</v>
      </c>
      <c r="O824" s="126" t="s">
        <v>19</v>
      </c>
      <c r="P824" s="126" t="s">
        <v>19</v>
      </c>
      <c r="Q824" s="126" t="s">
        <v>19</v>
      </c>
      <c r="R824" s="29" t="s">
        <v>19</v>
      </c>
      <c r="S824" s="29" t="s">
        <v>19</v>
      </c>
      <c r="T824" s="29" t="s">
        <v>19</v>
      </c>
      <c r="U824" s="29" t="s">
        <v>19</v>
      </c>
      <c r="V824" s="39" t="n">
        <f aca="false">SUM(K824:R824)</f>
        <v>3300</v>
      </c>
      <c r="Y824" s="42"/>
    </row>
    <row r="825" customFormat="false" ht="32.45" hidden="false" customHeight="true" outlineLevel="0" collapsed="false">
      <c r="A825" s="28"/>
      <c r="B825" s="45" t="s">
        <v>27</v>
      </c>
      <c r="C825" s="28"/>
      <c r="D825" s="28"/>
      <c r="E825" s="29"/>
      <c r="F825" s="29"/>
      <c r="G825" s="29"/>
      <c r="H825" s="29"/>
      <c r="I825" s="29"/>
      <c r="J825" s="29"/>
      <c r="K825" s="33"/>
      <c r="L825" s="33"/>
      <c r="M825" s="46"/>
      <c r="N825" s="33"/>
      <c r="O825" s="33"/>
      <c r="P825" s="33"/>
      <c r="Q825" s="29"/>
      <c r="R825" s="29"/>
      <c r="S825" s="29"/>
      <c r="T825" s="29"/>
      <c r="U825" s="29"/>
      <c r="V825" s="39" t="n">
        <f aca="false">SUM(K825:R825)</f>
        <v>0</v>
      </c>
      <c r="Y825" s="42"/>
    </row>
    <row r="826" customFormat="false" ht="15" hidden="false" customHeight="true" outlineLevel="0" collapsed="false">
      <c r="A826" s="28"/>
      <c r="B826" s="32" t="s">
        <v>29</v>
      </c>
      <c r="C826" s="28" t="s">
        <v>21</v>
      </c>
      <c r="D826" s="28" t="s">
        <v>19</v>
      </c>
      <c r="E826" s="29" t="s">
        <v>19</v>
      </c>
      <c r="F826" s="29" t="s">
        <v>19</v>
      </c>
      <c r="G826" s="29" t="s">
        <v>19</v>
      </c>
      <c r="H826" s="29" t="s">
        <v>19</v>
      </c>
      <c r="I826" s="29" t="s">
        <v>19</v>
      </c>
      <c r="J826" s="29" t="s">
        <v>19</v>
      </c>
      <c r="K826" s="126" t="n">
        <v>0</v>
      </c>
      <c r="L826" s="126" t="n">
        <v>0</v>
      </c>
      <c r="M826" s="34" t="s">
        <v>19</v>
      </c>
      <c r="N826" s="126" t="s">
        <v>19</v>
      </c>
      <c r="O826" s="126" t="s">
        <v>19</v>
      </c>
      <c r="P826" s="126" t="s">
        <v>19</v>
      </c>
      <c r="Q826" s="126" t="s">
        <v>19</v>
      </c>
      <c r="R826" s="29" t="s">
        <v>19</v>
      </c>
      <c r="S826" s="29" t="s">
        <v>19</v>
      </c>
      <c r="T826" s="29" t="s">
        <v>19</v>
      </c>
      <c r="U826" s="29" t="s">
        <v>19</v>
      </c>
      <c r="V826" s="39" t="n">
        <f aca="false">SUM(K826:R826)</f>
        <v>0</v>
      </c>
      <c r="Y826" s="42"/>
    </row>
    <row r="827" customFormat="false" ht="183" hidden="false" customHeight="true" outlineLevel="0" collapsed="false">
      <c r="A827" s="28" t="s">
        <v>811</v>
      </c>
      <c r="B827" s="45" t="s">
        <v>812</v>
      </c>
      <c r="C827" s="29" t="s">
        <v>19</v>
      </c>
      <c r="D827" s="29" t="s">
        <v>19</v>
      </c>
      <c r="E827" s="29" t="s">
        <v>19</v>
      </c>
      <c r="F827" s="29" t="s">
        <v>548</v>
      </c>
      <c r="G827" s="28" t="s">
        <v>813</v>
      </c>
      <c r="H827" s="29" t="s">
        <v>19</v>
      </c>
      <c r="I827" s="29" t="s">
        <v>19</v>
      </c>
      <c r="J827" s="29" t="s">
        <v>19</v>
      </c>
      <c r="K827" s="29" t="s">
        <v>19</v>
      </c>
      <c r="L827" s="29" t="s">
        <v>19</v>
      </c>
      <c r="M827" s="34" t="s">
        <v>19</v>
      </c>
      <c r="N827" s="29" t="s">
        <v>19</v>
      </c>
      <c r="O827" s="29" t="s">
        <v>19</v>
      </c>
      <c r="P827" s="29" t="s">
        <v>19</v>
      </c>
      <c r="Q827" s="29" t="s">
        <v>19</v>
      </c>
      <c r="R827" s="29" t="s">
        <v>19</v>
      </c>
      <c r="S827" s="29" t="s">
        <v>19</v>
      </c>
      <c r="T827" s="29" t="s">
        <v>19</v>
      </c>
      <c r="U827" s="29" t="s">
        <v>19</v>
      </c>
      <c r="V827" s="29" t="s">
        <v>19</v>
      </c>
      <c r="Y827" s="42"/>
    </row>
    <row r="828" customFormat="false" ht="39.75" hidden="false" customHeight="true" outlineLevel="0" collapsed="false">
      <c r="A828" s="28"/>
      <c r="B828" s="45" t="s">
        <v>20</v>
      </c>
      <c r="C828" s="28" t="s">
        <v>21</v>
      </c>
      <c r="D828" s="28" t="s">
        <v>19</v>
      </c>
      <c r="E828" s="29" t="s">
        <v>19</v>
      </c>
      <c r="F828" s="29" t="s">
        <v>19</v>
      </c>
      <c r="G828" s="28" t="s">
        <v>19</v>
      </c>
      <c r="H828" s="29" t="s">
        <v>19</v>
      </c>
      <c r="I828" s="29" t="s">
        <v>19</v>
      </c>
      <c r="J828" s="29" t="s">
        <v>19</v>
      </c>
      <c r="K828" s="126" t="n">
        <v>3468</v>
      </c>
      <c r="L828" s="126" t="n">
        <v>3697.5</v>
      </c>
      <c r="M828" s="34" t="s">
        <v>19</v>
      </c>
      <c r="N828" s="126" t="s">
        <v>19</v>
      </c>
      <c r="O828" s="126" t="s">
        <v>19</v>
      </c>
      <c r="P828" s="126" t="s">
        <v>19</v>
      </c>
      <c r="Q828" s="126" t="s">
        <v>19</v>
      </c>
      <c r="R828" s="29" t="s">
        <v>19</v>
      </c>
      <c r="S828" s="29" t="s">
        <v>19</v>
      </c>
      <c r="T828" s="29" t="s">
        <v>19</v>
      </c>
      <c r="U828" s="29" t="s">
        <v>19</v>
      </c>
      <c r="V828" s="39" t="n">
        <f aca="false">SUM(K828:R828)</f>
        <v>7165.5</v>
      </c>
      <c r="Y828" s="42"/>
    </row>
    <row r="829" customFormat="false" ht="33" hidden="false" customHeight="true" outlineLevel="0" collapsed="false">
      <c r="A829" s="28"/>
      <c r="B829" s="45" t="s">
        <v>27</v>
      </c>
      <c r="C829" s="28"/>
      <c r="D829" s="28"/>
      <c r="E829" s="29"/>
      <c r="F829" s="29"/>
      <c r="G829" s="29"/>
      <c r="H829" s="29"/>
      <c r="I829" s="29"/>
      <c r="J829" s="29"/>
      <c r="K829" s="33"/>
      <c r="L829" s="33"/>
      <c r="M829" s="46"/>
      <c r="N829" s="33"/>
      <c r="O829" s="33"/>
      <c r="P829" s="33"/>
      <c r="Q829" s="29"/>
      <c r="R829" s="29" t="s">
        <v>19</v>
      </c>
      <c r="S829" s="29" t="s">
        <v>19</v>
      </c>
      <c r="T829" s="29" t="s">
        <v>19</v>
      </c>
      <c r="U829" s="29" t="s">
        <v>19</v>
      </c>
      <c r="V829" s="39" t="n">
        <f aca="false">SUM(K829:R829)</f>
        <v>0</v>
      </c>
      <c r="Y829" s="42"/>
    </row>
    <row r="830" customFormat="false" ht="15" hidden="false" customHeight="true" outlineLevel="0" collapsed="false">
      <c r="A830" s="28"/>
      <c r="B830" s="32" t="s">
        <v>29</v>
      </c>
      <c r="C830" s="28" t="s">
        <v>21</v>
      </c>
      <c r="D830" s="28" t="s">
        <v>19</v>
      </c>
      <c r="E830" s="29" t="s">
        <v>19</v>
      </c>
      <c r="F830" s="29" t="s">
        <v>19</v>
      </c>
      <c r="G830" s="29" t="s">
        <v>19</v>
      </c>
      <c r="H830" s="29" t="s">
        <v>19</v>
      </c>
      <c r="I830" s="29" t="s">
        <v>19</v>
      </c>
      <c r="J830" s="29" t="s">
        <v>19</v>
      </c>
      <c r="K830" s="126" t="n">
        <v>972.916</v>
      </c>
      <c r="L830" s="126" t="n">
        <v>147.916</v>
      </c>
      <c r="M830" s="34" t="s">
        <v>19</v>
      </c>
      <c r="N830" s="126" t="s">
        <v>19</v>
      </c>
      <c r="O830" s="126" t="s">
        <v>19</v>
      </c>
      <c r="P830" s="126" t="s">
        <v>19</v>
      </c>
      <c r="Q830" s="126" t="s">
        <v>19</v>
      </c>
      <c r="R830" s="29" t="s">
        <v>19</v>
      </c>
      <c r="S830" s="29" t="s">
        <v>19</v>
      </c>
      <c r="T830" s="29" t="s">
        <v>19</v>
      </c>
      <c r="U830" s="29" t="s">
        <v>19</v>
      </c>
      <c r="V830" s="39" t="n">
        <f aca="false">SUM(K830:R830)</f>
        <v>1120.832</v>
      </c>
      <c r="Y830" s="42"/>
    </row>
    <row r="831" customFormat="false" ht="63" hidden="false" customHeight="true" outlineLevel="0" collapsed="false">
      <c r="A831" s="28" t="s">
        <v>814</v>
      </c>
      <c r="B831" s="45" t="s">
        <v>815</v>
      </c>
      <c r="C831" s="29" t="s">
        <v>19</v>
      </c>
      <c r="D831" s="29" t="s">
        <v>19</v>
      </c>
      <c r="E831" s="29" t="s">
        <v>19</v>
      </c>
      <c r="F831" s="29" t="s">
        <v>548</v>
      </c>
      <c r="G831" s="28" t="s">
        <v>813</v>
      </c>
      <c r="H831" s="29" t="s">
        <v>19</v>
      </c>
      <c r="I831" s="29" t="s">
        <v>19</v>
      </c>
      <c r="J831" s="29" t="s">
        <v>19</v>
      </c>
      <c r="K831" s="29" t="s">
        <v>19</v>
      </c>
      <c r="L831" s="29" t="s">
        <v>19</v>
      </c>
      <c r="M831" s="34" t="s">
        <v>19</v>
      </c>
      <c r="N831" s="29" t="s">
        <v>19</v>
      </c>
      <c r="O831" s="29" t="s">
        <v>19</v>
      </c>
      <c r="P831" s="29" t="s">
        <v>19</v>
      </c>
      <c r="Q831" s="29" t="s">
        <v>19</v>
      </c>
      <c r="R831" s="29" t="s">
        <v>19</v>
      </c>
      <c r="S831" s="29" t="s">
        <v>19</v>
      </c>
      <c r="T831" s="29" t="s">
        <v>19</v>
      </c>
      <c r="U831" s="29" t="s">
        <v>19</v>
      </c>
      <c r="V831" s="126" t="s">
        <v>19</v>
      </c>
      <c r="Y831" s="42"/>
    </row>
    <row r="832" customFormat="false" ht="30.75" hidden="false" customHeight="true" outlineLevel="0" collapsed="false">
      <c r="A832" s="28"/>
      <c r="B832" s="45" t="s">
        <v>20</v>
      </c>
      <c r="C832" s="28" t="s">
        <v>21</v>
      </c>
      <c r="D832" s="28" t="s">
        <v>19</v>
      </c>
      <c r="E832" s="29" t="s">
        <v>19</v>
      </c>
      <c r="F832" s="29" t="s">
        <v>19</v>
      </c>
      <c r="G832" s="28" t="s">
        <v>19</v>
      </c>
      <c r="H832" s="29" t="s">
        <v>19</v>
      </c>
      <c r="I832" s="29" t="s">
        <v>19</v>
      </c>
      <c r="J832" s="29" t="s">
        <v>19</v>
      </c>
      <c r="K832" s="126" t="n">
        <v>230</v>
      </c>
      <c r="L832" s="126" t="n">
        <v>250</v>
      </c>
      <c r="M832" s="34" t="s">
        <v>19</v>
      </c>
      <c r="N832" s="126" t="s">
        <v>19</v>
      </c>
      <c r="O832" s="126" t="s">
        <v>19</v>
      </c>
      <c r="P832" s="126" t="s">
        <v>19</v>
      </c>
      <c r="Q832" s="126" t="s">
        <v>19</v>
      </c>
      <c r="R832" s="29" t="s">
        <v>19</v>
      </c>
      <c r="S832" s="29" t="s">
        <v>19</v>
      </c>
      <c r="T832" s="29" t="s">
        <v>19</v>
      </c>
      <c r="U832" s="29" t="s">
        <v>19</v>
      </c>
      <c r="V832" s="39" t="n">
        <f aca="false">SUM(K832:R832)</f>
        <v>480</v>
      </c>
      <c r="Y832" s="42"/>
    </row>
    <row r="833" customFormat="false" ht="36" hidden="false" customHeight="true" outlineLevel="0" collapsed="false">
      <c r="A833" s="28"/>
      <c r="B833" s="45" t="s">
        <v>27</v>
      </c>
      <c r="C833" s="28"/>
      <c r="D833" s="28"/>
      <c r="E833" s="29"/>
      <c r="F833" s="29"/>
      <c r="G833" s="29"/>
      <c r="H833" s="29"/>
      <c r="I833" s="29"/>
      <c r="J833" s="29"/>
      <c r="K833" s="33"/>
      <c r="L833" s="33"/>
      <c r="M833" s="46"/>
      <c r="N833" s="33"/>
      <c r="O833" s="33"/>
      <c r="P833" s="33"/>
      <c r="Q833" s="29"/>
      <c r="R833" s="29"/>
      <c r="S833" s="29"/>
      <c r="T833" s="29"/>
      <c r="U833" s="29"/>
      <c r="V833" s="39" t="n">
        <f aca="false">SUM(K833:R833)</f>
        <v>0</v>
      </c>
      <c r="Y833" s="42"/>
    </row>
    <row r="834" customFormat="false" ht="15" hidden="false" customHeight="true" outlineLevel="0" collapsed="false">
      <c r="A834" s="28"/>
      <c r="B834" s="32" t="s">
        <v>29</v>
      </c>
      <c r="C834" s="28" t="s">
        <v>21</v>
      </c>
      <c r="D834" s="28" t="s">
        <v>19</v>
      </c>
      <c r="E834" s="29" t="s">
        <v>19</v>
      </c>
      <c r="F834" s="29" t="s">
        <v>19</v>
      </c>
      <c r="G834" s="29" t="s">
        <v>19</v>
      </c>
      <c r="H834" s="29" t="s">
        <v>19</v>
      </c>
      <c r="I834" s="29" t="s">
        <v>19</v>
      </c>
      <c r="J834" s="29" t="s">
        <v>19</v>
      </c>
      <c r="K834" s="126" t="n">
        <v>0</v>
      </c>
      <c r="L834" s="126" t="n">
        <v>0</v>
      </c>
      <c r="M834" s="34" t="s">
        <v>19</v>
      </c>
      <c r="N834" s="126" t="s">
        <v>19</v>
      </c>
      <c r="O834" s="126" t="s">
        <v>19</v>
      </c>
      <c r="P834" s="126" t="s">
        <v>19</v>
      </c>
      <c r="Q834" s="126" t="s">
        <v>19</v>
      </c>
      <c r="R834" s="29" t="s">
        <v>19</v>
      </c>
      <c r="S834" s="29" t="s">
        <v>19</v>
      </c>
      <c r="T834" s="29" t="s">
        <v>19</v>
      </c>
      <c r="U834" s="29" t="s">
        <v>19</v>
      </c>
      <c r="V834" s="39" t="n">
        <f aca="false">SUM(K834:R834)</f>
        <v>0</v>
      </c>
      <c r="Y834" s="42"/>
    </row>
    <row r="835" customFormat="false" ht="63" hidden="false" customHeight="true" outlineLevel="0" collapsed="false">
      <c r="A835" s="28" t="s">
        <v>816</v>
      </c>
      <c r="B835" s="45" t="s">
        <v>817</v>
      </c>
      <c r="C835" s="29" t="s">
        <v>19</v>
      </c>
      <c r="D835" s="29" t="s">
        <v>19</v>
      </c>
      <c r="E835" s="29" t="s">
        <v>19</v>
      </c>
      <c r="F835" s="29" t="s">
        <v>548</v>
      </c>
      <c r="G835" s="28" t="s">
        <v>793</v>
      </c>
      <c r="H835" s="29" t="s">
        <v>19</v>
      </c>
      <c r="I835" s="29" t="s">
        <v>19</v>
      </c>
      <c r="J835" s="29" t="s">
        <v>19</v>
      </c>
      <c r="K835" s="29" t="s">
        <v>19</v>
      </c>
      <c r="L835" s="29" t="s">
        <v>19</v>
      </c>
      <c r="M835" s="34" t="s">
        <v>19</v>
      </c>
      <c r="N835" s="29" t="s">
        <v>19</v>
      </c>
      <c r="O835" s="29" t="s">
        <v>19</v>
      </c>
      <c r="P835" s="29" t="s">
        <v>19</v>
      </c>
      <c r="Q835" s="126" t="s">
        <v>19</v>
      </c>
      <c r="R835" s="29" t="s">
        <v>19</v>
      </c>
      <c r="S835" s="29" t="s">
        <v>19</v>
      </c>
      <c r="T835" s="29" t="s">
        <v>19</v>
      </c>
      <c r="U835" s="29" t="s">
        <v>19</v>
      </c>
      <c r="V835" s="126" t="s">
        <v>19</v>
      </c>
      <c r="Y835" s="42"/>
    </row>
    <row r="836" customFormat="false" ht="36.75" hidden="false" customHeight="true" outlineLevel="0" collapsed="false">
      <c r="A836" s="28"/>
      <c r="B836" s="45" t="s">
        <v>20</v>
      </c>
      <c r="C836" s="28" t="s">
        <v>21</v>
      </c>
      <c r="D836" s="28" t="s">
        <v>19</v>
      </c>
      <c r="E836" s="29" t="s">
        <v>19</v>
      </c>
      <c r="F836" s="29" t="s">
        <v>19</v>
      </c>
      <c r="G836" s="28" t="s">
        <v>19</v>
      </c>
      <c r="H836" s="29" t="s">
        <v>19</v>
      </c>
      <c r="I836" s="29" t="s">
        <v>19</v>
      </c>
      <c r="J836" s="29" t="s">
        <v>19</v>
      </c>
      <c r="K836" s="126" t="n">
        <v>35.7</v>
      </c>
      <c r="L836" s="126" t="n">
        <v>35.7</v>
      </c>
      <c r="M836" s="34" t="s">
        <v>19</v>
      </c>
      <c r="N836" s="126" t="s">
        <v>19</v>
      </c>
      <c r="O836" s="126" t="s">
        <v>19</v>
      </c>
      <c r="P836" s="126" t="s">
        <v>19</v>
      </c>
      <c r="Q836" s="126" t="s">
        <v>19</v>
      </c>
      <c r="R836" s="29" t="s">
        <v>19</v>
      </c>
      <c r="S836" s="29" t="s">
        <v>19</v>
      </c>
      <c r="T836" s="29" t="s">
        <v>19</v>
      </c>
      <c r="U836" s="29" t="s">
        <v>19</v>
      </c>
      <c r="V836" s="39" t="n">
        <f aca="false">SUM(K836:R836)</f>
        <v>71.4</v>
      </c>
      <c r="Y836" s="42"/>
    </row>
    <row r="837" customFormat="false" ht="37.15" hidden="false" customHeight="true" outlineLevel="0" collapsed="false">
      <c r="A837" s="28"/>
      <c r="B837" s="45" t="s">
        <v>27</v>
      </c>
      <c r="C837" s="28"/>
      <c r="D837" s="28"/>
      <c r="E837" s="29"/>
      <c r="F837" s="29"/>
      <c r="G837" s="29"/>
      <c r="H837" s="29"/>
      <c r="I837" s="29"/>
      <c r="J837" s="29"/>
      <c r="K837" s="33"/>
      <c r="L837" s="33"/>
      <c r="M837" s="46"/>
      <c r="N837" s="33"/>
      <c r="O837" s="33"/>
      <c r="P837" s="33"/>
      <c r="Q837" s="29"/>
      <c r="R837" s="29"/>
      <c r="S837" s="29"/>
      <c r="T837" s="29"/>
      <c r="U837" s="29"/>
      <c r="V837" s="39" t="n">
        <f aca="false">SUM(K837:R837)</f>
        <v>0</v>
      </c>
      <c r="Y837" s="42"/>
    </row>
    <row r="838" customFormat="false" ht="15" hidden="false" customHeight="true" outlineLevel="0" collapsed="false">
      <c r="A838" s="28"/>
      <c r="B838" s="32" t="s">
        <v>29</v>
      </c>
      <c r="C838" s="28" t="s">
        <v>21</v>
      </c>
      <c r="D838" s="28" t="s">
        <v>19</v>
      </c>
      <c r="E838" s="29" t="s">
        <v>19</v>
      </c>
      <c r="F838" s="29" t="s">
        <v>19</v>
      </c>
      <c r="G838" s="29" t="s">
        <v>19</v>
      </c>
      <c r="H838" s="29" t="s">
        <v>19</v>
      </c>
      <c r="I838" s="29" t="s">
        <v>19</v>
      </c>
      <c r="J838" s="29" t="s">
        <v>19</v>
      </c>
      <c r="K838" s="126" t="n">
        <v>0</v>
      </c>
      <c r="L838" s="126" t="n">
        <v>0</v>
      </c>
      <c r="M838" s="34" t="s">
        <v>19</v>
      </c>
      <c r="N838" s="126" t="s">
        <v>19</v>
      </c>
      <c r="O838" s="126" t="s">
        <v>19</v>
      </c>
      <c r="P838" s="126" t="s">
        <v>19</v>
      </c>
      <c r="Q838" s="126" t="s">
        <v>19</v>
      </c>
      <c r="R838" s="29" t="s">
        <v>19</v>
      </c>
      <c r="S838" s="29" t="s">
        <v>19</v>
      </c>
      <c r="T838" s="29" t="s">
        <v>19</v>
      </c>
      <c r="U838" s="29" t="s">
        <v>19</v>
      </c>
      <c r="V838" s="39" t="n">
        <f aca="false">SUM(K838:R838)</f>
        <v>0</v>
      </c>
      <c r="Y838" s="42"/>
    </row>
    <row r="839" customFormat="false" ht="97.9" hidden="false" customHeight="true" outlineLevel="0" collapsed="false">
      <c r="A839" s="28" t="s">
        <v>818</v>
      </c>
      <c r="B839" s="45" t="s">
        <v>819</v>
      </c>
      <c r="C839" s="29" t="s">
        <v>19</v>
      </c>
      <c r="D839" s="29" t="s">
        <v>19</v>
      </c>
      <c r="E839" s="29" t="s">
        <v>19</v>
      </c>
      <c r="F839" s="29" t="s">
        <v>548</v>
      </c>
      <c r="G839" s="28" t="s">
        <v>23</v>
      </c>
      <c r="H839" s="29" t="s">
        <v>19</v>
      </c>
      <c r="I839" s="29" t="s">
        <v>19</v>
      </c>
      <c r="J839" s="29" t="s">
        <v>19</v>
      </c>
      <c r="K839" s="29" t="s">
        <v>19</v>
      </c>
      <c r="L839" s="29" t="s">
        <v>19</v>
      </c>
      <c r="M839" s="34" t="s">
        <v>19</v>
      </c>
      <c r="N839" s="29" t="s">
        <v>19</v>
      </c>
      <c r="O839" s="29" t="s">
        <v>19</v>
      </c>
      <c r="P839" s="29" t="s">
        <v>19</v>
      </c>
      <c r="Q839" s="29" t="s">
        <v>19</v>
      </c>
      <c r="R839" s="29" t="s">
        <v>19</v>
      </c>
      <c r="S839" s="29" t="s">
        <v>19</v>
      </c>
      <c r="T839" s="29" t="s">
        <v>19</v>
      </c>
      <c r="U839" s="29" t="s">
        <v>19</v>
      </c>
      <c r="V839" s="29" t="s">
        <v>19</v>
      </c>
      <c r="Y839" s="42"/>
    </row>
    <row r="840" customFormat="false" ht="33" hidden="false" customHeight="true" outlineLevel="0" collapsed="false">
      <c r="A840" s="28"/>
      <c r="B840" s="45" t="s">
        <v>20</v>
      </c>
      <c r="C840" s="28" t="s">
        <v>21</v>
      </c>
      <c r="D840" s="28" t="s">
        <v>19</v>
      </c>
      <c r="E840" s="29" t="s">
        <v>19</v>
      </c>
      <c r="F840" s="29" t="s">
        <v>19</v>
      </c>
      <c r="G840" s="28" t="s">
        <v>19</v>
      </c>
      <c r="H840" s="29" t="s">
        <v>19</v>
      </c>
      <c r="I840" s="29" t="s">
        <v>19</v>
      </c>
      <c r="J840" s="29" t="s">
        <v>19</v>
      </c>
      <c r="K840" s="126" t="n">
        <v>150</v>
      </c>
      <c r="L840" s="126" t="n">
        <v>150</v>
      </c>
      <c r="M840" s="34" t="s">
        <v>19</v>
      </c>
      <c r="N840" s="126" t="s">
        <v>19</v>
      </c>
      <c r="O840" s="126" t="s">
        <v>19</v>
      </c>
      <c r="P840" s="126" t="s">
        <v>19</v>
      </c>
      <c r="Q840" s="126" t="s">
        <v>19</v>
      </c>
      <c r="R840" s="29" t="s">
        <v>19</v>
      </c>
      <c r="S840" s="29" t="s">
        <v>19</v>
      </c>
      <c r="T840" s="29" t="s">
        <v>19</v>
      </c>
      <c r="U840" s="29" t="s">
        <v>19</v>
      </c>
      <c r="V840" s="39" t="n">
        <f aca="false">SUM(K840:R840)</f>
        <v>300</v>
      </c>
      <c r="Y840" s="42"/>
    </row>
    <row r="841" customFormat="false" ht="33.6" hidden="false" customHeight="true" outlineLevel="0" collapsed="false">
      <c r="A841" s="28"/>
      <c r="B841" s="45" t="s">
        <v>27</v>
      </c>
      <c r="C841" s="28"/>
      <c r="D841" s="28"/>
      <c r="E841" s="29"/>
      <c r="F841" s="29"/>
      <c r="G841" s="29"/>
      <c r="H841" s="29"/>
      <c r="I841" s="29"/>
      <c r="J841" s="29"/>
      <c r="K841" s="33"/>
      <c r="L841" s="33"/>
      <c r="M841" s="46"/>
      <c r="N841" s="33"/>
      <c r="O841" s="33"/>
      <c r="P841" s="33"/>
      <c r="Q841" s="29"/>
      <c r="R841" s="29"/>
      <c r="S841" s="29"/>
      <c r="T841" s="29"/>
      <c r="U841" s="29"/>
      <c r="V841" s="39" t="n">
        <f aca="false">SUM(K841:R841)</f>
        <v>0</v>
      </c>
      <c r="Y841" s="42"/>
    </row>
    <row r="842" customFormat="false" ht="15" hidden="false" customHeight="true" outlineLevel="0" collapsed="false">
      <c r="A842" s="28"/>
      <c r="B842" s="32" t="s">
        <v>29</v>
      </c>
      <c r="C842" s="28" t="s">
        <v>21</v>
      </c>
      <c r="D842" s="28" t="s">
        <v>19</v>
      </c>
      <c r="E842" s="29" t="s">
        <v>19</v>
      </c>
      <c r="F842" s="29" t="s">
        <v>19</v>
      </c>
      <c r="G842" s="29" t="s">
        <v>19</v>
      </c>
      <c r="H842" s="29" t="s">
        <v>19</v>
      </c>
      <c r="I842" s="29" t="s">
        <v>19</v>
      </c>
      <c r="J842" s="29" t="s">
        <v>19</v>
      </c>
      <c r="K842" s="126" t="n">
        <v>0</v>
      </c>
      <c r="L842" s="126" t="n">
        <v>0</v>
      </c>
      <c r="M842" s="34" t="s">
        <v>19</v>
      </c>
      <c r="N842" s="126" t="s">
        <v>19</v>
      </c>
      <c r="O842" s="126" t="s">
        <v>19</v>
      </c>
      <c r="P842" s="126" t="s">
        <v>19</v>
      </c>
      <c r="Q842" s="126" t="s">
        <v>19</v>
      </c>
      <c r="R842" s="29" t="s">
        <v>19</v>
      </c>
      <c r="S842" s="29" t="s">
        <v>19</v>
      </c>
      <c r="T842" s="29" t="s">
        <v>19</v>
      </c>
      <c r="U842" s="29" t="s">
        <v>19</v>
      </c>
      <c r="V842" s="39" t="n">
        <f aca="false">SUM(K842:R842)</f>
        <v>0</v>
      </c>
      <c r="Y842" s="42"/>
    </row>
    <row r="843" customFormat="false" ht="83.25" hidden="false" customHeight="true" outlineLevel="0" collapsed="false">
      <c r="A843" s="28" t="s">
        <v>820</v>
      </c>
      <c r="B843" s="45" t="s">
        <v>821</v>
      </c>
      <c r="C843" s="29" t="s">
        <v>19</v>
      </c>
      <c r="D843" s="29" t="s">
        <v>19</v>
      </c>
      <c r="E843" s="29" t="s">
        <v>19</v>
      </c>
      <c r="F843" s="29" t="s">
        <v>548</v>
      </c>
      <c r="G843" s="28" t="s">
        <v>822</v>
      </c>
      <c r="H843" s="29" t="s">
        <v>823</v>
      </c>
      <c r="I843" s="29" t="s">
        <v>19</v>
      </c>
      <c r="J843" s="29" t="s">
        <v>19</v>
      </c>
      <c r="K843" s="29" t="s">
        <v>19</v>
      </c>
      <c r="L843" s="29" t="s">
        <v>19</v>
      </c>
      <c r="M843" s="34" t="s">
        <v>19</v>
      </c>
      <c r="N843" s="29" t="s">
        <v>19</v>
      </c>
      <c r="O843" s="29" t="s">
        <v>19</v>
      </c>
      <c r="P843" s="29" t="s">
        <v>19</v>
      </c>
      <c r="Q843" s="29" t="s">
        <v>19</v>
      </c>
      <c r="R843" s="29" t="s">
        <v>19</v>
      </c>
      <c r="S843" s="29" t="s">
        <v>19</v>
      </c>
      <c r="T843" s="29" t="s">
        <v>19</v>
      </c>
      <c r="U843" s="29" t="s">
        <v>19</v>
      </c>
      <c r="V843" s="29" t="s">
        <v>19</v>
      </c>
      <c r="Y843" s="42"/>
    </row>
    <row r="844" customFormat="false" ht="33" hidden="false" customHeight="true" outlineLevel="0" collapsed="false">
      <c r="A844" s="28"/>
      <c r="B844" s="45" t="s">
        <v>20</v>
      </c>
      <c r="C844" s="28" t="s">
        <v>21</v>
      </c>
      <c r="D844" s="28" t="s">
        <v>19</v>
      </c>
      <c r="E844" s="29" t="s">
        <v>19</v>
      </c>
      <c r="F844" s="29" t="s">
        <v>19</v>
      </c>
      <c r="G844" s="28" t="s">
        <v>19</v>
      </c>
      <c r="H844" s="29" t="s">
        <v>19</v>
      </c>
      <c r="I844" s="29" t="s">
        <v>19</v>
      </c>
      <c r="J844" s="29" t="s">
        <v>19</v>
      </c>
      <c r="K844" s="126" t="n">
        <v>500</v>
      </c>
      <c r="L844" s="126" t="n">
        <v>550</v>
      </c>
      <c r="M844" s="34" t="s">
        <v>19</v>
      </c>
      <c r="N844" s="126" t="s">
        <v>19</v>
      </c>
      <c r="O844" s="126" t="s">
        <v>19</v>
      </c>
      <c r="P844" s="126" t="s">
        <v>19</v>
      </c>
      <c r="Q844" s="126" t="s">
        <v>19</v>
      </c>
      <c r="R844" s="126" t="s">
        <v>19</v>
      </c>
      <c r="S844" s="126" t="s">
        <v>19</v>
      </c>
      <c r="T844" s="126" t="s">
        <v>19</v>
      </c>
      <c r="U844" s="126" t="s">
        <v>19</v>
      </c>
      <c r="V844" s="39" t="n">
        <f aca="false">SUM(K844:R844)</f>
        <v>1050</v>
      </c>
      <c r="Y844" s="42"/>
    </row>
    <row r="845" customFormat="false" ht="37.15" hidden="false" customHeight="true" outlineLevel="0" collapsed="false">
      <c r="A845" s="28"/>
      <c r="B845" s="45" t="s">
        <v>27</v>
      </c>
      <c r="C845" s="28"/>
      <c r="D845" s="28"/>
      <c r="E845" s="29"/>
      <c r="F845" s="29"/>
      <c r="G845" s="29"/>
      <c r="H845" s="29"/>
      <c r="I845" s="29"/>
      <c r="J845" s="29"/>
      <c r="K845" s="33"/>
      <c r="L845" s="33"/>
      <c r="M845" s="46"/>
      <c r="N845" s="33"/>
      <c r="O845" s="33"/>
      <c r="P845" s="33"/>
      <c r="Q845" s="29"/>
      <c r="R845" s="29"/>
      <c r="S845" s="29"/>
      <c r="T845" s="29"/>
      <c r="U845" s="29"/>
      <c r="V845" s="39" t="n">
        <f aca="false">SUM(K845:R845)</f>
        <v>0</v>
      </c>
      <c r="Y845" s="42"/>
    </row>
    <row r="846" customFormat="false" ht="18" hidden="false" customHeight="true" outlineLevel="0" collapsed="false">
      <c r="A846" s="28"/>
      <c r="B846" s="32" t="s">
        <v>29</v>
      </c>
      <c r="C846" s="28" t="s">
        <v>21</v>
      </c>
      <c r="D846" s="28" t="s">
        <v>19</v>
      </c>
      <c r="E846" s="29" t="s">
        <v>19</v>
      </c>
      <c r="F846" s="29" t="s">
        <v>19</v>
      </c>
      <c r="G846" s="29" t="s">
        <v>19</v>
      </c>
      <c r="H846" s="29" t="s">
        <v>19</v>
      </c>
      <c r="I846" s="29" t="s">
        <v>19</v>
      </c>
      <c r="J846" s="29" t="s">
        <v>19</v>
      </c>
      <c r="K846" s="126" t="n">
        <v>0</v>
      </c>
      <c r="L846" s="126" t="n">
        <v>0</v>
      </c>
      <c r="M846" s="34" t="s">
        <v>19</v>
      </c>
      <c r="N846" s="126" t="s">
        <v>19</v>
      </c>
      <c r="O846" s="126" t="s">
        <v>19</v>
      </c>
      <c r="P846" s="126" t="s">
        <v>19</v>
      </c>
      <c r="Q846" s="126" t="s">
        <v>19</v>
      </c>
      <c r="R846" s="29" t="s">
        <v>19</v>
      </c>
      <c r="S846" s="29" t="s">
        <v>19</v>
      </c>
      <c r="T846" s="29" t="s">
        <v>19</v>
      </c>
      <c r="U846" s="29" t="s">
        <v>19</v>
      </c>
      <c r="V846" s="39" t="n">
        <f aca="false">SUM(K846:R846)</f>
        <v>0</v>
      </c>
      <c r="Y846" s="42"/>
    </row>
    <row r="847" customFormat="false" ht="169.5" hidden="false" customHeight="true" outlineLevel="0" collapsed="false">
      <c r="A847" s="28" t="s">
        <v>824</v>
      </c>
      <c r="B847" s="45" t="s">
        <v>825</v>
      </c>
      <c r="C847" s="29" t="s">
        <v>19</v>
      </c>
      <c r="D847" s="29" t="s">
        <v>19</v>
      </c>
      <c r="E847" s="29" t="s">
        <v>19</v>
      </c>
      <c r="F847" s="29" t="s">
        <v>548</v>
      </c>
      <c r="G847" s="28" t="s">
        <v>724</v>
      </c>
      <c r="H847" s="29" t="s">
        <v>19</v>
      </c>
      <c r="I847" s="29" t="s">
        <v>19</v>
      </c>
      <c r="J847" s="29" t="s">
        <v>19</v>
      </c>
      <c r="K847" s="29" t="s">
        <v>19</v>
      </c>
      <c r="L847" s="29" t="s">
        <v>19</v>
      </c>
      <c r="M847" s="34" t="s">
        <v>19</v>
      </c>
      <c r="N847" s="29" t="s">
        <v>19</v>
      </c>
      <c r="O847" s="29" t="s">
        <v>19</v>
      </c>
      <c r="P847" s="29" t="s">
        <v>19</v>
      </c>
      <c r="Q847" s="29" t="s">
        <v>19</v>
      </c>
      <c r="R847" s="29" t="s">
        <v>19</v>
      </c>
      <c r="S847" s="29" t="s">
        <v>19</v>
      </c>
      <c r="T847" s="29" t="s">
        <v>19</v>
      </c>
      <c r="U847" s="29" t="s">
        <v>19</v>
      </c>
      <c r="V847" s="29" t="s">
        <v>19</v>
      </c>
      <c r="Y847" s="42"/>
    </row>
    <row r="848" customFormat="false" ht="33.75" hidden="false" customHeight="true" outlineLevel="0" collapsed="false">
      <c r="A848" s="28"/>
      <c r="B848" s="45" t="s">
        <v>20</v>
      </c>
      <c r="C848" s="28" t="s">
        <v>21</v>
      </c>
      <c r="D848" s="28" t="s">
        <v>19</v>
      </c>
      <c r="E848" s="29" t="s">
        <v>19</v>
      </c>
      <c r="F848" s="29" t="s">
        <v>19</v>
      </c>
      <c r="G848" s="28" t="s">
        <v>19</v>
      </c>
      <c r="H848" s="29" t="s">
        <v>19</v>
      </c>
      <c r="I848" s="29" t="s">
        <v>19</v>
      </c>
      <c r="J848" s="29" t="s">
        <v>19</v>
      </c>
      <c r="K848" s="126" t="n">
        <v>3710</v>
      </c>
      <c r="L848" s="126" t="n">
        <v>3812</v>
      </c>
      <c r="M848" s="34" t="s">
        <v>19</v>
      </c>
      <c r="N848" s="126" t="s">
        <v>19</v>
      </c>
      <c r="O848" s="126" t="s">
        <v>19</v>
      </c>
      <c r="P848" s="126" t="s">
        <v>19</v>
      </c>
      <c r="Q848" s="126" t="s">
        <v>19</v>
      </c>
      <c r="R848" s="29" t="s">
        <v>19</v>
      </c>
      <c r="S848" s="29" t="s">
        <v>19</v>
      </c>
      <c r="T848" s="29" t="s">
        <v>19</v>
      </c>
      <c r="U848" s="29" t="s">
        <v>19</v>
      </c>
      <c r="V848" s="39" t="n">
        <f aca="false">SUM(K848:R848)</f>
        <v>7522</v>
      </c>
      <c r="Y848" s="42"/>
    </row>
    <row r="849" customFormat="false" ht="31.5" hidden="false" customHeight="true" outlineLevel="0" collapsed="false">
      <c r="A849" s="28"/>
      <c r="B849" s="45" t="s">
        <v>27</v>
      </c>
      <c r="C849" s="28"/>
      <c r="D849" s="28"/>
      <c r="E849" s="29"/>
      <c r="F849" s="29"/>
      <c r="G849" s="29"/>
      <c r="H849" s="29"/>
      <c r="I849" s="29"/>
      <c r="J849" s="29"/>
      <c r="K849" s="33"/>
      <c r="L849" s="33"/>
      <c r="M849" s="46"/>
      <c r="N849" s="33"/>
      <c r="O849" s="33"/>
      <c r="P849" s="33"/>
      <c r="Q849" s="126"/>
      <c r="R849" s="29"/>
      <c r="S849" s="29"/>
      <c r="T849" s="29"/>
      <c r="U849" s="29"/>
      <c r="V849" s="39" t="n">
        <f aca="false">SUM(K849:R849)</f>
        <v>0</v>
      </c>
      <c r="Y849" s="42"/>
    </row>
    <row r="850" customFormat="false" ht="18" hidden="false" customHeight="true" outlineLevel="0" collapsed="false">
      <c r="A850" s="28"/>
      <c r="B850" s="32" t="s">
        <v>29</v>
      </c>
      <c r="C850" s="28" t="s">
        <v>21</v>
      </c>
      <c r="D850" s="28" t="s">
        <v>19</v>
      </c>
      <c r="E850" s="29" t="s">
        <v>19</v>
      </c>
      <c r="F850" s="29" t="s">
        <v>19</v>
      </c>
      <c r="G850" s="29" t="s">
        <v>19</v>
      </c>
      <c r="H850" s="29" t="s">
        <v>19</v>
      </c>
      <c r="I850" s="29" t="s">
        <v>19</v>
      </c>
      <c r="J850" s="29" t="s">
        <v>19</v>
      </c>
      <c r="K850" s="126" t="n">
        <v>2400</v>
      </c>
      <c r="L850" s="126" t="n">
        <v>2700</v>
      </c>
      <c r="M850" s="34" t="s">
        <v>19</v>
      </c>
      <c r="N850" s="126" t="s">
        <v>19</v>
      </c>
      <c r="O850" s="126" t="s">
        <v>19</v>
      </c>
      <c r="P850" s="126" t="s">
        <v>19</v>
      </c>
      <c r="Q850" s="29" t="s">
        <v>19</v>
      </c>
      <c r="R850" s="29" t="s">
        <v>19</v>
      </c>
      <c r="S850" s="29" t="s">
        <v>19</v>
      </c>
      <c r="T850" s="29" t="s">
        <v>19</v>
      </c>
      <c r="U850" s="29" t="s">
        <v>19</v>
      </c>
      <c r="V850" s="39" t="n">
        <f aca="false">SUM(K850:R850)</f>
        <v>5100</v>
      </c>
      <c r="Y850" s="42"/>
    </row>
    <row r="851" customFormat="false" ht="15" hidden="false" customHeight="true" outlineLevel="0" collapsed="false">
      <c r="A851" s="28"/>
      <c r="B851" s="32" t="s">
        <v>30</v>
      </c>
      <c r="C851" s="28" t="s">
        <v>21</v>
      </c>
      <c r="D851" s="28" t="s">
        <v>19</v>
      </c>
      <c r="E851" s="29" t="s">
        <v>19</v>
      </c>
      <c r="F851" s="29" t="s">
        <v>19</v>
      </c>
      <c r="G851" s="29" t="s">
        <v>19</v>
      </c>
      <c r="H851" s="29" t="s">
        <v>19</v>
      </c>
      <c r="I851" s="29" t="s">
        <v>19</v>
      </c>
      <c r="J851" s="29" t="s">
        <v>19</v>
      </c>
      <c r="K851" s="126" t="n">
        <v>300</v>
      </c>
      <c r="L851" s="126" t="n">
        <v>300</v>
      </c>
      <c r="M851" s="34" t="s">
        <v>19</v>
      </c>
      <c r="N851" s="126" t="s">
        <v>19</v>
      </c>
      <c r="O851" s="126" t="s">
        <v>19</v>
      </c>
      <c r="P851" s="126" t="s">
        <v>19</v>
      </c>
      <c r="Q851" s="126" t="s">
        <v>19</v>
      </c>
      <c r="R851" s="29" t="s">
        <v>19</v>
      </c>
      <c r="S851" s="29" t="s">
        <v>19</v>
      </c>
      <c r="T851" s="29" t="s">
        <v>19</v>
      </c>
      <c r="U851" s="29" t="s">
        <v>19</v>
      </c>
      <c r="V851" s="39" t="n">
        <f aca="false">SUM(K851:R851)</f>
        <v>600</v>
      </c>
      <c r="Y851" s="42"/>
    </row>
    <row r="852" customFormat="false" ht="76.5" hidden="false" customHeight="true" outlineLevel="0" collapsed="false">
      <c r="A852" s="28" t="s">
        <v>826</v>
      </c>
      <c r="B852" s="45" t="s">
        <v>827</v>
      </c>
      <c r="C852" s="29" t="s">
        <v>19</v>
      </c>
      <c r="D852" s="29" t="s">
        <v>19</v>
      </c>
      <c r="E852" s="29" t="s">
        <v>19</v>
      </c>
      <c r="F852" s="29" t="s">
        <v>548</v>
      </c>
      <c r="G852" s="28" t="s">
        <v>822</v>
      </c>
      <c r="H852" s="29" t="s">
        <v>19</v>
      </c>
      <c r="I852" s="29" t="s">
        <v>19</v>
      </c>
      <c r="J852" s="29" t="s">
        <v>19</v>
      </c>
      <c r="K852" s="29" t="s">
        <v>19</v>
      </c>
      <c r="L852" s="29" t="s">
        <v>19</v>
      </c>
      <c r="M852" s="34" t="s">
        <v>19</v>
      </c>
      <c r="N852" s="29" t="s">
        <v>19</v>
      </c>
      <c r="O852" s="29" t="s">
        <v>19</v>
      </c>
      <c r="P852" s="29" t="s">
        <v>19</v>
      </c>
      <c r="Q852" s="29" t="s">
        <v>19</v>
      </c>
      <c r="R852" s="29" t="s">
        <v>19</v>
      </c>
      <c r="S852" s="29" t="s">
        <v>19</v>
      </c>
      <c r="T852" s="29" t="s">
        <v>19</v>
      </c>
      <c r="U852" s="29" t="s">
        <v>19</v>
      </c>
      <c r="V852" s="29" t="s">
        <v>19</v>
      </c>
      <c r="Y852" s="42"/>
    </row>
    <row r="853" customFormat="false" ht="32.25" hidden="false" customHeight="true" outlineLevel="0" collapsed="false">
      <c r="A853" s="28"/>
      <c r="B853" s="45" t="s">
        <v>20</v>
      </c>
      <c r="C853" s="28" t="s">
        <v>21</v>
      </c>
      <c r="D853" s="28" t="s">
        <v>19</v>
      </c>
      <c r="E853" s="29" t="s">
        <v>19</v>
      </c>
      <c r="F853" s="29" t="s">
        <v>19</v>
      </c>
      <c r="G853" s="28" t="s">
        <v>19</v>
      </c>
      <c r="H853" s="29" t="s">
        <v>19</v>
      </c>
      <c r="I853" s="29" t="s">
        <v>19</v>
      </c>
      <c r="J853" s="29" t="s">
        <v>19</v>
      </c>
      <c r="K853" s="126" t="n">
        <v>120</v>
      </c>
      <c r="L853" s="126" t="n">
        <v>120</v>
      </c>
      <c r="M853" s="34" t="s">
        <v>19</v>
      </c>
      <c r="N853" s="126" t="s">
        <v>19</v>
      </c>
      <c r="O853" s="126" t="s">
        <v>19</v>
      </c>
      <c r="P853" s="126" t="s">
        <v>19</v>
      </c>
      <c r="Q853" s="126" t="s">
        <v>19</v>
      </c>
      <c r="R853" s="29" t="s">
        <v>19</v>
      </c>
      <c r="S853" s="29" t="s">
        <v>19</v>
      </c>
      <c r="T853" s="29" t="s">
        <v>19</v>
      </c>
      <c r="U853" s="29" t="s">
        <v>19</v>
      </c>
      <c r="V853" s="29" t="s">
        <v>19</v>
      </c>
      <c r="Y853" s="42"/>
    </row>
    <row r="854" customFormat="false" ht="39.6" hidden="false" customHeight="true" outlineLevel="0" collapsed="false">
      <c r="A854" s="28"/>
      <c r="B854" s="45" t="s">
        <v>27</v>
      </c>
      <c r="C854" s="28"/>
      <c r="D854" s="28"/>
      <c r="E854" s="29"/>
      <c r="F854" s="29"/>
      <c r="G854" s="29"/>
      <c r="H854" s="29" t="s">
        <v>19</v>
      </c>
      <c r="I854" s="29" t="s">
        <v>19</v>
      </c>
      <c r="J854" s="29" t="s">
        <v>19</v>
      </c>
      <c r="K854" s="33"/>
      <c r="L854" s="33"/>
      <c r="M854" s="46"/>
      <c r="N854" s="33"/>
      <c r="O854" s="33"/>
      <c r="P854" s="33"/>
      <c r="Q854" s="29"/>
      <c r="R854" s="29"/>
      <c r="S854" s="29"/>
      <c r="T854" s="29"/>
      <c r="U854" s="29"/>
      <c r="V854" s="39" t="n">
        <f aca="false">SUM(K854:R854)</f>
        <v>0</v>
      </c>
      <c r="Y854" s="42"/>
    </row>
    <row r="855" customFormat="false" ht="21" hidden="false" customHeight="true" outlineLevel="0" collapsed="false">
      <c r="A855" s="28"/>
      <c r="B855" s="32" t="s">
        <v>29</v>
      </c>
      <c r="C855" s="28" t="s">
        <v>21</v>
      </c>
      <c r="D855" s="28" t="s">
        <v>19</v>
      </c>
      <c r="E855" s="29" t="s">
        <v>19</v>
      </c>
      <c r="F855" s="29" t="s">
        <v>19</v>
      </c>
      <c r="G855" s="29" t="s">
        <v>19</v>
      </c>
      <c r="H855" s="29" t="s">
        <v>19</v>
      </c>
      <c r="I855" s="29" t="s">
        <v>19</v>
      </c>
      <c r="J855" s="29" t="s">
        <v>19</v>
      </c>
      <c r="K855" s="126" t="n">
        <v>0</v>
      </c>
      <c r="L855" s="126" t="n">
        <v>0</v>
      </c>
      <c r="M855" s="34" t="s">
        <v>19</v>
      </c>
      <c r="N855" s="126" t="s">
        <v>19</v>
      </c>
      <c r="O855" s="126" t="s">
        <v>19</v>
      </c>
      <c r="P855" s="126" t="s">
        <v>19</v>
      </c>
      <c r="Q855" s="126" t="s">
        <v>19</v>
      </c>
      <c r="R855" s="29" t="s">
        <v>19</v>
      </c>
      <c r="S855" s="29" t="s">
        <v>19</v>
      </c>
      <c r="T855" s="29" t="s">
        <v>19</v>
      </c>
      <c r="U855" s="29" t="s">
        <v>19</v>
      </c>
      <c r="V855" s="39" t="n">
        <f aca="false">SUM(K855:R855)</f>
        <v>0</v>
      </c>
      <c r="Y855" s="42"/>
    </row>
    <row r="856" customFormat="false" ht="83.25" hidden="false" customHeight="true" outlineLevel="0" collapsed="false">
      <c r="A856" s="74" t="s">
        <v>828</v>
      </c>
      <c r="B856" s="47" t="s">
        <v>829</v>
      </c>
      <c r="C856" s="29" t="s">
        <v>19</v>
      </c>
      <c r="D856" s="29" t="n">
        <v>0.3</v>
      </c>
      <c r="E856" s="29" t="s">
        <v>19</v>
      </c>
      <c r="F856" s="29" t="s">
        <v>548</v>
      </c>
      <c r="G856" s="28" t="s">
        <v>23</v>
      </c>
      <c r="H856" s="29" t="s">
        <v>19</v>
      </c>
      <c r="I856" s="29" t="s">
        <v>19</v>
      </c>
      <c r="J856" s="29" t="s">
        <v>19</v>
      </c>
      <c r="K856" s="29" t="s">
        <v>19</v>
      </c>
      <c r="L856" s="29" t="s">
        <v>19</v>
      </c>
      <c r="M856" s="151" t="s">
        <v>19</v>
      </c>
      <c r="N856" s="29" t="s">
        <v>19</v>
      </c>
      <c r="O856" s="29" t="s">
        <v>19</v>
      </c>
      <c r="P856" s="29" t="s">
        <v>19</v>
      </c>
      <c r="Q856" s="29" t="s">
        <v>19</v>
      </c>
      <c r="R856" s="29" t="s">
        <v>19</v>
      </c>
      <c r="S856" s="29" t="s">
        <v>19</v>
      </c>
      <c r="T856" s="29" t="s">
        <v>19</v>
      </c>
      <c r="U856" s="29" t="s">
        <v>19</v>
      </c>
      <c r="V856" s="29" t="s">
        <v>19</v>
      </c>
      <c r="Y856" s="42"/>
    </row>
    <row r="857" customFormat="false" ht="30" hidden="false" customHeight="true" outlineLevel="0" collapsed="false">
      <c r="A857" s="74"/>
      <c r="B857" s="123" t="s">
        <v>20</v>
      </c>
      <c r="C857" s="28" t="s">
        <v>21</v>
      </c>
      <c r="D857" s="28" t="s">
        <v>19</v>
      </c>
      <c r="E857" s="29" t="s">
        <v>19</v>
      </c>
      <c r="F857" s="29" t="s">
        <v>19</v>
      </c>
      <c r="G857" s="28" t="s">
        <v>19</v>
      </c>
      <c r="H857" s="29" t="s">
        <v>19</v>
      </c>
      <c r="I857" s="29" t="s">
        <v>19</v>
      </c>
      <c r="J857" s="29" t="s">
        <v>19</v>
      </c>
      <c r="K857" s="29" t="n">
        <f aca="false">K862+K867</f>
        <v>3225.585</v>
      </c>
      <c r="L857" s="29" t="n">
        <f aca="false">L862+L867</f>
        <v>2362.493</v>
      </c>
      <c r="M857" s="34" t="s">
        <v>19</v>
      </c>
      <c r="N857" s="126" t="s">
        <v>19</v>
      </c>
      <c r="O857" s="126" t="s">
        <v>19</v>
      </c>
      <c r="P857" s="126" t="s">
        <v>19</v>
      </c>
      <c r="Q857" s="126" t="s">
        <v>19</v>
      </c>
      <c r="R857" s="29" t="s">
        <v>19</v>
      </c>
      <c r="S857" s="29" t="s">
        <v>19</v>
      </c>
      <c r="T857" s="29" t="s">
        <v>19</v>
      </c>
      <c r="U857" s="29" t="s">
        <v>19</v>
      </c>
      <c r="V857" s="39" t="n">
        <f aca="false">SUM(K857:R857)</f>
        <v>5588.078</v>
      </c>
      <c r="Y857" s="42"/>
    </row>
    <row r="858" customFormat="false" ht="37.9" hidden="false" customHeight="true" outlineLevel="0" collapsed="false">
      <c r="A858" s="74"/>
      <c r="B858" s="45" t="s">
        <v>27</v>
      </c>
      <c r="C858" s="28"/>
      <c r="D858" s="28"/>
      <c r="E858" s="29"/>
      <c r="F858" s="29"/>
      <c r="G858" s="28"/>
      <c r="H858" s="29"/>
      <c r="I858" s="29"/>
      <c r="J858" s="29"/>
      <c r="K858" s="33"/>
      <c r="L858" s="33"/>
      <c r="M858" s="149"/>
      <c r="N858" s="33"/>
      <c r="O858" s="33"/>
      <c r="P858" s="33"/>
      <c r="Q858" s="29"/>
      <c r="R858" s="29"/>
      <c r="S858" s="29"/>
      <c r="T858" s="29"/>
      <c r="U858" s="29"/>
      <c r="V858" s="39" t="n">
        <f aca="false">SUM(K858:R858)</f>
        <v>0</v>
      </c>
      <c r="Y858" s="42"/>
    </row>
    <row r="859" customFormat="false" ht="18.75" hidden="false" customHeight="true" outlineLevel="0" collapsed="false">
      <c r="A859" s="74"/>
      <c r="B859" s="32" t="s">
        <v>29</v>
      </c>
      <c r="C859" s="28" t="s">
        <v>21</v>
      </c>
      <c r="D859" s="28" t="s">
        <v>19</v>
      </c>
      <c r="E859" s="29" t="s">
        <v>19</v>
      </c>
      <c r="F859" s="29" t="s">
        <v>19</v>
      </c>
      <c r="G859" s="29" t="s">
        <v>19</v>
      </c>
      <c r="H859" s="29" t="s">
        <v>19</v>
      </c>
      <c r="I859" s="29" t="s">
        <v>19</v>
      </c>
      <c r="J859" s="29" t="s">
        <v>19</v>
      </c>
      <c r="K859" s="29" t="n">
        <f aca="false">K864+K869</f>
        <v>1637.17</v>
      </c>
      <c r="L859" s="29" t="n">
        <f aca="false">L864+L869</f>
        <v>1589.756</v>
      </c>
      <c r="M859" s="34" t="s">
        <v>19</v>
      </c>
      <c r="N859" s="126" t="s">
        <v>19</v>
      </c>
      <c r="O859" s="126" t="s">
        <v>19</v>
      </c>
      <c r="P859" s="126" t="s">
        <v>19</v>
      </c>
      <c r="Q859" s="126" t="s">
        <v>19</v>
      </c>
      <c r="R859" s="29" t="s">
        <v>19</v>
      </c>
      <c r="S859" s="29" t="s">
        <v>19</v>
      </c>
      <c r="T859" s="29" t="s">
        <v>19</v>
      </c>
      <c r="U859" s="29" t="s">
        <v>19</v>
      </c>
      <c r="V859" s="39" t="n">
        <f aca="false">SUM(K859:R859)</f>
        <v>3226.926</v>
      </c>
      <c r="Y859" s="42"/>
    </row>
    <row r="860" s="159" customFormat="true" ht="100.5" hidden="false" customHeight="true" outlineLevel="0" collapsed="false">
      <c r="A860" s="86" t="s">
        <v>830</v>
      </c>
      <c r="B860" s="32" t="s">
        <v>831</v>
      </c>
      <c r="C860" s="23" t="s">
        <v>276</v>
      </c>
      <c r="D860" s="87" t="s">
        <v>19</v>
      </c>
      <c r="E860" s="23" t="s">
        <v>182</v>
      </c>
      <c r="F860" s="88" t="s">
        <v>19</v>
      </c>
      <c r="G860" s="88" t="s">
        <v>19</v>
      </c>
      <c r="H860" s="88" t="s">
        <v>19</v>
      </c>
      <c r="I860" s="88" t="s">
        <v>19</v>
      </c>
      <c r="J860" s="88" t="s">
        <v>19</v>
      </c>
      <c r="K860" s="88" t="n">
        <v>276</v>
      </c>
      <c r="L860" s="88" t="n">
        <v>276</v>
      </c>
      <c r="M860" s="34" t="s">
        <v>19</v>
      </c>
      <c r="N860" s="126" t="s">
        <v>19</v>
      </c>
      <c r="O860" s="126" t="s">
        <v>19</v>
      </c>
      <c r="P860" s="126" t="s">
        <v>19</v>
      </c>
      <c r="Q860" s="29" t="s">
        <v>19</v>
      </c>
      <c r="R860" s="29" t="s">
        <v>19</v>
      </c>
      <c r="S860" s="29" t="s">
        <v>19</v>
      </c>
      <c r="T860" s="29" t="s">
        <v>19</v>
      </c>
      <c r="U860" s="29" t="s">
        <v>19</v>
      </c>
      <c r="V860" s="29" t="s">
        <v>19</v>
      </c>
      <c r="Y860" s="42"/>
    </row>
    <row r="861" s="159" customFormat="true" ht="186.75" hidden="false" customHeight="true" outlineLevel="0" collapsed="false">
      <c r="A861" s="28" t="s">
        <v>832</v>
      </c>
      <c r="B861" s="45" t="s">
        <v>833</v>
      </c>
      <c r="C861" s="29" t="s">
        <v>19</v>
      </c>
      <c r="D861" s="29" t="s">
        <v>19</v>
      </c>
      <c r="E861" s="29" t="s">
        <v>19</v>
      </c>
      <c r="F861" s="29" t="s">
        <v>548</v>
      </c>
      <c r="G861" s="28" t="s">
        <v>597</v>
      </c>
      <c r="H861" s="29" t="s">
        <v>19</v>
      </c>
      <c r="I861" s="29" t="s">
        <v>19</v>
      </c>
      <c r="J861" s="29" t="s">
        <v>19</v>
      </c>
      <c r="K861" s="29" t="s">
        <v>19</v>
      </c>
      <c r="L861" s="29" t="s">
        <v>19</v>
      </c>
      <c r="M861" s="34" t="s">
        <v>19</v>
      </c>
      <c r="N861" s="29" t="s">
        <v>19</v>
      </c>
      <c r="O861" s="29" t="s">
        <v>19</v>
      </c>
      <c r="P861" s="29" t="s">
        <v>19</v>
      </c>
      <c r="Q861" s="29" t="s">
        <v>19</v>
      </c>
      <c r="R861" s="29" t="s">
        <v>19</v>
      </c>
      <c r="S861" s="29" t="s">
        <v>19</v>
      </c>
      <c r="T861" s="29" t="s">
        <v>19</v>
      </c>
      <c r="U861" s="29" t="s">
        <v>19</v>
      </c>
      <c r="V861" s="29" t="s">
        <v>19</v>
      </c>
      <c r="Y861" s="42"/>
    </row>
    <row r="862" s="159" customFormat="true" ht="36" hidden="false" customHeight="true" outlineLevel="0" collapsed="false">
      <c r="A862" s="28"/>
      <c r="B862" s="123" t="s">
        <v>20</v>
      </c>
      <c r="C862" s="28" t="s">
        <v>21</v>
      </c>
      <c r="D862" s="28" t="s">
        <v>19</v>
      </c>
      <c r="E862" s="29" t="s">
        <v>19</v>
      </c>
      <c r="F862" s="29" t="s">
        <v>19</v>
      </c>
      <c r="G862" s="28" t="s">
        <v>19</v>
      </c>
      <c r="H862" s="29" t="s">
        <v>19</v>
      </c>
      <c r="I862" s="29" t="s">
        <v>19</v>
      </c>
      <c r="J862" s="29" t="s">
        <v>19</v>
      </c>
      <c r="K862" s="126" t="n">
        <v>1971.014</v>
      </c>
      <c r="L862" s="126" t="n">
        <v>1460.553</v>
      </c>
      <c r="M862" s="34" t="s">
        <v>19</v>
      </c>
      <c r="N862" s="126" t="s">
        <v>19</v>
      </c>
      <c r="O862" s="126" t="s">
        <v>19</v>
      </c>
      <c r="P862" s="126" t="s">
        <v>19</v>
      </c>
      <c r="Q862" s="126" t="s">
        <v>19</v>
      </c>
      <c r="R862" s="29" t="s">
        <v>19</v>
      </c>
      <c r="S862" s="29" t="s">
        <v>19</v>
      </c>
      <c r="T862" s="29" t="s">
        <v>19</v>
      </c>
      <c r="U862" s="29" t="s">
        <v>19</v>
      </c>
      <c r="V862" s="39" t="n">
        <f aca="false">SUM(K862:R862)</f>
        <v>3431.567</v>
      </c>
      <c r="Y862" s="42"/>
    </row>
    <row r="863" s="159" customFormat="true" ht="37.15" hidden="true" customHeight="true" outlineLevel="0" collapsed="false">
      <c r="A863" s="28"/>
      <c r="B863" s="45" t="s">
        <v>27</v>
      </c>
      <c r="C863" s="28"/>
      <c r="D863" s="28"/>
      <c r="E863" s="29"/>
      <c r="F863" s="29"/>
      <c r="G863" s="29"/>
      <c r="H863" s="29"/>
      <c r="I863" s="29"/>
      <c r="J863" s="29"/>
      <c r="K863" s="33"/>
      <c r="L863" s="33"/>
      <c r="M863" s="46"/>
      <c r="N863" s="33"/>
      <c r="O863" s="33"/>
      <c r="P863" s="33"/>
      <c r="Q863" s="29"/>
      <c r="R863" s="29" t="s">
        <v>19</v>
      </c>
      <c r="S863" s="29" t="s">
        <v>19</v>
      </c>
      <c r="T863" s="29" t="s">
        <v>19</v>
      </c>
      <c r="U863" s="29" t="s">
        <v>19</v>
      </c>
      <c r="V863" s="39" t="n">
        <f aca="false">SUM(K863:R863)</f>
        <v>0</v>
      </c>
      <c r="Y863" s="42"/>
    </row>
    <row r="864" customFormat="false" ht="21" hidden="false" customHeight="true" outlineLevel="0" collapsed="false">
      <c r="A864" s="28"/>
      <c r="B864" s="32" t="s">
        <v>29</v>
      </c>
      <c r="C864" s="28" t="s">
        <v>21</v>
      </c>
      <c r="D864" s="28" t="s">
        <v>19</v>
      </c>
      <c r="E864" s="29" t="s">
        <v>19</v>
      </c>
      <c r="F864" s="29" t="s">
        <v>19</v>
      </c>
      <c r="G864" s="29" t="s">
        <v>19</v>
      </c>
      <c r="H864" s="29" t="s">
        <v>19</v>
      </c>
      <c r="I864" s="29" t="s">
        <v>19</v>
      </c>
      <c r="J864" s="29" t="s">
        <v>19</v>
      </c>
      <c r="K864" s="126" t="n">
        <v>1104.17</v>
      </c>
      <c r="L864" s="126" t="n">
        <v>1056.756</v>
      </c>
      <c r="M864" s="34" t="s">
        <v>19</v>
      </c>
      <c r="N864" s="126" t="s">
        <v>19</v>
      </c>
      <c r="O864" s="126" t="s">
        <v>19</v>
      </c>
      <c r="P864" s="126" t="s">
        <v>19</v>
      </c>
      <c r="Q864" s="29" t="s">
        <v>19</v>
      </c>
      <c r="R864" s="29" t="s">
        <v>19</v>
      </c>
      <c r="S864" s="29" t="s">
        <v>19</v>
      </c>
      <c r="T864" s="29" t="s">
        <v>19</v>
      </c>
      <c r="U864" s="29" t="s">
        <v>19</v>
      </c>
      <c r="V864" s="39" t="n">
        <f aca="false">SUM(K864:R864)</f>
        <v>2160.926</v>
      </c>
      <c r="Y864" s="42"/>
    </row>
    <row r="865" customFormat="false" ht="48" hidden="false" customHeight="true" outlineLevel="0" collapsed="false">
      <c r="A865" s="32" t="s">
        <v>834</v>
      </c>
      <c r="B865" s="32" t="s">
        <v>835</v>
      </c>
      <c r="C865" s="28" t="s">
        <v>276</v>
      </c>
      <c r="D865" s="28" t="s">
        <v>19</v>
      </c>
      <c r="E865" s="23" t="s">
        <v>182</v>
      </c>
      <c r="F865" s="29" t="s">
        <v>19</v>
      </c>
      <c r="G865" s="29" t="s">
        <v>19</v>
      </c>
      <c r="H865" s="29" t="s">
        <v>19</v>
      </c>
      <c r="I865" s="29" t="s">
        <v>19</v>
      </c>
      <c r="J865" s="29" t="s">
        <v>19</v>
      </c>
      <c r="K865" s="28" t="n">
        <v>180</v>
      </c>
      <c r="L865" s="28" t="n">
        <v>180</v>
      </c>
      <c r="M865" s="34" t="s">
        <v>19</v>
      </c>
      <c r="N865" s="29" t="s">
        <v>19</v>
      </c>
      <c r="O865" s="29" t="s">
        <v>19</v>
      </c>
      <c r="P865" s="29" t="s">
        <v>19</v>
      </c>
      <c r="Q865" s="126" t="s">
        <v>19</v>
      </c>
      <c r="R865" s="29" t="s">
        <v>19</v>
      </c>
      <c r="S865" s="29" t="s">
        <v>19</v>
      </c>
      <c r="T865" s="29" t="s">
        <v>19</v>
      </c>
      <c r="U865" s="29" t="s">
        <v>19</v>
      </c>
      <c r="V865" s="29" t="s">
        <v>19</v>
      </c>
      <c r="Y865" s="42"/>
    </row>
    <row r="866" customFormat="false" ht="266.25" hidden="false" customHeight="true" outlineLevel="0" collapsed="false">
      <c r="A866" s="28" t="s">
        <v>836</v>
      </c>
      <c r="B866" s="45" t="s">
        <v>837</v>
      </c>
      <c r="C866" s="29" t="s">
        <v>19</v>
      </c>
      <c r="D866" s="29" t="s">
        <v>19</v>
      </c>
      <c r="E866" s="29" t="s">
        <v>19</v>
      </c>
      <c r="F866" s="29" t="s">
        <v>548</v>
      </c>
      <c r="G866" s="28" t="s">
        <v>724</v>
      </c>
      <c r="H866" s="29" t="s">
        <v>19</v>
      </c>
      <c r="I866" s="29" t="s">
        <v>19</v>
      </c>
      <c r="J866" s="29" t="s">
        <v>19</v>
      </c>
      <c r="K866" s="29" t="s">
        <v>19</v>
      </c>
      <c r="L866" s="29" t="s">
        <v>19</v>
      </c>
      <c r="M866" s="34" t="s">
        <v>19</v>
      </c>
      <c r="N866" s="29" t="s">
        <v>19</v>
      </c>
      <c r="O866" s="29" t="s">
        <v>19</v>
      </c>
      <c r="P866" s="29" t="s">
        <v>19</v>
      </c>
      <c r="Q866" s="29" t="s">
        <v>19</v>
      </c>
      <c r="R866" s="29" t="s">
        <v>19</v>
      </c>
      <c r="S866" s="29" t="s">
        <v>19</v>
      </c>
      <c r="T866" s="29" t="s">
        <v>19</v>
      </c>
      <c r="U866" s="29" t="s">
        <v>19</v>
      </c>
      <c r="V866" s="29" t="s">
        <v>19</v>
      </c>
      <c r="Y866" s="42"/>
    </row>
    <row r="867" customFormat="false" ht="33" hidden="false" customHeight="true" outlineLevel="0" collapsed="false">
      <c r="A867" s="28"/>
      <c r="B867" s="45" t="s">
        <v>20</v>
      </c>
      <c r="C867" s="28" t="s">
        <v>21</v>
      </c>
      <c r="D867" s="28" t="s">
        <v>19</v>
      </c>
      <c r="E867" s="29" t="s">
        <v>19</v>
      </c>
      <c r="F867" s="29" t="s">
        <v>19</v>
      </c>
      <c r="G867" s="28" t="s">
        <v>19</v>
      </c>
      <c r="H867" s="29" t="s">
        <v>19</v>
      </c>
      <c r="I867" s="29" t="s">
        <v>19</v>
      </c>
      <c r="J867" s="29" t="s">
        <v>19</v>
      </c>
      <c r="K867" s="126" t="n">
        <v>1254.571</v>
      </c>
      <c r="L867" s="126" t="n">
        <v>901.94</v>
      </c>
      <c r="M867" s="34" t="s">
        <v>19</v>
      </c>
      <c r="N867" s="126" t="s">
        <v>19</v>
      </c>
      <c r="O867" s="126" t="s">
        <v>19</v>
      </c>
      <c r="P867" s="126" t="s">
        <v>19</v>
      </c>
      <c r="Q867" s="126" t="s">
        <v>19</v>
      </c>
      <c r="R867" s="29" t="s">
        <v>19</v>
      </c>
      <c r="S867" s="29" t="s">
        <v>19</v>
      </c>
      <c r="T867" s="29" t="s">
        <v>19</v>
      </c>
      <c r="U867" s="29" t="s">
        <v>19</v>
      </c>
      <c r="V867" s="39" t="n">
        <f aca="false">SUM(K867:R867)</f>
        <v>2156.511</v>
      </c>
      <c r="Y867" s="42"/>
    </row>
    <row r="868" customFormat="false" ht="34.9" hidden="false" customHeight="true" outlineLevel="0" collapsed="false">
      <c r="A868" s="28"/>
      <c r="B868" s="45" t="s">
        <v>27</v>
      </c>
      <c r="C868" s="28"/>
      <c r="D868" s="28"/>
      <c r="E868" s="29"/>
      <c r="F868" s="29"/>
      <c r="G868" s="29"/>
      <c r="H868" s="29"/>
      <c r="I868" s="29"/>
      <c r="J868" s="29"/>
      <c r="K868" s="33"/>
      <c r="L868" s="33"/>
      <c r="M868" s="46"/>
      <c r="N868" s="33"/>
      <c r="O868" s="33"/>
      <c r="P868" s="33"/>
      <c r="Q868" s="28"/>
      <c r="R868" s="28"/>
      <c r="S868" s="28"/>
      <c r="T868" s="28"/>
      <c r="U868" s="28"/>
      <c r="V868" s="39" t="n">
        <f aca="false">SUM(K868:R868)</f>
        <v>0</v>
      </c>
      <c r="Y868" s="42"/>
    </row>
    <row r="869" customFormat="false" ht="16.9" hidden="false" customHeight="true" outlineLevel="0" collapsed="false">
      <c r="A869" s="28"/>
      <c r="B869" s="32" t="s">
        <v>29</v>
      </c>
      <c r="C869" s="28" t="s">
        <v>21</v>
      </c>
      <c r="D869" s="28" t="s">
        <v>19</v>
      </c>
      <c r="E869" s="29" t="s">
        <v>19</v>
      </c>
      <c r="F869" s="29" t="s">
        <v>19</v>
      </c>
      <c r="G869" s="29" t="s">
        <v>19</v>
      </c>
      <c r="H869" s="29" t="s">
        <v>19</v>
      </c>
      <c r="I869" s="29" t="s">
        <v>19</v>
      </c>
      <c r="J869" s="29" t="s">
        <v>19</v>
      </c>
      <c r="K869" s="126" t="n">
        <v>533</v>
      </c>
      <c r="L869" s="126" t="n">
        <v>533</v>
      </c>
      <c r="M869" s="34" t="s">
        <v>19</v>
      </c>
      <c r="N869" s="126" t="s">
        <v>19</v>
      </c>
      <c r="O869" s="126" t="s">
        <v>19</v>
      </c>
      <c r="P869" s="126" t="s">
        <v>19</v>
      </c>
      <c r="Q869" s="28" t="s">
        <v>19</v>
      </c>
      <c r="R869" s="29" t="s">
        <v>19</v>
      </c>
      <c r="S869" s="29" t="s">
        <v>19</v>
      </c>
      <c r="T869" s="29" t="s">
        <v>19</v>
      </c>
      <c r="U869" s="29" t="s">
        <v>19</v>
      </c>
      <c r="V869" s="39" t="n">
        <f aca="false">SUM(K869:R869)</f>
        <v>1066</v>
      </c>
      <c r="Y869" s="42"/>
    </row>
    <row r="870" customFormat="false" ht="51" hidden="false" customHeight="true" outlineLevel="0" collapsed="false">
      <c r="A870" s="32"/>
      <c r="B870" s="47" t="s">
        <v>838</v>
      </c>
      <c r="C870" s="28" t="s">
        <v>19</v>
      </c>
      <c r="D870" s="28" t="s">
        <v>19</v>
      </c>
      <c r="E870" s="28" t="s">
        <v>19</v>
      </c>
      <c r="F870" s="28" t="s">
        <v>19</v>
      </c>
      <c r="G870" s="29" t="s">
        <v>19</v>
      </c>
      <c r="H870" s="28" t="s">
        <v>19</v>
      </c>
      <c r="I870" s="28" t="s">
        <v>19</v>
      </c>
      <c r="J870" s="28" t="s">
        <v>19</v>
      </c>
      <c r="K870" s="28" t="s">
        <v>19</v>
      </c>
      <c r="L870" s="28" t="s">
        <v>19</v>
      </c>
      <c r="M870" s="101" t="s">
        <v>19</v>
      </c>
      <c r="N870" s="28" t="s">
        <v>19</v>
      </c>
      <c r="O870" s="28" t="s">
        <v>19</v>
      </c>
      <c r="P870" s="28" t="s">
        <v>19</v>
      </c>
      <c r="Q870" s="34" t="s">
        <v>19</v>
      </c>
      <c r="R870" s="29" t="s">
        <v>19</v>
      </c>
      <c r="S870" s="29" t="s">
        <v>19</v>
      </c>
      <c r="T870" s="29" t="s">
        <v>19</v>
      </c>
      <c r="U870" s="29" t="s">
        <v>19</v>
      </c>
      <c r="V870" s="29" t="s">
        <v>19</v>
      </c>
      <c r="Y870" s="42"/>
    </row>
    <row r="871" s="160" customFormat="true" ht="81.6" hidden="false" customHeight="true" outlineLevel="0" collapsed="false">
      <c r="A871" s="32" t="s">
        <v>839</v>
      </c>
      <c r="B871" s="47" t="s">
        <v>840</v>
      </c>
      <c r="C871" s="29" t="s">
        <v>19</v>
      </c>
      <c r="D871" s="28" t="n">
        <v>1</v>
      </c>
      <c r="E871" s="29" t="s">
        <v>19</v>
      </c>
      <c r="F871" s="29" t="s">
        <v>19</v>
      </c>
      <c r="G871" s="28" t="s">
        <v>23</v>
      </c>
      <c r="H871" s="28" t="s">
        <v>19</v>
      </c>
      <c r="I871" s="28" t="s">
        <v>19</v>
      </c>
      <c r="J871" s="28" t="s">
        <v>19</v>
      </c>
      <c r="K871" s="28" t="s">
        <v>19</v>
      </c>
      <c r="L871" s="28" t="s">
        <v>19</v>
      </c>
      <c r="M871" s="101" t="s">
        <v>19</v>
      </c>
      <c r="N871" s="28" t="s">
        <v>19</v>
      </c>
      <c r="O871" s="28" t="s">
        <v>19</v>
      </c>
      <c r="P871" s="28" t="s">
        <v>19</v>
      </c>
      <c r="Q871" s="29" t="s">
        <v>19</v>
      </c>
      <c r="R871" s="29" t="s">
        <v>19</v>
      </c>
      <c r="S871" s="29" t="s">
        <v>19</v>
      </c>
      <c r="T871" s="29" t="s">
        <v>19</v>
      </c>
      <c r="U871" s="29" t="s">
        <v>19</v>
      </c>
      <c r="V871" s="29" t="s">
        <v>19</v>
      </c>
      <c r="Y871" s="42"/>
    </row>
    <row r="872" s="160" customFormat="true" ht="33" hidden="false" customHeight="true" outlineLevel="0" collapsed="false">
      <c r="A872" s="32"/>
      <c r="B872" s="45" t="s">
        <v>20</v>
      </c>
      <c r="C872" s="28" t="s">
        <v>21</v>
      </c>
      <c r="D872" s="28" t="s">
        <v>19</v>
      </c>
      <c r="E872" s="29" t="s">
        <v>19</v>
      </c>
      <c r="F872" s="29" t="s">
        <v>19</v>
      </c>
      <c r="G872" s="28" t="s">
        <v>19</v>
      </c>
      <c r="H872" s="29" t="s">
        <v>22</v>
      </c>
      <c r="I872" s="29"/>
      <c r="J872" s="29"/>
      <c r="K872" s="46" t="n">
        <f aca="false">K875+K895</f>
        <v>145051.4</v>
      </c>
      <c r="L872" s="46" t="n">
        <f aca="false">L875+L895+L916</f>
        <v>144275.3</v>
      </c>
      <c r="M872" s="46" t="n">
        <f aca="false">M875+M895+M916</f>
        <v>65612.854</v>
      </c>
      <c r="N872" s="46" t="n">
        <f aca="false">N875+N895+N916</f>
        <v>110444.097</v>
      </c>
      <c r="O872" s="46" t="n">
        <f aca="false">O875+O895+O916</f>
        <v>111569.9</v>
      </c>
      <c r="P872" s="46" t="n">
        <f aca="false">P875+P895+P916</f>
        <v>113920.2</v>
      </c>
      <c r="Q872" s="46" t="n">
        <f aca="false">Q875+Q895+Q916</f>
        <v>73865.2</v>
      </c>
      <c r="R872" s="46" t="n">
        <f aca="false">R875+R895+R916</f>
        <v>72877.3</v>
      </c>
      <c r="S872" s="46" t="n">
        <f aca="false">S875+S895+S916</f>
        <v>118123.6</v>
      </c>
      <c r="T872" s="46" t="n">
        <f aca="false">T875+T895+T916</f>
        <v>118123.6</v>
      </c>
      <c r="U872" s="46" t="n">
        <f aca="false">U875+U895+U916</f>
        <v>118123.6</v>
      </c>
      <c r="V872" s="39" t="n">
        <f aca="false">SUM(K872:R872)+S872+T872+U872</f>
        <v>1191987.051</v>
      </c>
      <c r="Y872" s="42"/>
    </row>
    <row r="873" s="160" customFormat="true" ht="126" hidden="false" customHeight="true" outlineLevel="0" collapsed="false">
      <c r="A873" s="28" t="s">
        <v>841</v>
      </c>
      <c r="B873" s="32" t="s">
        <v>842</v>
      </c>
      <c r="C873" s="28" t="s">
        <v>34</v>
      </c>
      <c r="D873" s="111" t="s">
        <v>19</v>
      </c>
      <c r="E873" s="28" t="s">
        <v>843</v>
      </c>
      <c r="F873" s="29" t="s">
        <v>19</v>
      </c>
      <c r="G873" s="29" t="s">
        <v>19</v>
      </c>
      <c r="H873" s="29" t="s">
        <v>19</v>
      </c>
      <c r="I873" s="29" t="s">
        <v>19</v>
      </c>
      <c r="J873" s="29" t="s">
        <v>19</v>
      </c>
      <c r="K873" s="29" t="n">
        <v>100</v>
      </c>
      <c r="L873" s="29" t="n">
        <v>97</v>
      </c>
      <c r="M873" s="34" t="n">
        <v>100</v>
      </c>
      <c r="N873" s="29" t="n">
        <v>100</v>
      </c>
      <c r="O873" s="29" t="n">
        <v>100</v>
      </c>
      <c r="P873" s="29" t="n">
        <v>100</v>
      </c>
      <c r="Q873" s="34" t="n">
        <v>100</v>
      </c>
      <c r="R873" s="34" t="n">
        <v>100</v>
      </c>
      <c r="S873" s="34" t="n">
        <v>100</v>
      </c>
      <c r="T873" s="34" t="n">
        <v>100</v>
      </c>
      <c r="U873" s="34" t="n">
        <v>100</v>
      </c>
      <c r="V873" s="29" t="s">
        <v>19</v>
      </c>
      <c r="Y873" s="42"/>
    </row>
    <row r="874" s="160" customFormat="true" ht="85.15" hidden="false" customHeight="true" outlineLevel="0" collapsed="false">
      <c r="A874" s="36" t="s">
        <v>844</v>
      </c>
      <c r="B874" s="47" t="s">
        <v>845</v>
      </c>
      <c r="C874" s="111" t="s">
        <v>19</v>
      </c>
      <c r="D874" s="32" t="n">
        <v>0.4</v>
      </c>
      <c r="E874" s="111" t="s">
        <v>19</v>
      </c>
      <c r="F874" s="29" t="s">
        <v>45</v>
      </c>
      <c r="G874" s="28" t="s">
        <v>23</v>
      </c>
      <c r="H874" s="29" t="s">
        <v>19</v>
      </c>
      <c r="I874" s="29" t="s">
        <v>19</v>
      </c>
      <c r="J874" s="29" t="s">
        <v>19</v>
      </c>
      <c r="K874" s="29" t="s">
        <v>19</v>
      </c>
      <c r="L874" s="29" t="s">
        <v>19</v>
      </c>
      <c r="M874" s="34" t="s">
        <v>19</v>
      </c>
      <c r="N874" s="29" t="s">
        <v>19</v>
      </c>
      <c r="O874" s="29" t="s">
        <v>19</v>
      </c>
      <c r="P874" s="29" t="s">
        <v>19</v>
      </c>
      <c r="Q874" s="34" t="s">
        <v>19</v>
      </c>
      <c r="R874" s="29" t="s">
        <v>19</v>
      </c>
      <c r="S874" s="29" t="s">
        <v>19</v>
      </c>
      <c r="T874" s="29" t="s">
        <v>19</v>
      </c>
      <c r="U874" s="29" t="s">
        <v>19</v>
      </c>
      <c r="V874" s="29" t="s">
        <v>19</v>
      </c>
      <c r="Y874" s="42"/>
    </row>
    <row r="875" s="160" customFormat="true" ht="18" hidden="false" customHeight="true" outlineLevel="0" collapsed="false">
      <c r="A875" s="36"/>
      <c r="B875" s="36" t="s">
        <v>20</v>
      </c>
      <c r="C875" s="28" t="s">
        <v>21</v>
      </c>
      <c r="D875" s="29" t="s">
        <v>19</v>
      </c>
      <c r="E875" s="29" t="s">
        <v>19</v>
      </c>
      <c r="F875" s="29" t="s">
        <v>19</v>
      </c>
      <c r="G875" s="28" t="s">
        <v>19</v>
      </c>
      <c r="H875" s="37" t="s">
        <v>22</v>
      </c>
      <c r="I875" s="37"/>
      <c r="J875" s="37"/>
      <c r="K875" s="104" t="n">
        <f aca="false">SUM(K876:K892)</f>
        <v>145051.4</v>
      </c>
      <c r="L875" s="104" t="n">
        <f aca="false">SUM(L876:L892)</f>
        <v>144275.3</v>
      </c>
      <c r="M875" s="104" t="n">
        <f aca="false">SUM(M876:M892)</f>
        <v>65612.854</v>
      </c>
      <c r="N875" s="104" t="n">
        <f aca="false">SUM(N876:N892)</f>
        <v>110444.097</v>
      </c>
      <c r="O875" s="104" t="n">
        <f aca="false">SUM(O876:O892)</f>
        <v>111569.9</v>
      </c>
      <c r="P875" s="104" t="n">
        <f aca="false">SUM(P876:P892)</f>
        <v>113920.2</v>
      </c>
      <c r="Q875" s="104" t="n">
        <f aca="false">SUM(Q876:Q892)</f>
        <v>73865.2</v>
      </c>
      <c r="R875" s="104" t="n">
        <f aca="false">SUM(R876:R892)</f>
        <v>72877.3</v>
      </c>
      <c r="S875" s="104" t="n">
        <f aca="false">SUM(S876:S892)</f>
        <v>118123.6</v>
      </c>
      <c r="T875" s="104" t="n">
        <f aca="false">SUM(T876:T892)</f>
        <v>118123.6</v>
      </c>
      <c r="U875" s="104" t="n">
        <f aca="false">SUM(U876:U892)</f>
        <v>118123.6</v>
      </c>
      <c r="V875" s="39" t="n">
        <f aca="false">SUM(K875:S875)+T875+U875</f>
        <v>1191987.051</v>
      </c>
      <c r="Y875" s="42"/>
    </row>
    <row r="876" s="160" customFormat="true" ht="18" hidden="false" customHeight="true" outlineLevel="0" collapsed="false">
      <c r="A876" s="36"/>
      <c r="B876" s="36"/>
      <c r="C876" s="28"/>
      <c r="D876" s="29"/>
      <c r="E876" s="29"/>
      <c r="F876" s="29"/>
      <c r="G876" s="28"/>
      <c r="H876" s="99" t="s">
        <v>846</v>
      </c>
      <c r="I876" s="99" t="s">
        <v>847</v>
      </c>
      <c r="J876" s="29" t="n">
        <v>242</v>
      </c>
      <c r="K876" s="34" t="n">
        <v>815</v>
      </c>
      <c r="L876" s="34" t="n">
        <v>1101.4</v>
      </c>
      <c r="M876" s="34" t="n">
        <v>1085.25</v>
      </c>
      <c r="N876" s="34"/>
      <c r="O876" s="34" t="n">
        <v>1840.8</v>
      </c>
      <c r="P876" s="34" t="n">
        <v>1709</v>
      </c>
      <c r="Q876" s="34" t="n">
        <v>1353.2</v>
      </c>
      <c r="R876" s="34" t="n">
        <v>1334.9</v>
      </c>
      <c r="S876" s="34" t="n">
        <v>2201.1</v>
      </c>
      <c r="T876" s="34" t="n">
        <v>2201.1</v>
      </c>
      <c r="U876" s="34" t="n">
        <v>2201.1</v>
      </c>
      <c r="V876" s="39" t="n">
        <f aca="false">SUM(K876:S876)+T876+U876</f>
        <v>15842.85</v>
      </c>
      <c r="Y876" s="42"/>
    </row>
    <row r="877" s="160" customFormat="true" ht="18" hidden="false" customHeight="true" outlineLevel="0" collapsed="false">
      <c r="A877" s="36"/>
      <c r="B877" s="36"/>
      <c r="C877" s="28"/>
      <c r="D877" s="29"/>
      <c r="E877" s="29"/>
      <c r="F877" s="29"/>
      <c r="G877" s="28"/>
      <c r="H877" s="99" t="s">
        <v>846</v>
      </c>
      <c r="I877" s="99" t="s">
        <v>847</v>
      </c>
      <c r="J877" s="29" t="n">
        <v>244</v>
      </c>
      <c r="K877" s="34"/>
      <c r="L877" s="34" t="n">
        <v>1150.3</v>
      </c>
      <c r="M877" s="34" t="n">
        <v>113.8</v>
      </c>
      <c r="N877" s="34" t="n">
        <v>2633.79</v>
      </c>
      <c r="O877" s="34" t="n">
        <v>705.8</v>
      </c>
      <c r="P877" s="34" t="n">
        <v>945</v>
      </c>
      <c r="Q877" s="161" t="n">
        <v>748.2</v>
      </c>
      <c r="R877" s="161" t="n">
        <v>748.2</v>
      </c>
      <c r="S877" s="161" t="n">
        <v>1063</v>
      </c>
      <c r="T877" s="161" t="n">
        <v>1063</v>
      </c>
      <c r="U877" s="161" t="n">
        <v>1063</v>
      </c>
      <c r="V877" s="39" t="n">
        <f aca="false">SUM(K877:S877)+T877+U877</f>
        <v>10234.09</v>
      </c>
      <c r="Y877" s="42"/>
    </row>
    <row r="878" s="160" customFormat="true" ht="18" hidden="false" customHeight="true" outlineLevel="0" collapsed="false">
      <c r="A878" s="36"/>
      <c r="B878" s="36"/>
      <c r="C878" s="28"/>
      <c r="D878" s="29"/>
      <c r="E878" s="29"/>
      <c r="F878" s="29"/>
      <c r="G878" s="28"/>
      <c r="H878" s="99" t="s">
        <v>846</v>
      </c>
      <c r="I878" s="99" t="s">
        <v>847</v>
      </c>
      <c r="J878" s="29" t="n">
        <v>831</v>
      </c>
      <c r="K878" s="34" t="n">
        <v>722.6</v>
      </c>
      <c r="L878" s="34" t="n">
        <v>1</v>
      </c>
      <c r="M878" s="34" t="n">
        <v>2</v>
      </c>
      <c r="N878" s="34" t="n">
        <v>38.55</v>
      </c>
      <c r="O878" s="34" t="n">
        <v>44.2</v>
      </c>
      <c r="P878" s="34" t="n">
        <v>55.7</v>
      </c>
      <c r="Q878" s="161" t="n">
        <v>44.1</v>
      </c>
      <c r="R878" s="161" t="n">
        <v>43.5</v>
      </c>
      <c r="S878" s="161" t="n">
        <v>55.7</v>
      </c>
      <c r="T878" s="161" t="n">
        <v>55.7</v>
      </c>
      <c r="U878" s="161" t="n">
        <v>55.7</v>
      </c>
      <c r="V878" s="39" t="n">
        <f aca="false">SUM(K878:S878)+T878+U878</f>
        <v>1118.75</v>
      </c>
      <c r="Y878" s="42"/>
    </row>
    <row r="879" s="160" customFormat="true" ht="18" hidden="false" customHeight="true" outlineLevel="0" collapsed="false">
      <c r="A879" s="36"/>
      <c r="B879" s="36"/>
      <c r="C879" s="28"/>
      <c r="D879" s="29"/>
      <c r="E879" s="29"/>
      <c r="F879" s="29"/>
      <c r="G879" s="28"/>
      <c r="H879" s="99" t="s">
        <v>846</v>
      </c>
      <c r="I879" s="99" t="s">
        <v>847</v>
      </c>
      <c r="J879" s="29" t="n">
        <v>851</v>
      </c>
      <c r="K879" s="34"/>
      <c r="L879" s="34"/>
      <c r="M879" s="34" t="n">
        <v>7</v>
      </c>
      <c r="N879" s="34" t="n">
        <v>136.7</v>
      </c>
      <c r="O879" s="34" t="n">
        <v>406.4</v>
      </c>
      <c r="P879" s="34" t="n">
        <v>80</v>
      </c>
      <c r="Q879" s="161" t="n">
        <v>63.3</v>
      </c>
      <c r="R879" s="161" t="n">
        <v>62.5</v>
      </c>
      <c r="S879" s="161" t="n">
        <v>80</v>
      </c>
      <c r="T879" s="161" t="n">
        <v>80</v>
      </c>
      <c r="U879" s="161" t="n">
        <v>80</v>
      </c>
      <c r="V879" s="39" t="n">
        <f aca="false">SUM(K879:S879)+T879+U879</f>
        <v>995.9</v>
      </c>
      <c r="Y879" s="42"/>
    </row>
    <row r="880" s="160" customFormat="true" ht="18" hidden="false" customHeight="true" outlineLevel="0" collapsed="false">
      <c r="A880" s="36"/>
      <c r="B880" s="36"/>
      <c r="C880" s="28"/>
      <c r="D880" s="29"/>
      <c r="E880" s="29"/>
      <c r="F880" s="29"/>
      <c r="G880" s="28"/>
      <c r="H880" s="99" t="s">
        <v>846</v>
      </c>
      <c r="I880" s="99" t="s">
        <v>847</v>
      </c>
      <c r="J880" s="29" t="n">
        <v>853</v>
      </c>
      <c r="K880" s="34"/>
      <c r="L880" s="34"/>
      <c r="M880" s="34" t="n">
        <v>19.35</v>
      </c>
      <c r="N880" s="34" t="n">
        <v>35.507</v>
      </c>
      <c r="O880" s="34" t="n">
        <v>10.2</v>
      </c>
      <c r="P880" s="34"/>
      <c r="Q880" s="161"/>
      <c r="R880" s="161"/>
      <c r="S880" s="161"/>
      <c r="T880" s="161"/>
      <c r="U880" s="161"/>
      <c r="V880" s="39" t="n">
        <f aca="false">SUM(K880:S880)+T880+U880</f>
        <v>65.057</v>
      </c>
      <c r="Y880" s="42"/>
    </row>
    <row r="881" s="160" customFormat="true" ht="18" hidden="false" customHeight="true" outlineLevel="0" collapsed="false">
      <c r="A881" s="36"/>
      <c r="B881" s="36"/>
      <c r="C881" s="28"/>
      <c r="D881" s="29"/>
      <c r="E881" s="29"/>
      <c r="F881" s="29"/>
      <c r="G881" s="28"/>
      <c r="H881" s="99" t="s">
        <v>846</v>
      </c>
      <c r="I881" s="29" t="s">
        <v>848</v>
      </c>
      <c r="J881" s="29" t="s">
        <v>849</v>
      </c>
      <c r="K881" s="161" t="n">
        <v>99290.4</v>
      </c>
      <c r="L881" s="161" t="n">
        <v>107386.7</v>
      </c>
      <c r="M881" s="161" t="n">
        <v>46954.6</v>
      </c>
      <c r="N881" s="161" t="n">
        <v>80859</v>
      </c>
      <c r="O881" s="161" t="n">
        <v>81101.6</v>
      </c>
      <c r="P881" s="161" t="n">
        <v>83646.64</v>
      </c>
      <c r="Q881" s="161" t="n">
        <v>53684</v>
      </c>
      <c r="R881" s="161" t="n">
        <v>52958.6</v>
      </c>
      <c r="S881" s="161" t="n">
        <v>86893.1</v>
      </c>
      <c r="T881" s="161" t="n">
        <v>86893.1</v>
      </c>
      <c r="U881" s="161" t="n">
        <v>86893.1</v>
      </c>
      <c r="V881" s="39" t="n">
        <f aca="false">SUM(K881:S881)+T881+U881</f>
        <v>866560.84</v>
      </c>
      <c r="Y881" s="42"/>
    </row>
    <row r="882" s="160" customFormat="true" ht="18" hidden="false" customHeight="true" outlineLevel="0" collapsed="false">
      <c r="A882" s="36"/>
      <c r="B882" s="36"/>
      <c r="C882" s="28"/>
      <c r="D882" s="29"/>
      <c r="E882" s="29"/>
      <c r="F882" s="29"/>
      <c r="G882" s="28"/>
      <c r="H882" s="99" t="s">
        <v>846</v>
      </c>
      <c r="I882" s="29" t="s">
        <v>848</v>
      </c>
      <c r="J882" s="29" t="n">
        <v>129</v>
      </c>
      <c r="K882" s="161" t="n">
        <v>28112.4</v>
      </c>
      <c r="L882" s="161" t="n">
        <v>25450.7</v>
      </c>
      <c r="M882" s="161" t="n">
        <v>15218.8</v>
      </c>
      <c r="N882" s="161" t="n">
        <v>23664.6</v>
      </c>
      <c r="O882" s="161" t="n">
        <v>24446.9</v>
      </c>
      <c r="P882" s="161" t="n">
        <v>25261.26</v>
      </c>
      <c r="Q882" s="161" t="n">
        <v>16212.6</v>
      </c>
      <c r="R882" s="161" t="n">
        <v>15993.5</v>
      </c>
      <c r="S882" s="161" t="n">
        <v>24758</v>
      </c>
      <c r="T882" s="161" t="n">
        <v>24758</v>
      </c>
      <c r="U882" s="161" t="n">
        <v>24758</v>
      </c>
      <c r="V882" s="39" t="n">
        <f aca="false">SUM(K882:S882)+T882+U882</f>
        <v>248634.76</v>
      </c>
      <c r="Y882" s="42"/>
    </row>
    <row r="883" s="160" customFormat="true" ht="18" hidden="false" customHeight="true" outlineLevel="0" collapsed="false">
      <c r="A883" s="36"/>
      <c r="B883" s="36"/>
      <c r="C883" s="28"/>
      <c r="D883" s="29"/>
      <c r="E883" s="29"/>
      <c r="F883" s="29"/>
      <c r="G883" s="28"/>
      <c r="H883" s="99" t="s">
        <v>846</v>
      </c>
      <c r="I883" s="29" t="s">
        <v>848</v>
      </c>
      <c r="J883" s="29" t="s">
        <v>850</v>
      </c>
      <c r="K883" s="161" t="n">
        <v>3446.5</v>
      </c>
      <c r="L883" s="161" t="n">
        <v>1435.7</v>
      </c>
      <c r="M883" s="161" t="n">
        <v>1467.5</v>
      </c>
      <c r="N883" s="161" t="n">
        <v>1790</v>
      </c>
      <c r="O883" s="161" t="n">
        <v>2235.6</v>
      </c>
      <c r="P883" s="161" t="n">
        <v>1555.9</v>
      </c>
      <c r="Q883" s="161" t="n">
        <v>1231.9</v>
      </c>
      <c r="R883" s="161" t="n">
        <v>1215.3</v>
      </c>
      <c r="S883" s="161" t="n">
        <v>2322.8</v>
      </c>
      <c r="T883" s="161" t="n">
        <v>2322.8</v>
      </c>
      <c r="U883" s="161" t="n">
        <v>2322.8</v>
      </c>
      <c r="V883" s="39" t="n">
        <f aca="false">SUM(K883:S883)+T883+U883</f>
        <v>21346.8</v>
      </c>
      <c r="Y883" s="42"/>
    </row>
    <row r="884" s="160" customFormat="true" ht="18" hidden="false" customHeight="true" outlineLevel="0" collapsed="false">
      <c r="A884" s="36"/>
      <c r="B884" s="36"/>
      <c r="C884" s="28"/>
      <c r="D884" s="29"/>
      <c r="E884" s="29"/>
      <c r="F884" s="29"/>
      <c r="G884" s="28"/>
      <c r="H884" s="99" t="s">
        <v>846</v>
      </c>
      <c r="I884" s="29" t="s">
        <v>848</v>
      </c>
      <c r="J884" s="29" t="s">
        <v>851</v>
      </c>
      <c r="K884" s="161" t="n">
        <v>1390</v>
      </c>
      <c r="L884" s="161" t="n">
        <v>1053.9</v>
      </c>
      <c r="M884" s="161" t="n">
        <v>533.104</v>
      </c>
      <c r="N884" s="161"/>
      <c r="O884" s="161" t="n">
        <v>778.4</v>
      </c>
      <c r="P884" s="161" t="n">
        <v>666.7</v>
      </c>
      <c r="Q884" s="161" t="n">
        <v>527.9</v>
      </c>
      <c r="R884" s="161" t="n">
        <v>520.8</v>
      </c>
      <c r="S884" s="161" t="n">
        <v>749.9</v>
      </c>
      <c r="T884" s="161" t="n">
        <v>749.9</v>
      </c>
      <c r="U884" s="161" t="n">
        <v>749.9</v>
      </c>
      <c r="V884" s="39" t="n">
        <f aca="false">SUM(K884:S884)+T884+U884</f>
        <v>7720.504</v>
      </c>
      <c r="Y884" s="42"/>
    </row>
    <row r="885" s="160" customFormat="true" ht="18" hidden="false" customHeight="true" outlineLevel="0" collapsed="false">
      <c r="A885" s="36"/>
      <c r="B885" s="36"/>
      <c r="C885" s="28"/>
      <c r="D885" s="29"/>
      <c r="E885" s="29"/>
      <c r="F885" s="29"/>
      <c r="G885" s="28"/>
      <c r="H885" s="99" t="s">
        <v>846</v>
      </c>
      <c r="I885" s="29" t="s">
        <v>848</v>
      </c>
      <c r="J885" s="29" t="s">
        <v>598</v>
      </c>
      <c r="K885" s="161" t="n">
        <v>1696.7</v>
      </c>
      <c r="L885" s="161" t="n">
        <v>220</v>
      </c>
      <c r="M885" s="161" t="n">
        <v>189.6</v>
      </c>
      <c r="N885" s="161" t="n">
        <v>1285.95</v>
      </c>
      <c r="O885" s="161"/>
      <c r="P885" s="161"/>
      <c r="Q885" s="161"/>
      <c r="R885" s="161"/>
      <c r="S885" s="161"/>
      <c r="T885" s="161"/>
      <c r="U885" s="161"/>
      <c r="V885" s="39" t="n">
        <f aca="false">SUM(K885:S885)+T885+U885</f>
        <v>3392.25</v>
      </c>
      <c r="Y885" s="42"/>
    </row>
    <row r="886" s="160" customFormat="true" ht="18" hidden="false" customHeight="true" outlineLevel="0" collapsed="false">
      <c r="A886" s="36"/>
      <c r="B886" s="36"/>
      <c r="C886" s="28"/>
      <c r="D886" s="29"/>
      <c r="E886" s="29"/>
      <c r="F886" s="29"/>
      <c r="G886" s="28"/>
      <c r="H886" s="99" t="s">
        <v>846</v>
      </c>
      <c r="I886" s="29" t="s">
        <v>848</v>
      </c>
      <c r="J886" s="29" t="s">
        <v>852</v>
      </c>
      <c r="K886" s="161" t="n">
        <v>11</v>
      </c>
      <c r="L886" s="161" t="n">
        <v>5.4</v>
      </c>
      <c r="M886" s="161"/>
      <c r="N886" s="161"/>
      <c r="O886" s="161"/>
      <c r="P886" s="161"/>
      <c r="Q886" s="161"/>
      <c r="R886" s="161"/>
      <c r="S886" s="161"/>
      <c r="T886" s="161"/>
      <c r="U886" s="161"/>
      <c r="V886" s="39" t="n">
        <f aca="false">SUM(K886:S886)+T886+U886</f>
        <v>16.4</v>
      </c>
      <c r="Y886" s="42"/>
    </row>
    <row r="887" s="160" customFormat="true" ht="31.5" hidden="false" customHeight="true" outlineLevel="0" collapsed="false">
      <c r="A887" s="36"/>
      <c r="B887" s="36"/>
      <c r="C887" s="28"/>
      <c r="D887" s="29"/>
      <c r="E887" s="29"/>
      <c r="F887" s="29"/>
      <c r="G887" s="28"/>
      <c r="H887" s="99" t="s">
        <v>846</v>
      </c>
      <c r="I887" s="29" t="s">
        <v>848</v>
      </c>
      <c r="J887" s="162" t="n">
        <v>852</v>
      </c>
      <c r="K887" s="161" t="n">
        <v>9.9</v>
      </c>
      <c r="L887" s="161" t="n">
        <v>11.8</v>
      </c>
      <c r="M887" s="161"/>
      <c r="N887" s="161"/>
      <c r="O887" s="161"/>
      <c r="P887" s="161"/>
      <c r="Q887" s="161"/>
      <c r="R887" s="161"/>
      <c r="S887" s="161"/>
      <c r="T887" s="161"/>
      <c r="U887" s="161"/>
      <c r="V887" s="39" t="n">
        <f aca="false">SUM(K887:S887)+T887+U887</f>
        <v>21.7</v>
      </c>
      <c r="Y887" s="42"/>
    </row>
    <row r="888" s="160" customFormat="true" ht="20.25" hidden="true" customHeight="true" outlineLevel="0" collapsed="false">
      <c r="A888" s="36"/>
      <c r="B888" s="36"/>
      <c r="C888" s="28"/>
      <c r="D888" s="29"/>
      <c r="E888" s="29"/>
      <c r="F888" s="29"/>
      <c r="G888" s="28"/>
      <c r="H888" s="99" t="s">
        <v>309</v>
      </c>
      <c r="I888" s="162" t="n">
        <v>5140401</v>
      </c>
      <c r="J888" s="162" t="n">
        <v>630</v>
      </c>
      <c r="K888" s="43"/>
      <c r="L888" s="43"/>
      <c r="M888" s="43"/>
      <c r="N888" s="43"/>
      <c r="O888" s="43"/>
      <c r="P888" s="43"/>
      <c r="Q888" s="43"/>
      <c r="R888" s="43"/>
      <c r="S888" s="43"/>
      <c r="T888" s="43"/>
      <c r="U888" s="43"/>
      <c r="V888" s="39" t="n">
        <f aca="false">SUM(K888:S888)+T888+U888</f>
        <v>0</v>
      </c>
      <c r="Y888" s="42"/>
    </row>
    <row r="889" s="160" customFormat="true" ht="20.25" hidden="true" customHeight="true" outlineLevel="0" collapsed="false">
      <c r="A889" s="36"/>
      <c r="B889" s="36"/>
      <c r="C889" s="28"/>
      <c r="D889" s="29"/>
      <c r="E889" s="29"/>
      <c r="F889" s="29"/>
      <c r="G889" s="28"/>
      <c r="H889" s="99" t="s">
        <v>309</v>
      </c>
      <c r="I889" s="162" t="n">
        <v>5140402</v>
      </c>
      <c r="J889" s="162" t="n">
        <v>630</v>
      </c>
      <c r="K889" s="43"/>
      <c r="L889" s="43"/>
      <c r="M889" s="43"/>
      <c r="N889" s="43"/>
      <c r="O889" s="43"/>
      <c r="P889" s="43"/>
      <c r="Q889" s="43"/>
      <c r="R889" s="43"/>
      <c r="S889" s="43"/>
      <c r="T889" s="43"/>
      <c r="U889" s="43"/>
      <c r="V889" s="39" t="n">
        <f aca="false">SUM(K889:S889)+T889+U889</f>
        <v>0</v>
      </c>
      <c r="Y889" s="42"/>
    </row>
    <row r="890" s="160" customFormat="true" ht="27" hidden="true" customHeight="true" outlineLevel="0" collapsed="false">
      <c r="A890" s="36"/>
      <c r="B890" s="36"/>
      <c r="C890" s="28"/>
      <c r="D890" s="29"/>
      <c r="E890" s="29"/>
      <c r="F890" s="29"/>
      <c r="G890" s="28"/>
      <c r="H890" s="99" t="s">
        <v>438</v>
      </c>
      <c r="I890" s="162" t="n">
        <v>5210211</v>
      </c>
      <c r="J890" s="162" t="n">
        <v>530</v>
      </c>
      <c r="K890" s="161"/>
      <c r="L890" s="43"/>
      <c r="M890" s="43"/>
      <c r="N890" s="43"/>
      <c r="O890" s="43"/>
      <c r="P890" s="43"/>
      <c r="Q890" s="43"/>
      <c r="R890" s="43"/>
      <c r="S890" s="43"/>
      <c r="T890" s="43"/>
      <c r="U890" s="43"/>
      <c r="V890" s="39" t="n">
        <f aca="false">SUM(K890:S890)+T890+U890</f>
        <v>0</v>
      </c>
      <c r="Y890" s="42"/>
    </row>
    <row r="891" s="160" customFormat="true" ht="15.75" hidden="false" customHeight="true" outlineLevel="0" collapsed="false">
      <c r="A891" s="36"/>
      <c r="B891" s="36"/>
      <c r="C891" s="28"/>
      <c r="D891" s="29"/>
      <c r="E891" s="29"/>
      <c r="F891" s="29"/>
      <c r="G891" s="28"/>
      <c r="H891" s="99" t="s">
        <v>846</v>
      </c>
      <c r="I891" s="29" t="s">
        <v>848</v>
      </c>
      <c r="J891" s="162" t="n">
        <v>853</v>
      </c>
      <c r="K891" s="161"/>
      <c r="L891" s="43"/>
      <c r="M891" s="43" t="n">
        <v>21.85</v>
      </c>
      <c r="N891" s="43"/>
      <c r="O891" s="43"/>
      <c r="P891" s="43"/>
      <c r="Q891" s="43"/>
      <c r="R891" s="43"/>
      <c r="S891" s="43"/>
      <c r="T891" s="43"/>
      <c r="U891" s="43"/>
      <c r="V891" s="39" t="n">
        <f aca="false">SUM(K891:S891)+T891+U891</f>
        <v>21.85</v>
      </c>
      <c r="Y891" s="42"/>
    </row>
    <row r="892" customFormat="false" ht="20.25" hidden="false" customHeight="true" outlineLevel="0" collapsed="false">
      <c r="A892" s="36"/>
      <c r="B892" s="36"/>
      <c r="C892" s="28"/>
      <c r="D892" s="29"/>
      <c r="E892" s="29"/>
      <c r="F892" s="29"/>
      <c r="G892" s="28"/>
      <c r="H892" s="99" t="s">
        <v>853</v>
      </c>
      <c r="I892" s="162"/>
      <c r="J892" s="162" t="n">
        <v>530</v>
      </c>
      <c r="K892" s="161" t="n">
        <v>9556.9</v>
      </c>
      <c r="L892" s="161" t="n">
        <v>6458.4</v>
      </c>
      <c r="M892" s="161"/>
      <c r="N892" s="161"/>
      <c r="O892" s="161"/>
      <c r="P892" s="161"/>
      <c r="Q892" s="161"/>
      <c r="R892" s="161"/>
      <c r="S892" s="161"/>
      <c r="T892" s="161"/>
      <c r="U892" s="161"/>
      <c r="V892" s="39" t="n">
        <f aca="false">SUM(K892:S892)+T892+U892</f>
        <v>16015.3</v>
      </c>
      <c r="Y892" s="42"/>
    </row>
    <row r="893" customFormat="false" ht="138.75" hidden="false" customHeight="true" outlineLevel="0" collapsed="false">
      <c r="A893" s="28" t="s">
        <v>854</v>
      </c>
      <c r="B893" s="32" t="s">
        <v>855</v>
      </c>
      <c r="C893" s="28" t="s">
        <v>34</v>
      </c>
      <c r="D893" s="28" t="s">
        <v>19</v>
      </c>
      <c r="E893" s="28" t="s">
        <v>856</v>
      </c>
      <c r="F893" s="29" t="s">
        <v>19</v>
      </c>
      <c r="G893" s="29" t="s">
        <v>19</v>
      </c>
      <c r="H893" s="29" t="s">
        <v>19</v>
      </c>
      <c r="I893" s="29" t="s">
        <v>19</v>
      </c>
      <c r="J893" s="29" t="s">
        <v>19</v>
      </c>
      <c r="K893" s="29" t="n">
        <v>10</v>
      </c>
      <c r="L893" s="29" t="n">
        <v>12</v>
      </c>
      <c r="M893" s="30" t="n">
        <v>12</v>
      </c>
      <c r="N893" s="29" t="n">
        <v>12</v>
      </c>
      <c r="O893" s="29" t="n">
        <v>14</v>
      </c>
      <c r="P893" s="29" t="n">
        <v>15</v>
      </c>
      <c r="Q893" s="30" t="n">
        <v>16</v>
      </c>
      <c r="R893" s="30" t="n">
        <v>16</v>
      </c>
      <c r="S893" s="30" t="n">
        <v>16</v>
      </c>
      <c r="T893" s="30" t="n">
        <v>16</v>
      </c>
      <c r="U893" s="30" t="n">
        <v>16</v>
      </c>
      <c r="V893" s="29" t="s">
        <v>19</v>
      </c>
      <c r="Y893" s="42"/>
    </row>
    <row r="894" customFormat="false" ht="91.5" hidden="true" customHeight="true" outlineLevel="0" collapsed="false">
      <c r="A894" s="28" t="s">
        <v>857</v>
      </c>
      <c r="B894" s="47" t="s">
        <v>858</v>
      </c>
      <c r="C894" s="28" t="s">
        <v>19</v>
      </c>
      <c r="D894" s="28"/>
      <c r="E894" s="29" t="s">
        <v>19</v>
      </c>
      <c r="F894" s="29" t="s">
        <v>108</v>
      </c>
      <c r="G894" s="28" t="s">
        <v>859</v>
      </c>
      <c r="H894" s="29" t="s">
        <v>19</v>
      </c>
      <c r="I894" s="29" t="s">
        <v>19</v>
      </c>
      <c r="J894" s="29" t="s">
        <v>19</v>
      </c>
      <c r="K894" s="29" t="s">
        <v>19</v>
      </c>
      <c r="L894" s="29" t="s">
        <v>19</v>
      </c>
      <c r="M894" s="34" t="s">
        <v>19</v>
      </c>
      <c r="N894" s="29" t="s">
        <v>19</v>
      </c>
      <c r="O894" s="29" t="s">
        <v>19</v>
      </c>
      <c r="P894" s="29" t="s">
        <v>19</v>
      </c>
      <c r="Q894" s="28" t="s">
        <v>19</v>
      </c>
      <c r="R894" s="28"/>
      <c r="S894" s="28"/>
      <c r="T894" s="28"/>
      <c r="U894" s="28"/>
      <c r="V894" s="39" t="n">
        <f aca="false">SUM(K894:R894)</f>
        <v>0</v>
      </c>
      <c r="Y894" s="42"/>
    </row>
    <row r="895" customFormat="false" ht="34.5" hidden="true" customHeight="true" outlineLevel="0" collapsed="false">
      <c r="A895" s="28"/>
      <c r="B895" s="45" t="s">
        <v>20</v>
      </c>
      <c r="C895" s="28" t="s">
        <v>21</v>
      </c>
      <c r="D895" s="28" t="s">
        <v>19</v>
      </c>
      <c r="E895" s="29" t="s">
        <v>19</v>
      </c>
      <c r="F895" s="29" t="s">
        <v>19</v>
      </c>
      <c r="G895" s="28" t="s">
        <v>19</v>
      </c>
      <c r="H895" s="29" t="s">
        <v>22</v>
      </c>
      <c r="I895" s="29"/>
      <c r="J895" s="29"/>
      <c r="K895" s="34" t="n">
        <f aca="false">K898+K899+K902+K905</f>
        <v>0</v>
      </c>
      <c r="L895" s="34" t="n">
        <f aca="false">L898+L899+L902+L905</f>
        <v>0</v>
      </c>
      <c r="M895" s="34" t="n">
        <f aca="false">M898+M899+M902+M905</f>
        <v>0</v>
      </c>
      <c r="N895" s="34" t="n">
        <f aca="false">N898+N899+N902+N905</f>
        <v>0</v>
      </c>
      <c r="O895" s="34" t="n">
        <f aca="false">O898+O899+O902+O905</f>
        <v>0</v>
      </c>
      <c r="P895" s="34" t="n">
        <f aca="false">P898+P899+P902+P905</f>
        <v>0</v>
      </c>
      <c r="Q895" s="34" t="n">
        <f aca="false">Q898+Q899+Q902+Q905</f>
        <v>0</v>
      </c>
      <c r="R895" s="34"/>
      <c r="S895" s="34"/>
      <c r="T895" s="34"/>
      <c r="U895" s="34"/>
      <c r="V895" s="39" t="n">
        <f aca="false">SUM(K895:R895)</f>
        <v>0</v>
      </c>
      <c r="Y895" s="42"/>
    </row>
    <row r="896" customFormat="false" ht="199.5" hidden="true" customHeight="true" outlineLevel="0" collapsed="false">
      <c r="A896" s="32" t="s">
        <v>860</v>
      </c>
      <c r="B896" s="32" t="s">
        <v>280</v>
      </c>
      <c r="C896" s="28" t="s">
        <v>34</v>
      </c>
      <c r="D896" s="28"/>
      <c r="E896" s="28" t="s">
        <v>281</v>
      </c>
      <c r="F896" s="29" t="s">
        <v>19</v>
      </c>
      <c r="G896" s="29" t="s">
        <v>19</v>
      </c>
      <c r="H896" s="29" t="s">
        <v>19</v>
      </c>
      <c r="I896" s="29" t="s">
        <v>19</v>
      </c>
      <c r="J896" s="29" t="s">
        <v>19</v>
      </c>
      <c r="K896" s="28" t="s">
        <v>686</v>
      </c>
      <c r="L896" s="28" t="s">
        <v>686</v>
      </c>
      <c r="M896" s="101" t="s">
        <v>686</v>
      </c>
      <c r="N896" s="28" t="s">
        <v>686</v>
      </c>
      <c r="O896" s="28" t="s">
        <v>686</v>
      </c>
      <c r="P896" s="28" t="s">
        <v>683</v>
      </c>
      <c r="Q896" s="34" t="s">
        <v>861</v>
      </c>
      <c r="R896" s="34"/>
      <c r="S896" s="34"/>
      <c r="T896" s="34"/>
      <c r="U896" s="34"/>
      <c r="V896" s="39" t="n">
        <f aca="false">SUM(K896:R896)</f>
        <v>0</v>
      </c>
      <c r="Y896" s="42"/>
    </row>
    <row r="897" customFormat="false" ht="46.9" hidden="true" customHeight="true" outlineLevel="0" collapsed="false">
      <c r="A897" s="28" t="s">
        <v>862</v>
      </c>
      <c r="B897" s="45" t="s">
        <v>687</v>
      </c>
      <c r="C897" s="28" t="s">
        <v>19</v>
      </c>
      <c r="D897" s="28"/>
      <c r="E897" s="29" t="s">
        <v>19</v>
      </c>
      <c r="F897" s="29" t="s">
        <v>19</v>
      </c>
      <c r="G897" s="29" t="s">
        <v>19</v>
      </c>
      <c r="H897" s="29" t="s">
        <v>19</v>
      </c>
      <c r="I897" s="29" t="s">
        <v>19</v>
      </c>
      <c r="J897" s="29" t="s">
        <v>19</v>
      </c>
      <c r="K897" s="29" t="s">
        <v>19</v>
      </c>
      <c r="L897" s="29" t="s">
        <v>19</v>
      </c>
      <c r="M897" s="34" t="s">
        <v>19</v>
      </c>
      <c r="N897" s="29" t="s">
        <v>19</v>
      </c>
      <c r="O897" s="29" t="s">
        <v>19</v>
      </c>
      <c r="P897" s="29" t="s">
        <v>19</v>
      </c>
      <c r="Q897" s="34" t="s">
        <v>19</v>
      </c>
      <c r="R897" s="34"/>
      <c r="S897" s="34"/>
      <c r="T897" s="34"/>
      <c r="U897" s="34"/>
      <c r="V897" s="39" t="n">
        <f aca="false">SUM(K897:R897)</f>
        <v>0</v>
      </c>
      <c r="Y897" s="42"/>
    </row>
    <row r="898" customFormat="false" ht="23.25" hidden="true" customHeight="true" outlineLevel="0" collapsed="false">
      <c r="A898" s="28"/>
      <c r="B898" s="45" t="s">
        <v>20</v>
      </c>
      <c r="C898" s="28" t="s">
        <v>21</v>
      </c>
      <c r="D898" s="28" t="s">
        <v>19</v>
      </c>
      <c r="E898" s="29" t="s">
        <v>19</v>
      </c>
      <c r="F898" s="29" t="s">
        <v>19</v>
      </c>
      <c r="G898" s="29" t="s">
        <v>19</v>
      </c>
      <c r="H898" s="99" t="s">
        <v>287</v>
      </c>
      <c r="I898" s="29" t="n">
        <v>5089900</v>
      </c>
      <c r="J898" s="29" t="n">
        <v>621</v>
      </c>
      <c r="K898" s="34"/>
      <c r="L898" s="34"/>
      <c r="M898" s="34"/>
      <c r="N898" s="34"/>
      <c r="O898" s="34"/>
      <c r="P898" s="34"/>
      <c r="Q898" s="34"/>
      <c r="R898" s="34"/>
      <c r="S898" s="34"/>
      <c r="T898" s="34"/>
      <c r="U898" s="34"/>
      <c r="V898" s="39" t="n">
        <f aca="false">SUM(K898:R898)</f>
        <v>0</v>
      </c>
      <c r="Y898" s="42"/>
    </row>
    <row r="899" customFormat="false" ht="23.25" hidden="true" customHeight="true" outlineLevel="0" collapsed="false">
      <c r="A899" s="28"/>
      <c r="B899" s="45"/>
      <c r="C899" s="28"/>
      <c r="D899" s="28"/>
      <c r="E899" s="29"/>
      <c r="F899" s="29"/>
      <c r="G899" s="29"/>
      <c r="H899" s="99" t="s">
        <v>287</v>
      </c>
      <c r="I899" s="29" t="n">
        <v>5089900</v>
      </c>
      <c r="J899" s="29" t="n">
        <v>611</v>
      </c>
      <c r="K899" s="34"/>
      <c r="L899" s="34"/>
      <c r="M899" s="34"/>
      <c r="N899" s="34"/>
      <c r="O899" s="34"/>
      <c r="P899" s="34"/>
      <c r="Q899" s="34"/>
      <c r="R899" s="34"/>
      <c r="S899" s="34"/>
      <c r="T899" s="34"/>
      <c r="U899" s="34"/>
      <c r="V899" s="39" t="n">
        <f aca="false">SUM(K899:R899)</f>
        <v>0</v>
      </c>
      <c r="Y899" s="42"/>
    </row>
    <row r="900" customFormat="false" ht="55.9" hidden="true" customHeight="true" outlineLevel="0" collapsed="false">
      <c r="A900" s="32" t="s">
        <v>863</v>
      </c>
      <c r="B900" s="45" t="s">
        <v>292</v>
      </c>
      <c r="C900" s="28" t="s">
        <v>276</v>
      </c>
      <c r="D900" s="28" t="s">
        <v>19</v>
      </c>
      <c r="E900" s="29" t="s">
        <v>182</v>
      </c>
      <c r="F900" s="29" t="s">
        <v>19</v>
      </c>
      <c r="G900" s="28" t="s">
        <v>19</v>
      </c>
      <c r="H900" s="28" t="s">
        <v>19</v>
      </c>
      <c r="I900" s="28" t="s">
        <v>19</v>
      </c>
      <c r="J900" s="28" t="s">
        <v>19</v>
      </c>
      <c r="K900" s="29" t="n">
        <v>6583</v>
      </c>
      <c r="L900" s="29" t="n">
        <v>6583</v>
      </c>
      <c r="M900" s="34" t="n">
        <v>6583</v>
      </c>
      <c r="N900" s="29" t="n">
        <v>6583</v>
      </c>
      <c r="O900" s="29" t="n">
        <v>6583</v>
      </c>
      <c r="P900" s="29" t="n">
        <v>6583</v>
      </c>
      <c r="Q900" s="34" t="n">
        <v>6583</v>
      </c>
      <c r="R900" s="34"/>
      <c r="S900" s="34"/>
      <c r="T900" s="34"/>
      <c r="U900" s="34"/>
      <c r="V900" s="39" t="n">
        <f aca="false">SUM(K900:R900)</f>
        <v>46081</v>
      </c>
      <c r="Y900" s="42"/>
    </row>
    <row r="901" customFormat="false" ht="89.25" hidden="true" customHeight="true" outlineLevel="0" collapsed="false">
      <c r="A901" s="28" t="s">
        <v>864</v>
      </c>
      <c r="B901" s="45" t="s">
        <v>865</v>
      </c>
      <c r="C901" s="28" t="s">
        <v>19</v>
      </c>
      <c r="D901" s="28"/>
      <c r="E901" s="29" t="s">
        <v>19</v>
      </c>
      <c r="F901" s="29" t="n">
        <v>2020</v>
      </c>
      <c r="G901" s="28" t="s">
        <v>682</v>
      </c>
      <c r="H901" s="29" t="s">
        <v>19</v>
      </c>
      <c r="I901" s="29" t="s">
        <v>19</v>
      </c>
      <c r="J901" s="29" t="s">
        <v>19</v>
      </c>
      <c r="K901" s="29" t="s">
        <v>19</v>
      </c>
      <c r="L901" s="29" t="s">
        <v>19</v>
      </c>
      <c r="M901" s="34" t="s">
        <v>19</v>
      </c>
      <c r="N901" s="29" t="s">
        <v>19</v>
      </c>
      <c r="O901" s="29" t="s">
        <v>19</v>
      </c>
      <c r="P901" s="29" t="s">
        <v>19</v>
      </c>
      <c r="Q901" s="29" t="s">
        <v>19</v>
      </c>
      <c r="R901" s="29"/>
      <c r="S901" s="29"/>
      <c r="T901" s="29"/>
      <c r="U901" s="29"/>
      <c r="V901" s="39" t="n">
        <f aca="false">SUM(K901:R901)</f>
        <v>0</v>
      </c>
      <c r="Y901" s="42"/>
    </row>
    <row r="902" customFormat="false" ht="33.75" hidden="true" customHeight="true" outlineLevel="0" collapsed="false">
      <c r="A902" s="28"/>
      <c r="B902" s="45" t="s">
        <v>20</v>
      </c>
      <c r="C902" s="28" t="s">
        <v>21</v>
      </c>
      <c r="D902" s="28" t="s">
        <v>19</v>
      </c>
      <c r="E902" s="29" t="s">
        <v>19</v>
      </c>
      <c r="F902" s="29" t="s">
        <v>19</v>
      </c>
      <c r="G902" s="28"/>
      <c r="H902" s="99" t="s">
        <v>287</v>
      </c>
      <c r="I902" s="29" t="n">
        <v>5089900</v>
      </c>
      <c r="J902" s="29" t="n">
        <v>611</v>
      </c>
      <c r="K902" s="34"/>
      <c r="L902" s="34"/>
      <c r="M902" s="34"/>
      <c r="N902" s="34"/>
      <c r="O902" s="34"/>
      <c r="P902" s="34"/>
      <c r="Q902" s="126"/>
      <c r="R902" s="126"/>
      <c r="S902" s="126"/>
      <c r="T902" s="126"/>
      <c r="U902" s="126"/>
      <c r="V902" s="39" t="n">
        <f aca="false">SUM(K902:R902)</f>
        <v>0</v>
      </c>
      <c r="Y902" s="42"/>
    </row>
    <row r="903" customFormat="false" ht="53.25" hidden="true" customHeight="true" outlineLevel="0" collapsed="false">
      <c r="A903" s="32" t="s">
        <v>866</v>
      </c>
      <c r="B903" s="45" t="s">
        <v>294</v>
      </c>
      <c r="C903" s="28" t="s">
        <v>276</v>
      </c>
      <c r="D903" s="28" t="s">
        <v>19</v>
      </c>
      <c r="E903" s="29" t="s">
        <v>19</v>
      </c>
      <c r="F903" s="29" t="n">
        <v>2020</v>
      </c>
      <c r="G903" s="29" t="s">
        <v>19</v>
      </c>
      <c r="H903" s="29" t="s">
        <v>19</v>
      </c>
      <c r="I903" s="29" t="s">
        <v>19</v>
      </c>
      <c r="J903" s="29" t="s">
        <v>19</v>
      </c>
      <c r="K903" s="29" t="n">
        <v>60</v>
      </c>
      <c r="L903" s="29" t="n">
        <v>60</v>
      </c>
      <c r="M903" s="34" t="n">
        <v>60</v>
      </c>
      <c r="N903" s="29" t="n">
        <v>60</v>
      </c>
      <c r="O903" s="29" t="n">
        <v>60</v>
      </c>
      <c r="P903" s="29" t="n">
        <v>60</v>
      </c>
      <c r="Q903" s="29" t="n">
        <v>60</v>
      </c>
      <c r="R903" s="29"/>
      <c r="S903" s="29"/>
      <c r="T903" s="29"/>
      <c r="U903" s="29"/>
      <c r="V903" s="39" t="n">
        <f aca="false">SUM(K903:R903)</f>
        <v>420</v>
      </c>
      <c r="Y903" s="42"/>
    </row>
    <row r="904" customFormat="false" ht="111" hidden="true" customHeight="true" outlineLevel="0" collapsed="false">
      <c r="A904" s="32" t="s">
        <v>867</v>
      </c>
      <c r="B904" s="45" t="s">
        <v>868</v>
      </c>
      <c r="C904" s="28" t="s">
        <v>19</v>
      </c>
      <c r="D904" s="28"/>
      <c r="E904" s="29" t="s">
        <v>19</v>
      </c>
      <c r="F904" s="29" t="n">
        <v>2020</v>
      </c>
      <c r="G904" s="28" t="s">
        <v>682</v>
      </c>
      <c r="H904" s="29" t="s">
        <v>19</v>
      </c>
      <c r="I904" s="29" t="s">
        <v>19</v>
      </c>
      <c r="J904" s="29" t="s">
        <v>19</v>
      </c>
      <c r="K904" s="29" t="s">
        <v>19</v>
      </c>
      <c r="L904" s="29" t="s">
        <v>19</v>
      </c>
      <c r="M904" s="34" t="s">
        <v>19</v>
      </c>
      <c r="N904" s="29" t="s">
        <v>19</v>
      </c>
      <c r="O904" s="29" t="s">
        <v>19</v>
      </c>
      <c r="P904" s="29" t="s">
        <v>19</v>
      </c>
      <c r="Q904" s="29" t="s">
        <v>19</v>
      </c>
      <c r="R904" s="29"/>
      <c r="S904" s="29"/>
      <c r="T904" s="29"/>
      <c r="U904" s="29"/>
      <c r="V904" s="39" t="n">
        <f aca="false">SUM(K904:R904)</f>
        <v>0</v>
      </c>
      <c r="Y904" s="42"/>
    </row>
    <row r="905" customFormat="false" ht="30.75" hidden="true" customHeight="true" outlineLevel="0" collapsed="false">
      <c r="A905" s="32"/>
      <c r="B905" s="45" t="s">
        <v>20</v>
      </c>
      <c r="C905" s="28" t="s">
        <v>21</v>
      </c>
      <c r="D905" s="28" t="s">
        <v>19</v>
      </c>
      <c r="E905" s="29" t="s">
        <v>19</v>
      </c>
      <c r="F905" s="29" t="s">
        <v>19</v>
      </c>
      <c r="G905" s="28" t="s">
        <v>19</v>
      </c>
      <c r="H905" s="99" t="s">
        <v>287</v>
      </c>
      <c r="I905" s="29" t="n">
        <v>5089900</v>
      </c>
      <c r="J905" s="29" t="n">
        <v>611</v>
      </c>
      <c r="K905" s="29"/>
      <c r="L905" s="29"/>
      <c r="M905" s="34"/>
      <c r="N905" s="29"/>
      <c r="O905" s="29"/>
      <c r="P905" s="29"/>
      <c r="Q905" s="29"/>
      <c r="R905" s="29"/>
      <c r="S905" s="29"/>
      <c r="T905" s="29"/>
      <c r="U905" s="29"/>
      <c r="V905" s="39" t="n">
        <f aca="false">SUM(K905:R905)</f>
        <v>0</v>
      </c>
      <c r="Y905" s="42"/>
    </row>
    <row r="906" customFormat="false" ht="24" hidden="true" customHeight="true" outlineLevel="0" collapsed="false">
      <c r="A906" s="32"/>
      <c r="B906" s="45" t="s">
        <v>869</v>
      </c>
      <c r="C906" s="28" t="s">
        <v>276</v>
      </c>
      <c r="D906" s="28" t="s">
        <v>19</v>
      </c>
      <c r="E906" s="29" t="s">
        <v>182</v>
      </c>
      <c r="F906" s="29" t="s">
        <v>19</v>
      </c>
      <c r="G906" s="28" t="s">
        <v>19</v>
      </c>
      <c r="H906" s="28" t="s">
        <v>19</v>
      </c>
      <c r="I906" s="28" t="s">
        <v>19</v>
      </c>
      <c r="J906" s="28" t="s">
        <v>19</v>
      </c>
      <c r="K906" s="29" t="n">
        <v>100</v>
      </c>
      <c r="L906" s="29" t="n">
        <v>100</v>
      </c>
      <c r="M906" s="34" t="n">
        <v>100</v>
      </c>
      <c r="N906" s="29" t="n">
        <v>100</v>
      </c>
      <c r="O906" s="29" t="n">
        <v>100</v>
      </c>
      <c r="P906" s="29" t="n">
        <v>100</v>
      </c>
      <c r="Q906" s="34" t="n">
        <v>100</v>
      </c>
      <c r="R906" s="34"/>
      <c r="S906" s="34"/>
      <c r="T906" s="34"/>
      <c r="U906" s="34"/>
      <c r="V906" s="39" t="n">
        <f aca="false">SUM(K906:R906)</f>
        <v>700</v>
      </c>
      <c r="Y906" s="42"/>
    </row>
    <row r="907" customFormat="false" ht="85.15" hidden="false" customHeight="true" outlineLevel="0" collapsed="false">
      <c r="A907" s="28" t="s">
        <v>857</v>
      </c>
      <c r="B907" s="47" t="s">
        <v>870</v>
      </c>
      <c r="C907" s="28" t="s">
        <v>19</v>
      </c>
      <c r="D907" s="28" t="n">
        <v>0.4</v>
      </c>
      <c r="E907" s="29" t="s">
        <v>19</v>
      </c>
      <c r="F907" s="29" t="s">
        <v>45</v>
      </c>
      <c r="G907" s="28" t="s">
        <v>23</v>
      </c>
      <c r="H907" s="29" t="s">
        <v>19</v>
      </c>
      <c r="I907" s="29" t="s">
        <v>19</v>
      </c>
      <c r="J907" s="29" t="s">
        <v>19</v>
      </c>
      <c r="K907" s="29" t="s">
        <v>19</v>
      </c>
      <c r="L907" s="29" t="s">
        <v>19</v>
      </c>
      <c r="M907" s="34" t="s">
        <v>19</v>
      </c>
      <c r="N907" s="29" t="s">
        <v>19</v>
      </c>
      <c r="O907" s="29" t="s">
        <v>19</v>
      </c>
      <c r="P907" s="29" t="s">
        <v>19</v>
      </c>
      <c r="Q907" s="34" t="s">
        <v>19</v>
      </c>
      <c r="R907" s="29" t="s">
        <v>19</v>
      </c>
      <c r="S907" s="29" t="s">
        <v>19</v>
      </c>
      <c r="T907" s="29" t="s">
        <v>19</v>
      </c>
      <c r="U907" s="29" t="s">
        <v>19</v>
      </c>
      <c r="V907" s="29" t="s">
        <v>19</v>
      </c>
      <c r="Y907" s="42"/>
    </row>
    <row r="908" customFormat="false" ht="30" hidden="false" customHeight="true" outlineLevel="0" collapsed="false">
      <c r="A908" s="28"/>
      <c r="B908" s="45" t="s">
        <v>20</v>
      </c>
      <c r="C908" s="28" t="s">
        <v>21</v>
      </c>
      <c r="D908" s="28" t="s">
        <v>19</v>
      </c>
      <c r="E908" s="29" t="s">
        <v>19</v>
      </c>
      <c r="F908" s="29" t="s">
        <v>19</v>
      </c>
      <c r="G908" s="28" t="s">
        <v>19</v>
      </c>
      <c r="H908" s="29" t="s">
        <v>19</v>
      </c>
      <c r="I908" s="29" t="s">
        <v>19</v>
      </c>
      <c r="J908" s="29" t="s">
        <v>19</v>
      </c>
      <c r="K908" s="29" t="s">
        <v>185</v>
      </c>
      <c r="L908" s="29" t="s">
        <v>185</v>
      </c>
      <c r="M908" s="34" t="s">
        <v>185</v>
      </c>
      <c r="N908" s="29" t="s">
        <v>185</v>
      </c>
      <c r="O908" s="29" t="s">
        <v>185</v>
      </c>
      <c r="P908" s="29" t="s">
        <v>185</v>
      </c>
      <c r="Q908" s="29"/>
      <c r="R908" s="29"/>
      <c r="S908" s="29"/>
      <c r="T908" s="29"/>
      <c r="U908" s="29"/>
      <c r="V908" s="39" t="n">
        <f aca="false">SUM(K908:R908)</f>
        <v>0</v>
      </c>
      <c r="Y908" s="42"/>
    </row>
    <row r="909" customFormat="false" ht="65.25" hidden="false" customHeight="true" outlineLevel="0" collapsed="false">
      <c r="A909" s="32"/>
      <c r="B909" s="73" t="s">
        <v>871</v>
      </c>
      <c r="C909" s="28" t="s">
        <v>34</v>
      </c>
      <c r="D909" s="28"/>
      <c r="E909" s="29"/>
      <c r="F909" s="29"/>
      <c r="G909" s="29"/>
      <c r="H909" s="29" t="s">
        <v>19</v>
      </c>
      <c r="I909" s="29" t="s">
        <v>19</v>
      </c>
      <c r="J909" s="29" t="s">
        <v>19</v>
      </c>
      <c r="K909" s="34" t="n">
        <v>56.5</v>
      </c>
      <c r="L909" s="34" t="n">
        <v>54.4</v>
      </c>
      <c r="M909" s="34" t="n">
        <v>57.4</v>
      </c>
      <c r="N909" s="34" t="n">
        <v>80</v>
      </c>
      <c r="O909" s="34" t="n">
        <v>100</v>
      </c>
      <c r="P909" s="34" t="n">
        <v>100</v>
      </c>
      <c r="Q909" s="29" t="n">
        <v>100</v>
      </c>
      <c r="R909" s="29" t="n">
        <v>100</v>
      </c>
      <c r="S909" s="29" t="n">
        <v>100</v>
      </c>
      <c r="T909" s="29" t="n">
        <v>101</v>
      </c>
      <c r="U909" s="29" t="n">
        <v>102</v>
      </c>
      <c r="V909" s="29" t="s">
        <v>19</v>
      </c>
      <c r="Y909" s="42"/>
    </row>
    <row r="910" customFormat="false" ht="84" hidden="false" customHeight="true" outlineLevel="0" collapsed="false">
      <c r="A910" s="28" t="s">
        <v>862</v>
      </c>
      <c r="B910" s="45" t="s">
        <v>872</v>
      </c>
      <c r="C910" s="28" t="s">
        <v>19</v>
      </c>
      <c r="D910" s="28"/>
      <c r="E910" s="29" t="s">
        <v>19</v>
      </c>
      <c r="F910" s="29" t="s">
        <v>45</v>
      </c>
      <c r="G910" s="28" t="s">
        <v>23</v>
      </c>
      <c r="H910" s="29" t="s">
        <v>19</v>
      </c>
      <c r="I910" s="29" t="s">
        <v>19</v>
      </c>
      <c r="J910" s="29" t="s">
        <v>19</v>
      </c>
      <c r="K910" s="29" t="s">
        <v>19</v>
      </c>
      <c r="L910" s="29" t="s">
        <v>19</v>
      </c>
      <c r="M910" s="34" t="s">
        <v>19</v>
      </c>
      <c r="N910" s="29" t="s">
        <v>19</v>
      </c>
      <c r="O910" s="29" t="s">
        <v>19</v>
      </c>
      <c r="P910" s="29" t="s">
        <v>19</v>
      </c>
      <c r="Q910" s="29" t="s">
        <v>19</v>
      </c>
      <c r="R910" s="29" t="s">
        <v>19</v>
      </c>
      <c r="S910" s="29" t="s">
        <v>19</v>
      </c>
      <c r="T910" s="29" t="s">
        <v>19</v>
      </c>
      <c r="U910" s="29" t="s">
        <v>19</v>
      </c>
      <c r="V910" s="29" t="s">
        <v>19</v>
      </c>
      <c r="Y910" s="42"/>
    </row>
    <row r="911" customFormat="false" ht="36" hidden="false" customHeight="true" outlineLevel="0" collapsed="false">
      <c r="A911" s="28"/>
      <c r="B911" s="45" t="s">
        <v>20</v>
      </c>
      <c r="C911" s="28" t="s">
        <v>21</v>
      </c>
      <c r="D911" s="28" t="s">
        <v>19</v>
      </c>
      <c r="E911" s="29" t="s">
        <v>19</v>
      </c>
      <c r="F911" s="29" t="s">
        <v>19</v>
      </c>
      <c r="G911" s="28" t="s">
        <v>19</v>
      </c>
      <c r="H911" s="29" t="s">
        <v>19</v>
      </c>
      <c r="I911" s="29" t="s">
        <v>19</v>
      </c>
      <c r="J911" s="29" t="s">
        <v>19</v>
      </c>
      <c r="K911" s="29" t="s">
        <v>185</v>
      </c>
      <c r="L911" s="29" t="s">
        <v>185</v>
      </c>
      <c r="M911" s="34" t="s">
        <v>185</v>
      </c>
      <c r="N911" s="29" t="s">
        <v>185</v>
      </c>
      <c r="O911" s="29" t="s">
        <v>185</v>
      </c>
      <c r="P911" s="29" t="s">
        <v>185</v>
      </c>
      <c r="Q911" s="29"/>
      <c r="R911" s="29"/>
      <c r="S911" s="29"/>
      <c r="T911" s="29"/>
      <c r="U911" s="29"/>
      <c r="V911" s="39" t="n">
        <f aca="false">SUM(K911:R911)</f>
        <v>0</v>
      </c>
      <c r="Y911" s="42"/>
    </row>
    <row r="912" customFormat="false" ht="217.5" hidden="false" customHeight="true" outlineLevel="0" collapsed="false">
      <c r="A912" s="32" t="s">
        <v>863</v>
      </c>
      <c r="B912" s="73" t="s">
        <v>873</v>
      </c>
      <c r="C912" s="28" t="s">
        <v>34</v>
      </c>
      <c r="D912" s="28" t="s">
        <v>19</v>
      </c>
      <c r="E912" s="28" t="s">
        <v>874</v>
      </c>
      <c r="F912" s="29" t="s">
        <v>19</v>
      </c>
      <c r="G912" s="29" t="s">
        <v>19</v>
      </c>
      <c r="H912" s="29" t="s">
        <v>19</v>
      </c>
      <c r="I912" s="29" t="s">
        <v>19</v>
      </c>
      <c r="J912" s="29" t="s">
        <v>19</v>
      </c>
      <c r="K912" s="29" t="n">
        <v>13</v>
      </c>
      <c r="L912" s="29" t="n">
        <v>15</v>
      </c>
      <c r="M912" s="30" t="n">
        <v>16</v>
      </c>
      <c r="N912" s="29" t="n">
        <v>16</v>
      </c>
      <c r="O912" s="29" t="n">
        <v>17</v>
      </c>
      <c r="P912" s="29" t="n">
        <v>20</v>
      </c>
      <c r="Q912" s="29" t="n">
        <v>22</v>
      </c>
      <c r="R912" s="29" t="n">
        <v>22</v>
      </c>
      <c r="S912" s="29" t="n">
        <v>22</v>
      </c>
      <c r="T912" s="29" t="n">
        <v>23</v>
      </c>
      <c r="U912" s="29" t="n">
        <v>24</v>
      </c>
      <c r="V912" s="29" t="s">
        <v>19</v>
      </c>
      <c r="Y912" s="42"/>
    </row>
    <row r="913" customFormat="false" ht="99.6" hidden="false" customHeight="true" outlineLevel="0" collapsed="false">
      <c r="A913" s="28" t="s">
        <v>875</v>
      </c>
      <c r="B913" s="47" t="s">
        <v>876</v>
      </c>
      <c r="C913" s="28" t="s">
        <v>19</v>
      </c>
      <c r="D913" s="28" t="n">
        <v>0.1</v>
      </c>
      <c r="E913" s="29" t="s">
        <v>19</v>
      </c>
      <c r="F913" s="29" t="s">
        <v>45</v>
      </c>
      <c r="G913" s="28" t="s">
        <v>23</v>
      </c>
      <c r="H913" s="29" t="s">
        <v>19</v>
      </c>
      <c r="I913" s="29" t="s">
        <v>19</v>
      </c>
      <c r="J913" s="29" t="s">
        <v>19</v>
      </c>
      <c r="K913" s="29" t="s">
        <v>19</v>
      </c>
      <c r="L913" s="29" t="s">
        <v>19</v>
      </c>
      <c r="M913" s="34" t="s">
        <v>19</v>
      </c>
      <c r="N913" s="29" t="s">
        <v>19</v>
      </c>
      <c r="O913" s="29" t="s">
        <v>19</v>
      </c>
      <c r="P913" s="29" t="s">
        <v>19</v>
      </c>
      <c r="Q913" s="29" t="s">
        <v>19</v>
      </c>
      <c r="R913" s="29" t="s">
        <v>19</v>
      </c>
      <c r="S913" s="29" t="s">
        <v>19</v>
      </c>
      <c r="T913" s="29" t="s">
        <v>19</v>
      </c>
      <c r="U913" s="29" t="s">
        <v>19</v>
      </c>
      <c r="V913" s="39" t="n">
        <f aca="false">SUM(K913:R913)</f>
        <v>0</v>
      </c>
      <c r="Y913" s="42"/>
    </row>
    <row r="914" customFormat="false" ht="29.25" hidden="false" customHeight="true" outlineLevel="0" collapsed="false">
      <c r="A914" s="28"/>
      <c r="B914" s="45" t="s">
        <v>20</v>
      </c>
      <c r="C914" s="28" t="s">
        <v>21</v>
      </c>
      <c r="D914" s="28" t="s">
        <v>19</v>
      </c>
      <c r="E914" s="29" t="s">
        <v>19</v>
      </c>
      <c r="F914" s="29" t="s">
        <v>19</v>
      </c>
      <c r="G914" s="28" t="s">
        <v>19</v>
      </c>
      <c r="H914" s="29" t="s">
        <v>19</v>
      </c>
      <c r="I914" s="29" t="s">
        <v>19</v>
      </c>
      <c r="J914" s="29" t="s">
        <v>19</v>
      </c>
      <c r="K914" s="29" t="s">
        <v>185</v>
      </c>
      <c r="L914" s="29" t="s">
        <v>185</v>
      </c>
      <c r="M914" s="34" t="s">
        <v>185</v>
      </c>
      <c r="N914" s="29" t="s">
        <v>185</v>
      </c>
      <c r="O914" s="29" t="s">
        <v>185</v>
      </c>
      <c r="P914" s="29" t="s">
        <v>185</v>
      </c>
      <c r="Q914" s="29"/>
      <c r="R914" s="29"/>
      <c r="S914" s="29"/>
      <c r="T914" s="29"/>
      <c r="U914" s="29"/>
      <c r="V914" s="39" t="n">
        <f aca="false">SUM(K914:R914)</f>
        <v>0</v>
      </c>
      <c r="Y914" s="42"/>
    </row>
    <row r="915" customFormat="false" ht="98.25" hidden="false" customHeight="true" outlineLevel="0" collapsed="false">
      <c r="A915" s="111" t="s">
        <v>877</v>
      </c>
      <c r="B915" s="35" t="s">
        <v>878</v>
      </c>
      <c r="C915" s="28"/>
      <c r="D915" s="28" t="n">
        <v>0.1</v>
      </c>
      <c r="E915" s="29" t="s">
        <v>19</v>
      </c>
      <c r="F915" s="29" t="s">
        <v>212</v>
      </c>
      <c r="G915" s="28" t="s">
        <v>879</v>
      </c>
      <c r="H915" s="108"/>
      <c r="I915" s="108"/>
      <c r="J915" s="108"/>
      <c r="K915" s="29"/>
      <c r="L915" s="29"/>
      <c r="M915" s="34"/>
      <c r="N915" s="29"/>
      <c r="O915" s="29"/>
      <c r="P915" s="29"/>
      <c r="Q915" s="29"/>
      <c r="R915" s="29"/>
      <c r="S915" s="29"/>
      <c r="T915" s="29"/>
      <c r="U915" s="29"/>
      <c r="V915" s="39" t="n">
        <f aca="false">SUM(K915:R915)</f>
        <v>0</v>
      </c>
      <c r="Y915" s="42"/>
    </row>
    <row r="916" customFormat="false" ht="43.5" hidden="false" customHeight="true" outlineLevel="0" collapsed="false">
      <c r="A916" s="32"/>
      <c r="B916" s="32" t="s">
        <v>20</v>
      </c>
      <c r="C916" s="28" t="s">
        <v>21</v>
      </c>
      <c r="D916" s="28" t="s">
        <v>19</v>
      </c>
      <c r="E916" s="29" t="s">
        <v>19</v>
      </c>
      <c r="F916" s="29" t="s">
        <v>19</v>
      </c>
      <c r="G916" s="108"/>
      <c r="H916" s="99" t="s">
        <v>383</v>
      </c>
      <c r="I916" s="99" t="s">
        <v>880</v>
      </c>
      <c r="J916" s="99" t="s">
        <v>881</v>
      </c>
      <c r="K916" s="28"/>
      <c r="L916" s="28"/>
      <c r="M916" s="163"/>
      <c r="N916" s="164"/>
      <c r="O916" s="164"/>
      <c r="P916" s="164"/>
      <c r="Q916" s="164"/>
      <c r="R916" s="164"/>
      <c r="S916" s="164"/>
      <c r="T916" s="164"/>
      <c r="U916" s="164"/>
      <c r="V916" s="39" t="n">
        <f aca="false">SUM(K916:R916)</f>
        <v>0</v>
      </c>
      <c r="Y916" s="42"/>
    </row>
    <row r="917" customFormat="false" ht="100.5" hidden="false" customHeight="true" outlineLevel="0" collapsed="false">
      <c r="A917" s="32" t="s">
        <v>882</v>
      </c>
      <c r="B917" s="32" t="s">
        <v>883</v>
      </c>
      <c r="C917" s="28"/>
      <c r="D917" s="28"/>
      <c r="E917" s="28"/>
      <c r="F917" s="29" t="s">
        <v>212</v>
      </c>
      <c r="G917" s="28" t="s">
        <v>884</v>
      </c>
      <c r="H917" s="108"/>
      <c r="I917" s="108"/>
      <c r="J917" s="108"/>
      <c r="K917" s="28"/>
      <c r="L917" s="28"/>
      <c r="M917" s="165"/>
      <c r="N917" s="164"/>
      <c r="O917" s="164"/>
      <c r="P917" s="164"/>
      <c r="Q917" s="164"/>
      <c r="R917" s="164"/>
      <c r="S917" s="164"/>
      <c r="T917" s="164"/>
      <c r="U917" s="164"/>
      <c r="V917" s="39" t="n">
        <f aca="false">SUM(K917:R917)</f>
        <v>0</v>
      </c>
      <c r="Y917" s="42"/>
    </row>
    <row r="918" customFormat="false" ht="36" hidden="false" customHeight="true" outlineLevel="0" collapsed="false">
      <c r="A918" s="32" t="s">
        <v>885</v>
      </c>
      <c r="B918" s="32" t="s">
        <v>886</v>
      </c>
      <c r="C918" s="28" t="s">
        <v>250</v>
      </c>
      <c r="D918" s="28"/>
      <c r="E918" s="28" t="s">
        <v>182</v>
      </c>
      <c r="F918" s="33" t="s">
        <v>19</v>
      </c>
      <c r="G918" s="29"/>
      <c r="H918" s="29" t="s">
        <v>19</v>
      </c>
      <c r="I918" s="29" t="s">
        <v>19</v>
      </c>
      <c r="J918" s="29" t="s">
        <v>19</v>
      </c>
      <c r="K918" s="33"/>
      <c r="L918" s="33"/>
      <c r="M918" s="46"/>
      <c r="N918" s="33"/>
      <c r="O918" s="33"/>
      <c r="P918" s="33"/>
      <c r="Q918" s="33"/>
      <c r="R918" s="33"/>
      <c r="S918" s="33"/>
      <c r="T918" s="33"/>
      <c r="U918" s="33"/>
      <c r="V918" s="39" t="n">
        <f aca="false">SUM(K918:R918)</f>
        <v>0</v>
      </c>
      <c r="Y918" s="42"/>
    </row>
    <row r="919" customFormat="false" ht="309" hidden="false" customHeight="true" outlineLevel="0" collapsed="false">
      <c r="A919" s="135" t="s">
        <v>887</v>
      </c>
      <c r="B919" s="52" t="s">
        <v>888</v>
      </c>
      <c r="C919" s="29" t="s">
        <v>19</v>
      </c>
      <c r="D919" s="29" t="n">
        <v>1</v>
      </c>
      <c r="E919" s="29" t="s">
        <v>19</v>
      </c>
      <c r="F919" s="29" t="s">
        <v>889</v>
      </c>
      <c r="G919" s="28" t="s">
        <v>890</v>
      </c>
      <c r="H919" s="29" t="s">
        <v>19</v>
      </c>
      <c r="I919" s="29" t="s">
        <v>19</v>
      </c>
      <c r="J919" s="29" t="s">
        <v>19</v>
      </c>
      <c r="K919" s="29" t="s">
        <v>19</v>
      </c>
      <c r="L919" s="29" t="s">
        <v>19</v>
      </c>
      <c r="M919" s="34" t="s">
        <v>19</v>
      </c>
      <c r="N919" s="29" t="s">
        <v>19</v>
      </c>
      <c r="O919" s="29" t="s">
        <v>19</v>
      </c>
      <c r="P919" s="29" t="s">
        <v>19</v>
      </c>
      <c r="Q919" s="29" t="s">
        <v>19</v>
      </c>
      <c r="R919" s="29" t="s">
        <v>19</v>
      </c>
      <c r="S919" s="29" t="s">
        <v>19</v>
      </c>
      <c r="T919" s="29" t="s">
        <v>19</v>
      </c>
      <c r="U919" s="29" t="s">
        <v>19</v>
      </c>
      <c r="V919" s="29" t="s">
        <v>19</v>
      </c>
      <c r="Y919" s="42"/>
    </row>
    <row r="920" customFormat="false" ht="42" hidden="false" customHeight="true" outlineLevel="0" collapsed="false">
      <c r="A920" s="135"/>
      <c r="B920" s="123" t="s">
        <v>20</v>
      </c>
      <c r="C920" s="28" t="s">
        <v>21</v>
      </c>
      <c r="D920" s="28" t="s">
        <v>19</v>
      </c>
      <c r="E920" s="29" t="s">
        <v>19</v>
      </c>
      <c r="F920" s="29" t="s">
        <v>19</v>
      </c>
      <c r="G920" s="8"/>
      <c r="H920" s="29" t="s">
        <v>19</v>
      </c>
      <c r="I920" s="29" t="s">
        <v>19</v>
      </c>
      <c r="J920" s="29" t="s">
        <v>19</v>
      </c>
      <c r="K920" s="29" t="str">
        <f aca="false">K940</f>
        <v>Х</v>
      </c>
      <c r="L920" s="29" t="str">
        <f aca="false">L940</f>
        <v>Х</v>
      </c>
      <c r="M920" s="34" t="n">
        <f aca="false">M940+M971+M1008+M1044+M987</f>
        <v>18766.19</v>
      </c>
      <c r="N920" s="144" t="n">
        <f aca="false">N940+N971+N1008+N1044+N987</f>
        <v>25870.81</v>
      </c>
      <c r="O920" s="126" t="s">
        <v>19</v>
      </c>
      <c r="P920" s="126" t="s">
        <v>19</v>
      </c>
      <c r="Q920" s="29" t="n">
        <v>0</v>
      </c>
      <c r="R920" s="29"/>
      <c r="S920" s="29"/>
      <c r="T920" s="29"/>
      <c r="U920" s="29"/>
      <c r="V920" s="39" t="n">
        <f aca="false">SUM(K920:R920)</f>
        <v>44637</v>
      </c>
      <c r="Y920" s="42"/>
    </row>
    <row r="921" customFormat="false" ht="42" hidden="false" customHeight="true" outlineLevel="0" collapsed="false">
      <c r="A921" s="135"/>
      <c r="B921" s="45" t="s">
        <v>27</v>
      </c>
      <c r="C921" s="28"/>
      <c r="D921" s="28"/>
      <c r="E921" s="29"/>
      <c r="F921" s="29"/>
      <c r="G921" s="28" t="s">
        <v>22</v>
      </c>
      <c r="H921" s="29"/>
      <c r="I921" s="29"/>
      <c r="J921" s="29"/>
      <c r="K921" s="145"/>
      <c r="L921" s="145"/>
      <c r="M921" s="34"/>
      <c r="N921" s="29"/>
      <c r="O921" s="29"/>
      <c r="P921" s="29"/>
      <c r="Q921" s="126" t="s">
        <v>19</v>
      </c>
      <c r="R921" s="126"/>
      <c r="S921" s="126"/>
      <c r="T921" s="126"/>
      <c r="U921" s="126"/>
      <c r="V921" s="39" t="n">
        <f aca="false">SUM(K921:R921)</f>
        <v>0</v>
      </c>
      <c r="Y921" s="42"/>
    </row>
    <row r="922" customFormat="false" ht="42" hidden="false" customHeight="true" outlineLevel="0" collapsed="false">
      <c r="A922" s="135"/>
      <c r="B922" s="32" t="s">
        <v>550</v>
      </c>
      <c r="C922" s="28" t="s">
        <v>21</v>
      </c>
      <c r="D922" s="29" t="s">
        <v>19</v>
      </c>
      <c r="E922" s="29" t="s">
        <v>19</v>
      </c>
      <c r="F922" s="29" t="s">
        <v>19</v>
      </c>
      <c r="G922" s="29"/>
      <c r="H922" s="29" t="s">
        <v>19</v>
      </c>
      <c r="I922" s="29" t="s">
        <v>19</v>
      </c>
      <c r="J922" s="29" t="s">
        <v>19</v>
      </c>
      <c r="K922" s="29" t="str">
        <f aca="false">K942</f>
        <v>Х</v>
      </c>
      <c r="L922" s="29" t="str">
        <f aca="false">L942</f>
        <v>Х</v>
      </c>
      <c r="M922" s="34" t="n">
        <f aca="false">M942+M973+M989+M1010+M1034</f>
        <v>6644.486</v>
      </c>
      <c r="N922" s="126" t="n">
        <f aca="false">N942+N973+N989+N1010+N1034+N1046</f>
        <v>3694.42</v>
      </c>
      <c r="O922" s="126" t="s">
        <v>19</v>
      </c>
      <c r="P922" s="126" t="s">
        <v>19</v>
      </c>
      <c r="Q922" s="29" t="s">
        <v>19</v>
      </c>
      <c r="R922" s="29" t="s">
        <v>19</v>
      </c>
      <c r="S922" s="29" t="s">
        <v>19</v>
      </c>
      <c r="T922" s="29" t="s">
        <v>19</v>
      </c>
      <c r="U922" s="29" t="s">
        <v>19</v>
      </c>
      <c r="V922" s="39" t="n">
        <f aca="false">SUM(K922:R922)</f>
        <v>10338.906</v>
      </c>
      <c r="Y922" s="42"/>
    </row>
    <row r="923" customFormat="false" ht="42" hidden="false" customHeight="true" outlineLevel="0" collapsed="false">
      <c r="A923" s="146"/>
      <c r="B923" s="32" t="s">
        <v>30</v>
      </c>
      <c r="C923" s="28" t="s">
        <v>21</v>
      </c>
      <c r="D923" s="29" t="s">
        <v>19</v>
      </c>
      <c r="E923" s="29" t="s">
        <v>19</v>
      </c>
      <c r="F923" s="29" t="s">
        <v>19</v>
      </c>
      <c r="G923" s="29" t="s">
        <v>19</v>
      </c>
      <c r="H923" s="29" t="s">
        <v>19</v>
      </c>
      <c r="I923" s="29" t="s">
        <v>19</v>
      </c>
      <c r="J923" s="29" t="s">
        <v>19</v>
      </c>
      <c r="K923" s="29" t="str">
        <f aca="false">K943</f>
        <v>Х</v>
      </c>
      <c r="L923" s="29" t="str">
        <f aca="false">L943</f>
        <v>Х</v>
      </c>
      <c r="M923" s="34" t="s">
        <v>19</v>
      </c>
      <c r="N923" s="126" t="s">
        <v>19</v>
      </c>
      <c r="O923" s="126" t="s">
        <v>19</v>
      </c>
      <c r="P923" s="126" t="s">
        <v>19</v>
      </c>
      <c r="Q923" s="29" t="s">
        <v>19</v>
      </c>
      <c r="R923" s="29" t="s">
        <v>19</v>
      </c>
      <c r="S923" s="29" t="s">
        <v>19</v>
      </c>
      <c r="T923" s="29" t="s">
        <v>19</v>
      </c>
      <c r="U923" s="29" t="s">
        <v>19</v>
      </c>
      <c r="V923" s="39" t="n">
        <f aca="false">SUM(K923:R923)</f>
        <v>0</v>
      </c>
      <c r="Y923" s="42"/>
    </row>
    <row r="924" customFormat="false" ht="172.5" hidden="false" customHeight="true" outlineLevel="0" collapsed="false">
      <c r="A924" s="32" t="s">
        <v>891</v>
      </c>
      <c r="B924" s="32" t="s">
        <v>892</v>
      </c>
      <c r="C924" s="28" t="s">
        <v>276</v>
      </c>
      <c r="D924" s="29" t="s">
        <v>19</v>
      </c>
      <c r="E924" s="28" t="s">
        <v>182</v>
      </c>
      <c r="F924" s="29" t="s">
        <v>889</v>
      </c>
      <c r="G924" s="29" t="s">
        <v>19</v>
      </c>
      <c r="H924" s="29" t="s">
        <v>19</v>
      </c>
      <c r="I924" s="29" t="s">
        <v>19</v>
      </c>
      <c r="J924" s="29" t="s">
        <v>19</v>
      </c>
      <c r="K924" s="29" t="s">
        <v>19</v>
      </c>
      <c r="L924" s="29" t="s">
        <v>19</v>
      </c>
      <c r="M924" s="34" t="n">
        <v>20</v>
      </c>
      <c r="N924" s="29" t="n">
        <v>30</v>
      </c>
      <c r="O924" s="29" t="s">
        <v>19</v>
      </c>
      <c r="P924" s="29" t="s">
        <v>19</v>
      </c>
      <c r="Q924" s="29" t="s">
        <v>19</v>
      </c>
      <c r="R924" s="29" t="s">
        <v>19</v>
      </c>
      <c r="S924" s="29" t="s">
        <v>19</v>
      </c>
      <c r="T924" s="29" t="s">
        <v>19</v>
      </c>
      <c r="U924" s="29" t="s">
        <v>19</v>
      </c>
      <c r="V924" s="29" t="s">
        <v>19</v>
      </c>
      <c r="Y924" s="42"/>
    </row>
    <row r="925" customFormat="false" ht="143.25" hidden="false" customHeight="true" outlineLevel="0" collapsed="false">
      <c r="A925" s="32" t="s">
        <v>893</v>
      </c>
      <c r="B925" s="32" t="s">
        <v>894</v>
      </c>
      <c r="C925" s="28" t="s">
        <v>276</v>
      </c>
      <c r="D925" s="29" t="s">
        <v>19</v>
      </c>
      <c r="E925" s="28" t="s">
        <v>182</v>
      </c>
      <c r="F925" s="29" t="s">
        <v>889</v>
      </c>
      <c r="G925" s="29" t="s">
        <v>19</v>
      </c>
      <c r="H925" s="29" t="s">
        <v>19</v>
      </c>
      <c r="I925" s="29" t="s">
        <v>19</v>
      </c>
      <c r="J925" s="29" t="s">
        <v>19</v>
      </c>
      <c r="K925" s="29" t="str">
        <f aca="false">K945</f>
        <v>Х</v>
      </c>
      <c r="L925" s="29" t="str">
        <f aca="false">L945</f>
        <v>Х</v>
      </c>
      <c r="M925" s="34" t="n">
        <v>36</v>
      </c>
      <c r="N925" s="29" t="n">
        <v>52</v>
      </c>
      <c r="O925" s="29" t="s">
        <v>19</v>
      </c>
      <c r="P925" s="29" t="s">
        <v>19</v>
      </c>
      <c r="Q925" s="29" t="s">
        <v>19</v>
      </c>
      <c r="R925" s="29" t="s">
        <v>19</v>
      </c>
      <c r="S925" s="29" t="s">
        <v>19</v>
      </c>
      <c r="T925" s="29" t="s">
        <v>19</v>
      </c>
      <c r="U925" s="29" t="s">
        <v>19</v>
      </c>
      <c r="V925" s="29" t="s">
        <v>19</v>
      </c>
      <c r="Y925" s="42"/>
    </row>
    <row r="926" customFormat="false" ht="113.25" hidden="false" customHeight="true" outlineLevel="0" collapsed="false">
      <c r="A926" s="32" t="s">
        <v>895</v>
      </c>
      <c r="B926" s="32" t="s">
        <v>896</v>
      </c>
      <c r="C926" s="28" t="s">
        <v>276</v>
      </c>
      <c r="D926" s="29" t="s">
        <v>19</v>
      </c>
      <c r="E926" s="28" t="s">
        <v>182</v>
      </c>
      <c r="F926" s="29" t="s">
        <v>889</v>
      </c>
      <c r="G926" s="29" t="s">
        <v>19</v>
      </c>
      <c r="H926" s="29" t="s">
        <v>19</v>
      </c>
      <c r="I926" s="29" t="s">
        <v>19</v>
      </c>
      <c r="J926" s="29" t="s">
        <v>19</v>
      </c>
      <c r="K926" s="29" t="s">
        <v>19</v>
      </c>
      <c r="L926" s="29" t="s">
        <v>19</v>
      </c>
      <c r="M926" s="34" t="n">
        <v>36</v>
      </c>
      <c r="N926" s="29" t="n">
        <v>50</v>
      </c>
      <c r="O926" s="29" t="s">
        <v>19</v>
      </c>
      <c r="P926" s="29" t="s">
        <v>19</v>
      </c>
      <c r="Q926" s="29" t="s">
        <v>19</v>
      </c>
      <c r="R926" s="29" t="s">
        <v>19</v>
      </c>
      <c r="S926" s="29" t="s">
        <v>19</v>
      </c>
      <c r="T926" s="29" t="s">
        <v>19</v>
      </c>
      <c r="U926" s="29" t="s">
        <v>19</v>
      </c>
      <c r="V926" s="29" t="s">
        <v>19</v>
      </c>
      <c r="Y926" s="42"/>
    </row>
    <row r="927" customFormat="false" ht="110.25" hidden="false" customHeight="true" outlineLevel="0" collapsed="false">
      <c r="A927" s="32" t="s">
        <v>897</v>
      </c>
      <c r="B927" s="32" t="s">
        <v>898</v>
      </c>
      <c r="C927" s="28" t="s">
        <v>276</v>
      </c>
      <c r="D927" s="29" t="s">
        <v>19</v>
      </c>
      <c r="E927" s="28" t="s">
        <v>182</v>
      </c>
      <c r="F927" s="29" t="s">
        <v>889</v>
      </c>
      <c r="G927" s="29" t="s">
        <v>19</v>
      </c>
      <c r="H927" s="29" t="s">
        <v>19</v>
      </c>
      <c r="I927" s="29" t="s">
        <v>19</v>
      </c>
      <c r="J927" s="29" t="s">
        <v>19</v>
      </c>
      <c r="K927" s="29" t="s">
        <v>19</v>
      </c>
      <c r="L927" s="29" t="s">
        <v>19</v>
      </c>
      <c r="M927" s="34" t="n">
        <v>37</v>
      </c>
      <c r="N927" s="29" t="n">
        <v>50</v>
      </c>
      <c r="O927" s="29" t="s">
        <v>19</v>
      </c>
      <c r="P927" s="29" t="s">
        <v>19</v>
      </c>
      <c r="Q927" s="29" t="s">
        <v>19</v>
      </c>
      <c r="R927" s="29" t="s">
        <v>19</v>
      </c>
      <c r="S927" s="29" t="s">
        <v>19</v>
      </c>
      <c r="T927" s="29" t="s">
        <v>19</v>
      </c>
      <c r="U927" s="29" t="s">
        <v>19</v>
      </c>
      <c r="V927" s="29" t="s">
        <v>19</v>
      </c>
      <c r="Y927" s="42"/>
    </row>
    <row r="928" customFormat="false" ht="83.25" hidden="false" customHeight="true" outlineLevel="0" collapsed="false">
      <c r="A928" s="32" t="s">
        <v>899</v>
      </c>
      <c r="B928" s="166" t="s">
        <v>900</v>
      </c>
      <c r="C928" s="167" t="s">
        <v>276</v>
      </c>
      <c r="D928" s="26" t="s">
        <v>19</v>
      </c>
      <c r="E928" s="28" t="s">
        <v>182</v>
      </c>
      <c r="F928" s="29" t="s">
        <v>889</v>
      </c>
      <c r="G928" s="29" t="s">
        <v>19</v>
      </c>
      <c r="H928" s="29" t="s">
        <v>19</v>
      </c>
      <c r="I928" s="29" t="s">
        <v>19</v>
      </c>
      <c r="J928" s="29" t="s">
        <v>19</v>
      </c>
      <c r="K928" s="29" t="s">
        <v>19</v>
      </c>
      <c r="L928" s="29" t="s">
        <v>19</v>
      </c>
      <c r="M928" s="34" t="n">
        <v>20</v>
      </c>
      <c r="N928" s="29" t="n">
        <v>30</v>
      </c>
      <c r="O928" s="29" t="s">
        <v>19</v>
      </c>
      <c r="P928" s="29" t="s">
        <v>19</v>
      </c>
      <c r="Q928" s="29" t="s">
        <v>19</v>
      </c>
      <c r="R928" s="29" t="s">
        <v>19</v>
      </c>
      <c r="S928" s="29" t="s">
        <v>19</v>
      </c>
      <c r="T928" s="29" t="s">
        <v>19</v>
      </c>
      <c r="U928" s="29" t="s">
        <v>19</v>
      </c>
      <c r="V928" s="29" t="s">
        <v>19</v>
      </c>
      <c r="Y928" s="42"/>
    </row>
    <row r="929" customFormat="false" ht="108" hidden="false" customHeight="true" outlineLevel="0" collapsed="false">
      <c r="A929" s="32" t="s">
        <v>901</v>
      </c>
      <c r="B929" s="166" t="s">
        <v>902</v>
      </c>
      <c r="C929" s="167" t="s">
        <v>276</v>
      </c>
      <c r="D929" s="26" t="s">
        <v>19</v>
      </c>
      <c r="E929" s="28" t="s">
        <v>182</v>
      </c>
      <c r="F929" s="29" t="s">
        <v>889</v>
      </c>
      <c r="G929" s="29" t="s">
        <v>19</v>
      </c>
      <c r="H929" s="29" t="s">
        <v>19</v>
      </c>
      <c r="I929" s="29" t="s">
        <v>19</v>
      </c>
      <c r="J929" s="29" t="s">
        <v>19</v>
      </c>
      <c r="K929" s="29" t="s">
        <v>19</v>
      </c>
      <c r="L929" s="29" t="s">
        <v>19</v>
      </c>
      <c r="M929" s="34" t="n">
        <v>97</v>
      </c>
      <c r="N929" s="29" t="n">
        <v>120</v>
      </c>
      <c r="O929" s="29" t="s">
        <v>19</v>
      </c>
      <c r="P929" s="29" t="s">
        <v>19</v>
      </c>
      <c r="Q929" s="29" t="s">
        <v>19</v>
      </c>
      <c r="R929" s="29" t="s">
        <v>19</v>
      </c>
      <c r="S929" s="29" t="s">
        <v>19</v>
      </c>
      <c r="T929" s="29" t="s">
        <v>19</v>
      </c>
      <c r="U929" s="29" t="s">
        <v>19</v>
      </c>
      <c r="V929" s="29" t="s">
        <v>19</v>
      </c>
      <c r="Y929" s="42"/>
    </row>
    <row r="930" customFormat="false" ht="105" hidden="false" customHeight="true" outlineLevel="0" collapsed="false">
      <c r="A930" s="32" t="s">
        <v>903</v>
      </c>
      <c r="B930" s="166" t="s">
        <v>664</v>
      </c>
      <c r="C930" s="167" t="s">
        <v>276</v>
      </c>
      <c r="D930" s="26" t="s">
        <v>19</v>
      </c>
      <c r="E930" s="28" t="s">
        <v>182</v>
      </c>
      <c r="F930" s="29" t="s">
        <v>889</v>
      </c>
      <c r="G930" s="29" t="s">
        <v>19</v>
      </c>
      <c r="H930" s="29" t="s">
        <v>19</v>
      </c>
      <c r="I930" s="29" t="s">
        <v>19</v>
      </c>
      <c r="J930" s="29" t="s">
        <v>19</v>
      </c>
      <c r="K930" s="29" t="s">
        <v>19</v>
      </c>
      <c r="L930" s="29" t="s">
        <v>19</v>
      </c>
      <c r="M930" s="34" t="n">
        <v>2</v>
      </c>
      <c r="N930" s="29" t="n">
        <v>3</v>
      </c>
      <c r="O930" s="29" t="s">
        <v>19</v>
      </c>
      <c r="P930" s="29" t="s">
        <v>19</v>
      </c>
      <c r="Q930" s="29" t="s">
        <v>19</v>
      </c>
      <c r="R930" s="29" t="s">
        <v>19</v>
      </c>
      <c r="S930" s="29" t="s">
        <v>19</v>
      </c>
      <c r="T930" s="29" t="s">
        <v>19</v>
      </c>
      <c r="U930" s="29" t="s">
        <v>19</v>
      </c>
      <c r="V930" s="29" t="s">
        <v>19</v>
      </c>
      <c r="Y930" s="42"/>
    </row>
    <row r="931" customFormat="false" ht="52.5" hidden="false" customHeight="true" outlineLevel="0" collapsed="false">
      <c r="A931" s="32" t="s">
        <v>904</v>
      </c>
      <c r="B931" s="110" t="s">
        <v>905</v>
      </c>
      <c r="C931" s="28" t="s">
        <v>276</v>
      </c>
      <c r="D931" s="29" t="s">
        <v>19</v>
      </c>
      <c r="E931" s="28" t="s">
        <v>182</v>
      </c>
      <c r="F931" s="29" t="s">
        <v>889</v>
      </c>
      <c r="G931" s="29" t="s">
        <v>19</v>
      </c>
      <c r="H931" s="29" t="s">
        <v>19</v>
      </c>
      <c r="I931" s="29" t="s">
        <v>19</v>
      </c>
      <c r="J931" s="29" t="s">
        <v>19</v>
      </c>
      <c r="K931" s="29" t="s">
        <v>19</v>
      </c>
      <c r="L931" s="29" t="s">
        <v>19</v>
      </c>
      <c r="M931" s="34" t="n">
        <v>26</v>
      </c>
      <c r="N931" s="29" t="n">
        <v>36</v>
      </c>
      <c r="O931" s="29" t="s">
        <v>19</v>
      </c>
      <c r="P931" s="29" t="s">
        <v>19</v>
      </c>
      <c r="Q931" s="29" t="s">
        <v>19</v>
      </c>
      <c r="R931" s="29" t="s">
        <v>19</v>
      </c>
      <c r="S931" s="29" t="s">
        <v>19</v>
      </c>
      <c r="T931" s="29" t="s">
        <v>19</v>
      </c>
      <c r="U931" s="29" t="s">
        <v>19</v>
      </c>
      <c r="V931" s="29" t="s">
        <v>19</v>
      </c>
      <c r="Y931" s="42"/>
    </row>
    <row r="932" customFormat="false" ht="82.5" hidden="false" customHeight="true" outlineLevel="0" collapsed="false">
      <c r="A932" s="32" t="s">
        <v>906</v>
      </c>
      <c r="B932" s="32" t="s">
        <v>907</v>
      </c>
      <c r="C932" s="28" t="s">
        <v>276</v>
      </c>
      <c r="D932" s="26" t="s">
        <v>19</v>
      </c>
      <c r="E932" s="28" t="s">
        <v>182</v>
      </c>
      <c r="F932" s="29" t="s">
        <v>889</v>
      </c>
      <c r="G932" s="29" t="s">
        <v>19</v>
      </c>
      <c r="H932" s="29" t="s">
        <v>19</v>
      </c>
      <c r="I932" s="29" t="s">
        <v>19</v>
      </c>
      <c r="J932" s="29" t="s">
        <v>19</v>
      </c>
      <c r="K932" s="29" t="s">
        <v>19</v>
      </c>
      <c r="L932" s="29" t="s">
        <v>19</v>
      </c>
      <c r="M932" s="34" t="n">
        <v>1</v>
      </c>
      <c r="N932" s="29" t="n">
        <v>3</v>
      </c>
      <c r="O932" s="29" t="s">
        <v>19</v>
      </c>
      <c r="P932" s="29" t="s">
        <v>19</v>
      </c>
      <c r="Q932" s="29" t="s">
        <v>19</v>
      </c>
      <c r="R932" s="29" t="s">
        <v>19</v>
      </c>
      <c r="S932" s="29" t="s">
        <v>19</v>
      </c>
      <c r="T932" s="29" t="s">
        <v>19</v>
      </c>
      <c r="U932" s="29" t="s">
        <v>19</v>
      </c>
      <c r="V932" s="29" t="s">
        <v>19</v>
      </c>
      <c r="Y932" s="42"/>
    </row>
    <row r="933" customFormat="false" ht="69" hidden="false" customHeight="true" outlineLevel="0" collapsed="false">
      <c r="A933" s="32" t="s">
        <v>908</v>
      </c>
      <c r="B933" s="32" t="s">
        <v>909</v>
      </c>
      <c r="C933" s="28" t="s">
        <v>276</v>
      </c>
      <c r="D933" s="26" t="s">
        <v>19</v>
      </c>
      <c r="E933" s="28" t="s">
        <v>182</v>
      </c>
      <c r="F933" s="29" t="s">
        <v>889</v>
      </c>
      <c r="G933" s="29" t="s">
        <v>19</v>
      </c>
      <c r="H933" s="29" t="s">
        <v>19</v>
      </c>
      <c r="I933" s="29" t="s">
        <v>19</v>
      </c>
      <c r="J933" s="29" t="s">
        <v>19</v>
      </c>
      <c r="K933" s="29" t="s">
        <v>19</v>
      </c>
      <c r="L933" s="29" t="s">
        <v>19</v>
      </c>
      <c r="M933" s="34" t="n">
        <v>20</v>
      </c>
      <c r="N933" s="29" t="n">
        <v>40</v>
      </c>
      <c r="O933" s="29" t="s">
        <v>19</v>
      </c>
      <c r="P933" s="29" t="s">
        <v>19</v>
      </c>
      <c r="Q933" s="29" t="s">
        <v>19</v>
      </c>
      <c r="R933" s="29" t="s">
        <v>19</v>
      </c>
      <c r="S933" s="29" t="s">
        <v>19</v>
      </c>
      <c r="T933" s="29" t="s">
        <v>19</v>
      </c>
      <c r="U933" s="29" t="s">
        <v>19</v>
      </c>
      <c r="V933" s="29" t="s">
        <v>19</v>
      </c>
      <c r="Y933" s="42"/>
    </row>
    <row r="934" customFormat="false" ht="67.5" hidden="false" customHeight="true" outlineLevel="0" collapsed="false">
      <c r="A934" s="32" t="s">
        <v>910</v>
      </c>
      <c r="B934" s="32" t="s">
        <v>911</v>
      </c>
      <c r="C934" s="28" t="s">
        <v>276</v>
      </c>
      <c r="D934" s="26" t="s">
        <v>19</v>
      </c>
      <c r="E934" s="28" t="s">
        <v>182</v>
      </c>
      <c r="F934" s="29" t="s">
        <v>889</v>
      </c>
      <c r="G934" s="29" t="s">
        <v>19</v>
      </c>
      <c r="H934" s="29" t="s">
        <v>19</v>
      </c>
      <c r="I934" s="29" t="s">
        <v>19</v>
      </c>
      <c r="J934" s="29" t="s">
        <v>19</v>
      </c>
      <c r="K934" s="29" t="s">
        <v>19</v>
      </c>
      <c r="L934" s="29" t="s">
        <v>19</v>
      </c>
      <c r="M934" s="34" t="n">
        <v>37</v>
      </c>
      <c r="N934" s="29" t="n">
        <v>50</v>
      </c>
      <c r="O934" s="29" t="s">
        <v>19</v>
      </c>
      <c r="P934" s="29" t="s">
        <v>19</v>
      </c>
      <c r="Q934" s="29" t="s">
        <v>19</v>
      </c>
      <c r="R934" s="29" t="s">
        <v>19</v>
      </c>
      <c r="S934" s="29" t="s">
        <v>19</v>
      </c>
      <c r="T934" s="29" t="s">
        <v>19</v>
      </c>
      <c r="U934" s="29" t="s">
        <v>19</v>
      </c>
      <c r="V934" s="29" t="s">
        <v>19</v>
      </c>
      <c r="Y934" s="42"/>
    </row>
    <row r="935" customFormat="false" ht="95.25" hidden="false" customHeight="true" outlineLevel="0" collapsed="false">
      <c r="A935" s="32" t="s">
        <v>912</v>
      </c>
      <c r="B935" s="32" t="s">
        <v>913</v>
      </c>
      <c r="C935" s="28" t="s">
        <v>276</v>
      </c>
      <c r="D935" s="29" t="s">
        <v>19</v>
      </c>
      <c r="E935" s="28" t="s">
        <v>182</v>
      </c>
      <c r="F935" s="29" t="s">
        <v>889</v>
      </c>
      <c r="G935" s="29" t="s">
        <v>19</v>
      </c>
      <c r="H935" s="29" t="s">
        <v>19</v>
      </c>
      <c r="I935" s="29" t="s">
        <v>19</v>
      </c>
      <c r="J935" s="29" t="s">
        <v>19</v>
      </c>
      <c r="K935" s="29" t="str">
        <f aca="false">K949</f>
        <v>Х</v>
      </c>
      <c r="L935" s="29" t="str">
        <f aca="false">L949</f>
        <v>Х</v>
      </c>
      <c r="M935" s="34" t="n">
        <v>31</v>
      </c>
      <c r="N935" s="29" t="n">
        <v>37</v>
      </c>
      <c r="O935" s="29" t="s">
        <v>19</v>
      </c>
      <c r="P935" s="29" t="s">
        <v>19</v>
      </c>
      <c r="Q935" s="29" t="s">
        <v>19</v>
      </c>
      <c r="R935" s="29" t="s">
        <v>19</v>
      </c>
      <c r="S935" s="29" t="s">
        <v>19</v>
      </c>
      <c r="T935" s="29" t="s">
        <v>19</v>
      </c>
      <c r="U935" s="29" t="s">
        <v>19</v>
      </c>
      <c r="V935" s="29" t="s">
        <v>19</v>
      </c>
      <c r="Y935" s="42"/>
    </row>
    <row r="936" customFormat="false" ht="157.5" hidden="false" customHeight="true" outlineLevel="0" collapsed="false">
      <c r="A936" s="32" t="s">
        <v>914</v>
      </c>
      <c r="B936" s="32" t="s">
        <v>915</v>
      </c>
      <c r="C936" s="28" t="s">
        <v>34</v>
      </c>
      <c r="D936" s="26" t="s">
        <v>19</v>
      </c>
      <c r="E936" s="28" t="s">
        <v>916</v>
      </c>
      <c r="F936" s="29" t="s">
        <v>889</v>
      </c>
      <c r="G936" s="29" t="s">
        <v>19</v>
      </c>
      <c r="H936" s="29" t="s">
        <v>19</v>
      </c>
      <c r="I936" s="29" t="s">
        <v>19</v>
      </c>
      <c r="J936" s="29" t="s">
        <v>19</v>
      </c>
      <c r="K936" s="29" t="str">
        <f aca="false">K950</f>
        <v>Х</v>
      </c>
      <c r="L936" s="29" t="str">
        <f aca="false">L950</f>
        <v>Х</v>
      </c>
      <c r="M936" s="34" t="n">
        <v>85</v>
      </c>
      <c r="N936" s="29" t="n">
        <v>90</v>
      </c>
      <c r="O936" s="29" t="s">
        <v>19</v>
      </c>
      <c r="P936" s="29" t="s">
        <v>19</v>
      </c>
      <c r="Q936" s="29" t="s">
        <v>19</v>
      </c>
      <c r="R936" s="29" t="s">
        <v>19</v>
      </c>
      <c r="S936" s="29" t="s">
        <v>19</v>
      </c>
      <c r="T936" s="29" t="s">
        <v>19</v>
      </c>
      <c r="U936" s="29" t="s">
        <v>19</v>
      </c>
      <c r="V936" s="29" t="s">
        <v>19</v>
      </c>
      <c r="Y936" s="42"/>
    </row>
    <row r="937" customFormat="false" ht="158.25" hidden="false" customHeight="true" outlineLevel="0" collapsed="false">
      <c r="A937" s="32" t="s">
        <v>917</v>
      </c>
      <c r="B937" s="32" t="s">
        <v>918</v>
      </c>
      <c r="C937" s="28" t="s">
        <v>34</v>
      </c>
      <c r="D937" s="26" t="s">
        <v>19</v>
      </c>
      <c r="E937" s="28" t="s">
        <v>919</v>
      </c>
      <c r="F937" s="29" t="s">
        <v>889</v>
      </c>
      <c r="G937" s="29" t="s">
        <v>19</v>
      </c>
      <c r="H937" s="29" t="s">
        <v>19</v>
      </c>
      <c r="I937" s="29" t="s">
        <v>19</v>
      </c>
      <c r="J937" s="29" t="s">
        <v>19</v>
      </c>
      <c r="K937" s="29" t="s">
        <v>19</v>
      </c>
      <c r="L937" s="29" t="s">
        <v>19</v>
      </c>
      <c r="M937" s="34" t="n">
        <v>70</v>
      </c>
      <c r="N937" s="29" t="n">
        <v>100</v>
      </c>
      <c r="O937" s="29" t="s">
        <v>19</v>
      </c>
      <c r="P937" s="29" t="s">
        <v>19</v>
      </c>
      <c r="Q937" s="29" t="s">
        <v>19</v>
      </c>
      <c r="R937" s="29" t="s">
        <v>19</v>
      </c>
      <c r="S937" s="29" t="s">
        <v>19</v>
      </c>
      <c r="T937" s="29" t="s">
        <v>19</v>
      </c>
      <c r="U937" s="29" t="s">
        <v>19</v>
      </c>
      <c r="V937" s="29" t="s">
        <v>19</v>
      </c>
      <c r="Y937" s="42"/>
    </row>
    <row r="938" customFormat="false" ht="60" hidden="false" customHeight="true" outlineLevel="0" collapsed="false">
      <c r="A938" s="32" t="s">
        <v>920</v>
      </c>
      <c r="B938" s="32" t="s">
        <v>921</v>
      </c>
      <c r="C938" s="28" t="s">
        <v>276</v>
      </c>
      <c r="D938" s="26" t="s">
        <v>19</v>
      </c>
      <c r="E938" s="28" t="s">
        <v>182</v>
      </c>
      <c r="F938" s="29" t="s">
        <v>889</v>
      </c>
      <c r="G938" s="29" t="s">
        <v>19</v>
      </c>
      <c r="H938" s="29" t="s">
        <v>19</v>
      </c>
      <c r="I938" s="29" t="s">
        <v>19</v>
      </c>
      <c r="J938" s="29" t="s">
        <v>19</v>
      </c>
      <c r="K938" s="29" t="str">
        <f aca="false">K952</f>
        <v>Х</v>
      </c>
      <c r="L938" s="29" t="str">
        <f aca="false">L952</f>
        <v>Х</v>
      </c>
      <c r="M938" s="34" t="n">
        <v>1750</v>
      </c>
      <c r="N938" s="29" t="n">
        <v>3500</v>
      </c>
      <c r="O938" s="29" t="s">
        <v>19</v>
      </c>
      <c r="P938" s="29" t="s">
        <v>19</v>
      </c>
      <c r="Q938" s="29" t="s">
        <v>19</v>
      </c>
      <c r="R938" s="29" t="s">
        <v>19</v>
      </c>
      <c r="S938" s="29" t="s">
        <v>19</v>
      </c>
      <c r="T938" s="29" t="s">
        <v>19</v>
      </c>
      <c r="U938" s="29" t="s">
        <v>19</v>
      </c>
      <c r="V938" s="29" t="s">
        <v>19</v>
      </c>
      <c r="Y938" s="42"/>
    </row>
    <row r="939" customFormat="false" ht="85.5" hidden="false" customHeight="true" outlineLevel="0" collapsed="false">
      <c r="A939" s="32" t="s">
        <v>922</v>
      </c>
      <c r="B939" s="47" t="s">
        <v>923</v>
      </c>
      <c r="C939" s="29" t="s">
        <v>19</v>
      </c>
      <c r="D939" s="29" t="n">
        <v>0.2</v>
      </c>
      <c r="E939" s="29" t="s">
        <v>19</v>
      </c>
      <c r="F939" s="29" t="s">
        <v>889</v>
      </c>
      <c r="G939" s="28" t="s">
        <v>924</v>
      </c>
      <c r="H939" s="29" t="s">
        <v>19</v>
      </c>
      <c r="I939" s="29" t="s">
        <v>19</v>
      </c>
      <c r="J939" s="29" t="s">
        <v>19</v>
      </c>
      <c r="K939" s="29" t="str">
        <f aca="false">K950</f>
        <v>Х</v>
      </c>
      <c r="L939" s="29" t="str">
        <f aca="false">L950</f>
        <v>Х</v>
      </c>
      <c r="M939" s="34" t="s">
        <v>19</v>
      </c>
      <c r="N939" s="29" t="s">
        <v>19</v>
      </c>
      <c r="O939" s="29" t="s">
        <v>19</v>
      </c>
      <c r="P939" s="29" t="s">
        <v>19</v>
      </c>
      <c r="Q939" s="29" t="s">
        <v>19</v>
      </c>
      <c r="R939" s="29" t="s">
        <v>19</v>
      </c>
      <c r="S939" s="29" t="s">
        <v>19</v>
      </c>
      <c r="T939" s="29" t="s">
        <v>19</v>
      </c>
      <c r="U939" s="29" t="s">
        <v>19</v>
      </c>
      <c r="V939" s="29" t="s">
        <v>19</v>
      </c>
      <c r="Y939" s="42"/>
    </row>
    <row r="940" customFormat="false" ht="42" hidden="false" customHeight="true" outlineLevel="0" collapsed="false">
      <c r="A940" s="32"/>
      <c r="B940" s="45" t="s">
        <v>20</v>
      </c>
      <c r="C940" s="28" t="s">
        <v>21</v>
      </c>
      <c r="D940" s="28" t="s">
        <v>19</v>
      </c>
      <c r="E940" s="29" t="s">
        <v>19</v>
      </c>
      <c r="F940" s="29" t="s">
        <v>19</v>
      </c>
      <c r="G940" s="28" t="s">
        <v>19</v>
      </c>
      <c r="H940" s="99" t="s">
        <v>570</v>
      </c>
      <c r="I940" s="99" t="s">
        <v>571</v>
      </c>
      <c r="J940" s="99" t="s">
        <v>572</v>
      </c>
      <c r="K940" s="29" t="s">
        <v>19</v>
      </c>
      <c r="L940" s="29" t="s">
        <v>19</v>
      </c>
      <c r="M940" s="34" t="n">
        <f aca="false">M946+M950+M954+M958+M963+M967</f>
        <v>10449.424</v>
      </c>
      <c r="N940" s="72" t="n">
        <f aca="false">N946+N950+N954+N958+N963+N967</f>
        <v>10842.38</v>
      </c>
      <c r="O940" s="29" t="s">
        <v>19</v>
      </c>
      <c r="P940" s="29" t="s">
        <v>19</v>
      </c>
      <c r="Q940" s="29" t="s">
        <v>19</v>
      </c>
      <c r="R940" s="29" t="s">
        <v>19</v>
      </c>
      <c r="S940" s="29" t="s">
        <v>19</v>
      </c>
      <c r="T940" s="29" t="s">
        <v>19</v>
      </c>
      <c r="U940" s="29" t="s">
        <v>19</v>
      </c>
      <c r="V940" s="39" t="n">
        <f aca="false">SUM(K940:R940)</f>
        <v>21291.804</v>
      </c>
      <c r="Y940" s="42"/>
    </row>
    <row r="941" customFormat="false" ht="42" hidden="false" customHeight="true" outlineLevel="0" collapsed="false">
      <c r="A941" s="32"/>
      <c r="B941" s="45" t="s">
        <v>27</v>
      </c>
      <c r="C941" s="28"/>
      <c r="D941" s="28"/>
      <c r="E941" s="29"/>
      <c r="F941" s="29"/>
      <c r="G941" s="28"/>
      <c r="H941" s="29"/>
      <c r="I941" s="29"/>
      <c r="J941" s="29"/>
      <c r="K941" s="126"/>
      <c r="L941" s="126"/>
      <c r="M941" s="46"/>
      <c r="N941" s="33"/>
      <c r="O941" s="33"/>
      <c r="P941" s="33"/>
      <c r="Q941" s="126"/>
      <c r="R941" s="126"/>
      <c r="S941" s="126"/>
      <c r="T941" s="126"/>
      <c r="U941" s="126"/>
      <c r="V941" s="39" t="n">
        <f aca="false">SUM(K941:R941)</f>
        <v>0</v>
      </c>
      <c r="Y941" s="42"/>
    </row>
    <row r="942" customFormat="false" ht="42" hidden="false" customHeight="true" outlineLevel="0" collapsed="false">
      <c r="A942" s="32"/>
      <c r="B942" s="32" t="s">
        <v>29</v>
      </c>
      <c r="C942" s="28" t="s">
        <v>21</v>
      </c>
      <c r="D942" s="28" t="s">
        <v>19</v>
      </c>
      <c r="E942" s="29" t="s">
        <v>19</v>
      </c>
      <c r="F942" s="29" t="s">
        <v>19</v>
      </c>
      <c r="G942" s="29" t="s">
        <v>19</v>
      </c>
      <c r="H942" s="29" t="s">
        <v>19</v>
      </c>
      <c r="I942" s="29" t="s">
        <v>19</v>
      </c>
      <c r="J942" s="29" t="s">
        <v>19</v>
      </c>
      <c r="K942" s="29" t="s">
        <v>19</v>
      </c>
      <c r="L942" s="29" t="s">
        <v>19</v>
      </c>
      <c r="M942" s="34" t="n">
        <f aca="false">M948+M952+M956+M960+M965+M969</f>
        <v>4321.256</v>
      </c>
      <c r="N942" s="126" t="n">
        <f aca="false">N948+N952+N956+N960+N965+N969</f>
        <v>2466.72</v>
      </c>
      <c r="O942" s="29" t="s">
        <v>19</v>
      </c>
      <c r="P942" s="29" t="s">
        <v>19</v>
      </c>
      <c r="Q942" s="29" t="s">
        <v>19</v>
      </c>
      <c r="R942" s="29" t="s">
        <v>19</v>
      </c>
      <c r="S942" s="29" t="s">
        <v>19</v>
      </c>
      <c r="T942" s="29" t="s">
        <v>19</v>
      </c>
      <c r="U942" s="29" t="s">
        <v>19</v>
      </c>
      <c r="V942" s="39" t="n">
        <f aca="false">SUM(K942:R942)</f>
        <v>6787.976</v>
      </c>
      <c r="Y942" s="42"/>
    </row>
    <row r="943" customFormat="false" ht="42" hidden="true" customHeight="true" outlineLevel="0" collapsed="false">
      <c r="A943" s="32"/>
      <c r="B943" s="32" t="s">
        <v>30</v>
      </c>
      <c r="C943" s="28" t="s">
        <v>21</v>
      </c>
      <c r="D943" s="28" t="s">
        <v>19</v>
      </c>
      <c r="E943" s="29" t="s">
        <v>19</v>
      </c>
      <c r="F943" s="29" t="s">
        <v>19</v>
      </c>
      <c r="G943" s="29" t="s">
        <v>19</v>
      </c>
      <c r="H943" s="29" t="s">
        <v>19</v>
      </c>
      <c r="I943" s="29" t="s">
        <v>19</v>
      </c>
      <c r="J943" s="29" t="s">
        <v>19</v>
      </c>
      <c r="K943" s="29" t="s">
        <v>19</v>
      </c>
      <c r="L943" s="29" t="s">
        <v>19</v>
      </c>
      <c r="M943" s="34" t="s">
        <v>19</v>
      </c>
      <c r="N943" s="29" t="s">
        <v>19</v>
      </c>
      <c r="O943" s="29" t="s">
        <v>19</v>
      </c>
      <c r="P943" s="29" t="s">
        <v>19</v>
      </c>
      <c r="Q943" s="29" t="s">
        <v>19</v>
      </c>
      <c r="R943" s="29"/>
      <c r="S943" s="29"/>
      <c r="T943" s="29"/>
      <c r="U943" s="29"/>
      <c r="V943" s="39" t="n">
        <f aca="false">SUM(K943:R943)</f>
        <v>0</v>
      </c>
      <c r="Y943" s="42"/>
    </row>
    <row r="944" customFormat="false" ht="248.25" hidden="false" customHeight="true" outlineLevel="0" collapsed="false">
      <c r="A944" s="32" t="s">
        <v>925</v>
      </c>
      <c r="B944" s="32" t="s">
        <v>574</v>
      </c>
      <c r="C944" s="28" t="s">
        <v>34</v>
      </c>
      <c r="D944" s="28"/>
      <c r="E944" s="28" t="s">
        <v>575</v>
      </c>
      <c r="F944" s="29" t="s">
        <v>19</v>
      </c>
      <c r="G944" s="29" t="s">
        <v>19</v>
      </c>
      <c r="H944" s="29" t="s">
        <v>19</v>
      </c>
      <c r="I944" s="29" t="s">
        <v>19</v>
      </c>
      <c r="J944" s="29" t="s">
        <v>19</v>
      </c>
      <c r="K944" s="97" t="n">
        <v>100</v>
      </c>
      <c r="L944" s="97" t="n">
        <v>100</v>
      </c>
      <c r="M944" s="34" t="s">
        <v>19</v>
      </c>
      <c r="N944" s="29" t="s">
        <v>19</v>
      </c>
      <c r="O944" s="29" t="s">
        <v>19</v>
      </c>
      <c r="P944" s="29" t="s">
        <v>19</v>
      </c>
      <c r="Q944" s="126" t="s">
        <v>19</v>
      </c>
      <c r="R944" s="29" t="s">
        <v>19</v>
      </c>
      <c r="S944" s="29" t="s">
        <v>19</v>
      </c>
      <c r="T944" s="29" t="s">
        <v>19</v>
      </c>
      <c r="U944" s="29" t="s">
        <v>19</v>
      </c>
      <c r="V944" s="29" t="s">
        <v>19</v>
      </c>
      <c r="Y944" s="42"/>
    </row>
    <row r="945" customFormat="false" ht="91.5" hidden="false" customHeight="true" outlineLevel="0" collapsed="false">
      <c r="A945" s="32" t="s">
        <v>926</v>
      </c>
      <c r="B945" s="45" t="s">
        <v>927</v>
      </c>
      <c r="C945" s="29" t="s">
        <v>19</v>
      </c>
      <c r="D945" s="29" t="s">
        <v>19</v>
      </c>
      <c r="E945" s="29" t="s">
        <v>19</v>
      </c>
      <c r="F945" s="29" t="s">
        <v>889</v>
      </c>
      <c r="G945" s="28" t="s">
        <v>924</v>
      </c>
      <c r="H945" s="29" t="s">
        <v>19</v>
      </c>
      <c r="I945" s="29" t="s">
        <v>19</v>
      </c>
      <c r="J945" s="29" t="s">
        <v>19</v>
      </c>
      <c r="K945" s="29" t="s">
        <v>19</v>
      </c>
      <c r="L945" s="29" t="s">
        <v>19</v>
      </c>
      <c r="M945" s="34"/>
      <c r="N945" s="29"/>
      <c r="O945" s="29" t="s">
        <v>19</v>
      </c>
      <c r="P945" s="29" t="s">
        <v>19</v>
      </c>
      <c r="Q945" s="29" t="s">
        <v>19</v>
      </c>
      <c r="R945" s="29" t="s">
        <v>19</v>
      </c>
      <c r="S945" s="29" t="s">
        <v>19</v>
      </c>
      <c r="T945" s="29" t="s">
        <v>19</v>
      </c>
      <c r="U945" s="29" t="s">
        <v>19</v>
      </c>
      <c r="V945" s="29" t="s">
        <v>19</v>
      </c>
      <c r="Y945" s="42"/>
    </row>
    <row r="946" customFormat="false" ht="42" hidden="false" customHeight="true" outlineLevel="0" collapsed="false">
      <c r="A946" s="32"/>
      <c r="B946" s="45" t="s">
        <v>20</v>
      </c>
      <c r="C946" s="28" t="s">
        <v>21</v>
      </c>
      <c r="D946" s="28" t="s">
        <v>19</v>
      </c>
      <c r="E946" s="29" t="s">
        <v>19</v>
      </c>
      <c r="F946" s="29" t="s">
        <v>19</v>
      </c>
      <c r="G946" s="29" t="s">
        <v>19</v>
      </c>
      <c r="H946" s="29" t="s">
        <v>19</v>
      </c>
      <c r="I946" s="29" t="s">
        <v>19</v>
      </c>
      <c r="J946" s="29" t="s">
        <v>19</v>
      </c>
      <c r="K946" s="147"/>
      <c r="L946" s="147"/>
      <c r="M946" s="34" t="n">
        <v>412.97</v>
      </c>
      <c r="N946" s="126" t="n">
        <v>268.33</v>
      </c>
      <c r="O946" s="126" t="s">
        <v>19</v>
      </c>
      <c r="P946" s="126" t="s">
        <v>19</v>
      </c>
      <c r="Q946" s="126" t="s">
        <v>19</v>
      </c>
      <c r="R946" s="29" t="s">
        <v>19</v>
      </c>
      <c r="S946" s="29" t="s">
        <v>19</v>
      </c>
      <c r="T946" s="29" t="s">
        <v>19</v>
      </c>
      <c r="U946" s="29" t="s">
        <v>19</v>
      </c>
      <c r="V946" s="39" t="n">
        <f aca="false">SUM(K946:R946)</f>
        <v>681.3</v>
      </c>
      <c r="Y946" s="42"/>
    </row>
    <row r="947" customFormat="false" ht="42" hidden="false" customHeight="true" outlineLevel="0" collapsed="false">
      <c r="A947" s="32"/>
      <c r="B947" s="45" t="s">
        <v>27</v>
      </c>
      <c r="C947" s="28"/>
      <c r="D947" s="28"/>
      <c r="E947" s="29"/>
      <c r="F947" s="29"/>
      <c r="G947" s="29"/>
      <c r="H947" s="29"/>
      <c r="I947" s="29"/>
      <c r="J947" s="29"/>
      <c r="K947" s="29"/>
      <c r="L947" s="29"/>
      <c r="M947" s="46"/>
      <c r="N947" s="33"/>
      <c r="O947" s="33"/>
      <c r="P947" s="33"/>
      <c r="Q947" s="29"/>
      <c r="R947" s="29"/>
      <c r="S947" s="29"/>
      <c r="T947" s="29"/>
      <c r="U947" s="29"/>
      <c r="V947" s="39" t="n">
        <f aca="false">SUM(K947:R947)</f>
        <v>0</v>
      </c>
      <c r="Y947" s="42"/>
    </row>
    <row r="948" customFormat="false" ht="42" hidden="false" customHeight="true" outlineLevel="0" collapsed="false">
      <c r="A948" s="32"/>
      <c r="B948" s="32" t="s">
        <v>29</v>
      </c>
      <c r="C948" s="28" t="s">
        <v>21</v>
      </c>
      <c r="D948" s="28" t="s">
        <v>19</v>
      </c>
      <c r="E948" s="29" t="s">
        <v>19</v>
      </c>
      <c r="F948" s="29" t="s">
        <v>19</v>
      </c>
      <c r="G948" s="29" t="s">
        <v>19</v>
      </c>
      <c r="H948" s="29" t="s">
        <v>19</v>
      </c>
      <c r="I948" s="29" t="s">
        <v>19</v>
      </c>
      <c r="J948" s="29" t="s">
        <v>19</v>
      </c>
      <c r="K948" s="147"/>
      <c r="L948" s="147"/>
      <c r="M948" s="34" t="n">
        <v>176.99</v>
      </c>
      <c r="N948" s="126"/>
      <c r="O948" s="126" t="s">
        <v>19</v>
      </c>
      <c r="P948" s="126" t="s">
        <v>19</v>
      </c>
      <c r="Q948" s="126" t="s">
        <v>19</v>
      </c>
      <c r="R948" s="29" t="s">
        <v>19</v>
      </c>
      <c r="S948" s="29" t="s">
        <v>19</v>
      </c>
      <c r="T948" s="29" t="s">
        <v>19</v>
      </c>
      <c r="U948" s="29" t="s">
        <v>19</v>
      </c>
      <c r="V948" s="39" t="n">
        <f aca="false">SUM(K948:R948)</f>
        <v>176.99</v>
      </c>
      <c r="Y948" s="42"/>
    </row>
    <row r="949" customFormat="false" ht="99" hidden="false" customHeight="true" outlineLevel="0" collapsed="false">
      <c r="A949" s="28" t="s">
        <v>928</v>
      </c>
      <c r="B949" s="45" t="s">
        <v>929</v>
      </c>
      <c r="C949" s="29" t="s">
        <v>19</v>
      </c>
      <c r="D949" s="29" t="s">
        <v>19</v>
      </c>
      <c r="E949" s="29" t="s">
        <v>19</v>
      </c>
      <c r="F949" s="29" t="s">
        <v>889</v>
      </c>
      <c r="G949" s="28" t="s">
        <v>924</v>
      </c>
      <c r="H949" s="29" t="s">
        <v>19</v>
      </c>
      <c r="I949" s="29" t="s">
        <v>19</v>
      </c>
      <c r="J949" s="29" t="s">
        <v>19</v>
      </c>
      <c r="K949" s="29" t="s">
        <v>19</v>
      </c>
      <c r="L949" s="29" t="s">
        <v>19</v>
      </c>
      <c r="M949" s="34"/>
      <c r="N949" s="29"/>
      <c r="O949" s="29" t="s">
        <v>19</v>
      </c>
      <c r="P949" s="29" t="s">
        <v>19</v>
      </c>
      <c r="Q949" s="29" t="s">
        <v>19</v>
      </c>
      <c r="R949" s="29" t="s">
        <v>19</v>
      </c>
      <c r="S949" s="29" t="s">
        <v>19</v>
      </c>
      <c r="T949" s="29" t="s">
        <v>19</v>
      </c>
      <c r="U949" s="29" t="s">
        <v>19</v>
      </c>
      <c r="V949" s="29" t="s">
        <v>19</v>
      </c>
      <c r="Y949" s="42"/>
    </row>
    <row r="950" customFormat="false" ht="42" hidden="false" customHeight="true" outlineLevel="0" collapsed="false">
      <c r="A950" s="28"/>
      <c r="B950" s="123" t="s">
        <v>20</v>
      </c>
      <c r="C950" s="28" t="s">
        <v>21</v>
      </c>
      <c r="D950" s="74" t="s">
        <v>19</v>
      </c>
      <c r="E950" s="102" t="s">
        <v>19</v>
      </c>
      <c r="F950" s="102" t="s">
        <v>19</v>
      </c>
      <c r="G950" s="74" t="s">
        <v>19</v>
      </c>
      <c r="H950" s="29" t="s">
        <v>19</v>
      </c>
      <c r="I950" s="29" t="s">
        <v>19</v>
      </c>
      <c r="J950" s="29" t="s">
        <v>19</v>
      </c>
      <c r="K950" s="29" t="s">
        <v>19</v>
      </c>
      <c r="L950" s="29" t="s">
        <v>19</v>
      </c>
      <c r="M950" s="34" t="n">
        <v>246.5</v>
      </c>
      <c r="N950" s="126" t="n">
        <v>258.5</v>
      </c>
      <c r="O950" s="126" t="s">
        <v>19</v>
      </c>
      <c r="P950" s="126" t="s">
        <v>19</v>
      </c>
      <c r="Q950" s="126" t="s">
        <v>19</v>
      </c>
      <c r="R950" s="29" t="s">
        <v>19</v>
      </c>
      <c r="S950" s="29" t="s">
        <v>19</v>
      </c>
      <c r="T950" s="29" t="s">
        <v>19</v>
      </c>
      <c r="U950" s="29" t="s">
        <v>19</v>
      </c>
      <c r="V950" s="39" t="n">
        <f aca="false">SUM(K950:R950)</f>
        <v>505</v>
      </c>
      <c r="Y950" s="42"/>
    </row>
    <row r="951" customFormat="false" ht="42" hidden="true" customHeight="true" outlineLevel="0" collapsed="false">
      <c r="A951" s="28"/>
      <c r="B951" s="45" t="s">
        <v>27</v>
      </c>
      <c r="C951" s="28"/>
      <c r="D951" s="28"/>
      <c r="E951" s="29"/>
      <c r="F951" s="29"/>
      <c r="G951" s="29"/>
      <c r="H951" s="29"/>
      <c r="I951" s="29"/>
      <c r="J951" s="29"/>
      <c r="K951" s="33"/>
      <c r="L951" s="33"/>
      <c r="M951" s="46"/>
      <c r="N951" s="33"/>
      <c r="O951" s="33"/>
      <c r="P951" s="33"/>
      <c r="Q951" s="29" t="s">
        <v>19</v>
      </c>
      <c r="R951" s="29"/>
      <c r="S951" s="29"/>
      <c r="T951" s="29"/>
      <c r="U951" s="29"/>
      <c r="V951" s="39" t="n">
        <f aca="false">SUM(K951:R951)</f>
        <v>0</v>
      </c>
      <c r="Y951" s="42"/>
    </row>
    <row r="952" customFormat="false" ht="42" hidden="true" customHeight="true" outlineLevel="0" collapsed="false">
      <c r="A952" s="28"/>
      <c r="B952" s="32" t="s">
        <v>29</v>
      </c>
      <c r="C952" s="28" t="s">
        <v>21</v>
      </c>
      <c r="D952" s="28" t="s">
        <v>19</v>
      </c>
      <c r="E952" s="29" t="s">
        <v>19</v>
      </c>
      <c r="F952" s="29" t="s">
        <v>19</v>
      </c>
      <c r="G952" s="29" t="s">
        <v>19</v>
      </c>
      <c r="H952" s="29" t="s">
        <v>19</v>
      </c>
      <c r="I952" s="29" t="s">
        <v>19</v>
      </c>
      <c r="J952" s="29" t="s">
        <v>19</v>
      </c>
      <c r="K952" s="29" t="s">
        <v>19</v>
      </c>
      <c r="L952" s="29" t="s">
        <v>19</v>
      </c>
      <c r="M952" s="34"/>
      <c r="N952" s="126"/>
      <c r="O952" s="126" t="s">
        <v>19</v>
      </c>
      <c r="P952" s="126" t="s">
        <v>19</v>
      </c>
      <c r="Q952" s="126" t="s">
        <v>19</v>
      </c>
      <c r="R952" s="126"/>
      <c r="S952" s="126"/>
      <c r="T952" s="126"/>
      <c r="U952" s="126"/>
      <c r="V952" s="39" t="n">
        <f aca="false">SUM(K952:R952)</f>
        <v>0</v>
      </c>
      <c r="Y952" s="42"/>
    </row>
    <row r="953" customFormat="false" ht="115.5" hidden="false" customHeight="true" outlineLevel="0" collapsed="false">
      <c r="A953" s="28" t="s">
        <v>930</v>
      </c>
      <c r="B953" s="45" t="s">
        <v>931</v>
      </c>
      <c r="C953" s="29" t="s">
        <v>19</v>
      </c>
      <c r="D953" s="29" t="s">
        <v>19</v>
      </c>
      <c r="E953" s="29" t="s">
        <v>19</v>
      </c>
      <c r="F953" s="29" t="s">
        <v>889</v>
      </c>
      <c r="G953" s="28" t="s">
        <v>924</v>
      </c>
      <c r="H953" s="29" t="s">
        <v>19</v>
      </c>
      <c r="I953" s="29" t="s">
        <v>19</v>
      </c>
      <c r="J953" s="29" t="s">
        <v>19</v>
      </c>
      <c r="K953" s="29" t="s">
        <v>19</v>
      </c>
      <c r="L953" s="29" t="s">
        <v>19</v>
      </c>
      <c r="M953" s="34"/>
      <c r="N953" s="29"/>
      <c r="O953" s="29" t="s">
        <v>19</v>
      </c>
      <c r="P953" s="29" t="s">
        <v>19</v>
      </c>
      <c r="Q953" s="29" t="s">
        <v>19</v>
      </c>
      <c r="R953" s="29" t="s">
        <v>19</v>
      </c>
      <c r="S953" s="29" t="s">
        <v>19</v>
      </c>
      <c r="T953" s="29" t="s">
        <v>19</v>
      </c>
      <c r="U953" s="29" t="s">
        <v>19</v>
      </c>
      <c r="V953" s="29" t="s">
        <v>19</v>
      </c>
      <c r="Y953" s="42"/>
    </row>
    <row r="954" customFormat="false" ht="42" hidden="false" customHeight="true" outlineLevel="0" collapsed="false">
      <c r="A954" s="28"/>
      <c r="B954" s="45" t="s">
        <v>20</v>
      </c>
      <c r="C954" s="28" t="s">
        <v>21</v>
      </c>
      <c r="D954" s="28" t="s">
        <v>19</v>
      </c>
      <c r="E954" s="29" t="s">
        <v>19</v>
      </c>
      <c r="F954" s="29" t="s">
        <v>19</v>
      </c>
      <c r="G954" s="28" t="s">
        <v>19</v>
      </c>
      <c r="H954" s="29" t="s">
        <v>19</v>
      </c>
      <c r="I954" s="29" t="s">
        <v>19</v>
      </c>
      <c r="J954" s="29" t="s">
        <v>19</v>
      </c>
      <c r="K954" s="29" t="s">
        <v>19</v>
      </c>
      <c r="L954" s="29" t="s">
        <v>19</v>
      </c>
      <c r="M954" s="34" t="n">
        <v>120</v>
      </c>
      <c r="N954" s="126" t="n">
        <v>140</v>
      </c>
      <c r="O954" s="126" t="s">
        <v>19</v>
      </c>
      <c r="P954" s="126" t="s">
        <v>19</v>
      </c>
      <c r="Q954" s="126" t="s">
        <v>19</v>
      </c>
      <c r="R954" s="29" t="s">
        <v>19</v>
      </c>
      <c r="S954" s="29" t="s">
        <v>19</v>
      </c>
      <c r="T954" s="29" t="s">
        <v>19</v>
      </c>
      <c r="U954" s="29" t="s">
        <v>19</v>
      </c>
      <c r="V954" s="39" t="n">
        <f aca="false">SUM(K954:R954)</f>
        <v>260</v>
      </c>
      <c r="Y954" s="42"/>
    </row>
    <row r="955" customFormat="false" ht="42" hidden="true" customHeight="true" outlineLevel="0" collapsed="false">
      <c r="A955" s="28"/>
      <c r="B955" s="45" t="s">
        <v>27</v>
      </c>
      <c r="C955" s="28"/>
      <c r="D955" s="28"/>
      <c r="E955" s="29"/>
      <c r="F955" s="29"/>
      <c r="G955" s="29"/>
      <c r="H955" s="29"/>
      <c r="I955" s="29"/>
      <c r="J955" s="29"/>
      <c r="K955" s="33"/>
      <c r="L955" s="33"/>
      <c r="M955" s="46"/>
      <c r="N955" s="33"/>
      <c r="O955" s="33"/>
      <c r="P955" s="33"/>
      <c r="Q955" s="29" t="s">
        <v>19</v>
      </c>
      <c r="R955" s="29"/>
      <c r="S955" s="29"/>
      <c r="T955" s="29"/>
      <c r="U955" s="29"/>
      <c r="V955" s="39" t="n">
        <f aca="false">SUM(K955:R955)</f>
        <v>0</v>
      </c>
      <c r="Y955" s="42"/>
    </row>
    <row r="956" customFormat="false" ht="42" hidden="true" customHeight="true" outlineLevel="0" collapsed="false">
      <c r="A956" s="28"/>
      <c r="B956" s="32" t="s">
        <v>29</v>
      </c>
      <c r="C956" s="28" t="s">
        <v>21</v>
      </c>
      <c r="D956" s="28" t="s">
        <v>19</v>
      </c>
      <c r="E956" s="29" t="s">
        <v>19</v>
      </c>
      <c r="F956" s="29" t="s">
        <v>19</v>
      </c>
      <c r="G956" s="29" t="s">
        <v>19</v>
      </c>
      <c r="H956" s="29" t="s">
        <v>19</v>
      </c>
      <c r="I956" s="29" t="s">
        <v>19</v>
      </c>
      <c r="J956" s="29" t="s">
        <v>19</v>
      </c>
      <c r="K956" s="29" t="s">
        <v>19</v>
      </c>
      <c r="L956" s="29" t="s">
        <v>19</v>
      </c>
      <c r="M956" s="34"/>
      <c r="N956" s="126"/>
      <c r="O956" s="126" t="s">
        <v>19</v>
      </c>
      <c r="P956" s="126" t="s">
        <v>19</v>
      </c>
      <c r="Q956" s="126" t="s">
        <v>19</v>
      </c>
      <c r="R956" s="126"/>
      <c r="S956" s="126"/>
      <c r="T956" s="126"/>
      <c r="U956" s="126"/>
      <c r="V956" s="39" t="n">
        <f aca="false">SUM(K956:R956)</f>
        <v>0</v>
      </c>
      <c r="Y956" s="42"/>
    </row>
    <row r="957" customFormat="false" ht="168.75" hidden="false" customHeight="true" outlineLevel="0" collapsed="false">
      <c r="A957" s="28" t="s">
        <v>932</v>
      </c>
      <c r="B957" s="45" t="s">
        <v>933</v>
      </c>
      <c r="C957" s="29" t="s">
        <v>19</v>
      </c>
      <c r="D957" s="29" t="s">
        <v>19</v>
      </c>
      <c r="E957" s="29" t="s">
        <v>19</v>
      </c>
      <c r="F957" s="29" t="s">
        <v>889</v>
      </c>
      <c r="G957" s="28" t="s">
        <v>924</v>
      </c>
      <c r="H957" s="29" t="s">
        <v>19</v>
      </c>
      <c r="I957" s="29" t="s">
        <v>19</v>
      </c>
      <c r="J957" s="29" t="s">
        <v>19</v>
      </c>
      <c r="K957" s="29" t="s">
        <v>19</v>
      </c>
      <c r="L957" s="29" t="s">
        <v>19</v>
      </c>
      <c r="M957" s="34"/>
      <c r="N957" s="29"/>
      <c r="O957" s="29" t="s">
        <v>19</v>
      </c>
      <c r="P957" s="29" t="s">
        <v>19</v>
      </c>
      <c r="Q957" s="29" t="s">
        <v>19</v>
      </c>
      <c r="R957" s="29" t="s">
        <v>19</v>
      </c>
      <c r="S957" s="29" t="s">
        <v>19</v>
      </c>
      <c r="T957" s="29" t="s">
        <v>19</v>
      </c>
      <c r="U957" s="29" t="s">
        <v>19</v>
      </c>
      <c r="V957" s="29" t="s">
        <v>19</v>
      </c>
      <c r="Y957" s="42"/>
    </row>
    <row r="958" customFormat="false" ht="42" hidden="false" customHeight="true" outlineLevel="0" collapsed="false">
      <c r="A958" s="28"/>
      <c r="B958" s="45" t="s">
        <v>20</v>
      </c>
      <c r="C958" s="28" t="s">
        <v>21</v>
      </c>
      <c r="D958" s="28" t="s">
        <v>19</v>
      </c>
      <c r="E958" s="29" t="s">
        <v>19</v>
      </c>
      <c r="F958" s="29" t="s">
        <v>19</v>
      </c>
      <c r="G958" s="8"/>
      <c r="H958" s="29" t="s">
        <v>19</v>
      </c>
      <c r="I958" s="29" t="s">
        <v>19</v>
      </c>
      <c r="J958" s="29" t="s">
        <v>19</v>
      </c>
      <c r="K958" s="29" t="s">
        <v>19</v>
      </c>
      <c r="L958" s="29" t="s">
        <v>19</v>
      </c>
      <c r="M958" s="34" t="n">
        <v>1544.9</v>
      </c>
      <c r="N958" s="126" t="n">
        <v>2347.1</v>
      </c>
      <c r="O958" s="126" t="s">
        <v>19</v>
      </c>
      <c r="P958" s="126" t="s">
        <v>19</v>
      </c>
      <c r="Q958" s="126" t="s">
        <v>19</v>
      </c>
      <c r="R958" s="29" t="s">
        <v>19</v>
      </c>
      <c r="S958" s="29" t="s">
        <v>19</v>
      </c>
      <c r="T958" s="29" t="s">
        <v>19</v>
      </c>
      <c r="U958" s="29" t="s">
        <v>19</v>
      </c>
      <c r="V958" s="39" t="n">
        <f aca="false">SUM(K958:R958)</f>
        <v>3892</v>
      </c>
      <c r="Y958" s="42"/>
    </row>
    <row r="959" customFormat="false" ht="42" hidden="false" customHeight="true" outlineLevel="0" collapsed="false">
      <c r="A959" s="28"/>
      <c r="B959" s="45" t="s">
        <v>27</v>
      </c>
      <c r="C959" s="28"/>
      <c r="D959" s="28"/>
      <c r="E959" s="29"/>
      <c r="F959" s="29"/>
      <c r="G959" s="29"/>
      <c r="H959" s="29"/>
      <c r="I959" s="29"/>
      <c r="J959" s="29"/>
      <c r="K959" s="33"/>
      <c r="L959" s="33"/>
      <c r="M959" s="46"/>
      <c r="N959" s="33"/>
      <c r="O959" s="33"/>
      <c r="P959" s="33"/>
      <c r="Q959" s="29"/>
      <c r="R959" s="29"/>
      <c r="S959" s="29"/>
      <c r="T959" s="29"/>
      <c r="U959" s="29"/>
      <c r="V959" s="39" t="n">
        <f aca="false">SUM(K959:R959)</f>
        <v>0</v>
      </c>
      <c r="Y959" s="42"/>
    </row>
    <row r="960" customFormat="false" ht="42" hidden="false" customHeight="true" outlineLevel="0" collapsed="false">
      <c r="A960" s="28"/>
      <c r="B960" s="32" t="s">
        <v>29</v>
      </c>
      <c r="C960" s="28" t="s">
        <v>21</v>
      </c>
      <c r="D960" s="28" t="s">
        <v>19</v>
      </c>
      <c r="E960" s="29" t="s">
        <v>19</v>
      </c>
      <c r="F960" s="29" t="s">
        <v>19</v>
      </c>
      <c r="G960" s="29"/>
      <c r="H960" s="29" t="s">
        <v>19</v>
      </c>
      <c r="I960" s="29" t="s">
        <v>19</v>
      </c>
      <c r="J960" s="29" t="s">
        <v>19</v>
      </c>
      <c r="K960" s="29" t="s">
        <v>19</v>
      </c>
      <c r="L960" s="29" t="s">
        <v>19</v>
      </c>
      <c r="M960" s="34" t="n">
        <v>662.1</v>
      </c>
      <c r="N960" s="126" t="n">
        <v>470.94</v>
      </c>
      <c r="O960" s="126" t="s">
        <v>19</v>
      </c>
      <c r="P960" s="126" t="s">
        <v>19</v>
      </c>
      <c r="Q960" s="29" t="s">
        <v>19</v>
      </c>
      <c r="R960" s="29" t="s">
        <v>19</v>
      </c>
      <c r="S960" s="29" t="s">
        <v>19</v>
      </c>
      <c r="T960" s="29" t="s">
        <v>19</v>
      </c>
      <c r="U960" s="29" t="s">
        <v>19</v>
      </c>
      <c r="V960" s="39" t="n">
        <f aca="false">SUM(K960:R960)</f>
        <v>1133.04</v>
      </c>
      <c r="Y960" s="42"/>
    </row>
    <row r="961" customFormat="false" ht="42" hidden="true" customHeight="true" outlineLevel="0" collapsed="false">
      <c r="A961" s="28"/>
      <c r="B961" s="32" t="s">
        <v>30</v>
      </c>
      <c r="C961" s="28" t="s">
        <v>21</v>
      </c>
      <c r="D961" s="28" t="s">
        <v>19</v>
      </c>
      <c r="E961" s="29" t="s">
        <v>19</v>
      </c>
      <c r="F961" s="29" t="s">
        <v>19</v>
      </c>
      <c r="G961" s="29"/>
      <c r="H961" s="29" t="s">
        <v>19</v>
      </c>
      <c r="I961" s="29" t="s">
        <v>19</v>
      </c>
      <c r="J961" s="29" t="s">
        <v>19</v>
      </c>
      <c r="K961" s="29" t="s">
        <v>19</v>
      </c>
      <c r="L961" s="29" t="s">
        <v>19</v>
      </c>
      <c r="M961" s="34"/>
      <c r="N961" s="126"/>
      <c r="O961" s="126" t="s">
        <v>19</v>
      </c>
      <c r="P961" s="126" t="s">
        <v>19</v>
      </c>
      <c r="Q961" s="126" t="s">
        <v>19</v>
      </c>
      <c r="R961" s="29" t="s">
        <v>19</v>
      </c>
      <c r="S961" s="29" t="s">
        <v>19</v>
      </c>
      <c r="T961" s="29" t="s">
        <v>19</v>
      </c>
      <c r="U961" s="29" t="s">
        <v>19</v>
      </c>
      <c r="V961" s="39" t="n">
        <f aca="false">SUM(K961:R961)</f>
        <v>0</v>
      </c>
      <c r="Y961" s="42"/>
    </row>
    <row r="962" customFormat="false" ht="121.5" hidden="false" customHeight="true" outlineLevel="0" collapsed="false">
      <c r="A962" s="74" t="s">
        <v>934</v>
      </c>
      <c r="B962" s="45" t="s">
        <v>935</v>
      </c>
      <c r="C962" s="29" t="s">
        <v>19</v>
      </c>
      <c r="D962" s="29" t="s">
        <v>19</v>
      </c>
      <c r="E962" s="29" t="s">
        <v>19</v>
      </c>
      <c r="F962" s="29" t="s">
        <v>889</v>
      </c>
      <c r="G962" s="28" t="s">
        <v>924</v>
      </c>
      <c r="H962" s="29" t="s">
        <v>19</v>
      </c>
      <c r="I962" s="29" t="s">
        <v>19</v>
      </c>
      <c r="J962" s="29" t="s">
        <v>19</v>
      </c>
      <c r="K962" s="29" t="s">
        <v>19</v>
      </c>
      <c r="L962" s="29" t="s">
        <v>19</v>
      </c>
      <c r="M962" s="34"/>
      <c r="N962" s="29"/>
      <c r="O962" s="29" t="s">
        <v>19</v>
      </c>
      <c r="P962" s="29" t="s">
        <v>19</v>
      </c>
      <c r="Q962" s="29" t="s">
        <v>19</v>
      </c>
      <c r="R962" s="29" t="s">
        <v>19</v>
      </c>
      <c r="S962" s="29" t="s">
        <v>19</v>
      </c>
      <c r="T962" s="29" t="s">
        <v>19</v>
      </c>
      <c r="U962" s="29" t="s">
        <v>19</v>
      </c>
      <c r="V962" s="39" t="n">
        <f aca="false">SUM(K962:R962)</f>
        <v>0</v>
      </c>
      <c r="Y962" s="42"/>
    </row>
    <row r="963" customFormat="false" ht="42" hidden="false" customHeight="true" outlineLevel="0" collapsed="false">
      <c r="A963" s="74"/>
      <c r="B963" s="45" t="s">
        <v>20</v>
      </c>
      <c r="C963" s="28" t="s">
        <v>21</v>
      </c>
      <c r="D963" s="28" t="s">
        <v>19</v>
      </c>
      <c r="E963" s="29" t="s">
        <v>19</v>
      </c>
      <c r="F963" s="29" t="s">
        <v>19</v>
      </c>
      <c r="G963" s="8"/>
      <c r="H963" s="29" t="s">
        <v>19</v>
      </c>
      <c r="I963" s="29" t="s">
        <v>19</v>
      </c>
      <c r="J963" s="29" t="s">
        <v>19</v>
      </c>
      <c r="K963" s="29" t="s">
        <v>19</v>
      </c>
      <c r="L963" s="29" t="s">
        <v>19</v>
      </c>
      <c r="M963" s="34" t="n">
        <v>4006.333</v>
      </c>
      <c r="N963" s="126" t="n">
        <v>2042.75</v>
      </c>
      <c r="O963" s="126" t="s">
        <v>19</v>
      </c>
      <c r="P963" s="126" t="s">
        <v>19</v>
      </c>
      <c r="Q963" s="126" t="s">
        <v>19</v>
      </c>
      <c r="R963" s="29" t="s">
        <v>19</v>
      </c>
      <c r="S963" s="29" t="s">
        <v>19</v>
      </c>
      <c r="T963" s="29" t="s">
        <v>19</v>
      </c>
      <c r="U963" s="29" t="s">
        <v>19</v>
      </c>
      <c r="V963" s="39" t="n">
        <f aca="false">SUM(K963:R963)</f>
        <v>6049.083</v>
      </c>
      <c r="Y963" s="42"/>
    </row>
    <row r="964" customFormat="false" ht="42" hidden="false" customHeight="true" outlineLevel="0" collapsed="false">
      <c r="A964" s="74"/>
      <c r="B964" s="45" t="s">
        <v>27</v>
      </c>
      <c r="C964" s="28"/>
      <c r="D964" s="28"/>
      <c r="E964" s="29"/>
      <c r="F964" s="29"/>
      <c r="G964" s="29"/>
      <c r="H964" s="29"/>
      <c r="I964" s="29"/>
      <c r="J964" s="29"/>
      <c r="K964" s="33"/>
      <c r="L964" s="33"/>
      <c r="M964" s="46"/>
      <c r="N964" s="33"/>
      <c r="O964" s="33"/>
      <c r="P964" s="33"/>
      <c r="Q964" s="126"/>
      <c r="R964" s="126"/>
      <c r="S964" s="126"/>
      <c r="T964" s="126"/>
      <c r="U964" s="126"/>
      <c r="V964" s="39" t="n">
        <f aca="false">SUM(K964:R964)</f>
        <v>0</v>
      </c>
      <c r="Y964" s="42"/>
    </row>
    <row r="965" customFormat="false" ht="42" hidden="false" customHeight="true" outlineLevel="0" collapsed="false">
      <c r="A965" s="74"/>
      <c r="B965" s="32" t="s">
        <v>29</v>
      </c>
      <c r="C965" s="28" t="s">
        <v>21</v>
      </c>
      <c r="D965" s="28" t="s">
        <v>19</v>
      </c>
      <c r="E965" s="29" t="s">
        <v>19</v>
      </c>
      <c r="F965" s="29" t="s">
        <v>19</v>
      </c>
      <c r="G965" s="29"/>
      <c r="H965" s="29" t="s">
        <v>19</v>
      </c>
      <c r="I965" s="29" t="s">
        <v>19</v>
      </c>
      <c r="J965" s="29" t="s">
        <v>19</v>
      </c>
      <c r="K965" s="29" t="s">
        <v>19</v>
      </c>
      <c r="L965" s="29" t="s">
        <v>19</v>
      </c>
      <c r="M965" s="34" t="n">
        <v>1717</v>
      </c>
      <c r="N965" s="126"/>
      <c r="O965" s="126" t="s">
        <v>19</v>
      </c>
      <c r="P965" s="126" t="s">
        <v>19</v>
      </c>
      <c r="Q965" s="29" t="s">
        <v>19</v>
      </c>
      <c r="R965" s="29" t="s">
        <v>19</v>
      </c>
      <c r="S965" s="29" t="s">
        <v>19</v>
      </c>
      <c r="T965" s="29" t="s">
        <v>19</v>
      </c>
      <c r="U965" s="29" t="s">
        <v>19</v>
      </c>
      <c r="V965" s="39" t="n">
        <f aca="false">SUM(K965:R965)</f>
        <v>1717</v>
      </c>
      <c r="Y965" s="42"/>
    </row>
    <row r="966" customFormat="false" ht="258.75" hidden="false" customHeight="true" outlineLevel="0" collapsed="false">
      <c r="A966" s="74" t="s">
        <v>936</v>
      </c>
      <c r="B966" s="45" t="s">
        <v>937</v>
      </c>
      <c r="C966" s="29" t="s">
        <v>19</v>
      </c>
      <c r="D966" s="29" t="s">
        <v>19</v>
      </c>
      <c r="E966" s="29" t="s">
        <v>19</v>
      </c>
      <c r="F966" s="29" t="s">
        <v>889</v>
      </c>
      <c r="G966" s="28" t="s">
        <v>938</v>
      </c>
      <c r="H966" s="29" t="s">
        <v>19</v>
      </c>
      <c r="I966" s="29" t="s">
        <v>19</v>
      </c>
      <c r="J966" s="29" t="s">
        <v>19</v>
      </c>
      <c r="K966" s="29" t="s">
        <v>19</v>
      </c>
      <c r="L966" s="29" t="s">
        <v>19</v>
      </c>
      <c r="M966" s="34"/>
      <c r="N966" s="29"/>
      <c r="O966" s="29" t="s">
        <v>19</v>
      </c>
      <c r="P966" s="29" t="s">
        <v>19</v>
      </c>
      <c r="Q966" s="29" t="s">
        <v>19</v>
      </c>
      <c r="R966" s="29" t="s">
        <v>19</v>
      </c>
      <c r="S966" s="29" t="s">
        <v>19</v>
      </c>
      <c r="T966" s="29" t="s">
        <v>19</v>
      </c>
      <c r="U966" s="29" t="s">
        <v>19</v>
      </c>
      <c r="V966" s="29" t="s">
        <v>19</v>
      </c>
      <c r="Y966" s="42"/>
    </row>
    <row r="967" customFormat="false" ht="42" hidden="false" customHeight="true" outlineLevel="0" collapsed="false">
      <c r="A967" s="74"/>
      <c r="B967" s="45" t="s">
        <v>20</v>
      </c>
      <c r="C967" s="28" t="s">
        <v>21</v>
      </c>
      <c r="D967" s="28" t="s">
        <v>19</v>
      </c>
      <c r="E967" s="29" t="s">
        <v>19</v>
      </c>
      <c r="F967" s="29" t="s">
        <v>19</v>
      </c>
      <c r="G967" s="8"/>
      <c r="H967" s="29" t="s">
        <v>19</v>
      </c>
      <c r="I967" s="29" t="s">
        <v>19</v>
      </c>
      <c r="J967" s="29" t="s">
        <v>19</v>
      </c>
      <c r="K967" s="29" t="s">
        <v>19</v>
      </c>
      <c r="L967" s="29" t="s">
        <v>19</v>
      </c>
      <c r="M967" s="34" t="n">
        <v>4118.721</v>
      </c>
      <c r="N967" s="126" t="n">
        <v>5785.7</v>
      </c>
      <c r="O967" s="126" t="s">
        <v>19</v>
      </c>
      <c r="P967" s="126" t="s">
        <v>19</v>
      </c>
      <c r="Q967" s="126" t="s">
        <v>19</v>
      </c>
      <c r="R967" s="29" t="s">
        <v>19</v>
      </c>
      <c r="S967" s="29" t="s">
        <v>19</v>
      </c>
      <c r="T967" s="29" t="s">
        <v>19</v>
      </c>
      <c r="U967" s="29" t="s">
        <v>19</v>
      </c>
      <c r="V967" s="39" t="n">
        <f aca="false">SUM(K967:R967)</f>
        <v>9904.421</v>
      </c>
      <c r="Y967" s="42"/>
    </row>
    <row r="968" customFormat="false" ht="42" hidden="false" customHeight="true" outlineLevel="0" collapsed="false">
      <c r="A968" s="74"/>
      <c r="B968" s="45" t="s">
        <v>27</v>
      </c>
      <c r="C968" s="28"/>
      <c r="D968" s="28"/>
      <c r="E968" s="29"/>
      <c r="F968" s="29"/>
      <c r="G968" s="29"/>
      <c r="H968" s="29"/>
      <c r="I968" s="29"/>
      <c r="J968" s="29"/>
      <c r="K968" s="33"/>
      <c r="L968" s="33"/>
      <c r="M968" s="46"/>
      <c r="N968" s="33"/>
      <c r="O968" s="33"/>
      <c r="P968" s="33"/>
      <c r="Q968" s="126"/>
      <c r="R968" s="126"/>
      <c r="S968" s="126"/>
      <c r="T968" s="126"/>
      <c r="U968" s="126"/>
      <c r="V968" s="39" t="n">
        <f aca="false">SUM(K968:R968)</f>
        <v>0</v>
      </c>
      <c r="Y968" s="42"/>
    </row>
    <row r="969" customFormat="false" ht="42" hidden="false" customHeight="true" outlineLevel="0" collapsed="false">
      <c r="A969" s="74"/>
      <c r="B969" s="32" t="s">
        <v>29</v>
      </c>
      <c r="C969" s="28" t="s">
        <v>21</v>
      </c>
      <c r="D969" s="28" t="s">
        <v>19</v>
      </c>
      <c r="E969" s="29" t="s">
        <v>19</v>
      </c>
      <c r="F969" s="29" t="s">
        <v>19</v>
      </c>
      <c r="G969" s="29"/>
      <c r="H969" s="29" t="s">
        <v>19</v>
      </c>
      <c r="I969" s="29" t="s">
        <v>19</v>
      </c>
      <c r="J969" s="29" t="s">
        <v>19</v>
      </c>
      <c r="K969" s="29" t="s">
        <v>19</v>
      </c>
      <c r="L969" s="29" t="s">
        <v>19</v>
      </c>
      <c r="M969" s="34" t="n">
        <v>1765.166</v>
      </c>
      <c r="N969" s="126" t="n">
        <v>1995.78</v>
      </c>
      <c r="O969" s="126" t="s">
        <v>19</v>
      </c>
      <c r="P969" s="126" t="s">
        <v>19</v>
      </c>
      <c r="Q969" s="29" t="s">
        <v>19</v>
      </c>
      <c r="R969" s="29" t="s">
        <v>19</v>
      </c>
      <c r="S969" s="29" t="s">
        <v>19</v>
      </c>
      <c r="T969" s="29" t="s">
        <v>19</v>
      </c>
      <c r="U969" s="29" t="s">
        <v>19</v>
      </c>
      <c r="V969" s="39" t="n">
        <f aca="false">SUM(K969:R969)</f>
        <v>3760.946</v>
      </c>
      <c r="Y969" s="42"/>
    </row>
    <row r="970" customFormat="false" ht="96.75" hidden="false" customHeight="true" outlineLevel="0" collapsed="false">
      <c r="A970" s="28" t="s">
        <v>939</v>
      </c>
      <c r="B970" s="47" t="s">
        <v>940</v>
      </c>
      <c r="C970" s="29" t="s">
        <v>19</v>
      </c>
      <c r="D970" s="29" t="n">
        <v>0.2</v>
      </c>
      <c r="E970" s="29" t="s">
        <v>19</v>
      </c>
      <c r="F970" s="29" t="s">
        <v>548</v>
      </c>
      <c r="G970" s="28" t="s">
        <v>924</v>
      </c>
      <c r="H970" s="29" t="s">
        <v>19</v>
      </c>
      <c r="I970" s="29" t="s">
        <v>19</v>
      </c>
      <c r="J970" s="29" t="s">
        <v>19</v>
      </c>
      <c r="K970" s="29" t="s">
        <v>19</v>
      </c>
      <c r="L970" s="29" t="s">
        <v>19</v>
      </c>
      <c r="M970" s="34" t="s">
        <v>19</v>
      </c>
      <c r="N970" s="29" t="s">
        <v>19</v>
      </c>
      <c r="O970" s="29" t="s">
        <v>19</v>
      </c>
      <c r="P970" s="29" t="s">
        <v>19</v>
      </c>
      <c r="Q970" s="29" t="s">
        <v>19</v>
      </c>
      <c r="R970" s="29" t="s">
        <v>19</v>
      </c>
      <c r="S970" s="29" t="s">
        <v>19</v>
      </c>
      <c r="T970" s="29" t="s">
        <v>19</v>
      </c>
      <c r="U970" s="29" t="s">
        <v>19</v>
      </c>
      <c r="V970" s="29" t="s">
        <v>19</v>
      </c>
      <c r="Y970" s="42"/>
    </row>
    <row r="971" customFormat="false" ht="42" hidden="false" customHeight="true" outlineLevel="0" collapsed="false">
      <c r="A971" s="28"/>
      <c r="B971" s="45" t="s">
        <v>20</v>
      </c>
      <c r="C971" s="28" t="s">
        <v>21</v>
      </c>
      <c r="D971" s="28" t="s">
        <v>19</v>
      </c>
      <c r="E971" s="29" t="s">
        <v>19</v>
      </c>
      <c r="F971" s="29" t="s">
        <v>19</v>
      </c>
      <c r="G971" s="28" t="s">
        <v>19</v>
      </c>
      <c r="H971" s="29" t="s">
        <v>19</v>
      </c>
      <c r="I971" s="29" t="s">
        <v>19</v>
      </c>
      <c r="J971" s="29" t="s">
        <v>19</v>
      </c>
      <c r="K971" s="126" t="s">
        <v>19</v>
      </c>
      <c r="L971" s="126" t="s">
        <v>19</v>
      </c>
      <c r="M971" s="34" t="n">
        <f aca="false">M975+M979+M983</f>
        <v>1548.433</v>
      </c>
      <c r="N971" s="126" t="n">
        <f aca="false">N975+N979+N983</f>
        <v>4945.4</v>
      </c>
      <c r="O971" s="126" t="s">
        <v>19</v>
      </c>
      <c r="P971" s="126" t="s">
        <v>19</v>
      </c>
      <c r="Q971" s="29" t="s">
        <v>19</v>
      </c>
      <c r="R971" s="29" t="s">
        <v>19</v>
      </c>
      <c r="S971" s="29" t="s">
        <v>19</v>
      </c>
      <c r="T971" s="29" t="s">
        <v>19</v>
      </c>
      <c r="U971" s="29" t="s">
        <v>19</v>
      </c>
      <c r="V971" s="39" t="n">
        <f aca="false">SUM(K971:R971)</f>
        <v>6493.833</v>
      </c>
      <c r="Y971" s="42"/>
    </row>
    <row r="972" customFormat="false" ht="42" hidden="false" customHeight="true" outlineLevel="0" collapsed="false">
      <c r="A972" s="28"/>
      <c r="B972" s="45" t="s">
        <v>27</v>
      </c>
      <c r="C972" s="28"/>
      <c r="D972" s="28"/>
      <c r="E972" s="29"/>
      <c r="F972" s="29"/>
      <c r="G972" s="28"/>
      <c r="H972" s="29"/>
      <c r="I972" s="29"/>
      <c r="J972" s="29"/>
      <c r="K972" s="126"/>
      <c r="L972" s="126"/>
      <c r="M972" s="46"/>
      <c r="N972" s="33"/>
      <c r="O972" s="33"/>
      <c r="P972" s="33"/>
      <c r="Q972" s="29"/>
      <c r="R972" s="29"/>
      <c r="S972" s="29"/>
      <c r="T972" s="29"/>
      <c r="U972" s="29"/>
      <c r="V972" s="39" t="n">
        <f aca="false">SUM(K972:R972)</f>
        <v>0</v>
      </c>
      <c r="Y972" s="42"/>
    </row>
    <row r="973" customFormat="false" ht="42" hidden="false" customHeight="true" outlineLevel="0" collapsed="false">
      <c r="A973" s="28"/>
      <c r="B973" s="32" t="s">
        <v>29</v>
      </c>
      <c r="C973" s="28" t="s">
        <v>21</v>
      </c>
      <c r="D973" s="28" t="s">
        <v>19</v>
      </c>
      <c r="E973" s="29" t="s">
        <v>19</v>
      </c>
      <c r="F973" s="29" t="s">
        <v>19</v>
      </c>
      <c r="G973" s="29" t="s">
        <v>19</v>
      </c>
      <c r="H973" s="29" t="s">
        <v>19</v>
      </c>
      <c r="I973" s="29" t="s">
        <v>19</v>
      </c>
      <c r="J973" s="29" t="s">
        <v>19</v>
      </c>
      <c r="K973" s="126" t="s">
        <v>19</v>
      </c>
      <c r="L973" s="126" t="s">
        <v>19</v>
      </c>
      <c r="M973" s="34" t="n">
        <f aca="false">M981+M985</f>
        <v>574.9</v>
      </c>
      <c r="N973" s="126" t="n">
        <f aca="false">N981+N985</f>
        <v>0</v>
      </c>
      <c r="O973" s="126" t="s">
        <v>19</v>
      </c>
      <c r="P973" s="126" t="s">
        <v>19</v>
      </c>
      <c r="Q973" s="29" t="s">
        <v>19</v>
      </c>
      <c r="R973" s="29" t="s">
        <v>19</v>
      </c>
      <c r="S973" s="29" t="s">
        <v>19</v>
      </c>
      <c r="T973" s="29" t="s">
        <v>19</v>
      </c>
      <c r="U973" s="29" t="s">
        <v>19</v>
      </c>
      <c r="V973" s="39" t="n">
        <f aca="false">SUM(K973:R973)</f>
        <v>574.9</v>
      </c>
      <c r="Y973" s="42"/>
    </row>
    <row r="974" customFormat="false" ht="96.75" hidden="false" customHeight="true" outlineLevel="0" collapsed="false">
      <c r="A974" s="28" t="s">
        <v>941</v>
      </c>
      <c r="B974" s="45" t="s">
        <v>942</v>
      </c>
      <c r="C974" s="29" t="s">
        <v>19</v>
      </c>
      <c r="D974" s="29" t="s">
        <v>19</v>
      </c>
      <c r="E974" s="29" t="s">
        <v>19</v>
      </c>
      <c r="F974" s="29" t="s">
        <v>889</v>
      </c>
      <c r="G974" s="28" t="s">
        <v>924</v>
      </c>
      <c r="H974" s="29" t="s">
        <v>19</v>
      </c>
      <c r="I974" s="29" t="s">
        <v>19</v>
      </c>
      <c r="J974" s="29" t="s">
        <v>19</v>
      </c>
      <c r="K974" s="29" t="s">
        <v>19</v>
      </c>
      <c r="L974" s="29" t="s">
        <v>19</v>
      </c>
      <c r="M974" s="34" t="s">
        <v>19</v>
      </c>
      <c r="N974" s="29" t="s">
        <v>19</v>
      </c>
      <c r="O974" s="29" t="s">
        <v>19</v>
      </c>
      <c r="P974" s="29" t="s">
        <v>19</v>
      </c>
      <c r="Q974" s="33" t="s">
        <v>19</v>
      </c>
      <c r="R974" s="29" t="s">
        <v>19</v>
      </c>
      <c r="S974" s="29" t="s">
        <v>19</v>
      </c>
      <c r="T974" s="29" t="s">
        <v>19</v>
      </c>
      <c r="U974" s="29" t="s">
        <v>19</v>
      </c>
      <c r="V974" s="29" t="s">
        <v>19</v>
      </c>
      <c r="Y974" s="42"/>
    </row>
    <row r="975" customFormat="false" ht="42" hidden="false" customHeight="true" outlineLevel="0" collapsed="false">
      <c r="A975" s="28"/>
      <c r="B975" s="45" t="s">
        <v>20</v>
      </c>
      <c r="C975" s="28" t="s">
        <v>21</v>
      </c>
      <c r="D975" s="28" t="s">
        <v>19</v>
      </c>
      <c r="E975" s="29" t="s">
        <v>19</v>
      </c>
      <c r="F975" s="29" t="s">
        <v>19</v>
      </c>
      <c r="G975" s="28" t="s">
        <v>19</v>
      </c>
      <c r="H975" s="29" t="s">
        <v>19</v>
      </c>
      <c r="I975" s="29" t="s">
        <v>19</v>
      </c>
      <c r="J975" s="29" t="s">
        <v>19</v>
      </c>
      <c r="K975" s="126" t="s">
        <v>19</v>
      </c>
      <c r="L975" s="126" t="s">
        <v>19</v>
      </c>
      <c r="M975" s="34" t="n">
        <v>207</v>
      </c>
      <c r="N975" s="126" t="n">
        <v>220.5</v>
      </c>
      <c r="O975" s="126" t="s">
        <v>19</v>
      </c>
      <c r="P975" s="126" t="s">
        <v>19</v>
      </c>
      <c r="Q975" s="126" t="s">
        <v>19</v>
      </c>
      <c r="R975" s="29" t="s">
        <v>19</v>
      </c>
      <c r="S975" s="29" t="s">
        <v>19</v>
      </c>
      <c r="T975" s="29" t="s">
        <v>19</v>
      </c>
      <c r="U975" s="29" t="s">
        <v>19</v>
      </c>
      <c r="V975" s="39" t="n">
        <f aca="false">SUM(K975:R975)</f>
        <v>427.5</v>
      </c>
      <c r="Y975" s="42"/>
    </row>
    <row r="976" customFormat="false" ht="42" hidden="true" customHeight="true" outlineLevel="0" collapsed="false">
      <c r="A976" s="28"/>
      <c r="B976" s="45" t="s">
        <v>27</v>
      </c>
      <c r="C976" s="28"/>
      <c r="D976" s="28"/>
      <c r="E976" s="29"/>
      <c r="F976" s="29"/>
      <c r="G976" s="29"/>
      <c r="H976" s="29"/>
      <c r="I976" s="29"/>
      <c r="J976" s="29"/>
      <c r="K976" s="33"/>
      <c r="L976" s="33"/>
      <c r="M976" s="46"/>
      <c r="N976" s="33"/>
      <c r="O976" s="33"/>
      <c r="P976" s="33"/>
      <c r="Q976" s="29" t="s">
        <v>19</v>
      </c>
      <c r="R976" s="29"/>
      <c r="S976" s="29"/>
      <c r="T976" s="29"/>
      <c r="U976" s="29"/>
      <c r="V976" s="39" t="n">
        <f aca="false">SUM(K976:R976)</f>
        <v>0</v>
      </c>
      <c r="Y976" s="42"/>
    </row>
    <row r="977" customFormat="false" ht="42" hidden="true" customHeight="true" outlineLevel="0" collapsed="false">
      <c r="A977" s="28"/>
      <c r="B977" s="32" t="s">
        <v>29</v>
      </c>
      <c r="C977" s="28" t="s">
        <v>21</v>
      </c>
      <c r="D977" s="28" t="s">
        <v>19</v>
      </c>
      <c r="E977" s="29" t="s">
        <v>19</v>
      </c>
      <c r="F977" s="29" t="s">
        <v>19</v>
      </c>
      <c r="G977" s="29" t="s">
        <v>19</v>
      </c>
      <c r="H977" s="29" t="s">
        <v>19</v>
      </c>
      <c r="I977" s="29" t="s">
        <v>19</v>
      </c>
      <c r="J977" s="29" t="s">
        <v>19</v>
      </c>
      <c r="K977" s="126" t="s">
        <v>19</v>
      </c>
      <c r="L977" s="126" t="s">
        <v>19</v>
      </c>
      <c r="M977" s="34" t="s">
        <v>19</v>
      </c>
      <c r="N977" s="126" t="s">
        <v>19</v>
      </c>
      <c r="O977" s="126" t="s">
        <v>19</v>
      </c>
      <c r="P977" s="126" t="s">
        <v>19</v>
      </c>
      <c r="Q977" s="126" t="s">
        <v>19</v>
      </c>
      <c r="R977" s="126"/>
      <c r="S977" s="126"/>
      <c r="T977" s="126"/>
      <c r="U977" s="126"/>
      <c r="V977" s="39" t="n">
        <f aca="false">SUM(K977:R977)</f>
        <v>0</v>
      </c>
      <c r="Y977" s="42"/>
    </row>
    <row r="978" customFormat="false" ht="171.75" hidden="false" customHeight="true" outlineLevel="0" collapsed="false">
      <c r="A978" s="28" t="s">
        <v>943</v>
      </c>
      <c r="B978" s="45" t="s">
        <v>944</v>
      </c>
      <c r="C978" s="29" t="s">
        <v>19</v>
      </c>
      <c r="D978" s="29" t="s">
        <v>19</v>
      </c>
      <c r="E978" s="29" t="s">
        <v>19</v>
      </c>
      <c r="F978" s="29" t="s">
        <v>889</v>
      </c>
      <c r="G978" s="28" t="s">
        <v>945</v>
      </c>
      <c r="H978" s="29" t="s">
        <v>19</v>
      </c>
      <c r="I978" s="29" t="s">
        <v>19</v>
      </c>
      <c r="J978" s="29" t="s">
        <v>19</v>
      </c>
      <c r="K978" s="29" t="s">
        <v>19</v>
      </c>
      <c r="L978" s="29" t="s">
        <v>19</v>
      </c>
      <c r="M978" s="34" t="s">
        <v>19</v>
      </c>
      <c r="N978" s="29" t="s">
        <v>19</v>
      </c>
      <c r="O978" s="29" t="s">
        <v>19</v>
      </c>
      <c r="P978" s="29" t="s">
        <v>19</v>
      </c>
      <c r="Q978" s="29" t="s">
        <v>19</v>
      </c>
      <c r="R978" s="29" t="s">
        <v>19</v>
      </c>
      <c r="S978" s="29" t="s">
        <v>19</v>
      </c>
      <c r="T978" s="29" t="s">
        <v>19</v>
      </c>
      <c r="U978" s="29" t="s">
        <v>19</v>
      </c>
      <c r="V978" s="29" t="s">
        <v>19</v>
      </c>
      <c r="Y978" s="42"/>
    </row>
    <row r="979" customFormat="false" ht="42" hidden="false" customHeight="true" outlineLevel="0" collapsed="false">
      <c r="A979" s="28"/>
      <c r="B979" s="45" t="s">
        <v>20</v>
      </c>
      <c r="C979" s="28" t="s">
        <v>21</v>
      </c>
      <c r="D979" s="28" t="s">
        <v>19</v>
      </c>
      <c r="E979" s="29" t="s">
        <v>19</v>
      </c>
      <c r="F979" s="29" t="s">
        <v>19</v>
      </c>
      <c r="G979" s="28" t="s">
        <v>19</v>
      </c>
      <c r="H979" s="29" t="s">
        <v>19</v>
      </c>
      <c r="I979" s="29" t="s">
        <v>19</v>
      </c>
      <c r="J979" s="29" t="s">
        <v>19</v>
      </c>
      <c r="K979" s="29" t="s">
        <v>19</v>
      </c>
      <c r="L979" s="29" t="s">
        <v>19</v>
      </c>
      <c r="M979" s="34" t="n">
        <v>1341.433</v>
      </c>
      <c r="N979" s="126" t="n">
        <v>4724.9</v>
      </c>
      <c r="O979" s="126" t="s">
        <v>19</v>
      </c>
      <c r="P979" s="126" t="s">
        <v>19</v>
      </c>
      <c r="Q979" s="126" t="s">
        <v>19</v>
      </c>
      <c r="R979" s="29" t="s">
        <v>19</v>
      </c>
      <c r="S979" s="29" t="s">
        <v>19</v>
      </c>
      <c r="T979" s="29" t="s">
        <v>19</v>
      </c>
      <c r="U979" s="29" t="s">
        <v>19</v>
      </c>
      <c r="V979" s="39" t="n">
        <f aca="false">SUM(K979:R979)</f>
        <v>6066.333</v>
      </c>
      <c r="Y979" s="42"/>
    </row>
    <row r="980" customFormat="false" ht="42" hidden="false" customHeight="true" outlineLevel="0" collapsed="false">
      <c r="A980" s="28"/>
      <c r="B980" s="45" t="s">
        <v>27</v>
      </c>
      <c r="C980" s="28"/>
      <c r="D980" s="28"/>
      <c r="E980" s="29"/>
      <c r="F980" s="29"/>
      <c r="G980" s="29"/>
      <c r="H980" s="29"/>
      <c r="I980" s="29"/>
      <c r="J980" s="29"/>
      <c r="K980" s="148"/>
      <c r="L980" s="148"/>
      <c r="M980" s="46"/>
      <c r="N980" s="33"/>
      <c r="O980" s="33"/>
      <c r="P980" s="33"/>
      <c r="Q980" s="29"/>
      <c r="R980" s="29"/>
      <c r="S980" s="29"/>
      <c r="T980" s="29"/>
      <c r="U980" s="29"/>
      <c r="V980" s="39" t="n">
        <f aca="false">SUM(K980:R980)</f>
        <v>0</v>
      </c>
      <c r="Y980" s="42"/>
    </row>
    <row r="981" customFormat="false" ht="42" hidden="false" customHeight="true" outlineLevel="0" collapsed="false">
      <c r="A981" s="28"/>
      <c r="B981" s="32" t="s">
        <v>29</v>
      </c>
      <c r="C981" s="28" t="s">
        <v>21</v>
      </c>
      <c r="D981" s="28" t="s">
        <v>19</v>
      </c>
      <c r="E981" s="29" t="s">
        <v>19</v>
      </c>
      <c r="F981" s="29" t="s">
        <v>19</v>
      </c>
      <c r="G981" s="29" t="s">
        <v>19</v>
      </c>
      <c r="H981" s="29" t="s">
        <v>19</v>
      </c>
      <c r="I981" s="29" t="s">
        <v>19</v>
      </c>
      <c r="J981" s="29" t="s">
        <v>19</v>
      </c>
      <c r="K981" s="29" t="s">
        <v>19</v>
      </c>
      <c r="L981" s="29" t="s">
        <v>19</v>
      </c>
      <c r="M981" s="34" t="n">
        <v>574.9</v>
      </c>
      <c r="N981" s="126"/>
      <c r="O981" s="126" t="s">
        <v>19</v>
      </c>
      <c r="P981" s="126" t="s">
        <v>19</v>
      </c>
      <c r="Q981" s="126" t="s">
        <v>19</v>
      </c>
      <c r="R981" s="29" t="s">
        <v>19</v>
      </c>
      <c r="S981" s="29" t="s">
        <v>19</v>
      </c>
      <c r="T981" s="29" t="s">
        <v>19</v>
      </c>
      <c r="U981" s="29" t="s">
        <v>19</v>
      </c>
      <c r="V981" s="39" t="n">
        <f aca="false">SUM(K981:R981)</f>
        <v>574.9</v>
      </c>
      <c r="Y981" s="42"/>
    </row>
    <row r="982" customFormat="false" ht="198" hidden="false" customHeight="true" outlineLevel="0" collapsed="false">
      <c r="A982" s="28" t="s">
        <v>946</v>
      </c>
      <c r="B982" s="45" t="s">
        <v>947</v>
      </c>
      <c r="C982" s="29" t="s">
        <v>19</v>
      </c>
      <c r="D982" s="29" t="s">
        <v>19</v>
      </c>
      <c r="E982" s="29" t="s">
        <v>19</v>
      </c>
      <c r="F982" s="29" t="s">
        <v>889</v>
      </c>
      <c r="G982" s="28" t="s">
        <v>948</v>
      </c>
      <c r="H982" s="29" t="s">
        <v>19</v>
      </c>
      <c r="I982" s="29" t="s">
        <v>19</v>
      </c>
      <c r="J982" s="29" t="s">
        <v>19</v>
      </c>
      <c r="K982" s="29" t="s">
        <v>19</v>
      </c>
      <c r="L982" s="29" t="s">
        <v>19</v>
      </c>
      <c r="M982" s="34" t="s">
        <v>19</v>
      </c>
      <c r="N982" s="29" t="s">
        <v>19</v>
      </c>
      <c r="O982" s="29" t="s">
        <v>19</v>
      </c>
      <c r="P982" s="29" t="s">
        <v>19</v>
      </c>
      <c r="Q982" s="29" t="s">
        <v>19</v>
      </c>
      <c r="R982" s="29" t="s">
        <v>19</v>
      </c>
      <c r="S982" s="29" t="s">
        <v>19</v>
      </c>
      <c r="T982" s="29" t="s">
        <v>19</v>
      </c>
      <c r="U982" s="29" t="s">
        <v>19</v>
      </c>
      <c r="V982" s="29" t="s">
        <v>19</v>
      </c>
      <c r="Y982" s="42"/>
    </row>
    <row r="983" customFormat="false" ht="42" hidden="false" customHeight="true" outlineLevel="0" collapsed="false">
      <c r="A983" s="28"/>
      <c r="B983" s="45" t="s">
        <v>20</v>
      </c>
      <c r="C983" s="28" t="s">
        <v>21</v>
      </c>
      <c r="D983" s="28" t="s">
        <v>19</v>
      </c>
      <c r="E983" s="29" t="s">
        <v>19</v>
      </c>
      <c r="F983" s="29" t="s">
        <v>19</v>
      </c>
      <c r="G983" s="28" t="s">
        <v>19</v>
      </c>
      <c r="H983" s="29" t="s">
        <v>19</v>
      </c>
      <c r="I983" s="29" t="s">
        <v>19</v>
      </c>
      <c r="J983" s="29" t="s">
        <v>19</v>
      </c>
      <c r="K983" s="29" t="s">
        <v>19</v>
      </c>
      <c r="L983" s="29" t="s">
        <v>19</v>
      </c>
      <c r="M983" s="34"/>
      <c r="N983" s="126"/>
      <c r="O983" s="126" t="s">
        <v>19</v>
      </c>
      <c r="P983" s="126" t="s">
        <v>19</v>
      </c>
      <c r="Q983" s="126" t="s">
        <v>19</v>
      </c>
      <c r="R983" s="29" t="s">
        <v>19</v>
      </c>
      <c r="S983" s="29" t="s">
        <v>19</v>
      </c>
      <c r="T983" s="29" t="s">
        <v>19</v>
      </c>
      <c r="U983" s="29" t="s">
        <v>19</v>
      </c>
      <c r="V983" s="29" t="s">
        <v>19</v>
      </c>
      <c r="Y983" s="42"/>
    </row>
    <row r="984" customFormat="false" ht="42" hidden="false" customHeight="true" outlineLevel="0" collapsed="false">
      <c r="A984" s="28"/>
      <c r="B984" s="45" t="s">
        <v>27</v>
      </c>
      <c r="C984" s="28"/>
      <c r="D984" s="28"/>
      <c r="E984" s="29"/>
      <c r="F984" s="29"/>
      <c r="G984" s="29"/>
      <c r="H984" s="29"/>
      <c r="I984" s="29"/>
      <c r="J984" s="29"/>
      <c r="K984" s="148"/>
      <c r="L984" s="148"/>
      <c r="M984" s="46"/>
      <c r="N984" s="33"/>
      <c r="O984" s="33"/>
      <c r="P984" s="33"/>
      <c r="Q984" s="29"/>
      <c r="R984" s="29"/>
      <c r="S984" s="29"/>
      <c r="T984" s="29"/>
      <c r="U984" s="29"/>
      <c r="V984" s="39" t="n">
        <f aca="false">SUM(K984:R984)</f>
        <v>0</v>
      </c>
      <c r="Y984" s="42"/>
    </row>
    <row r="985" customFormat="false" ht="42" hidden="false" customHeight="true" outlineLevel="0" collapsed="false">
      <c r="A985" s="28"/>
      <c r="B985" s="32" t="s">
        <v>29</v>
      </c>
      <c r="C985" s="28" t="s">
        <v>21</v>
      </c>
      <c r="D985" s="28" t="s">
        <v>19</v>
      </c>
      <c r="E985" s="29" t="s">
        <v>19</v>
      </c>
      <c r="F985" s="29" t="s">
        <v>19</v>
      </c>
      <c r="G985" s="29" t="s">
        <v>19</v>
      </c>
      <c r="H985" s="29" t="s">
        <v>19</v>
      </c>
      <c r="I985" s="29" t="s">
        <v>19</v>
      </c>
      <c r="J985" s="29" t="s">
        <v>19</v>
      </c>
      <c r="K985" s="29" t="s">
        <v>19</v>
      </c>
      <c r="L985" s="29" t="s">
        <v>19</v>
      </c>
      <c r="M985" s="34"/>
      <c r="N985" s="126"/>
      <c r="O985" s="126" t="s">
        <v>19</v>
      </c>
      <c r="P985" s="126" t="s">
        <v>19</v>
      </c>
      <c r="Q985" s="126" t="s">
        <v>19</v>
      </c>
      <c r="R985" s="126" t="s">
        <v>19</v>
      </c>
      <c r="S985" s="126" t="s">
        <v>19</v>
      </c>
      <c r="T985" s="126" t="s">
        <v>19</v>
      </c>
      <c r="U985" s="126" t="s">
        <v>19</v>
      </c>
      <c r="V985" s="126" t="s">
        <v>19</v>
      </c>
      <c r="Y985" s="42"/>
    </row>
    <row r="986" customFormat="false" ht="203.25" hidden="false" customHeight="true" outlineLevel="0" collapsed="false">
      <c r="A986" s="168" t="s">
        <v>949</v>
      </c>
      <c r="B986" s="47" t="s">
        <v>950</v>
      </c>
      <c r="C986" s="29" t="s">
        <v>19</v>
      </c>
      <c r="D986" s="29" t="n">
        <v>0.2</v>
      </c>
      <c r="E986" s="29" t="s">
        <v>19</v>
      </c>
      <c r="F986" s="29" t="s">
        <v>889</v>
      </c>
      <c r="G986" s="28" t="s">
        <v>948</v>
      </c>
      <c r="H986" s="29" t="s">
        <v>19</v>
      </c>
      <c r="I986" s="29" t="s">
        <v>19</v>
      </c>
      <c r="J986" s="29" t="s">
        <v>19</v>
      </c>
      <c r="K986" s="29" t="s">
        <v>19</v>
      </c>
      <c r="L986" s="29" t="s">
        <v>19</v>
      </c>
      <c r="M986" s="34" t="s">
        <v>19</v>
      </c>
      <c r="N986" s="29" t="s">
        <v>19</v>
      </c>
      <c r="O986" s="29" t="s">
        <v>19</v>
      </c>
      <c r="P986" s="29" t="s">
        <v>19</v>
      </c>
      <c r="Q986" s="29" t="s">
        <v>19</v>
      </c>
      <c r="R986" s="126" t="s">
        <v>19</v>
      </c>
      <c r="S986" s="126" t="s">
        <v>19</v>
      </c>
      <c r="T986" s="126" t="s">
        <v>19</v>
      </c>
      <c r="U986" s="126" t="s">
        <v>19</v>
      </c>
      <c r="V986" s="126" t="s">
        <v>19</v>
      </c>
      <c r="Y986" s="42"/>
    </row>
    <row r="987" customFormat="false" ht="42" hidden="false" customHeight="true" outlineLevel="0" collapsed="false">
      <c r="A987" s="168"/>
      <c r="B987" s="45" t="s">
        <v>20</v>
      </c>
      <c r="C987" s="28" t="s">
        <v>21</v>
      </c>
      <c r="D987" s="28" t="s">
        <v>19</v>
      </c>
      <c r="E987" s="29" t="s">
        <v>19</v>
      </c>
      <c r="F987" s="29" t="s">
        <v>19</v>
      </c>
      <c r="G987" s="28" t="s">
        <v>19</v>
      </c>
      <c r="H987" s="29" t="s">
        <v>19</v>
      </c>
      <c r="I987" s="29" t="s">
        <v>19</v>
      </c>
      <c r="J987" s="29" t="s">
        <v>19</v>
      </c>
      <c r="K987" s="29" t="s">
        <v>19</v>
      </c>
      <c r="L987" s="29" t="s">
        <v>19</v>
      </c>
      <c r="M987" s="34" t="n">
        <f aca="false">M992+M1000+M996+M1004</f>
        <v>2743.426</v>
      </c>
      <c r="N987" s="126" t="n">
        <f aca="false">N992+N1000+N996+N1004</f>
        <v>7377.2</v>
      </c>
      <c r="O987" s="126" t="s">
        <v>19</v>
      </c>
      <c r="P987" s="126" t="s">
        <v>19</v>
      </c>
      <c r="Q987" s="29" t="s">
        <v>19</v>
      </c>
      <c r="R987" s="29" t="s">
        <v>19</v>
      </c>
      <c r="S987" s="29" t="s">
        <v>19</v>
      </c>
      <c r="T987" s="29" t="s">
        <v>19</v>
      </c>
      <c r="U987" s="29" t="s">
        <v>19</v>
      </c>
      <c r="V987" s="39" t="n">
        <f aca="false">SUM(K987:R987)</f>
        <v>10120.626</v>
      </c>
      <c r="Y987" s="42"/>
    </row>
    <row r="988" customFormat="false" ht="42" hidden="false" customHeight="true" outlineLevel="0" collapsed="false">
      <c r="A988" s="168"/>
      <c r="B988" s="45" t="s">
        <v>27</v>
      </c>
      <c r="C988" s="28"/>
      <c r="D988" s="28"/>
      <c r="E988" s="29"/>
      <c r="F988" s="29"/>
      <c r="G988" s="28"/>
      <c r="H988" s="29"/>
      <c r="I988" s="29"/>
      <c r="J988" s="29"/>
      <c r="K988" s="126"/>
      <c r="L988" s="126"/>
      <c r="M988" s="46"/>
      <c r="N988" s="33"/>
      <c r="O988" s="33"/>
      <c r="P988" s="33"/>
      <c r="Q988" s="29"/>
      <c r="R988" s="29"/>
      <c r="S988" s="29"/>
      <c r="T988" s="29"/>
      <c r="U988" s="29"/>
      <c r="V988" s="39" t="n">
        <f aca="false">SUM(K988:R988)</f>
        <v>0</v>
      </c>
      <c r="Y988" s="42"/>
    </row>
    <row r="989" customFormat="false" ht="42" hidden="false" customHeight="true" outlineLevel="0" collapsed="false">
      <c r="A989" s="168"/>
      <c r="B989" s="32" t="s">
        <v>29</v>
      </c>
      <c r="C989" s="28" t="s">
        <v>21</v>
      </c>
      <c r="D989" s="28" t="s">
        <v>19</v>
      </c>
      <c r="E989" s="29" t="s">
        <v>19</v>
      </c>
      <c r="F989" s="29" t="s">
        <v>19</v>
      </c>
      <c r="G989" s="29" t="s">
        <v>19</v>
      </c>
      <c r="H989" s="29" t="s">
        <v>19</v>
      </c>
      <c r="I989" s="29" t="s">
        <v>19</v>
      </c>
      <c r="J989" s="29" t="s">
        <v>19</v>
      </c>
      <c r="K989" s="29" t="s">
        <v>19</v>
      </c>
      <c r="L989" s="29" t="s">
        <v>19</v>
      </c>
      <c r="M989" s="34" t="n">
        <f aca="false">M994+M998+M1002+M1006</f>
        <v>1099.34</v>
      </c>
      <c r="N989" s="126" t="n">
        <f aca="false">N994+N998+N1002+N1006</f>
        <v>680.2</v>
      </c>
      <c r="O989" s="126" t="s">
        <v>19</v>
      </c>
      <c r="P989" s="126" t="s">
        <v>19</v>
      </c>
      <c r="Q989" s="29" t="s">
        <v>19</v>
      </c>
      <c r="R989" s="29" t="s">
        <v>19</v>
      </c>
      <c r="S989" s="29" t="s">
        <v>19</v>
      </c>
      <c r="T989" s="29" t="s">
        <v>19</v>
      </c>
      <c r="U989" s="29" t="s">
        <v>19</v>
      </c>
      <c r="V989" s="39" t="n">
        <f aca="false">SUM(K989:R989)</f>
        <v>1779.54</v>
      </c>
      <c r="Y989" s="42"/>
    </row>
    <row r="990" customFormat="false" ht="42" hidden="false" customHeight="true" outlineLevel="0" collapsed="false">
      <c r="A990" s="168"/>
      <c r="B990" s="32" t="s">
        <v>29</v>
      </c>
      <c r="C990" s="28" t="s">
        <v>21</v>
      </c>
      <c r="D990" s="28" t="s">
        <v>19</v>
      </c>
      <c r="E990" s="29" t="s">
        <v>19</v>
      </c>
      <c r="F990" s="29" t="s">
        <v>19</v>
      </c>
      <c r="G990" s="29"/>
      <c r="H990" s="29" t="s">
        <v>19</v>
      </c>
      <c r="I990" s="29" t="s">
        <v>19</v>
      </c>
      <c r="J990" s="29" t="s">
        <v>19</v>
      </c>
      <c r="K990" s="29" t="s">
        <v>19</v>
      </c>
      <c r="L990" s="29" t="s">
        <v>19</v>
      </c>
      <c r="M990" s="34"/>
      <c r="N990" s="29"/>
      <c r="O990" s="126" t="s">
        <v>19</v>
      </c>
      <c r="P990" s="126" t="s">
        <v>19</v>
      </c>
      <c r="Q990" s="126" t="s">
        <v>19</v>
      </c>
      <c r="R990" s="29" t="s">
        <v>19</v>
      </c>
      <c r="S990" s="29" t="s">
        <v>19</v>
      </c>
      <c r="T990" s="29" t="s">
        <v>19</v>
      </c>
      <c r="U990" s="29" t="s">
        <v>19</v>
      </c>
      <c r="V990" s="39" t="n">
        <f aca="false">SUM(K990:R990)</f>
        <v>0</v>
      </c>
      <c r="Y990" s="42"/>
    </row>
    <row r="991" customFormat="false" ht="94.5" hidden="false" customHeight="true" outlineLevel="0" collapsed="false">
      <c r="A991" s="28" t="s">
        <v>951</v>
      </c>
      <c r="B991" s="45" t="s">
        <v>952</v>
      </c>
      <c r="C991" s="29" t="s">
        <v>19</v>
      </c>
      <c r="D991" s="29" t="s">
        <v>19</v>
      </c>
      <c r="E991" s="29" t="s">
        <v>19</v>
      </c>
      <c r="F991" s="29" t="s">
        <v>889</v>
      </c>
      <c r="G991" s="28" t="s">
        <v>924</v>
      </c>
      <c r="H991" s="29" t="s">
        <v>19</v>
      </c>
      <c r="I991" s="29" t="s">
        <v>19</v>
      </c>
      <c r="J991" s="29" t="s">
        <v>19</v>
      </c>
      <c r="K991" s="29" t="s">
        <v>19</v>
      </c>
      <c r="L991" s="29" t="s">
        <v>19</v>
      </c>
      <c r="M991" s="34" t="s">
        <v>19</v>
      </c>
      <c r="N991" s="29" t="s">
        <v>19</v>
      </c>
      <c r="O991" s="29" t="s">
        <v>19</v>
      </c>
      <c r="P991" s="29" t="s">
        <v>19</v>
      </c>
      <c r="Q991" s="29" t="s">
        <v>19</v>
      </c>
      <c r="R991" s="29" t="s">
        <v>19</v>
      </c>
      <c r="S991" s="29" t="s">
        <v>19</v>
      </c>
      <c r="T991" s="29" t="s">
        <v>19</v>
      </c>
      <c r="U991" s="29" t="s">
        <v>19</v>
      </c>
      <c r="V991" s="29" t="s">
        <v>19</v>
      </c>
      <c r="Y991" s="42"/>
    </row>
    <row r="992" customFormat="false" ht="42" hidden="false" customHeight="true" outlineLevel="0" collapsed="false">
      <c r="A992" s="28"/>
      <c r="B992" s="45" t="s">
        <v>20</v>
      </c>
      <c r="C992" s="28" t="s">
        <v>21</v>
      </c>
      <c r="D992" s="28" t="s">
        <v>19</v>
      </c>
      <c r="E992" s="29" t="s">
        <v>19</v>
      </c>
      <c r="F992" s="29" t="s">
        <v>19</v>
      </c>
      <c r="G992" s="28" t="s">
        <v>19</v>
      </c>
      <c r="H992" s="29" t="s">
        <v>19</v>
      </c>
      <c r="I992" s="29" t="s">
        <v>19</v>
      </c>
      <c r="J992" s="29" t="s">
        <v>19</v>
      </c>
      <c r="K992" s="29" t="s">
        <v>19</v>
      </c>
      <c r="L992" s="29" t="s">
        <v>19</v>
      </c>
      <c r="M992" s="34" t="n">
        <v>152.833</v>
      </c>
      <c r="N992" s="126" t="n">
        <v>676.6</v>
      </c>
      <c r="O992" s="126" t="s">
        <v>19</v>
      </c>
      <c r="P992" s="126" t="s">
        <v>19</v>
      </c>
      <c r="Q992" s="126" t="s">
        <v>19</v>
      </c>
      <c r="R992" s="126" t="s">
        <v>19</v>
      </c>
      <c r="S992" s="126" t="s">
        <v>19</v>
      </c>
      <c r="T992" s="126" t="s">
        <v>19</v>
      </c>
      <c r="U992" s="126" t="s">
        <v>19</v>
      </c>
      <c r="V992" s="39" t="n">
        <f aca="false">SUM(K992:R992)</f>
        <v>829.433</v>
      </c>
      <c r="Y992" s="42"/>
    </row>
    <row r="993" customFormat="false" ht="42" hidden="false" customHeight="true" outlineLevel="0" collapsed="false">
      <c r="A993" s="28"/>
      <c r="B993" s="45" t="s">
        <v>27</v>
      </c>
      <c r="C993" s="28"/>
      <c r="D993" s="28"/>
      <c r="E993" s="29"/>
      <c r="F993" s="29"/>
      <c r="G993" s="29"/>
      <c r="H993" s="29"/>
      <c r="I993" s="29"/>
      <c r="J993" s="29"/>
      <c r="K993" s="33"/>
      <c r="L993" s="33"/>
      <c r="M993" s="46"/>
      <c r="N993" s="33"/>
      <c r="O993" s="33"/>
      <c r="P993" s="33"/>
      <c r="Q993" s="29"/>
      <c r="R993" s="29"/>
      <c r="S993" s="29"/>
      <c r="T993" s="29"/>
      <c r="U993" s="29"/>
      <c r="V993" s="39" t="n">
        <f aca="false">SUM(K993:R993)</f>
        <v>0</v>
      </c>
      <c r="Y993" s="42"/>
    </row>
    <row r="994" customFormat="false" ht="42" hidden="false" customHeight="true" outlineLevel="0" collapsed="false">
      <c r="A994" s="28"/>
      <c r="B994" s="32" t="s">
        <v>29</v>
      </c>
      <c r="C994" s="28" t="s">
        <v>59</v>
      </c>
      <c r="D994" s="28" t="s">
        <v>19</v>
      </c>
      <c r="E994" s="29" t="s">
        <v>19</v>
      </c>
      <c r="F994" s="29" t="s">
        <v>19</v>
      </c>
      <c r="G994" s="29" t="s">
        <v>19</v>
      </c>
      <c r="H994" s="29" t="s">
        <v>19</v>
      </c>
      <c r="I994" s="29" t="s">
        <v>19</v>
      </c>
      <c r="J994" s="29" t="s">
        <v>19</v>
      </c>
      <c r="K994" s="29" t="s">
        <v>19</v>
      </c>
      <c r="L994" s="29" t="s">
        <v>19</v>
      </c>
      <c r="M994" s="34" t="n">
        <v>65.5</v>
      </c>
      <c r="N994" s="126" t="n">
        <v>290</v>
      </c>
      <c r="O994" s="126" t="s">
        <v>19</v>
      </c>
      <c r="P994" s="126" t="s">
        <v>19</v>
      </c>
      <c r="Q994" s="126" t="s">
        <v>19</v>
      </c>
      <c r="R994" s="126" t="s">
        <v>19</v>
      </c>
      <c r="S994" s="126" t="s">
        <v>19</v>
      </c>
      <c r="T994" s="126" t="s">
        <v>19</v>
      </c>
      <c r="U994" s="126" t="s">
        <v>19</v>
      </c>
      <c r="V994" s="39" t="n">
        <f aca="false">SUM(K994:R994)</f>
        <v>355.5</v>
      </c>
      <c r="Y994" s="42"/>
    </row>
    <row r="995" customFormat="false" ht="232.5" hidden="false" customHeight="true" outlineLevel="0" collapsed="false">
      <c r="A995" s="28" t="s">
        <v>953</v>
      </c>
      <c r="B995" s="45" t="s">
        <v>954</v>
      </c>
      <c r="C995" s="29" t="s">
        <v>19</v>
      </c>
      <c r="D995" s="29" t="s">
        <v>19</v>
      </c>
      <c r="E995" s="29" t="s">
        <v>19</v>
      </c>
      <c r="F995" s="29" t="s">
        <v>889</v>
      </c>
      <c r="G995" s="28" t="s">
        <v>955</v>
      </c>
      <c r="H995" s="29" t="s">
        <v>19</v>
      </c>
      <c r="I995" s="29" t="s">
        <v>19</v>
      </c>
      <c r="J995" s="29" t="s">
        <v>19</v>
      </c>
      <c r="K995" s="29" t="s">
        <v>19</v>
      </c>
      <c r="L995" s="29" t="s">
        <v>19</v>
      </c>
      <c r="M995" s="34" t="s">
        <v>19</v>
      </c>
      <c r="N995" s="29" t="s">
        <v>19</v>
      </c>
      <c r="O995" s="29" t="s">
        <v>19</v>
      </c>
      <c r="P995" s="29" t="s">
        <v>19</v>
      </c>
      <c r="Q995" s="29" t="s">
        <v>19</v>
      </c>
      <c r="R995" s="126" t="s">
        <v>19</v>
      </c>
      <c r="S995" s="126" t="s">
        <v>19</v>
      </c>
      <c r="T995" s="126" t="s">
        <v>19</v>
      </c>
      <c r="U995" s="126" t="s">
        <v>19</v>
      </c>
      <c r="V995" s="39" t="n">
        <f aca="false">SUM(K995:R995)</f>
        <v>0</v>
      </c>
      <c r="Y995" s="42"/>
    </row>
    <row r="996" customFormat="false" ht="42" hidden="false" customHeight="true" outlineLevel="0" collapsed="false">
      <c r="A996" s="28"/>
      <c r="B996" s="45" t="s">
        <v>20</v>
      </c>
      <c r="C996" s="28" t="s">
        <v>21</v>
      </c>
      <c r="D996" s="28" t="s">
        <v>19</v>
      </c>
      <c r="E996" s="29" t="s">
        <v>19</v>
      </c>
      <c r="F996" s="29" t="s">
        <v>19</v>
      </c>
      <c r="G996" s="28" t="s">
        <v>19</v>
      </c>
      <c r="H996" s="29" t="s">
        <v>19</v>
      </c>
      <c r="I996" s="29" t="s">
        <v>19</v>
      </c>
      <c r="J996" s="29" t="s">
        <v>19</v>
      </c>
      <c r="K996" s="29" t="s">
        <v>19</v>
      </c>
      <c r="L996" s="29" t="s">
        <v>19</v>
      </c>
      <c r="M996" s="34" t="n">
        <v>2412.293</v>
      </c>
      <c r="N996" s="126" t="n">
        <v>6510.6</v>
      </c>
      <c r="O996" s="126" t="s">
        <v>19</v>
      </c>
      <c r="P996" s="126" t="s">
        <v>19</v>
      </c>
      <c r="Q996" s="126" t="s">
        <v>19</v>
      </c>
      <c r="R996" s="126" t="s">
        <v>19</v>
      </c>
      <c r="S996" s="126" t="s">
        <v>19</v>
      </c>
      <c r="T996" s="126" t="s">
        <v>19</v>
      </c>
      <c r="U996" s="126" t="s">
        <v>19</v>
      </c>
      <c r="V996" s="39" t="n">
        <f aca="false">SUM(K996:R996)</f>
        <v>8922.893</v>
      </c>
      <c r="Y996" s="42"/>
    </row>
    <row r="997" customFormat="false" ht="42" hidden="false" customHeight="true" outlineLevel="0" collapsed="false">
      <c r="A997" s="28"/>
      <c r="B997" s="45" t="s">
        <v>27</v>
      </c>
      <c r="C997" s="28"/>
      <c r="D997" s="28"/>
      <c r="E997" s="29"/>
      <c r="F997" s="29"/>
      <c r="G997" s="29"/>
      <c r="H997" s="29"/>
      <c r="I997" s="29"/>
      <c r="J997" s="29"/>
      <c r="K997" s="33"/>
      <c r="L997" s="33"/>
      <c r="M997" s="46"/>
      <c r="N997" s="33"/>
      <c r="O997" s="33"/>
      <c r="P997" s="33"/>
      <c r="Q997" s="29"/>
      <c r="R997" s="29"/>
      <c r="S997" s="29"/>
      <c r="T997" s="29"/>
      <c r="U997" s="29"/>
      <c r="V997" s="39" t="n">
        <f aca="false">SUM(K997:R997)</f>
        <v>0</v>
      </c>
      <c r="Y997" s="42"/>
    </row>
    <row r="998" customFormat="false" ht="42" hidden="false" customHeight="true" outlineLevel="0" collapsed="false">
      <c r="A998" s="28"/>
      <c r="B998" s="32" t="s">
        <v>29</v>
      </c>
      <c r="C998" s="28" t="s">
        <v>21</v>
      </c>
      <c r="D998" s="28" t="s">
        <v>19</v>
      </c>
      <c r="E998" s="29" t="s">
        <v>19</v>
      </c>
      <c r="F998" s="29" t="s">
        <v>19</v>
      </c>
      <c r="G998" s="29" t="s">
        <v>19</v>
      </c>
      <c r="H998" s="29" t="s">
        <v>19</v>
      </c>
      <c r="I998" s="29" t="s">
        <v>19</v>
      </c>
      <c r="J998" s="29" t="s">
        <v>19</v>
      </c>
      <c r="K998" s="29" t="s">
        <v>19</v>
      </c>
      <c r="L998" s="29" t="s">
        <v>19</v>
      </c>
      <c r="M998" s="34" t="n">
        <v>1033.84</v>
      </c>
      <c r="N998" s="126" t="n">
        <v>390.2</v>
      </c>
      <c r="O998" s="126" t="s">
        <v>19</v>
      </c>
      <c r="P998" s="126" t="s">
        <v>19</v>
      </c>
      <c r="Q998" s="126" t="s">
        <v>19</v>
      </c>
      <c r="R998" s="126" t="s">
        <v>19</v>
      </c>
      <c r="S998" s="126" t="s">
        <v>19</v>
      </c>
      <c r="T998" s="126" t="s">
        <v>19</v>
      </c>
      <c r="U998" s="126" t="s">
        <v>19</v>
      </c>
      <c r="V998" s="39" t="n">
        <f aca="false">SUM(K998:R998)</f>
        <v>1424.04</v>
      </c>
      <c r="Y998" s="42"/>
    </row>
    <row r="999" customFormat="false" ht="111.75" hidden="false" customHeight="true" outlineLevel="0" collapsed="false">
      <c r="A999" s="28" t="s">
        <v>956</v>
      </c>
      <c r="B999" s="45" t="s">
        <v>957</v>
      </c>
      <c r="C999" s="29" t="s">
        <v>19</v>
      </c>
      <c r="D999" s="29" t="s">
        <v>19</v>
      </c>
      <c r="E999" s="29" t="s">
        <v>19</v>
      </c>
      <c r="F999" s="29" t="s">
        <v>889</v>
      </c>
      <c r="G999" s="28" t="s">
        <v>958</v>
      </c>
      <c r="H999" s="29" t="s">
        <v>19</v>
      </c>
      <c r="I999" s="29" t="s">
        <v>19</v>
      </c>
      <c r="J999" s="29" t="s">
        <v>19</v>
      </c>
      <c r="K999" s="29" t="s">
        <v>19</v>
      </c>
      <c r="L999" s="29" t="s">
        <v>19</v>
      </c>
      <c r="M999" s="34" t="s">
        <v>19</v>
      </c>
      <c r="N999" s="29" t="s">
        <v>19</v>
      </c>
      <c r="O999" s="29" t="s">
        <v>19</v>
      </c>
      <c r="P999" s="29" t="s">
        <v>19</v>
      </c>
      <c r="Q999" s="29" t="s">
        <v>19</v>
      </c>
      <c r="R999" s="126" t="s">
        <v>19</v>
      </c>
      <c r="S999" s="126" t="s">
        <v>19</v>
      </c>
      <c r="T999" s="126" t="s">
        <v>19</v>
      </c>
      <c r="U999" s="126" t="s">
        <v>19</v>
      </c>
      <c r="V999" s="126" t="s">
        <v>19</v>
      </c>
      <c r="Y999" s="42"/>
    </row>
    <row r="1000" customFormat="false" ht="42" hidden="false" customHeight="true" outlineLevel="0" collapsed="false">
      <c r="A1000" s="28"/>
      <c r="B1000" s="45" t="s">
        <v>20</v>
      </c>
      <c r="C1000" s="28" t="s">
        <v>21</v>
      </c>
      <c r="D1000" s="28" t="s">
        <v>19</v>
      </c>
      <c r="E1000" s="29" t="s">
        <v>19</v>
      </c>
      <c r="F1000" s="29" t="s">
        <v>19</v>
      </c>
      <c r="G1000" s="28" t="s">
        <v>19</v>
      </c>
      <c r="H1000" s="29" t="s">
        <v>19</v>
      </c>
      <c r="I1000" s="29" t="s">
        <v>19</v>
      </c>
      <c r="J1000" s="29" t="s">
        <v>19</v>
      </c>
      <c r="K1000" s="29" t="s">
        <v>19</v>
      </c>
      <c r="L1000" s="29" t="s">
        <v>19</v>
      </c>
      <c r="M1000" s="34" t="n">
        <v>46.7</v>
      </c>
      <c r="N1000" s="126" t="n">
        <v>48</v>
      </c>
      <c r="O1000" s="126" t="s">
        <v>19</v>
      </c>
      <c r="P1000" s="126" t="s">
        <v>19</v>
      </c>
      <c r="Q1000" s="126" t="s">
        <v>19</v>
      </c>
      <c r="R1000" s="126" t="s">
        <v>19</v>
      </c>
      <c r="S1000" s="126" t="s">
        <v>19</v>
      </c>
      <c r="T1000" s="126" t="s">
        <v>19</v>
      </c>
      <c r="U1000" s="126" t="s">
        <v>19</v>
      </c>
      <c r="V1000" s="39" t="n">
        <f aca="false">SUM(K1000:R1000)</f>
        <v>94.7</v>
      </c>
      <c r="Y1000" s="42"/>
    </row>
    <row r="1001" customFormat="false" ht="42" hidden="false" customHeight="true" outlineLevel="0" collapsed="false">
      <c r="A1001" s="28"/>
      <c r="B1001" s="45" t="s">
        <v>27</v>
      </c>
      <c r="C1001" s="28"/>
      <c r="D1001" s="28"/>
      <c r="E1001" s="29"/>
      <c r="F1001" s="29"/>
      <c r="G1001" s="29"/>
      <c r="H1001" s="29"/>
      <c r="I1001" s="29"/>
      <c r="J1001" s="29"/>
      <c r="K1001" s="33"/>
      <c r="L1001" s="33"/>
      <c r="M1001" s="46"/>
      <c r="N1001" s="33"/>
      <c r="O1001" s="33"/>
      <c r="P1001" s="33"/>
      <c r="Q1001" s="29"/>
      <c r="R1001" s="29"/>
      <c r="S1001" s="29"/>
      <c r="T1001" s="29"/>
      <c r="U1001" s="29"/>
      <c r="V1001" s="39" t="n">
        <f aca="false">SUM(K1001:R1001)</f>
        <v>0</v>
      </c>
      <c r="Y1001" s="42"/>
    </row>
    <row r="1002" customFormat="false" ht="42" hidden="false" customHeight="true" outlineLevel="0" collapsed="false">
      <c r="A1002" s="28"/>
      <c r="B1002" s="32" t="s">
        <v>29</v>
      </c>
      <c r="C1002" s="28" t="s">
        <v>21</v>
      </c>
      <c r="D1002" s="28" t="s">
        <v>19</v>
      </c>
      <c r="E1002" s="29" t="s">
        <v>19</v>
      </c>
      <c r="F1002" s="29" t="s">
        <v>19</v>
      </c>
      <c r="G1002" s="29" t="s">
        <v>19</v>
      </c>
      <c r="H1002" s="29" t="s">
        <v>19</v>
      </c>
      <c r="I1002" s="29" t="s">
        <v>19</v>
      </c>
      <c r="J1002" s="29" t="s">
        <v>19</v>
      </c>
      <c r="K1002" s="29" t="s">
        <v>19</v>
      </c>
      <c r="L1002" s="29" t="s">
        <v>19</v>
      </c>
      <c r="M1002" s="34"/>
      <c r="N1002" s="126"/>
      <c r="O1002" s="126" t="s">
        <v>19</v>
      </c>
      <c r="P1002" s="126" t="s">
        <v>19</v>
      </c>
      <c r="Q1002" s="29" t="s">
        <v>19</v>
      </c>
      <c r="R1002" s="126" t="s">
        <v>19</v>
      </c>
      <c r="S1002" s="126" t="s">
        <v>19</v>
      </c>
      <c r="T1002" s="126" t="s">
        <v>19</v>
      </c>
      <c r="U1002" s="126" t="s">
        <v>19</v>
      </c>
      <c r="V1002" s="39" t="n">
        <f aca="false">SUM(K1002:R1002)</f>
        <v>0</v>
      </c>
      <c r="Y1002" s="42"/>
    </row>
    <row r="1003" customFormat="false" ht="86.25" hidden="false" customHeight="true" outlineLevel="0" collapsed="false">
      <c r="A1003" s="28" t="s">
        <v>959</v>
      </c>
      <c r="B1003" s="45" t="s">
        <v>960</v>
      </c>
      <c r="C1003" s="29" t="s">
        <v>19</v>
      </c>
      <c r="D1003" s="29" t="s">
        <v>19</v>
      </c>
      <c r="E1003" s="29" t="s">
        <v>19</v>
      </c>
      <c r="F1003" s="29" t="s">
        <v>889</v>
      </c>
      <c r="G1003" s="28" t="s">
        <v>924</v>
      </c>
      <c r="H1003" s="29" t="s">
        <v>19</v>
      </c>
      <c r="I1003" s="29" t="s">
        <v>19</v>
      </c>
      <c r="J1003" s="29" t="s">
        <v>19</v>
      </c>
      <c r="K1003" s="29" t="s">
        <v>19</v>
      </c>
      <c r="L1003" s="29" t="s">
        <v>19</v>
      </c>
      <c r="M1003" s="34" t="s">
        <v>19</v>
      </c>
      <c r="N1003" s="29" t="s">
        <v>19</v>
      </c>
      <c r="O1003" s="29" t="s">
        <v>19</v>
      </c>
      <c r="P1003" s="29" t="s">
        <v>19</v>
      </c>
      <c r="Q1003" s="29" t="s">
        <v>19</v>
      </c>
      <c r="R1003" s="126" t="s">
        <v>19</v>
      </c>
      <c r="S1003" s="126" t="s">
        <v>19</v>
      </c>
      <c r="T1003" s="126" t="s">
        <v>19</v>
      </c>
      <c r="U1003" s="126" t="s">
        <v>19</v>
      </c>
      <c r="V1003" s="126" t="s">
        <v>19</v>
      </c>
      <c r="Y1003" s="42"/>
    </row>
    <row r="1004" customFormat="false" ht="42" hidden="false" customHeight="true" outlineLevel="0" collapsed="false">
      <c r="A1004" s="28"/>
      <c r="B1004" s="45" t="s">
        <v>20</v>
      </c>
      <c r="C1004" s="28" t="s">
        <v>21</v>
      </c>
      <c r="D1004" s="28" t="s">
        <v>19</v>
      </c>
      <c r="E1004" s="29" t="s">
        <v>19</v>
      </c>
      <c r="F1004" s="29" t="s">
        <v>19</v>
      </c>
      <c r="G1004" s="28" t="s">
        <v>19</v>
      </c>
      <c r="H1004" s="29" t="s">
        <v>19</v>
      </c>
      <c r="I1004" s="29" t="s">
        <v>19</v>
      </c>
      <c r="J1004" s="29" t="s">
        <v>19</v>
      </c>
      <c r="K1004" s="29" t="s">
        <v>19</v>
      </c>
      <c r="L1004" s="29" t="s">
        <v>19</v>
      </c>
      <c r="M1004" s="34" t="n">
        <v>131.6</v>
      </c>
      <c r="N1004" s="126" t="n">
        <v>142</v>
      </c>
      <c r="O1004" s="126" t="s">
        <v>19</v>
      </c>
      <c r="P1004" s="126" t="s">
        <v>19</v>
      </c>
      <c r="Q1004" s="126" t="s">
        <v>19</v>
      </c>
      <c r="R1004" s="126" t="s">
        <v>19</v>
      </c>
      <c r="S1004" s="126" t="s">
        <v>19</v>
      </c>
      <c r="T1004" s="126" t="s">
        <v>19</v>
      </c>
      <c r="U1004" s="126" t="s">
        <v>19</v>
      </c>
      <c r="V1004" s="39" t="n">
        <f aca="false">SUM(K1004:R1004)</f>
        <v>273.6</v>
      </c>
      <c r="Y1004" s="42"/>
    </row>
    <row r="1005" customFormat="false" ht="42" hidden="false" customHeight="true" outlineLevel="0" collapsed="false">
      <c r="A1005" s="28"/>
      <c r="B1005" s="45" t="s">
        <v>27</v>
      </c>
      <c r="C1005" s="28"/>
      <c r="D1005" s="28"/>
      <c r="E1005" s="29"/>
      <c r="F1005" s="29"/>
      <c r="G1005" s="29"/>
      <c r="H1005" s="29"/>
      <c r="I1005" s="29"/>
      <c r="J1005" s="29"/>
      <c r="K1005" s="33"/>
      <c r="L1005" s="33"/>
      <c r="M1005" s="46"/>
      <c r="N1005" s="33"/>
      <c r="O1005" s="33"/>
      <c r="P1005" s="33"/>
      <c r="Q1005" s="29"/>
      <c r="R1005" s="29"/>
      <c r="S1005" s="29"/>
      <c r="T1005" s="29"/>
      <c r="U1005" s="29"/>
      <c r="V1005" s="39" t="n">
        <f aca="false">SUM(K1005:R1005)</f>
        <v>0</v>
      </c>
      <c r="Y1005" s="42"/>
    </row>
    <row r="1006" customFormat="false" ht="42" hidden="false" customHeight="true" outlineLevel="0" collapsed="false">
      <c r="A1006" s="28"/>
      <c r="B1006" s="32" t="s">
        <v>29</v>
      </c>
      <c r="C1006" s="28" t="s">
        <v>59</v>
      </c>
      <c r="D1006" s="28" t="s">
        <v>19</v>
      </c>
      <c r="E1006" s="29" t="s">
        <v>19</v>
      </c>
      <c r="F1006" s="29" t="s">
        <v>19</v>
      </c>
      <c r="G1006" s="29" t="s">
        <v>19</v>
      </c>
      <c r="H1006" s="29" t="s">
        <v>19</v>
      </c>
      <c r="I1006" s="29" t="s">
        <v>19</v>
      </c>
      <c r="J1006" s="29" t="s">
        <v>19</v>
      </c>
      <c r="K1006" s="29" t="s">
        <v>19</v>
      </c>
      <c r="L1006" s="29" t="s">
        <v>19</v>
      </c>
      <c r="M1006" s="34"/>
      <c r="N1006" s="126"/>
      <c r="O1006" s="126" t="s">
        <v>19</v>
      </c>
      <c r="P1006" s="126" t="s">
        <v>19</v>
      </c>
      <c r="Q1006" s="126" t="s">
        <v>19</v>
      </c>
      <c r="R1006" s="126" t="s">
        <v>19</v>
      </c>
      <c r="S1006" s="126" t="s">
        <v>19</v>
      </c>
      <c r="T1006" s="126" t="s">
        <v>19</v>
      </c>
      <c r="U1006" s="126" t="s">
        <v>19</v>
      </c>
      <c r="V1006" s="39" t="n">
        <f aca="false">SUM(K1006:R1006)</f>
        <v>0</v>
      </c>
      <c r="Y1006" s="42"/>
    </row>
    <row r="1007" customFormat="false" ht="203.25" hidden="false" customHeight="true" outlineLevel="0" collapsed="false">
      <c r="A1007" s="28" t="s">
        <v>961</v>
      </c>
      <c r="B1007" s="47" t="s">
        <v>962</v>
      </c>
      <c r="C1007" s="29" t="s">
        <v>19</v>
      </c>
      <c r="D1007" s="29" t="n">
        <v>0.2</v>
      </c>
      <c r="E1007" s="29" t="s">
        <v>19</v>
      </c>
      <c r="F1007" s="29" t="s">
        <v>889</v>
      </c>
      <c r="G1007" s="28" t="s">
        <v>963</v>
      </c>
      <c r="H1007" s="29" t="s">
        <v>19</v>
      </c>
      <c r="I1007" s="29" t="s">
        <v>19</v>
      </c>
      <c r="J1007" s="29" t="s">
        <v>19</v>
      </c>
      <c r="K1007" s="29" t="s">
        <v>19</v>
      </c>
      <c r="L1007" s="29" t="s">
        <v>19</v>
      </c>
      <c r="M1007" s="34" t="s">
        <v>19</v>
      </c>
      <c r="N1007" s="29" t="s">
        <v>19</v>
      </c>
      <c r="O1007" s="29" t="s">
        <v>19</v>
      </c>
      <c r="P1007" s="29" t="s">
        <v>19</v>
      </c>
      <c r="Q1007" s="29" t="s">
        <v>19</v>
      </c>
      <c r="R1007" s="29" t="s">
        <v>19</v>
      </c>
      <c r="S1007" s="29" t="s">
        <v>19</v>
      </c>
      <c r="T1007" s="29" t="s">
        <v>19</v>
      </c>
      <c r="U1007" s="29" t="s">
        <v>19</v>
      </c>
      <c r="V1007" s="29" t="s">
        <v>19</v>
      </c>
      <c r="Y1007" s="42"/>
    </row>
    <row r="1008" customFormat="false" ht="42" hidden="false" customHeight="true" outlineLevel="0" collapsed="false">
      <c r="A1008" s="28"/>
      <c r="B1008" s="45" t="s">
        <v>20</v>
      </c>
      <c r="C1008" s="28" t="s">
        <v>21</v>
      </c>
      <c r="D1008" s="28" t="s">
        <v>19</v>
      </c>
      <c r="E1008" s="29" t="s">
        <v>19</v>
      </c>
      <c r="F1008" s="29" t="s">
        <v>19</v>
      </c>
      <c r="G1008" s="28" t="s">
        <v>19</v>
      </c>
      <c r="H1008" s="29" t="s">
        <v>19</v>
      </c>
      <c r="I1008" s="29" t="s">
        <v>19</v>
      </c>
      <c r="J1008" s="29" t="s">
        <v>19</v>
      </c>
      <c r="K1008" s="29" t="s">
        <v>19</v>
      </c>
      <c r="L1008" s="29" t="s">
        <v>19</v>
      </c>
      <c r="M1008" s="34" t="n">
        <f aca="false">M1012+M1016+M1020+M1024+M1028</f>
        <v>4024.907</v>
      </c>
      <c r="N1008" s="126" t="n">
        <f aca="false">N1012+N1016+N1020+N1024+N1028</f>
        <v>2705.83</v>
      </c>
      <c r="O1008" s="126" t="s">
        <v>19</v>
      </c>
      <c r="P1008" s="126" t="s">
        <v>19</v>
      </c>
      <c r="Q1008" s="29" t="s">
        <v>19</v>
      </c>
      <c r="R1008" s="29" t="s">
        <v>19</v>
      </c>
      <c r="S1008" s="29" t="s">
        <v>19</v>
      </c>
      <c r="T1008" s="29" t="s">
        <v>19</v>
      </c>
      <c r="U1008" s="29" t="s">
        <v>19</v>
      </c>
      <c r="V1008" s="39" t="n">
        <f aca="false">SUM(K1008:R1008)</f>
        <v>6730.737</v>
      </c>
      <c r="Y1008" s="42"/>
    </row>
    <row r="1009" customFormat="false" ht="42" hidden="false" customHeight="true" outlineLevel="0" collapsed="false">
      <c r="A1009" s="28"/>
      <c r="B1009" s="45" t="s">
        <v>27</v>
      </c>
      <c r="C1009" s="28"/>
      <c r="D1009" s="28"/>
      <c r="E1009" s="29"/>
      <c r="F1009" s="29"/>
      <c r="G1009" s="28"/>
      <c r="H1009" s="29"/>
      <c r="I1009" s="29"/>
      <c r="J1009" s="29"/>
      <c r="K1009" s="126"/>
      <c r="L1009" s="126"/>
      <c r="M1009" s="46"/>
      <c r="N1009" s="33"/>
      <c r="O1009" s="33"/>
      <c r="P1009" s="33"/>
      <c r="Q1009" s="29"/>
      <c r="R1009" s="29"/>
      <c r="S1009" s="29"/>
      <c r="T1009" s="29"/>
      <c r="U1009" s="29"/>
      <c r="V1009" s="39" t="n">
        <f aca="false">SUM(K1009:R1009)</f>
        <v>0</v>
      </c>
      <c r="Y1009" s="42"/>
    </row>
    <row r="1010" customFormat="false" ht="42" hidden="false" customHeight="true" outlineLevel="0" collapsed="false">
      <c r="A1010" s="28"/>
      <c r="B1010" s="32" t="s">
        <v>29</v>
      </c>
      <c r="C1010" s="28" t="s">
        <v>21</v>
      </c>
      <c r="D1010" s="28" t="s">
        <v>19</v>
      </c>
      <c r="E1010" s="29" t="s">
        <v>19</v>
      </c>
      <c r="F1010" s="29" t="s">
        <v>19</v>
      </c>
      <c r="G1010" s="29" t="s">
        <v>19</v>
      </c>
      <c r="H1010" s="29" t="s">
        <v>19</v>
      </c>
      <c r="I1010" s="29" t="s">
        <v>19</v>
      </c>
      <c r="J1010" s="29" t="s">
        <v>19</v>
      </c>
      <c r="K1010" s="29" t="s">
        <v>19</v>
      </c>
      <c r="L1010" s="29" t="s">
        <v>19</v>
      </c>
      <c r="M1010" s="34" t="n">
        <f aca="false">M1014+M1018+M1022+M1026+M1030</f>
        <v>648.99</v>
      </c>
      <c r="N1010" s="126" t="n">
        <f aca="false">N1014+N1018+N1022+N1026+N1030</f>
        <v>547.5</v>
      </c>
      <c r="O1010" s="126" t="s">
        <v>19</v>
      </c>
      <c r="P1010" s="126" t="s">
        <v>19</v>
      </c>
      <c r="Q1010" s="29" t="s">
        <v>19</v>
      </c>
      <c r="R1010" s="29" t="s">
        <v>19</v>
      </c>
      <c r="S1010" s="29" t="s">
        <v>19</v>
      </c>
      <c r="T1010" s="29" t="s">
        <v>19</v>
      </c>
      <c r="U1010" s="29" t="s">
        <v>19</v>
      </c>
      <c r="V1010" s="39" t="n">
        <f aca="false">SUM(K1010:R1010)</f>
        <v>1196.49</v>
      </c>
      <c r="Y1010" s="42"/>
    </row>
    <row r="1011" customFormat="false" ht="91.5" hidden="false" customHeight="true" outlineLevel="0" collapsed="false">
      <c r="A1011" s="28" t="s">
        <v>964</v>
      </c>
      <c r="B1011" s="45" t="s">
        <v>965</v>
      </c>
      <c r="C1011" s="29" t="s">
        <v>19</v>
      </c>
      <c r="D1011" s="29" t="s">
        <v>19</v>
      </c>
      <c r="E1011" s="29" t="s">
        <v>19</v>
      </c>
      <c r="F1011" s="29" t="s">
        <v>889</v>
      </c>
      <c r="G1011" s="28" t="s">
        <v>23</v>
      </c>
      <c r="H1011" s="29" t="s">
        <v>19</v>
      </c>
      <c r="I1011" s="29" t="s">
        <v>19</v>
      </c>
      <c r="J1011" s="29" t="s">
        <v>19</v>
      </c>
      <c r="K1011" s="29" t="s">
        <v>19</v>
      </c>
      <c r="L1011" s="29" t="s">
        <v>19</v>
      </c>
      <c r="M1011" s="34" t="s">
        <v>19</v>
      </c>
      <c r="N1011" s="29" t="s">
        <v>19</v>
      </c>
      <c r="O1011" s="29" t="s">
        <v>19</v>
      </c>
      <c r="P1011" s="29" t="s">
        <v>19</v>
      </c>
      <c r="Q1011" s="29" t="s">
        <v>19</v>
      </c>
      <c r="R1011" s="29" t="s">
        <v>19</v>
      </c>
      <c r="S1011" s="29" t="s">
        <v>19</v>
      </c>
      <c r="T1011" s="29" t="s">
        <v>19</v>
      </c>
      <c r="U1011" s="29" t="s">
        <v>19</v>
      </c>
      <c r="V1011" s="29" t="s">
        <v>19</v>
      </c>
      <c r="Y1011" s="42"/>
    </row>
    <row r="1012" customFormat="false" ht="42" hidden="false" customHeight="true" outlineLevel="0" collapsed="false">
      <c r="A1012" s="28"/>
      <c r="B1012" s="45" t="s">
        <v>20</v>
      </c>
      <c r="C1012" s="28" t="s">
        <v>21</v>
      </c>
      <c r="D1012" s="28" t="s">
        <v>19</v>
      </c>
      <c r="E1012" s="29" t="s">
        <v>19</v>
      </c>
      <c r="F1012" s="29" t="s">
        <v>19</v>
      </c>
      <c r="G1012" s="28" t="s">
        <v>19</v>
      </c>
      <c r="H1012" s="29" t="s">
        <v>19</v>
      </c>
      <c r="I1012" s="29" t="s">
        <v>19</v>
      </c>
      <c r="J1012" s="29" t="s">
        <v>19</v>
      </c>
      <c r="K1012" s="29" t="s">
        <v>19</v>
      </c>
      <c r="L1012" s="29" t="s">
        <v>19</v>
      </c>
      <c r="M1012" s="34" t="n">
        <v>49</v>
      </c>
      <c r="N1012" s="126" t="n">
        <v>53.5</v>
      </c>
      <c r="O1012" s="126" t="s">
        <v>19</v>
      </c>
      <c r="P1012" s="126" t="s">
        <v>19</v>
      </c>
      <c r="Q1012" s="126" t="s">
        <v>19</v>
      </c>
      <c r="R1012" s="126" t="s">
        <v>19</v>
      </c>
      <c r="S1012" s="126" t="s">
        <v>19</v>
      </c>
      <c r="T1012" s="126" t="s">
        <v>19</v>
      </c>
      <c r="U1012" s="126" t="s">
        <v>19</v>
      </c>
      <c r="V1012" s="39" t="n">
        <f aca="false">SUM(K1012:R1012)</f>
        <v>102.5</v>
      </c>
      <c r="Y1012" s="42"/>
    </row>
    <row r="1013" customFormat="false" ht="42" hidden="false" customHeight="true" outlineLevel="0" collapsed="false">
      <c r="A1013" s="28"/>
      <c r="B1013" s="45" t="s">
        <v>27</v>
      </c>
      <c r="C1013" s="28"/>
      <c r="D1013" s="28"/>
      <c r="E1013" s="29"/>
      <c r="F1013" s="29"/>
      <c r="G1013" s="29"/>
      <c r="H1013" s="29"/>
      <c r="I1013" s="29"/>
      <c r="J1013" s="29"/>
      <c r="K1013" s="33"/>
      <c r="L1013" s="33"/>
      <c r="M1013" s="46"/>
      <c r="N1013" s="33"/>
      <c r="O1013" s="33"/>
      <c r="P1013" s="33"/>
      <c r="Q1013" s="29"/>
      <c r="R1013" s="29"/>
      <c r="S1013" s="29"/>
      <c r="T1013" s="29"/>
      <c r="U1013" s="29"/>
      <c r="V1013" s="39" t="n">
        <f aca="false">SUM(K1013:R1013)</f>
        <v>0</v>
      </c>
      <c r="Y1013" s="42"/>
    </row>
    <row r="1014" customFormat="false" ht="42" hidden="false" customHeight="true" outlineLevel="0" collapsed="false">
      <c r="A1014" s="28"/>
      <c r="B1014" s="32" t="s">
        <v>29</v>
      </c>
      <c r="C1014" s="28" t="s">
        <v>21</v>
      </c>
      <c r="D1014" s="28" t="s">
        <v>19</v>
      </c>
      <c r="E1014" s="29" t="s">
        <v>19</v>
      </c>
      <c r="F1014" s="29" t="s">
        <v>19</v>
      </c>
      <c r="G1014" s="29" t="s">
        <v>19</v>
      </c>
      <c r="H1014" s="29" t="s">
        <v>19</v>
      </c>
      <c r="I1014" s="29" t="s">
        <v>19</v>
      </c>
      <c r="J1014" s="29" t="s">
        <v>19</v>
      </c>
      <c r="K1014" s="29" t="s">
        <v>19</v>
      </c>
      <c r="L1014" s="29" t="s">
        <v>19</v>
      </c>
      <c r="M1014" s="34"/>
      <c r="N1014" s="126"/>
      <c r="O1014" s="126" t="s">
        <v>19</v>
      </c>
      <c r="P1014" s="126" t="s">
        <v>19</v>
      </c>
      <c r="Q1014" s="29" t="s">
        <v>19</v>
      </c>
      <c r="R1014" s="126" t="s">
        <v>19</v>
      </c>
      <c r="S1014" s="126" t="s">
        <v>19</v>
      </c>
      <c r="T1014" s="126" t="s">
        <v>19</v>
      </c>
      <c r="U1014" s="126" t="s">
        <v>19</v>
      </c>
      <c r="V1014" s="39" t="n">
        <f aca="false">SUM(K1014:R1014)</f>
        <v>0</v>
      </c>
      <c r="Y1014" s="42"/>
    </row>
    <row r="1015" customFormat="false" ht="135.75" hidden="false" customHeight="true" outlineLevel="0" collapsed="false">
      <c r="A1015" s="28" t="s">
        <v>966</v>
      </c>
      <c r="B1015" s="45" t="s">
        <v>967</v>
      </c>
      <c r="C1015" s="29" t="s">
        <v>19</v>
      </c>
      <c r="D1015" s="29" t="s">
        <v>19</v>
      </c>
      <c r="E1015" s="29" t="s">
        <v>19</v>
      </c>
      <c r="F1015" s="29" t="s">
        <v>889</v>
      </c>
      <c r="G1015" s="28" t="s">
        <v>23</v>
      </c>
      <c r="H1015" s="29" t="s">
        <v>19</v>
      </c>
      <c r="I1015" s="29" t="s">
        <v>19</v>
      </c>
      <c r="J1015" s="29" t="s">
        <v>19</v>
      </c>
      <c r="K1015" s="29" t="s">
        <v>19</v>
      </c>
      <c r="L1015" s="29" t="s">
        <v>19</v>
      </c>
      <c r="M1015" s="34" t="s">
        <v>19</v>
      </c>
      <c r="N1015" s="29" t="s">
        <v>19</v>
      </c>
      <c r="O1015" s="29" t="s">
        <v>19</v>
      </c>
      <c r="P1015" s="29" t="s">
        <v>19</v>
      </c>
      <c r="Q1015" s="29" t="s">
        <v>19</v>
      </c>
      <c r="R1015" s="126" t="s">
        <v>19</v>
      </c>
      <c r="S1015" s="126" t="s">
        <v>19</v>
      </c>
      <c r="T1015" s="126" t="s">
        <v>19</v>
      </c>
      <c r="U1015" s="126" t="s">
        <v>19</v>
      </c>
      <c r="V1015" s="126" t="s">
        <v>19</v>
      </c>
      <c r="Y1015" s="42"/>
    </row>
    <row r="1016" customFormat="false" ht="42" hidden="false" customHeight="true" outlineLevel="0" collapsed="false">
      <c r="A1016" s="28"/>
      <c r="B1016" s="45" t="s">
        <v>20</v>
      </c>
      <c r="C1016" s="28" t="s">
        <v>21</v>
      </c>
      <c r="D1016" s="28" t="s">
        <v>19</v>
      </c>
      <c r="E1016" s="29" t="s">
        <v>19</v>
      </c>
      <c r="F1016" s="29" t="s">
        <v>19</v>
      </c>
      <c r="G1016" s="28" t="s">
        <v>19</v>
      </c>
      <c r="H1016" s="29" t="s">
        <v>19</v>
      </c>
      <c r="I1016" s="29" t="s">
        <v>19</v>
      </c>
      <c r="J1016" s="29" t="s">
        <v>19</v>
      </c>
      <c r="K1016" s="29" t="s">
        <v>19</v>
      </c>
      <c r="L1016" s="29" t="s">
        <v>19</v>
      </c>
      <c r="M1016" s="34" t="n">
        <v>2251.6</v>
      </c>
      <c r="N1016" s="126" t="n">
        <v>200.33</v>
      </c>
      <c r="O1016" s="126" t="s">
        <v>19</v>
      </c>
      <c r="P1016" s="126" t="s">
        <v>19</v>
      </c>
      <c r="Q1016" s="126" t="s">
        <v>19</v>
      </c>
      <c r="R1016" s="126" t="s">
        <v>19</v>
      </c>
      <c r="S1016" s="126" t="s">
        <v>19</v>
      </c>
      <c r="T1016" s="126" t="s">
        <v>19</v>
      </c>
      <c r="U1016" s="126" t="s">
        <v>19</v>
      </c>
      <c r="V1016" s="39" t="n">
        <f aca="false">SUM(K1016:R1016)</f>
        <v>2451.93</v>
      </c>
      <c r="Y1016" s="42"/>
    </row>
    <row r="1017" customFormat="false" ht="42" hidden="false" customHeight="true" outlineLevel="0" collapsed="false">
      <c r="A1017" s="28"/>
      <c r="B1017" s="45" t="s">
        <v>27</v>
      </c>
      <c r="C1017" s="28"/>
      <c r="D1017" s="28"/>
      <c r="E1017" s="29"/>
      <c r="F1017" s="29"/>
      <c r="G1017" s="29"/>
      <c r="H1017" s="29"/>
      <c r="I1017" s="29"/>
      <c r="J1017" s="29"/>
      <c r="K1017" s="33"/>
      <c r="L1017" s="33"/>
      <c r="M1017" s="46"/>
      <c r="N1017" s="33"/>
      <c r="O1017" s="33"/>
      <c r="P1017" s="33"/>
      <c r="Q1017" s="29"/>
      <c r="R1017" s="29"/>
      <c r="S1017" s="29"/>
      <c r="T1017" s="29"/>
      <c r="U1017" s="29"/>
      <c r="V1017" s="39" t="n">
        <f aca="false">SUM(K1017:R1017)</f>
        <v>0</v>
      </c>
      <c r="Y1017" s="42"/>
    </row>
    <row r="1018" customFormat="false" ht="42" hidden="false" customHeight="true" outlineLevel="0" collapsed="false">
      <c r="A1018" s="28"/>
      <c r="B1018" s="32" t="s">
        <v>29</v>
      </c>
      <c r="C1018" s="28" t="s">
        <v>21</v>
      </c>
      <c r="D1018" s="28" t="s">
        <v>19</v>
      </c>
      <c r="E1018" s="29" t="s">
        <v>19</v>
      </c>
      <c r="F1018" s="29" t="s">
        <v>19</v>
      </c>
      <c r="G1018" s="29" t="s">
        <v>19</v>
      </c>
      <c r="H1018" s="29" t="s">
        <v>19</v>
      </c>
      <c r="I1018" s="29" t="s">
        <v>19</v>
      </c>
      <c r="J1018" s="29" t="s">
        <v>19</v>
      </c>
      <c r="K1018" s="29" t="s">
        <v>19</v>
      </c>
      <c r="L1018" s="29" t="s">
        <v>19</v>
      </c>
      <c r="M1018" s="34"/>
      <c r="N1018" s="126"/>
      <c r="O1018" s="126" t="s">
        <v>19</v>
      </c>
      <c r="P1018" s="126" t="s">
        <v>19</v>
      </c>
      <c r="Q1018" s="29" t="s">
        <v>19</v>
      </c>
      <c r="R1018" s="126" t="s">
        <v>19</v>
      </c>
      <c r="S1018" s="126" t="s">
        <v>19</v>
      </c>
      <c r="T1018" s="126" t="s">
        <v>19</v>
      </c>
      <c r="U1018" s="126" t="s">
        <v>19</v>
      </c>
      <c r="V1018" s="39" t="n">
        <f aca="false">SUM(K1018:R1018)</f>
        <v>0</v>
      </c>
      <c r="Y1018" s="42"/>
    </row>
    <row r="1019" customFormat="false" ht="179.25" hidden="false" customHeight="true" outlineLevel="0" collapsed="false">
      <c r="A1019" s="28" t="s">
        <v>968</v>
      </c>
      <c r="B1019" s="45" t="s">
        <v>969</v>
      </c>
      <c r="C1019" s="29" t="s">
        <v>19</v>
      </c>
      <c r="D1019" s="29" t="s">
        <v>19</v>
      </c>
      <c r="E1019" s="29" t="s">
        <v>19</v>
      </c>
      <c r="F1019" s="29" t="s">
        <v>889</v>
      </c>
      <c r="G1019" s="28" t="s">
        <v>970</v>
      </c>
      <c r="H1019" s="29" t="s">
        <v>19</v>
      </c>
      <c r="I1019" s="29" t="s">
        <v>19</v>
      </c>
      <c r="J1019" s="29" t="s">
        <v>19</v>
      </c>
      <c r="K1019" s="29" t="s">
        <v>19</v>
      </c>
      <c r="L1019" s="29" t="s">
        <v>19</v>
      </c>
      <c r="M1019" s="34" t="s">
        <v>19</v>
      </c>
      <c r="N1019" s="29" t="s">
        <v>19</v>
      </c>
      <c r="O1019" s="29" t="s">
        <v>19</v>
      </c>
      <c r="P1019" s="29" t="s">
        <v>19</v>
      </c>
      <c r="Q1019" s="29" t="s">
        <v>19</v>
      </c>
      <c r="R1019" s="126" t="s">
        <v>19</v>
      </c>
      <c r="S1019" s="126" t="s">
        <v>19</v>
      </c>
      <c r="T1019" s="126" t="s">
        <v>19</v>
      </c>
      <c r="U1019" s="126" t="s">
        <v>19</v>
      </c>
      <c r="V1019" s="126" t="s">
        <v>19</v>
      </c>
      <c r="Y1019" s="42"/>
    </row>
    <row r="1020" customFormat="false" ht="42" hidden="false" customHeight="true" outlineLevel="0" collapsed="false">
      <c r="A1020" s="28"/>
      <c r="B1020" s="45" t="s">
        <v>20</v>
      </c>
      <c r="C1020" s="28" t="s">
        <v>21</v>
      </c>
      <c r="D1020" s="28" t="s">
        <v>19</v>
      </c>
      <c r="E1020" s="29" t="s">
        <v>19</v>
      </c>
      <c r="F1020" s="29" t="s">
        <v>19</v>
      </c>
      <c r="G1020" s="28" t="s">
        <v>19</v>
      </c>
      <c r="H1020" s="29" t="s">
        <v>19</v>
      </c>
      <c r="I1020" s="29" t="s">
        <v>19</v>
      </c>
      <c r="J1020" s="29" t="s">
        <v>19</v>
      </c>
      <c r="K1020" s="29" t="s">
        <v>19</v>
      </c>
      <c r="L1020" s="29" t="s">
        <v>19</v>
      </c>
      <c r="M1020" s="34" t="n">
        <v>260.14</v>
      </c>
      <c r="N1020" s="126" t="n">
        <v>801.5</v>
      </c>
      <c r="O1020" s="126" t="s">
        <v>19</v>
      </c>
      <c r="P1020" s="126" t="s">
        <v>19</v>
      </c>
      <c r="Q1020" s="126" t="s">
        <v>19</v>
      </c>
      <c r="R1020" s="126" t="s">
        <v>19</v>
      </c>
      <c r="S1020" s="126" t="s">
        <v>19</v>
      </c>
      <c r="T1020" s="126" t="s">
        <v>19</v>
      </c>
      <c r="U1020" s="126" t="s">
        <v>19</v>
      </c>
      <c r="V1020" s="39" t="n">
        <f aca="false">SUM(K1020:R1020)</f>
        <v>1061.64</v>
      </c>
      <c r="Y1020" s="42"/>
    </row>
    <row r="1021" customFormat="false" ht="42" hidden="false" customHeight="true" outlineLevel="0" collapsed="false">
      <c r="A1021" s="28"/>
      <c r="B1021" s="45" t="s">
        <v>27</v>
      </c>
      <c r="C1021" s="28"/>
      <c r="D1021" s="28"/>
      <c r="E1021" s="29"/>
      <c r="F1021" s="29"/>
      <c r="G1021" s="29"/>
      <c r="H1021" s="29"/>
      <c r="I1021" s="29"/>
      <c r="J1021" s="29"/>
      <c r="K1021" s="33"/>
      <c r="L1021" s="33"/>
      <c r="M1021" s="46"/>
      <c r="N1021" s="33"/>
      <c r="O1021" s="33"/>
      <c r="P1021" s="33"/>
      <c r="Q1021" s="29"/>
      <c r="R1021" s="29"/>
      <c r="S1021" s="29"/>
      <c r="T1021" s="29"/>
      <c r="U1021" s="29"/>
      <c r="V1021" s="39" t="n">
        <f aca="false">SUM(K1021:R1021)</f>
        <v>0</v>
      </c>
      <c r="Y1021" s="42"/>
    </row>
    <row r="1022" customFormat="false" ht="42" hidden="false" customHeight="true" outlineLevel="0" collapsed="false">
      <c r="A1022" s="28"/>
      <c r="B1022" s="32" t="s">
        <v>29</v>
      </c>
      <c r="C1022" s="28" t="s">
        <v>21</v>
      </c>
      <c r="D1022" s="28" t="s">
        <v>19</v>
      </c>
      <c r="E1022" s="29" t="s">
        <v>19</v>
      </c>
      <c r="F1022" s="29" t="s">
        <v>19</v>
      </c>
      <c r="G1022" s="29" t="s">
        <v>19</v>
      </c>
      <c r="H1022" s="29" t="s">
        <v>19</v>
      </c>
      <c r="I1022" s="29" t="s">
        <v>19</v>
      </c>
      <c r="J1022" s="29" t="s">
        <v>19</v>
      </c>
      <c r="K1022" s="29" t="s">
        <v>19</v>
      </c>
      <c r="L1022" s="29" t="s">
        <v>19</v>
      </c>
      <c r="M1022" s="34" t="n">
        <v>111.49</v>
      </c>
      <c r="N1022" s="126"/>
      <c r="O1022" s="126" t="s">
        <v>19</v>
      </c>
      <c r="P1022" s="126" t="s">
        <v>19</v>
      </c>
      <c r="Q1022" s="29" t="s">
        <v>19</v>
      </c>
      <c r="R1022" s="126" t="s">
        <v>19</v>
      </c>
      <c r="S1022" s="126" t="s">
        <v>19</v>
      </c>
      <c r="T1022" s="126" t="s">
        <v>19</v>
      </c>
      <c r="U1022" s="126" t="s">
        <v>19</v>
      </c>
      <c r="V1022" s="39" t="n">
        <f aca="false">SUM(K1022:R1022)</f>
        <v>111.49</v>
      </c>
      <c r="Y1022" s="42"/>
    </row>
    <row r="1023" customFormat="false" ht="91.5" hidden="false" customHeight="true" outlineLevel="0" collapsed="false">
      <c r="A1023" s="28" t="s">
        <v>971</v>
      </c>
      <c r="B1023" s="45" t="s">
        <v>972</v>
      </c>
      <c r="C1023" s="29" t="s">
        <v>19</v>
      </c>
      <c r="D1023" s="29" t="s">
        <v>19</v>
      </c>
      <c r="E1023" s="29" t="s">
        <v>19</v>
      </c>
      <c r="F1023" s="29" t="s">
        <v>889</v>
      </c>
      <c r="G1023" s="28" t="s">
        <v>23</v>
      </c>
      <c r="H1023" s="29" t="s">
        <v>19</v>
      </c>
      <c r="I1023" s="29" t="s">
        <v>19</v>
      </c>
      <c r="J1023" s="29" t="s">
        <v>19</v>
      </c>
      <c r="K1023" s="29" t="s">
        <v>19</v>
      </c>
      <c r="L1023" s="29" t="s">
        <v>19</v>
      </c>
      <c r="M1023" s="34" t="s">
        <v>19</v>
      </c>
      <c r="N1023" s="29" t="s">
        <v>19</v>
      </c>
      <c r="O1023" s="29" t="s">
        <v>19</v>
      </c>
      <c r="P1023" s="29" t="s">
        <v>19</v>
      </c>
      <c r="Q1023" s="29" t="s">
        <v>19</v>
      </c>
      <c r="R1023" s="126" t="s">
        <v>19</v>
      </c>
      <c r="S1023" s="126" t="s">
        <v>19</v>
      </c>
      <c r="T1023" s="126" t="s">
        <v>19</v>
      </c>
      <c r="U1023" s="126" t="s">
        <v>19</v>
      </c>
      <c r="V1023" s="126" t="s">
        <v>19</v>
      </c>
      <c r="Y1023" s="42"/>
    </row>
    <row r="1024" customFormat="false" ht="42" hidden="false" customHeight="true" outlineLevel="0" collapsed="false">
      <c r="A1024" s="28"/>
      <c r="B1024" s="45" t="s">
        <v>20</v>
      </c>
      <c r="C1024" s="28" t="s">
        <v>21</v>
      </c>
      <c r="D1024" s="28" t="s">
        <v>19</v>
      </c>
      <c r="E1024" s="29" t="s">
        <v>19</v>
      </c>
      <c r="F1024" s="29" t="s">
        <v>19</v>
      </c>
      <c r="G1024" s="28" t="s">
        <v>19</v>
      </c>
      <c r="H1024" s="29" t="s">
        <v>19</v>
      </c>
      <c r="I1024" s="29" t="s">
        <v>19</v>
      </c>
      <c r="J1024" s="29" t="s">
        <v>19</v>
      </c>
      <c r="K1024" s="29" t="s">
        <v>19</v>
      </c>
      <c r="L1024" s="29" t="s">
        <v>19</v>
      </c>
      <c r="M1024" s="34" t="n">
        <v>210</v>
      </c>
      <c r="N1024" s="126" t="n">
        <v>220.5</v>
      </c>
      <c r="O1024" s="126" t="s">
        <v>19</v>
      </c>
      <c r="P1024" s="126" t="s">
        <v>19</v>
      </c>
      <c r="Q1024" s="126" t="s">
        <v>19</v>
      </c>
      <c r="R1024" s="126" t="s">
        <v>19</v>
      </c>
      <c r="S1024" s="126" t="s">
        <v>19</v>
      </c>
      <c r="T1024" s="126" t="s">
        <v>19</v>
      </c>
      <c r="U1024" s="126" t="s">
        <v>19</v>
      </c>
      <c r="V1024" s="39" t="n">
        <f aca="false">SUM(K1024:R1024)</f>
        <v>430.5</v>
      </c>
      <c r="Y1024" s="42"/>
    </row>
    <row r="1025" customFormat="false" ht="42" hidden="false" customHeight="true" outlineLevel="0" collapsed="false">
      <c r="A1025" s="28"/>
      <c r="B1025" s="45" t="s">
        <v>27</v>
      </c>
      <c r="C1025" s="28"/>
      <c r="D1025" s="28"/>
      <c r="E1025" s="29"/>
      <c r="F1025" s="29"/>
      <c r="G1025" s="29"/>
      <c r="H1025" s="29"/>
      <c r="I1025" s="29"/>
      <c r="J1025" s="29"/>
      <c r="K1025" s="33"/>
      <c r="L1025" s="33"/>
      <c r="M1025" s="46"/>
      <c r="N1025" s="33"/>
      <c r="O1025" s="33"/>
      <c r="P1025" s="33"/>
      <c r="Q1025" s="29"/>
      <c r="R1025" s="29"/>
      <c r="S1025" s="29"/>
      <c r="T1025" s="29"/>
      <c r="U1025" s="29"/>
      <c r="V1025" s="39" t="n">
        <f aca="false">SUM(K1025:R1025)</f>
        <v>0</v>
      </c>
      <c r="Y1025" s="42"/>
    </row>
    <row r="1026" customFormat="false" ht="42" hidden="false" customHeight="true" outlineLevel="0" collapsed="false">
      <c r="A1026" s="28"/>
      <c r="B1026" s="32" t="s">
        <v>29</v>
      </c>
      <c r="C1026" s="28" t="s">
        <v>21</v>
      </c>
      <c r="D1026" s="28" t="s">
        <v>19</v>
      </c>
      <c r="E1026" s="29" t="s">
        <v>19</v>
      </c>
      <c r="F1026" s="29" t="s">
        <v>19</v>
      </c>
      <c r="G1026" s="29" t="s">
        <v>19</v>
      </c>
      <c r="H1026" s="29" t="s">
        <v>19</v>
      </c>
      <c r="I1026" s="29" t="s">
        <v>19</v>
      </c>
      <c r="J1026" s="29" t="s">
        <v>19</v>
      </c>
      <c r="K1026" s="29" t="s">
        <v>19</v>
      </c>
      <c r="L1026" s="29" t="s">
        <v>19</v>
      </c>
      <c r="M1026" s="34"/>
      <c r="N1026" s="126"/>
      <c r="O1026" s="126" t="s">
        <v>19</v>
      </c>
      <c r="P1026" s="126" t="s">
        <v>19</v>
      </c>
      <c r="Q1026" s="29" t="s">
        <v>19</v>
      </c>
      <c r="R1026" s="126" t="s">
        <v>19</v>
      </c>
      <c r="S1026" s="126" t="s">
        <v>19</v>
      </c>
      <c r="T1026" s="126" t="s">
        <v>19</v>
      </c>
      <c r="U1026" s="126" t="s">
        <v>19</v>
      </c>
      <c r="V1026" s="39" t="n">
        <f aca="false">SUM(K1026:R1026)</f>
        <v>0</v>
      </c>
      <c r="Y1026" s="42"/>
    </row>
    <row r="1027" customFormat="false" ht="91.5" hidden="false" customHeight="true" outlineLevel="0" collapsed="false">
      <c r="A1027" s="28" t="s">
        <v>973</v>
      </c>
      <c r="B1027" s="45" t="s">
        <v>974</v>
      </c>
      <c r="C1027" s="29" t="s">
        <v>19</v>
      </c>
      <c r="D1027" s="29" t="s">
        <v>19</v>
      </c>
      <c r="E1027" s="29" t="s">
        <v>19</v>
      </c>
      <c r="F1027" s="29" t="s">
        <v>889</v>
      </c>
      <c r="G1027" s="28" t="s">
        <v>23</v>
      </c>
      <c r="H1027" s="29" t="s">
        <v>19</v>
      </c>
      <c r="I1027" s="29" t="s">
        <v>19</v>
      </c>
      <c r="J1027" s="29" t="s">
        <v>19</v>
      </c>
      <c r="K1027" s="29" t="s">
        <v>19</v>
      </c>
      <c r="L1027" s="29" t="s">
        <v>19</v>
      </c>
      <c r="M1027" s="34" t="s">
        <v>19</v>
      </c>
      <c r="N1027" s="29" t="s">
        <v>19</v>
      </c>
      <c r="O1027" s="29" t="s">
        <v>19</v>
      </c>
      <c r="P1027" s="29" t="s">
        <v>19</v>
      </c>
      <c r="Q1027" s="29" t="s">
        <v>19</v>
      </c>
      <c r="R1027" s="126" t="s">
        <v>19</v>
      </c>
      <c r="S1027" s="126" t="s">
        <v>19</v>
      </c>
      <c r="T1027" s="126" t="s">
        <v>19</v>
      </c>
      <c r="U1027" s="126" t="s">
        <v>19</v>
      </c>
      <c r="V1027" s="126" t="s">
        <v>19</v>
      </c>
      <c r="Y1027" s="42"/>
    </row>
    <row r="1028" customFormat="false" ht="42" hidden="false" customHeight="true" outlineLevel="0" collapsed="false">
      <c r="A1028" s="28"/>
      <c r="B1028" s="45" t="s">
        <v>20</v>
      </c>
      <c r="C1028" s="28" t="s">
        <v>21</v>
      </c>
      <c r="D1028" s="28" t="s">
        <v>19</v>
      </c>
      <c r="E1028" s="29" t="s">
        <v>19</v>
      </c>
      <c r="F1028" s="29" t="s">
        <v>19</v>
      </c>
      <c r="G1028" s="28" t="s">
        <v>19</v>
      </c>
      <c r="H1028" s="29" t="s">
        <v>19</v>
      </c>
      <c r="I1028" s="29" t="s">
        <v>19</v>
      </c>
      <c r="J1028" s="29" t="s">
        <v>19</v>
      </c>
      <c r="K1028" s="29" t="s">
        <v>19</v>
      </c>
      <c r="L1028" s="29" t="s">
        <v>19</v>
      </c>
      <c r="M1028" s="34" t="n">
        <v>1254.167</v>
      </c>
      <c r="N1028" s="126" t="n">
        <v>1430</v>
      </c>
      <c r="O1028" s="126" t="s">
        <v>19</v>
      </c>
      <c r="P1028" s="126" t="s">
        <v>19</v>
      </c>
      <c r="Q1028" s="126" t="s">
        <v>19</v>
      </c>
      <c r="R1028" s="126" t="s">
        <v>19</v>
      </c>
      <c r="S1028" s="126" t="s">
        <v>19</v>
      </c>
      <c r="T1028" s="126" t="s">
        <v>19</v>
      </c>
      <c r="U1028" s="126" t="s">
        <v>19</v>
      </c>
      <c r="V1028" s="39" t="n">
        <f aca="false">SUM(K1028:R1028)</f>
        <v>2684.167</v>
      </c>
      <c r="Y1028" s="42"/>
    </row>
    <row r="1029" customFormat="false" ht="42" hidden="false" customHeight="true" outlineLevel="0" collapsed="false">
      <c r="A1029" s="28"/>
      <c r="B1029" s="45" t="s">
        <v>27</v>
      </c>
      <c r="C1029" s="28"/>
      <c r="D1029" s="28"/>
      <c r="E1029" s="29"/>
      <c r="F1029" s="29"/>
      <c r="G1029" s="29"/>
      <c r="H1029" s="29"/>
      <c r="I1029" s="29"/>
      <c r="J1029" s="29"/>
      <c r="K1029" s="33"/>
      <c r="L1029" s="33"/>
      <c r="M1029" s="46"/>
      <c r="N1029" s="33"/>
      <c r="O1029" s="33"/>
      <c r="P1029" s="33"/>
      <c r="Q1029" s="29"/>
      <c r="R1029" s="29"/>
      <c r="S1029" s="29"/>
      <c r="T1029" s="29"/>
      <c r="U1029" s="29"/>
      <c r="V1029" s="39" t="n">
        <f aca="false">SUM(K1029:R1029)</f>
        <v>0</v>
      </c>
      <c r="Y1029" s="42"/>
    </row>
    <row r="1030" customFormat="false" ht="42" hidden="false" customHeight="true" outlineLevel="0" collapsed="false">
      <c r="A1030" s="28"/>
      <c r="B1030" s="32" t="s">
        <v>29</v>
      </c>
      <c r="C1030" s="28" t="s">
        <v>21</v>
      </c>
      <c r="D1030" s="28" t="s">
        <v>19</v>
      </c>
      <c r="E1030" s="29" t="s">
        <v>19</v>
      </c>
      <c r="F1030" s="29" t="s">
        <v>19</v>
      </c>
      <c r="G1030" s="29" t="s">
        <v>19</v>
      </c>
      <c r="H1030" s="29" t="s">
        <v>19</v>
      </c>
      <c r="I1030" s="29" t="s">
        <v>19</v>
      </c>
      <c r="J1030" s="29" t="s">
        <v>19</v>
      </c>
      <c r="K1030" s="29" t="s">
        <v>19</v>
      </c>
      <c r="L1030" s="29" t="s">
        <v>19</v>
      </c>
      <c r="M1030" s="34" t="n">
        <v>537.5</v>
      </c>
      <c r="N1030" s="126" t="n">
        <v>547.5</v>
      </c>
      <c r="O1030" s="126" t="s">
        <v>19</v>
      </c>
      <c r="P1030" s="126" t="s">
        <v>19</v>
      </c>
      <c r="Q1030" s="29" t="s">
        <v>19</v>
      </c>
      <c r="R1030" s="126" t="s">
        <v>19</v>
      </c>
      <c r="S1030" s="126" t="s">
        <v>19</v>
      </c>
      <c r="T1030" s="126" t="s">
        <v>19</v>
      </c>
      <c r="U1030" s="126" t="s">
        <v>19</v>
      </c>
      <c r="V1030" s="39" t="n">
        <f aca="false">SUM(K1030:R1030)</f>
        <v>1085</v>
      </c>
      <c r="Y1030" s="42"/>
    </row>
    <row r="1031" customFormat="false" ht="203.25" hidden="false" customHeight="true" outlineLevel="0" collapsed="false">
      <c r="A1031" s="28" t="s">
        <v>975</v>
      </c>
      <c r="B1031" s="47" t="s">
        <v>976</v>
      </c>
      <c r="C1031" s="29" t="s">
        <v>19</v>
      </c>
      <c r="D1031" s="29" t="n">
        <v>0.1</v>
      </c>
      <c r="E1031" s="29" t="s">
        <v>19</v>
      </c>
      <c r="F1031" s="29" t="s">
        <v>889</v>
      </c>
      <c r="G1031" s="28" t="s">
        <v>958</v>
      </c>
      <c r="H1031" s="29" t="s">
        <v>19</v>
      </c>
      <c r="I1031" s="29" t="s">
        <v>19</v>
      </c>
      <c r="J1031" s="29" t="s">
        <v>19</v>
      </c>
      <c r="K1031" s="29" t="s">
        <v>19</v>
      </c>
      <c r="L1031" s="29" t="s">
        <v>19</v>
      </c>
      <c r="M1031" s="34" t="s">
        <v>19</v>
      </c>
      <c r="N1031" s="29" t="s">
        <v>19</v>
      </c>
      <c r="O1031" s="29" t="s">
        <v>19</v>
      </c>
      <c r="P1031" s="29" t="s">
        <v>19</v>
      </c>
      <c r="Q1031" s="29" t="s">
        <v>19</v>
      </c>
      <c r="R1031" s="126" t="s">
        <v>19</v>
      </c>
      <c r="S1031" s="126" t="s">
        <v>19</v>
      </c>
      <c r="T1031" s="126" t="s">
        <v>19</v>
      </c>
      <c r="U1031" s="126" t="s">
        <v>19</v>
      </c>
      <c r="V1031" s="126" t="s">
        <v>19</v>
      </c>
      <c r="Y1031" s="42"/>
    </row>
    <row r="1032" customFormat="false" ht="42" hidden="false" customHeight="true" outlineLevel="0" collapsed="false">
      <c r="A1032" s="28"/>
      <c r="B1032" s="45" t="s">
        <v>20</v>
      </c>
      <c r="C1032" s="28" t="s">
        <v>21</v>
      </c>
      <c r="D1032" s="28" t="s">
        <v>19</v>
      </c>
      <c r="E1032" s="29" t="s">
        <v>19</v>
      </c>
      <c r="F1032" s="29" t="s">
        <v>19</v>
      </c>
      <c r="G1032" s="28" t="s">
        <v>19</v>
      </c>
      <c r="H1032" s="29" t="s">
        <v>19</v>
      </c>
      <c r="I1032" s="29" t="s">
        <v>19</v>
      </c>
      <c r="J1032" s="29" t="s">
        <v>19</v>
      </c>
      <c r="K1032" s="29" t="s">
        <v>19</v>
      </c>
      <c r="L1032" s="29" t="s">
        <v>19</v>
      </c>
      <c r="M1032" s="34" t="n">
        <f aca="false">M1036+M1040</f>
        <v>0</v>
      </c>
      <c r="N1032" s="126" t="n">
        <f aca="false">N1036+N1040</f>
        <v>0</v>
      </c>
      <c r="O1032" s="126" t="s">
        <v>19</v>
      </c>
      <c r="P1032" s="126" t="s">
        <v>19</v>
      </c>
      <c r="Q1032" s="29" t="s">
        <v>19</v>
      </c>
      <c r="R1032" s="126" t="s">
        <v>19</v>
      </c>
      <c r="S1032" s="126" t="s">
        <v>19</v>
      </c>
      <c r="T1032" s="126" t="s">
        <v>19</v>
      </c>
      <c r="U1032" s="126" t="s">
        <v>19</v>
      </c>
      <c r="V1032" s="39" t="n">
        <f aca="false">SUM(K1032:R1032)</f>
        <v>0</v>
      </c>
      <c r="Y1032" s="42"/>
    </row>
    <row r="1033" customFormat="false" ht="42" hidden="false" customHeight="true" outlineLevel="0" collapsed="false">
      <c r="A1033" s="28"/>
      <c r="B1033" s="45" t="s">
        <v>27</v>
      </c>
      <c r="C1033" s="28"/>
      <c r="D1033" s="28"/>
      <c r="E1033" s="29"/>
      <c r="F1033" s="29"/>
      <c r="G1033" s="28"/>
      <c r="H1033" s="29"/>
      <c r="I1033" s="29"/>
      <c r="J1033" s="29"/>
      <c r="K1033" s="126"/>
      <c r="L1033" s="126"/>
      <c r="M1033" s="46"/>
      <c r="N1033" s="33"/>
      <c r="O1033" s="33"/>
      <c r="P1033" s="33"/>
      <c r="Q1033" s="29"/>
      <c r="R1033" s="29"/>
      <c r="S1033" s="29"/>
      <c r="T1033" s="29"/>
      <c r="U1033" s="29"/>
      <c r="V1033" s="39" t="n">
        <f aca="false">SUM(K1033:R1033)</f>
        <v>0</v>
      </c>
      <c r="Y1033" s="42"/>
    </row>
    <row r="1034" customFormat="false" ht="42" hidden="false" customHeight="true" outlineLevel="0" collapsed="false">
      <c r="A1034" s="28"/>
      <c r="B1034" s="32" t="s">
        <v>29</v>
      </c>
      <c r="C1034" s="28" t="s">
        <v>21</v>
      </c>
      <c r="D1034" s="28"/>
      <c r="E1034" s="29" t="s">
        <v>19</v>
      </c>
      <c r="F1034" s="29" t="s">
        <v>19</v>
      </c>
      <c r="G1034" s="29" t="s">
        <v>19</v>
      </c>
      <c r="H1034" s="29" t="s">
        <v>19</v>
      </c>
      <c r="I1034" s="29" t="s">
        <v>19</v>
      </c>
      <c r="J1034" s="29" t="s">
        <v>19</v>
      </c>
      <c r="K1034" s="29" t="s">
        <v>19</v>
      </c>
      <c r="L1034" s="29" t="s">
        <v>19</v>
      </c>
      <c r="M1034" s="34" t="n">
        <f aca="false">M1038+M1042</f>
        <v>0</v>
      </c>
      <c r="N1034" s="126" t="n">
        <f aca="false">N1038+N1042</f>
        <v>0</v>
      </c>
      <c r="O1034" s="126" t="s">
        <v>19</v>
      </c>
      <c r="P1034" s="126" t="s">
        <v>19</v>
      </c>
      <c r="Q1034" s="29" t="s">
        <v>19</v>
      </c>
      <c r="R1034" s="126" t="s">
        <v>19</v>
      </c>
      <c r="S1034" s="126" t="s">
        <v>19</v>
      </c>
      <c r="T1034" s="126" t="s">
        <v>19</v>
      </c>
      <c r="U1034" s="126" t="s">
        <v>19</v>
      </c>
      <c r="V1034" s="39" t="n">
        <f aca="false">SUM(K1034:R1034)</f>
        <v>0</v>
      </c>
      <c r="Y1034" s="42"/>
    </row>
    <row r="1035" customFormat="false" ht="120.75" hidden="false" customHeight="true" outlineLevel="0" collapsed="false">
      <c r="A1035" s="28" t="s">
        <v>977</v>
      </c>
      <c r="B1035" s="45" t="s">
        <v>978</v>
      </c>
      <c r="C1035" s="29" t="s">
        <v>19</v>
      </c>
      <c r="D1035" s="29" t="s">
        <v>19</v>
      </c>
      <c r="E1035" s="29" t="s">
        <v>19</v>
      </c>
      <c r="F1035" s="29" t="s">
        <v>889</v>
      </c>
      <c r="G1035" s="28" t="s">
        <v>958</v>
      </c>
      <c r="H1035" s="29" t="s">
        <v>19</v>
      </c>
      <c r="I1035" s="29" t="s">
        <v>19</v>
      </c>
      <c r="J1035" s="29" t="s">
        <v>19</v>
      </c>
      <c r="K1035" s="29" t="s">
        <v>19</v>
      </c>
      <c r="L1035" s="29" t="s">
        <v>19</v>
      </c>
      <c r="M1035" s="34" t="s">
        <v>19</v>
      </c>
      <c r="N1035" s="29" t="s">
        <v>19</v>
      </c>
      <c r="O1035" s="29" t="s">
        <v>19</v>
      </c>
      <c r="P1035" s="29" t="s">
        <v>19</v>
      </c>
      <c r="Q1035" s="29" t="s">
        <v>19</v>
      </c>
      <c r="R1035" s="126" t="s">
        <v>19</v>
      </c>
      <c r="S1035" s="126" t="s">
        <v>19</v>
      </c>
      <c r="T1035" s="126" t="s">
        <v>19</v>
      </c>
      <c r="U1035" s="126" t="s">
        <v>19</v>
      </c>
      <c r="V1035" s="126" t="s">
        <v>19</v>
      </c>
      <c r="Y1035" s="42"/>
    </row>
    <row r="1036" customFormat="false" ht="42" hidden="false" customHeight="true" outlineLevel="0" collapsed="false">
      <c r="A1036" s="28"/>
      <c r="B1036" s="45" t="s">
        <v>20</v>
      </c>
      <c r="C1036" s="28" t="s">
        <v>21</v>
      </c>
      <c r="D1036" s="28" t="s">
        <v>19</v>
      </c>
      <c r="E1036" s="29" t="s">
        <v>19</v>
      </c>
      <c r="F1036" s="29" t="s">
        <v>19</v>
      </c>
      <c r="G1036" s="28" t="s">
        <v>19</v>
      </c>
      <c r="H1036" s="29" t="s">
        <v>19</v>
      </c>
      <c r="I1036" s="29" t="s">
        <v>19</v>
      </c>
      <c r="J1036" s="29" t="s">
        <v>19</v>
      </c>
      <c r="K1036" s="29" t="s">
        <v>19</v>
      </c>
      <c r="L1036" s="29" t="s">
        <v>19</v>
      </c>
      <c r="M1036" s="34"/>
      <c r="N1036" s="126"/>
      <c r="O1036" s="126" t="s">
        <v>19</v>
      </c>
      <c r="P1036" s="126" t="s">
        <v>19</v>
      </c>
      <c r="Q1036" s="126" t="s">
        <v>19</v>
      </c>
      <c r="R1036" s="126" t="s">
        <v>19</v>
      </c>
      <c r="S1036" s="126" t="s">
        <v>19</v>
      </c>
      <c r="T1036" s="126" t="s">
        <v>19</v>
      </c>
      <c r="U1036" s="126" t="s">
        <v>19</v>
      </c>
      <c r="V1036" s="39" t="n">
        <f aca="false">SUM(K1036:R1036)</f>
        <v>0</v>
      </c>
      <c r="Y1036" s="42"/>
    </row>
    <row r="1037" customFormat="false" ht="42" hidden="false" customHeight="true" outlineLevel="0" collapsed="false">
      <c r="A1037" s="28"/>
      <c r="B1037" s="45" t="s">
        <v>27</v>
      </c>
      <c r="C1037" s="28"/>
      <c r="D1037" s="28"/>
      <c r="E1037" s="29"/>
      <c r="F1037" s="29"/>
      <c r="G1037" s="29"/>
      <c r="H1037" s="29"/>
      <c r="I1037" s="29"/>
      <c r="J1037" s="29"/>
      <c r="K1037" s="33"/>
      <c r="L1037" s="33"/>
      <c r="M1037" s="46"/>
      <c r="N1037" s="33"/>
      <c r="O1037" s="33"/>
      <c r="P1037" s="33"/>
      <c r="Q1037" s="29"/>
      <c r="R1037" s="29"/>
      <c r="S1037" s="29"/>
      <c r="T1037" s="29"/>
      <c r="U1037" s="29"/>
      <c r="V1037" s="39" t="n">
        <f aca="false">SUM(K1037:R1037)</f>
        <v>0</v>
      </c>
      <c r="Y1037" s="42"/>
    </row>
    <row r="1038" customFormat="false" ht="42" hidden="false" customHeight="true" outlineLevel="0" collapsed="false">
      <c r="A1038" s="28"/>
      <c r="B1038" s="32" t="s">
        <v>29</v>
      </c>
      <c r="C1038" s="28" t="s">
        <v>21</v>
      </c>
      <c r="D1038" s="28" t="s">
        <v>19</v>
      </c>
      <c r="E1038" s="29" t="s">
        <v>19</v>
      </c>
      <c r="F1038" s="29" t="s">
        <v>19</v>
      </c>
      <c r="G1038" s="29" t="s">
        <v>19</v>
      </c>
      <c r="H1038" s="29" t="s">
        <v>19</v>
      </c>
      <c r="I1038" s="29" t="s">
        <v>19</v>
      </c>
      <c r="J1038" s="29" t="s">
        <v>19</v>
      </c>
      <c r="K1038" s="29" t="s">
        <v>19</v>
      </c>
      <c r="L1038" s="29" t="s">
        <v>19</v>
      </c>
      <c r="M1038" s="34"/>
      <c r="N1038" s="126"/>
      <c r="O1038" s="126" t="s">
        <v>19</v>
      </c>
      <c r="P1038" s="126" t="s">
        <v>19</v>
      </c>
      <c r="Q1038" s="29" t="s">
        <v>19</v>
      </c>
      <c r="R1038" s="29" t="s">
        <v>19</v>
      </c>
      <c r="S1038" s="29" t="s">
        <v>19</v>
      </c>
      <c r="T1038" s="29" t="s">
        <v>19</v>
      </c>
      <c r="U1038" s="29" t="s">
        <v>19</v>
      </c>
      <c r="V1038" s="39" t="n">
        <f aca="false">SUM(K1038:R1038)</f>
        <v>0</v>
      </c>
      <c r="Y1038" s="42"/>
    </row>
    <row r="1039" customFormat="false" ht="122.25" hidden="false" customHeight="true" outlineLevel="0" collapsed="false">
      <c r="A1039" s="28" t="s">
        <v>979</v>
      </c>
      <c r="B1039" s="45" t="s">
        <v>980</v>
      </c>
      <c r="C1039" s="29" t="s">
        <v>19</v>
      </c>
      <c r="D1039" s="29" t="s">
        <v>19</v>
      </c>
      <c r="E1039" s="29" t="s">
        <v>19</v>
      </c>
      <c r="F1039" s="29" t="s">
        <v>889</v>
      </c>
      <c r="G1039" s="28" t="s">
        <v>981</v>
      </c>
      <c r="H1039" s="29" t="s">
        <v>19</v>
      </c>
      <c r="I1039" s="29" t="s">
        <v>19</v>
      </c>
      <c r="J1039" s="29" t="s">
        <v>19</v>
      </c>
      <c r="K1039" s="29" t="s">
        <v>19</v>
      </c>
      <c r="L1039" s="29" t="s">
        <v>19</v>
      </c>
      <c r="M1039" s="34" t="s">
        <v>19</v>
      </c>
      <c r="N1039" s="29" t="s">
        <v>19</v>
      </c>
      <c r="O1039" s="29" t="s">
        <v>19</v>
      </c>
      <c r="P1039" s="29" t="s">
        <v>19</v>
      </c>
      <c r="Q1039" s="29" t="s">
        <v>19</v>
      </c>
      <c r="R1039" s="29" t="s">
        <v>19</v>
      </c>
      <c r="S1039" s="29" t="s">
        <v>19</v>
      </c>
      <c r="T1039" s="29" t="s">
        <v>19</v>
      </c>
      <c r="U1039" s="29" t="s">
        <v>19</v>
      </c>
      <c r="V1039" s="29" t="s">
        <v>19</v>
      </c>
      <c r="Y1039" s="42"/>
    </row>
    <row r="1040" customFormat="false" ht="42" hidden="false" customHeight="true" outlineLevel="0" collapsed="false">
      <c r="A1040" s="28"/>
      <c r="B1040" s="45" t="s">
        <v>20</v>
      </c>
      <c r="C1040" s="28" t="s">
        <v>21</v>
      </c>
      <c r="D1040" s="28" t="s">
        <v>19</v>
      </c>
      <c r="E1040" s="29" t="s">
        <v>19</v>
      </c>
      <c r="F1040" s="29" t="s">
        <v>19</v>
      </c>
      <c r="G1040" s="28" t="s">
        <v>19</v>
      </c>
      <c r="H1040" s="29" t="s">
        <v>19</v>
      </c>
      <c r="I1040" s="29" t="s">
        <v>19</v>
      </c>
      <c r="J1040" s="29" t="s">
        <v>19</v>
      </c>
      <c r="K1040" s="29" t="s">
        <v>19</v>
      </c>
      <c r="L1040" s="29" t="s">
        <v>19</v>
      </c>
      <c r="M1040" s="34"/>
      <c r="N1040" s="126"/>
      <c r="O1040" s="126" t="s">
        <v>19</v>
      </c>
      <c r="P1040" s="126" t="s">
        <v>19</v>
      </c>
      <c r="Q1040" s="126" t="s">
        <v>19</v>
      </c>
      <c r="R1040" s="29" t="s">
        <v>19</v>
      </c>
      <c r="S1040" s="29" t="s">
        <v>19</v>
      </c>
      <c r="T1040" s="29" t="s">
        <v>19</v>
      </c>
      <c r="U1040" s="29" t="s">
        <v>19</v>
      </c>
      <c r="V1040" s="39" t="n">
        <f aca="false">SUM(K1040:R1040)</f>
        <v>0</v>
      </c>
      <c r="Y1040" s="42"/>
    </row>
    <row r="1041" customFormat="false" ht="42" hidden="false" customHeight="true" outlineLevel="0" collapsed="false">
      <c r="A1041" s="28"/>
      <c r="B1041" s="45" t="s">
        <v>27</v>
      </c>
      <c r="C1041" s="28"/>
      <c r="D1041" s="28"/>
      <c r="E1041" s="29"/>
      <c r="F1041" s="29"/>
      <c r="G1041" s="29"/>
      <c r="H1041" s="29"/>
      <c r="I1041" s="29"/>
      <c r="J1041" s="29"/>
      <c r="K1041" s="33"/>
      <c r="L1041" s="33"/>
      <c r="M1041" s="46"/>
      <c r="N1041" s="33"/>
      <c r="O1041" s="33"/>
      <c r="P1041" s="33"/>
      <c r="Q1041" s="29"/>
      <c r="R1041" s="29"/>
      <c r="S1041" s="29"/>
      <c r="T1041" s="29"/>
      <c r="U1041" s="29"/>
      <c r="V1041" s="39" t="n">
        <f aca="false">SUM(K1041:R1041)</f>
        <v>0</v>
      </c>
      <c r="Y1041" s="42"/>
    </row>
    <row r="1042" customFormat="false" ht="42" hidden="false" customHeight="true" outlineLevel="0" collapsed="false">
      <c r="A1042" s="28"/>
      <c r="B1042" s="32" t="s">
        <v>29</v>
      </c>
      <c r="C1042" s="28" t="s">
        <v>21</v>
      </c>
      <c r="D1042" s="28" t="s">
        <v>19</v>
      </c>
      <c r="E1042" s="29" t="s">
        <v>19</v>
      </c>
      <c r="F1042" s="29" t="s">
        <v>19</v>
      </c>
      <c r="G1042" s="29" t="s">
        <v>19</v>
      </c>
      <c r="H1042" s="29" t="s">
        <v>19</v>
      </c>
      <c r="I1042" s="29" t="s">
        <v>19</v>
      </c>
      <c r="J1042" s="29" t="s">
        <v>19</v>
      </c>
      <c r="K1042" s="29" t="s">
        <v>19</v>
      </c>
      <c r="L1042" s="29" t="s">
        <v>19</v>
      </c>
      <c r="M1042" s="34"/>
      <c r="N1042" s="126"/>
      <c r="O1042" s="126" t="s">
        <v>19</v>
      </c>
      <c r="P1042" s="126" t="s">
        <v>19</v>
      </c>
      <c r="Q1042" s="29" t="s">
        <v>19</v>
      </c>
      <c r="R1042" s="29" t="s">
        <v>19</v>
      </c>
      <c r="S1042" s="29" t="s">
        <v>19</v>
      </c>
      <c r="T1042" s="29" t="s">
        <v>19</v>
      </c>
      <c r="U1042" s="29" t="s">
        <v>19</v>
      </c>
      <c r="V1042" s="39" t="n">
        <f aca="false">SUM(K1042:R1042)</f>
        <v>0</v>
      </c>
      <c r="Y1042" s="42"/>
    </row>
    <row r="1043" customFormat="false" ht="91.5" hidden="false" customHeight="true" outlineLevel="0" collapsed="false">
      <c r="A1043" s="28" t="s">
        <v>982</v>
      </c>
      <c r="B1043" s="35" t="s">
        <v>983</v>
      </c>
      <c r="C1043" s="29" t="s">
        <v>19</v>
      </c>
      <c r="D1043" s="29" t="n">
        <v>0.1</v>
      </c>
      <c r="E1043" s="29" t="s">
        <v>19</v>
      </c>
      <c r="F1043" s="29" t="s">
        <v>889</v>
      </c>
      <c r="G1043" s="28" t="s">
        <v>924</v>
      </c>
      <c r="H1043" s="29" t="s">
        <v>19</v>
      </c>
      <c r="I1043" s="29" t="s">
        <v>19</v>
      </c>
      <c r="J1043" s="29" t="s">
        <v>19</v>
      </c>
      <c r="K1043" s="29" t="s">
        <v>19</v>
      </c>
      <c r="L1043" s="29" t="s">
        <v>19</v>
      </c>
      <c r="M1043" s="34" t="s">
        <v>19</v>
      </c>
      <c r="N1043" s="29" t="s">
        <v>19</v>
      </c>
      <c r="O1043" s="29" t="s">
        <v>19</v>
      </c>
      <c r="P1043" s="29" t="s">
        <v>19</v>
      </c>
      <c r="Q1043" s="29" t="s">
        <v>19</v>
      </c>
      <c r="R1043" s="29" t="s">
        <v>19</v>
      </c>
      <c r="S1043" s="29" t="s">
        <v>19</v>
      </c>
      <c r="T1043" s="29" t="s">
        <v>19</v>
      </c>
      <c r="U1043" s="29" t="s">
        <v>19</v>
      </c>
      <c r="V1043" s="29" t="s">
        <v>19</v>
      </c>
      <c r="Y1043" s="42"/>
    </row>
    <row r="1044" customFormat="false" ht="42" hidden="false" customHeight="true" outlineLevel="0" collapsed="false">
      <c r="A1044" s="28"/>
      <c r="B1044" s="45" t="s">
        <v>20</v>
      </c>
      <c r="C1044" s="28" t="s">
        <v>21</v>
      </c>
      <c r="D1044" s="28" t="s">
        <v>19</v>
      </c>
      <c r="E1044" s="29" t="s">
        <v>19</v>
      </c>
      <c r="F1044" s="29" t="s">
        <v>19</v>
      </c>
      <c r="G1044" s="28" t="s">
        <v>19</v>
      </c>
      <c r="H1044" s="29" t="s">
        <v>19</v>
      </c>
      <c r="I1044" s="29" t="s">
        <v>19</v>
      </c>
      <c r="J1044" s="29" t="s">
        <v>19</v>
      </c>
      <c r="K1044" s="29" t="s">
        <v>19</v>
      </c>
      <c r="L1044" s="29" t="s">
        <v>19</v>
      </c>
      <c r="M1044" s="34"/>
      <c r="N1044" s="126"/>
      <c r="O1044" s="126" t="s">
        <v>19</v>
      </c>
      <c r="P1044" s="126" t="s">
        <v>19</v>
      </c>
      <c r="Q1044" s="126" t="s">
        <v>19</v>
      </c>
      <c r="R1044" s="29" t="s">
        <v>19</v>
      </c>
      <c r="S1044" s="29" t="s">
        <v>19</v>
      </c>
      <c r="T1044" s="29" t="s">
        <v>19</v>
      </c>
      <c r="U1044" s="29" t="s">
        <v>19</v>
      </c>
      <c r="V1044" s="39" t="n">
        <f aca="false">SUM(K1044:R1044)</f>
        <v>0</v>
      </c>
      <c r="Y1044" s="42"/>
    </row>
    <row r="1045" customFormat="false" ht="42" hidden="false" customHeight="true" outlineLevel="0" collapsed="false">
      <c r="A1045" s="28"/>
      <c r="B1045" s="45" t="s">
        <v>27</v>
      </c>
      <c r="C1045" s="28"/>
      <c r="D1045" s="28"/>
      <c r="E1045" s="29"/>
      <c r="F1045" s="29"/>
      <c r="G1045" s="29"/>
      <c r="H1045" s="29"/>
      <c r="I1045" s="29"/>
      <c r="J1045" s="29"/>
      <c r="K1045" s="33"/>
      <c r="L1045" s="33"/>
      <c r="M1045" s="46"/>
      <c r="N1045" s="33"/>
      <c r="O1045" s="33"/>
      <c r="P1045" s="33"/>
      <c r="Q1045" s="29"/>
      <c r="R1045" s="29"/>
      <c r="S1045" s="29"/>
      <c r="T1045" s="29"/>
      <c r="U1045" s="29"/>
      <c r="V1045" s="39" t="n">
        <f aca="false">SUM(K1045:R1045)</f>
        <v>0</v>
      </c>
      <c r="Y1045" s="42"/>
    </row>
    <row r="1046" customFormat="false" ht="42" hidden="false" customHeight="true" outlineLevel="0" collapsed="false">
      <c r="A1046" s="28"/>
      <c r="B1046" s="32" t="s">
        <v>29</v>
      </c>
      <c r="C1046" s="28" t="s">
        <v>21</v>
      </c>
      <c r="D1046" s="28" t="s">
        <v>19</v>
      </c>
      <c r="E1046" s="29" t="s">
        <v>19</v>
      </c>
      <c r="F1046" s="29" t="s">
        <v>19</v>
      </c>
      <c r="G1046" s="29" t="s">
        <v>19</v>
      </c>
      <c r="H1046" s="29" t="s">
        <v>19</v>
      </c>
      <c r="I1046" s="29" t="s">
        <v>19</v>
      </c>
      <c r="J1046" s="29" t="s">
        <v>19</v>
      </c>
      <c r="K1046" s="29" t="s">
        <v>19</v>
      </c>
      <c r="L1046" s="29" t="s">
        <v>19</v>
      </c>
      <c r="M1046" s="34"/>
      <c r="N1046" s="126"/>
      <c r="O1046" s="126" t="s">
        <v>19</v>
      </c>
      <c r="P1046" s="126" t="s">
        <v>19</v>
      </c>
      <c r="Q1046" s="29" t="s">
        <v>19</v>
      </c>
      <c r="R1046" s="29" t="s">
        <v>19</v>
      </c>
      <c r="S1046" s="29" t="s">
        <v>19</v>
      </c>
      <c r="T1046" s="29" t="s">
        <v>19</v>
      </c>
      <c r="U1046" s="29" t="s">
        <v>19</v>
      </c>
      <c r="V1046" s="39" t="n">
        <f aca="false">SUM(K1046:R1046)</f>
        <v>0</v>
      </c>
      <c r="Y1046" s="42"/>
    </row>
    <row r="1047" customFormat="false" ht="343.5" hidden="false" customHeight="true" outlineLevel="0" collapsed="false">
      <c r="A1047" s="135" t="s">
        <v>984</v>
      </c>
      <c r="B1047" s="52" t="s">
        <v>985</v>
      </c>
      <c r="C1047" s="29" t="s">
        <v>19</v>
      </c>
      <c r="D1047" s="29" t="n">
        <v>1</v>
      </c>
      <c r="E1047" s="29" t="s">
        <v>19</v>
      </c>
      <c r="F1047" s="29" t="s">
        <v>548</v>
      </c>
      <c r="G1047" s="28" t="s">
        <v>986</v>
      </c>
      <c r="H1047" s="29" t="s">
        <v>19</v>
      </c>
      <c r="I1047" s="29" t="s">
        <v>19</v>
      </c>
      <c r="J1047" s="29" t="s">
        <v>19</v>
      </c>
      <c r="K1047" s="29" t="s">
        <v>19</v>
      </c>
      <c r="L1047" s="29" t="s">
        <v>19</v>
      </c>
      <c r="M1047" s="34" t="s">
        <v>19</v>
      </c>
      <c r="N1047" s="29" t="s">
        <v>19</v>
      </c>
      <c r="O1047" s="29" t="s">
        <v>19</v>
      </c>
      <c r="P1047" s="29" t="s">
        <v>19</v>
      </c>
      <c r="Q1047" s="29" t="s">
        <v>19</v>
      </c>
      <c r="R1047" s="29" t="s">
        <v>19</v>
      </c>
      <c r="S1047" s="29" t="s">
        <v>19</v>
      </c>
      <c r="T1047" s="29" t="s">
        <v>19</v>
      </c>
      <c r="U1047" s="29" t="s">
        <v>19</v>
      </c>
      <c r="V1047" s="29" t="s">
        <v>19</v>
      </c>
      <c r="Y1047" s="42"/>
    </row>
    <row r="1048" customFormat="false" ht="42" hidden="false" customHeight="true" outlineLevel="0" collapsed="false">
      <c r="A1048" s="135"/>
      <c r="B1048" s="123" t="s">
        <v>20</v>
      </c>
      <c r="C1048" s="28" t="s">
        <v>21</v>
      </c>
      <c r="D1048" s="28" t="s">
        <v>19</v>
      </c>
      <c r="E1048" s="29" t="s">
        <v>19</v>
      </c>
      <c r="F1048" s="29" t="s">
        <v>19</v>
      </c>
      <c r="G1048" s="8"/>
      <c r="H1048" s="29" t="s">
        <v>19</v>
      </c>
      <c r="I1048" s="29" t="s">
        <v>19</v>
      </c>
      <c r="J1048" s="29" t="s">
        <v>19</v>
      </c>
      <c r="K1048" s="29" t="str">
        <f aca="false">K1060</f>
        <v>Х</v>
      </c>
      <c r="L1048" s="29" t="str">
        <f aca="false">L1060</f>
        <v>Х</v>
      </c>
      <c r="M1048" s="34" t="n">
        <f aca="false">M1060+M1100+M1113</f>
        <v>23850</v>
      </c>
      <c r="N1048" s="144" t="n">
        <f aca="false">N1060+N1100+N1113</f>
        <v>23840</v>
      </c>
      <c r="O1048" s="29" t="n">
        <v>0</v>
      </c>
      <c r="P1048" s="29" t="n">
        <v>0</v>
      </c>
      <c r="Q1048" s="29" t="s">
        <v>19</v>
      </c>
      <c r="R1048" s="29" t="s">
        <v>19</v>
      </c>
      <c r="S1048" s="29" t="s">
        <v>19</v>
      </c>
      <c r="T1048" s="29" t="s">
        <v>19</v>
      </c>
      <c r="U1048" s="29" t="s">
        <v>19</v>
      </c>
      <c r="V1048" s="39" t="n">
        <f aca="false">SUM(K1048:R1048)</f>
        <v>47690</v>
      </c>
      <c r="Y1048" s="42"/>
    </row>
    <row r="1049" customFormat="false" ht="42" hidden="false" customHeight="true" outlineLevel="0" collapsed="false">
      <c r="A1049" s="135"/>
      <c r="B1049" s="45" t="s">
        <v>27</v>
      </c>
      <c r="C1049" s="28"/>
      <c r="D1049" s="28"/>
      <c r="E1049" s="29"/>
      <c r="F1049" s="29"/>
      <c r="G1049" s="28" t="s">
        <v>22</v>
      </c>
      <c r="H1049" s="29"/>
      <c r="I1049" s="29"/>
      <c r="J1049" s="29"/>
      <c r="K1049" s="145"/>
      <c r="L1049" s="145"/>
      <c r="M1049" s="34"/>
      <c r="N1049" s="29"/>
      <c r="O1049" s="29"/>
      <c r="P1049" s="29"/>
      <c r="Q1049" s="126"/>
      <c r="R1049" s="126"/>
      <c r="S1049" s="126"/>
      <c r="T1049" s="126"/>
      <c r="U1049" s="126"/>
      <c r="V1049" s="39" t="n">
        <f aca="false">SUM(K1049:R1049)</f>
        <v>0</v>
      </c>
      <c r="Y1049" s="42"/>
    </row>
    <row r="1050" customFormat="false" ht="42" hidden="false" customHeight="true" outlineLevel="0" collapsed="false">
      <c r="A1050" s="135"/>
      <c r="B1050" s="32" t="s">
        <v>550</v>
      </c>
      <c r="C1050" s="28" t="s">
        <v>21</v>
      </c>
      <c r="D1050" s="29" t="s">
        <v>19</v>
      </c>
      <c r="E1050" s="29" t="s">
        <v>19</v>
      </c>
      <c r="F1050" s="29" t="s">
        <v>19</v>
      </c>
      <c r="G1050" s="29"/>
      <c r="H1050" s="29" t="s">
        <v>19</v>
      </c>
      <c r="I1050" s="29" t="s">
        <v>19</v>
      </c>
      <c r="J1050" s="29" t="s">
        <v>19</v>
      </c>
      <c r="K1050" s="29" t="str">
        <f aca="false">K1062</f>
        <v>Х</v>
      </c>
      <c r="L1050" s="29" t="str">
        <f aca="false">L1062</f>
        <v>Х</v>
      </c>
      <c r="M1050" s="34" t="n">
        <f aca="false">M1062+M1102+M1115</f>
        <v>6975</v>
      </c>
      <c r="N1050" s="126" t="n">
        <f aca="false">N1062+N1102+N1115+N1098</f>
        <v>5240</v>
      </c>
      <c r="O1050" s="126" t="s">
        <v>19</v>
      </c>
      <c r="P1050" s="126" t="s">
        <v>19</v>
      </c>
      <c r="Q1050" s="29" t="s">
        <v>19</v>
      </c>
      <c r="R1050" s="29" t="s">
        <v>19</v>
      </c>
      <c r="S1050" s="29" t="s">
        <v>19</v>
      </c>
      <c r="T1050" s="29" t="s">
        <v>19</v>
      </c>
      <c r="U1050" s="29" t="s">
        <v>19</v>
      </c>
      <c r="V1050" s="39" t="n">
        <f aca="false">SUM(K1050:R1050)</f>
        <v>12215</v>
      </c>
      <c r="Y1050" s="42"/>
    </row>
    <row r="1051" customFormat="false" ht="42" hidden="false" customHeight="true" outlineLevel="0" collapsed="false">
      <c r="A1051" s="146"/>
      <c r="B1051" s="32" t="s">
        <v>30</v>
      </c>
      <c r="C1051" s="28" t="s">
        <v>21</v>
      </c>
      <c r="D1051" s="29" t="s">
        <v>19</v>
      </c>
      <c r="E1051" s="29" t="s">
        <v>19</v>
      </c>
      <c r="F1051" s="29" t="s">
        <v>19</v>
      </c>
      <c r="G1051" s="29" t="s">
        <v>19</v>
      </c>
      <c r="H1051" s="29" t="s">
        <v>19</v>
      </c>
      <c r="I1051" s="29" t="s">
        <v>19</v>
      </c>
      <c r="J1051" s="29" t="s">
        <v>19</v>
      </c>
      <c r="K1051" s="29" t="str">
        <f aca="false">K1063</f>
        <v>Х</v>
      </c>
      <c r="L1051" s="29" t="str">
        <f aca="false">L1063</f>
        <v>Х</v>
      </c>
      <c r="M1051" s="34" t="n">
        <f aca="false">M1063+M1103</f>
        <v>50</v>
      </c>
      <c r="N1051" s="126" t="n">
        <f aca="false">N1063+N1103</f>
        <v>50</v>
      </c>
      <c r="O1051" s="126" t="s">
        <v>19</v>
      </c>
      <c r="P1051" s="126" t="s">
        <v>19</v>
      </c>
      <c r="Q1051" s="29" t="s">
        <v>19</v>
      </c>
      <c r="R1051" s="29" t="s">
        <v>19</v>
      </c>
      <c r="S1051" s="29" t="s">
        <v>19</v>
      </c>
      <c r="T1051" s="29" t="s">
        <v>19</v>
      </c>
      <c r="U1051" s="29" t="s">
        <v>19</v>
      </c>
      <c r="V1051" s="39" t="n">
        <f aca="false">SUM(K1051:R1051)</f>
        <v>100</v>
      </c>
      <c r="Y1051" s="42"/>
    </row>
    <row r="1052" customFormat="false" ht="63.75" hidden="false" customHeight="true" outlineLevel="0" collapsed="false">
      <c r="A1052" s="32" t="s">
        <v>987</v>
      </c>
      <c r="B1052" s="32" t="s">
        <v>988</v>
      </c>
      <c r="C1052" s="28" t="s">
        <v>276</v>
      </c>
      <c r="D1052" s="29" t="s">
        <v>19</v>
      </c>
      <c r="E1052" s="28" t="s">
        <v>182</v>
      </c>
      <c r="F1052" s="29" t="s">
        <v>19</v>
      </c>
      <c r="G1052" s="29" t="s">
        <v>19</v>
      </c>
      <c r="H1052" s="29" t="s">
        <v>19</v>
      </c>
      <c r="I1052" s="29" t="s">
        <v>19</v>
      </c>
      <c r="J1052" s="29" t="s">
        <v>19</v>
      </c>
      <c r="K1052" s="29" t="s">
        <v>19</v>
      </c>
      <c r="L1052" s="29" t="s">
        <v>19</v>
      </c>
      <c r="M1052" s="34" t="n">
        <v>1901</v>
      </c>
      <c r="N1052" s="29" t="n">
        <v>1331</v>
      </c>
      <c r="O1052" s="29" t="s">
        <v>19</v>
      </c>
      <c r="P1052" s="29" t="s">
        <v>19</v>
      </c>
      <c r="Q1052" s="29" t="s">
        <v>19</v>
      </c>
      <c r="R1052" s="29" t="s">
        <v>19</v>
      </c>
      <c r="S1052" s="29" t="s">
        <v>19</v>
      </c>
      <c r="T1052" s="29" t="s">
        <v>19</v>
      </c>
      <c r="U1052" s="29" t="s">
        <v>19</v>
      </c>
      <c r="V1052" s="29" t="s">
        <v>19</v>
      </c>
      <c r="Y1052" s="42"/>
    </row>
    <row r="1053" customFormat="false" ht="178.5" hidden="false" customHeight="true" outlineLevel="0" collapsed="false">
      <c r="A1053" s="32" t="s">
        <v>989</v>
      </c>
      <c r="B1053" s="32" t="s">
        <v>990</v>
      </c>
      <c r="C1053" s="28" t="s">
        <v>34</v>
      </c>
      <c r="D1053" s="29" t="s">
        <v>19</v>
      </c>
      <c r="E1053" s="28" t="s">
        <v>991</v>
      </c>
      <c r="F1053" s="29" t="s">
        <v>19</v>
      </c>
      <c r="G1053" s="29" t="s">
        <v>19</v>
      </c>
      <c r="H1053" s="29" t="s">
        <v>19</v>
      </c>
      <c r="I1053" s="29" t="s">
        <v>19</v>
      </c>
      <c r="J1053" s="29" t="s">
        <v>19</v>
      </c>
      <c r="K1053" s="29" t="s">
        <v>19</v>
      </c>
      <c r="L1053" s="29" t="s">
        <v>19</v>
      </c>
      <c r="M1053" s="34" t="n">
        <v>80</v>
      </c>
      <c r="N1053" s="29" t="n">
        <v>85</v>
      </c>
      <c r="O1053" s="29" t="s">
        <v>19</v>
      </c>
      <c r="P1053" s="29" t="s">
        <v>19</v>
      </c>
      <c r="Q1053" s="29" t="s">
        <v>19</v>
      </c>
      <c r="R1053" s="29" t="s">
        <v>19</v>
      </c>
      <c r="S1053" s="29" t="s">
        <v>19</v>
      </c>
      <c r="T1053" s="29" t="s">
        <v>19</v>
      </c>
      <c r="U1053" s="29" t="s">
        <v>19</v>
      </c>
      <c r="V1053" s="29" t="s">
        <v>19</v>
      </c>
      <c r="Y1053" s="42"/>
    </row>
    <row r="1054" customFormat="false" ht="180.75" hidden="false" customHeight="true" outlineLevel="0" collapsed="false">
      <c r="A1054" s="32" t="s">
        <v>992</v>
      </c>
      <c r="B1054" s="32" t="s">
        <v>993</v>
      </c>
      <c r="C1054" s="28" t="s">
        <v>34</v>
      </c>
      <c r="D1054" s="29" t="s">
        <v>19</v>
      </c>
      <c r="E1054" s="28" t="s">
        <v>994</v>
      </c>
      <c r="F1054" s="29" t="s">
        <v>19</v>
      </c>
      <c r="G1054" s="29" t="s">
        <v>19</v>
      </c>
      <c r="H1054" s="29" t="s">
        <v>19</v>
      </c>
      <c r="I1054" s="29" t="s">
        <v>19</v>
      </c>
      <c r="J1054" s="29" t="s">
        <v>19</v>
      </c>
      <c r="K1054" s="29" t="s">
        <v>19</v>
      </c>
      <c r="L1054" s="29" t="s">
        <v>19</v>
      </c>
      <c r="M1054" s="34" t="n">
        <v>10</v>
      </c>
      <c r="N1054" s="29" t="n">
        <v>15</v>
      </c>
      <c r="O1054" s="29" t="s">
        <v>19</v>
      </c>
      <c r="P1054" s="29" t="s">
        <v>19</v>
      </c>
      <c r="Q1054" s="29" t="s">
        <v>19</v>
      </c>
      <c r="R1054" s="29" t="s">
        <v>19</v>
      </c>
      <c r="S1054" s="29" t="s">
        <v>19</v>
      </c>
      <c r="T1054" s="29" t="s">
        <v>19</v>
      </c>
      <c r="U1054" s="29" t="s">
        <v>19</v>
      </c>
      <c r="V1054" s="29" t="s">
        <v>19</v>
      </c>
      <c r="Y1054" s="42"/>
    </row>
    <row r="1055" customFormat="false" ht="79.5" hidden="false" customHeight="true" outlineLevel="0" collapsed="false">
      <c r="A1055" s="32" t="s">
        <v>995</v>
      </c>
      <c r="B1055" s="32" t="s">
        <v>996</v>
      </c>
      <c r="C1055" s="28" t="s">
        <v>250</v>
      </c>
      <c r="D1055" s="29" t="s">
        <v>19</v>
      </c>
      <c r="E1055" s="28" t="s">
        <v>182</v>
      </c>
      <c r="F1055" s="29" t="s">
        <v>19</v>
      </c>
      <c r="G1055" s="29" t="s">
        <v>19</v>
      </c>
      <c r="H1055" s="29" t="s">
        <v>19</v>
      </c>
      <c r="I1055" s="29" t="s">
        <v>19</v>
      </c>
      <c r="J1055" s="29" t="s">
        <v>19</v>
      </c>
      <c r="K1055" s="29" t="s">
        <v>19</v>
      </c>
      <c r="L1055" s="29" t="s">
        <v>19</v>
      </c>
      <c r="M1055" s="34" t="n">
        <v>15</v>
      </c>
      <c r="N1055" s="29" t="n">
        <v>24</v>
      </c>
      <c r="O1055" s="29" t="s">
        <v>19</v>
      </c>
      <c r="P1055" s="29" t="s">
        <v>19</v>
      </c>
      <c r="Q1055" s="29" t="s">
        <v>19</v>
      </c>
      <c r="R1055" s="29" t="s">
        <v>19</v>
      </c>
      <c r="S1055" s="29" t="s">
        <v>19</v>
      </c>
      <c r="T1055" s="29" t="s">
        <v>19</v>
      </c>
      <c r="U1055" s="29" t="s">
        <v>19</v>
      </c>
      <c r="V1055" s="29" t="s">
        <v>19</v>
      </c>
      <c r="Y1055" s="42"/>
    </row>
    <row r="1056" customFormat="false" ht="207" hidden="false" customHeight="true" outlineLevel="0" collapsed="false">
      <c r="A1056" s="32" t="s">
        <v>997</v>
      </c>
      <c r="B1056" s="32" t="s">
        <v>998</v>
      </c>
      <c r="C1056" s="28" t="s">
        <v>34</v>
      </c>
      <c r="D1056" s="29" t="s">
        <v>19</v>
      </c>
      <c r="E1056" s="28" t="s">
        <v>999</v>
      </c>
      <c r="F1056" s="29" t="s">
        <v>19</v>
      </c>
      <c r="G1056" s="29" t="s">
        <v>19</v>
      </c>
      <c r="H1056" s="29" t="s">
        <v>19</v>
      </c>
      <c r="I1056" s="29" t="s">
        <v>19</v>
      </c>
      <c r="J1056" s="29" t="s">
        <v>19</v>
      </c>
      <c r="K1056" s="29" t="s">
        <v>19</v>
      </c>
      <c r="L1056" s="29" t="s">
        <v>19</v>
      </c>
      <c r="M1056" s="34" t="n">
        <v>45</v>
      </c>
      <c r="N1056" s="29" t="n">
        <v>85</v>
      </c>
      <c r="O1056" s="29" t="s">
        <v>19</v>
      </c>
      <c r="P1056" s="29" t="s">
        <v>19</v>
      </c>
      <c r="Q1056" s="29" t="s">
        <v>19</v>
      </c>
      <c r="R1056" s="29" t="s">
        <v>19</v>
      </c>
      <c r="S1056" s="29" t="s">
        <v>19</v>
      </c>
      <c r="T1056" s="29" t="s">
        <v>19</v>
      </c>
      <c r="U1056" s="29" t="s">
        <v>19</v>
      </c>
      <c r="V1056" s="29" t="s">
        <v>19</v>
      </c>
      <c r="Y1056" s="42"/>
    </row>
    <row r="1057" customFormat="false" ht="225.75" hidden="false" customHeight="true" outlineLevel="0" collapsed="false">
      <c r="A1057" s="32" t="s">
        <v>1000</v>
      </c>
      <c r="B1057" s="32" t="s">
        <v>1001</v>
      </c>
      <c r="C1057" s="28" t="s">
        <v>34</v>
      </c>
      <c r="D1057" s="29" t="s">
        <v>19</v>
      </c>
      <c r="E1057" s="28" t="s">
        <v>1002</v>
      </c>
      <c r="F1057" s="29" t="s">
        <v>19</v>
      </c>
      <c r="G1057" s="29" t="s">
        <v>19</v>
      </c>
      <c r="H1057" s="29" t="s">
        <v>19</v>
      </c>
      <c r="I1057" s="29" t="s">
        <v>19</v>
      </c>
      <c r="J1057" s="29" t="s">
        <v>19</v>
      </c>
      <c r="K1057" s="29" t="s">
        <v>19</v>
      </c>
      <c r="L1057" s="29" t="s">
        <v>19</v>
      </c>
      <c r="M1057" s="34" t="n">
        <v>69</v>
      </c>
      <c r="N1057" s="29" t="n">
        <v>71</v>
      </c>
      <c r="O1057" s="29" t="s">
        <v>19</v>
      </c>
      <c r="P1057" s="29" t="s">
        <v>19</v>
      </c>
      <c r="Q1057" s="29" t="s">
        <v>19</v>
      </c>
      <c r="R1057" s="29" t="s">
        <v>19</v>
      </c>
      <c r="S1057" s="29" t="s">
        <v>19</v>
      </c>
      <c r="T1057" s="29" t="s">
        <v>19</v>
      </c>
      <c r="U1057" s="29" t="s">
        <v>19</v>
      </c>
      <c r="V1057" s="29" t="s">
        <v>19</v>
      </c>
      <c r="Y1057" s="42"/>
    </row>
    <row r="1058" customFormat="false" ht="207" hidden="false" customHeight="true" outlineLevel="0" collapsed="false">
      <c r="A1058" s="32" t="s">
        <v>1003</v>
      </c>
      <c r="B1058" s="32" t="s">
        <v>1004</v>
      </c>
      <c r="C1058" s="28" t="s">
        <v>276</v>
      </c>
      <c r="D1058" s="29" t="s">
        <v>19</v>
      </c>
      <c r="E1058" s="28" t="s">
        <v>1005</v>
      </c>
      <c r="F1058" s="29" t="s">
        <v>19</v>
      </c>
      <c r="G1058" s="29" t="s">
        <v>19</v>
      </c>
      <c r="H1058" s="29" t="s">
        <v>19</v>
      </c>
      <c r="I1058" s="29" t="s">
        <v>19</v>
      </c>
      <c r="J1058" s="29" t="s">
        <v>19</v>
      </c>
      <c r="K1058" s="29" t="s">
        <v>19</v>
      </c>
      <c r="L1058" s="29" t="s">
        <v>19</v>
      </c>
      <c r="M1058" s="34" t="n">
        <v>51</v>
      </c>
      <c r="N1058" s="29" t="n">
        <v>30</v>
      </c>
      <c r="O1058" s="29" t="s">
        <v>19</v>
      </c>
      <c r="P1058" s="29" t="s">
        <v>19</v>
      </c>
      <c r="Q1058" s="29" t="s">
        <v>19</v>
      </c>
      <c r="R1058" s="29"/>
      <c r="S1058" s="29"/>
      <c r="T1058" s="29"/>
      <c r="U1058" s="29"/>
      <c r="V1058" s="39" t="n">
        <f aca="false">SUM(K1058:R1058)</f>
        <v>81</v>
      </c>
      <c r="Y1058" s="42"/>
    </row>
    <row r="1059" customFormat="false" ht="101.25" hidden="false" customHeight="true" outlineLevel="0" collapsed="false">
      <c r="A1059" s="32" t="s">
        <v>1006</v>
      </c>
      <c r="B1059" s="47" t="s">
        <v>1007</v>
      </c>
      <c r="C1059" s="29" t="s">
        <v>19</v>
      </c>
      <c r="D1059" s="29" t="n">
        <v>0.4</v>
      </c>
      <c r="E1059" s="29" t="s">
        <v>19</v>
      </c>
      <c r="F1059" s="29" t="s">
        <v>889</v>
      </c>
      <c r="G1059" s="28" t="s">
        <v>23</v>
      </c>
      <c r="H1059" s="29" t="s">
        <v>19</v>
      </c>
      <c r="I1059" s="29" t="s">
        <v>19</v>
      </c>
      <c r="J1059" s="29" t="s">
        <v>19</v>
      </c>
      <c r="K1059" s="29" t="s">
        <v>19</v>
      </c>
      <c r="L1059" s="29" t="s">
        <v>19</v>
      </c>
      <c r="M1059" s="34" t="s">
        <v>19</v>
      </c>
      <c r="N1059" s="29" t="s">
        <v>19</v>
      </c>
      <c r="O1059" s="29" t="s">
        <v>19</v>
      </c>
      <c r="P1059" s="29" t="s">
        <v>19</v>
      </c>
      <c r="Q1059" s="29" t="s">
        <v>19</v>
      </c>
      <c r="R1059" s="29" t="s">
        <v>19</v>
      </c>
      <c r="S1059" s="29" t="s">
        <v>19</v>
      </c>
      <c r="T1059" s="29" t="s">
        <v>19</v>
      </c>
      <c r="U1059" s="29" t="s">
        <v>19</v>
      </c>
      <c r="V1059" s="29" t="s">
        <v>19</v>
      </c>
      <c r="Y1059" s="42"/>
    </row>
    <row r="1060" customFormat="false" ht="42" hidden="false" customHeight="true" outlineLevel="0" collapsed="false">
      <c r="A1060" s="32"/>
      <c r="B1060" s="45" t="s">
        <v>20</v>
      </c>
      <c r="C1060" s="28" t="s">
        <v>21</v>
      </c>
      <c r="D1060" s="28" t="s">
        <v>19</v>
      </c>
      <c r="E1060" s="29" t="s">
        <v>19</v>
      </c>
      <c r="F1060" s="29" t="s">
        <v>19</v>
      </c>
      <c r="G1060" s="28" t="s">
        <v>19</v>
      </c>
      <c r="H1060" s="29" t="s">
        <v>19</v>
      </c>
      <c r="I1060" s="29" t="s">
        <v>19</v>
      </c>
      <c r="J1060" s="29" t="s">
        <v>19</v>
      </c>
      <c r="K1060" s="29" t="s">
        <v>19</v>
      </c>
      <c r="L1060" s="29" t="s">
        <v>19</v>
      </c>
      <c r="M1060" s="34" t="n">
        <f aca="false">M1065+M1069+M1073+M1083+M1088+M1092+M1096+M1078</f>
        <v>20750</v>
      </c>
      <c r="N1060" s="34" t="n">
        <f aca="false">N1065+N1069+N1073+N1083+N1088+N1092+N1096+N1078</f>
        <v>23590</v>
      </c>
      <c r="O1060" s="29" t="s">
        <v>19</v>
      </c>
      <c r="P1060" s="29" t="s">
        <v>19</v>
      </c>
      <c r="Q1060" s="29" t="s">
        <v>19</v>
      </c>
      <c r="R1060" s="29" t="s">
        <v>19</v>
      </c>
      <c r="S1060" s="29" t="s">
        <v>19</v>
      </c>
      <c r="T1060" s="29" t="s">
        <v>19</v>
      </c>
      <c r="U1060" s="29" t="s">
        <v>19</v>
      </c>
      <c r="V1060" s="39" t="n">
        <f aca="false">SUM(K1060:R1060)</f>
        <v>44340</v>
      </c>
      <c r="Y1060" s="42"/>
    </row>
    <row r="1061" customFormat="false" ht="42" hidden="false" customHeight="true" outlineLevel="0" collapsed="false">
      <c r="A1061" s="32"/>
      <c r="B1061" s="45" t="s">
        <v>27</v>
      </c>
      <c r="C1061" s="28"/>
      <c r="D1061" s="28"/>
      <c r="E1061" s="29"/>
      <c r="F1061" s="29"/>
      <c r="G1061" s="28"/>
      <c r="H1061" s="29"/>
      <c r="I1061" s="29"/>
      <c r="J1061" s="29"/>
      <c r="K1061" s="126"/>
      <c r="L1061" s="126"/>
      <c r="M1061" s="46"/>
      <c r="N1061" s="33"/>
      <c r="O1061" s="33"/>
      <c r="P1061" s="33"/>
      <c r="Q1061" s="126"/>
      <c r="R1061" s="126"/>
      <c r="S1061" s="126"/>
      <c r="T1061" s="126"/>
      <c r="U1061" s="126"/>
      <c r="V1061" s="39" t="n">
        <f aca="false">SUM(K1061:R1061)</f>
        <v>0</v>
      </c>
      <c r="Y1061" s="42"/>
    </row>
    <row r="1062" customFormat="false" ht="42" hidden="false" customHeight="true" outlineLevel="0" collapsed="false">
      <c r="A1062" s="32"/>
      <c r="B1062" s="32" t="s">
        <v>29</v>
      </c>
      <c r="C1062" s="28" t="s">
        <v>21</v>
      </c>
      <c r="D1062" s="28" t="s">
        <v>19</v>
      </c>
      <c r="E1062" s="29" t="s">
        <v>19</v>
      </c>
      <c r="F1062" s="29" t="s">
        <v>19</v>
      </c>
      <c r="G1062" s="29" t="s">
        <v>19</v>
      </c>
      <c r="H1062" s="29" t="s">
        <v>19</v>
      </c>
      <c r="I1062" s="29" t="s">
        <v>19</v>
      </c>
      <c r="J1062" s="29" t="s">
        <v>19</v>
      </c>
      <c r="K1062" s="29" t="s">
        <v>19</v>
      </c>
      <c r="L1062" s="29" t="s">
        <v>19</v>
      </c>
      <c r="M1062" s="34" t="n">
        <f aca="false">M1067+M1075+M1085+M1090+M1094+M1080</f>
        <v>5755</v>
      </c>
      <c r="N1062" s="34" t="n">
        <f aca="false">N1067+N1075+N1085+N1090+N1094+N1080</f>
        <v>5240</v>
      </c>
      <c r="O1062" s="29" t="s">
        <v>19</v>
      </c>
      <c r="P1062" s="29" t="s">
        <v>19</v>
      </c>
      <c r="Q1062" s="29" t="s">
        <v>19</v>
      </c>
      <c r="R1062" s="29" t="s">
        <v>19</v>
      </c>
      <c r="S1062" s="29" t="s">
        <v>19</v>
      </c>
      <c r="T1062" s="29" t="s">
        <v>19</v>
      </c>
      <c r="U1062" s="29" t="s">
        <v>19</v>
      </c>
      <c r="V1062" s="39" t="n">
        <f aca="false">SUM(K1062:R1062)</f>
        <v>10995</v>
      </c>
      <c r="Y1062" s="42"/>
    </row>
    <row r="1063" customFormat="false" ht="40.5" hidden="false" customHeight="true" outlineLevel="0" collapsed="false">
      <c r="A1063" s="32"/>
      <c r="B1063" s="32" t="s">
        <v>30</v>
      </c>
      <c r="C1063" s="28" t="s">
        <v>21</v>
      </c>
      <c r="D1063" s="28" t="s">
        <v>19</v>
      </c>
      <c r="E1063" s="29" t="s">
        <v>19</v>
      </c>
      <c r="F1063" s="29" t="s">
        <v>19</v>
      </c>
      <c r="G1063" s="29" t="s">
        <v>19</v>
      </c>
      <c r="H1063" s="29" t="s">
        <v>19</v>
      </c>
      <c r="I1063" s="29" t="s">
        <v>19</v>
      </c>
      <c r="J1063" s="29" t="s">
        <v>19</v>
      </c>
      <c r="K1063" s="29" t="s">
        <v>19</v>
      </c>
      <c r="L1063" s="29" t="s">
        <v>19</v>
      </c>
      <c r="M1063" s="34" t="n">
        <f aca="false">M1076+M1081</f>
        <v>50</v>
      </c>
      <c r="N1063" s="34" t="n">
        <f aca="false">N1076+N1081</f>
        <v>50</v>
      </c>
      <c r="O1063" s="29" t="s">
        <v>19</v>
      </c>
      <c r="P1063" s="29" t="s">
        <v>19</v>
      </c>
      <c r="Q1063" s="29" t="s">
        <v>19</v>
      </c>
      <c r="R1063" s="29" t="s">
        <v>19</v>
      </c>
      <c r="S1063" s="29" t="s">
        <v>19</v>
      </c>
      <c r="T1063" s="29" t="s">
        <v>19</v>
      </c>
      <c r="U1063" s="29" t="s">
        <v>19</v>
      </c>
      <c r="V1063" s="39" t="n">
        <f aca="false">SUM(K1063:R1063)</f>
        <v>100</v>
      </c>
      <c r="Y1063" s="42"/>
    </row>
    <row r="1064" customFormat="false" ht="91.5" hidden="false" customHeight="true" outlineLevel="0" collapsed="false">
      <c r="A1064" s="32" t="s">
        <v>1008</v>
      </c>
      <c r="B1064" s="45" t="s">
        <v>1009</v>
      </c>
      <c r="C1064" s="29" t="s">
        <v>19</v>
      </c>
      <c r="D1064" s="29" t="s">
        <v>19</v>
      </c>
      <c r="E1064" s="29" t="s">
        <v>19</v>
      </c>
      <c r="F1064" s="29" t="s">
        <v>889</v>
      </c>
      <c r="G1064" s="28" t="s">
        <v>23</v>
      </c>
      <c r="H1064" s="29" t="s">
        <v>19</v>
      </c>
      <c r="I1064" s="29" t="s">
        <v>19</v>
      </c>
      <c r="J1064" s="29" t="s">
        <v>19</v>
      </c>
      <c r="K1064" s="29" t="s">
        <v>19</v>
      </c>
      <c r="L1064" s="29" t="s">
        <v>19</v>
      </c>
      <c r="M1064" s="34"/>
      <c r="N1064" s="29"/>
      <c r="O1064" s="29" t="s">
        <v>19</v>
      </c>
      <c r="P1064" s="29" t="s">
        <v>19</v>
      </c>
      <c r="Q1064" s="29" t="s">
        <v>19</v>
      </c>
      <c r="R1064" s="29" t="s">
        <v>19</v>
      </c>
      <c r="S1064" s="29" t="s">
        <v>19</v>
      </c>
      <c r="T1064" s="29" t="s">
        <v>19</v>
      </c>
      <c r="U1064" s="29" t="s">
        <v>19</v>
      </c>
      <c r="V1064" s="29" t="s">
        <v>19</v>
      </c>
      <c r="Y1064" s="42"/>
    </row>
    <row r="1065" customFormat="false" ht="42" hidden="false" customHeight="true" outlineLevel="0" collapsed="false">
      <c r="A1065" s="32"/>
      <c r="B1065" s="45" t="s">
        <v>20</v>
      </c>
      <c r="C1065" s="28" t="s">
        <v>21</v>
      </c>
      <c r="D1065" s="28" t="s">
        <v>19</v>
      </c>
      <c r="E1065" s="29" t="s">
        <v>19</v>
      </c>
      <c r="F1065" s="29" t="s">
        <v>19</v>
      </c>
      <c r="G1065" s="29" t="s">
        <v>19</v>
      </c>
      <c r="H1065" s="29" t="s">
        <v>19</v>
      </c>
      <c r="I1065" s="29" t="s">
        <v>19</v>
      </c>
      <c r="J1065" s="29" t="s">
        <v>19</v>
      </c>
      <c r="K1065" s="29" t="s">
        <v>19</v>
      </c>
      <c r="L1065" s="29" t="s">
        <v>19</v>
      </c>
      <c r="M1065" s="34" t="n">
        <v>100</v>
      </c>
      <c r="N1065" s="126" t="n">
        <v>100</v>
      </c>
      <c r="O1065" s="126" t="s">
        <v>19</v>
      </c>
      <c r="P1065" s="126" t="s">
        <v>19</v>
      </c>
      <c r="Q1065" s="126" t="s">
        <v>19</v>
      </c>
      <c r="R1065" s="29" t="s">
        <v>19</v>
      </c>
      <c r="S1065" s="29" t="s">
        <v>19</v>
      </c>
      <c r="T1065" s="29" t="s">
        <v>19</v>
      </c>
      <c r="U1065" s="29" t="s">
        <v>19</v>
      </c>
      <c r="V1065" s="39" t="n">
        <f aca="false">SUM(K1065:R1065)</f>
        <v>200</v>
      </c>
      <c r="Y1065" s="42"/>
    </row>
    <row r="1066" customFormat="false" ht="42" hidden="false" customHeight="true" outlineLevel="0" collapsed="false">
      <c r="A1066" s="32"/>
      <c r="B1066" s="45" t="s">
        <v>27</v>
      </c>
      <c r="C1066" s="28"/>
      <c r="D1066" s="28"/>
      <c r="E1066" s="29"/>
      <c r="F1066" s="29"/>
      <c r="G1066" s="29"/>
      <c r="H1066" s="29"/>
      <c r="I1066" s="29"/>
      <c r="J1066" s="29"/>
      <c r="K1066" s="29"/>
      <c r="L1066" s="29"/>
      <c r="M1066" s="46"/>
      <c r="N1066" s="33"/>
      <c r="O1066" s="33"/>
      <c r="P1066" s="33"/>
      <c r="Q1066" s="29"/>
      <c r="R1066" s="29"/>
      <c r="S1066" s="29"/>
      <c r="T1066" s="29"/>
      <c r="U1066" s="29"/>
      <c r="V1066" s="39" t="n">
        <f aca="false">SUM(K1066:R1066)</f>
        <v>0</v>
      </c>
      <c r="Y1066" s="42"/>
    </row>
    <row r="1067" customFormat="false" ht="42" hidden="false" customHeight="true" outlineLevel="0" collapsed="false">
      <c r="A1067" s="32"/>
      <c r="B1067" s="32" t="s">
        <v>29</v>
      </c>
      <c r="C1067" s="28" t="s">
        <v>21</v>
      </c>
      <c r="D1067" s="28" t="s">
        <v>19</v>
      </c>
      <c r="E1067" s="29" t="s">
        <v>19</v>
      </c>
      <c r="F1067" s="29" t="s">
        <v>19</v>
      </c>
      <c r="G1067" s="29" t="s">
        <v>19</v>
      </c>
      <c r="H1067" s="29" t="s">
        <v>19</v>
      </c>
      <c r="I1067" s="29" t="s">
        <v>19</v>
      </c>
      <c r="J1067" s="29" t="s">
        <v>19</v>
      </c>
      <c r="K1067" s="29" t="s">
        <v>19</v>
      </c>
      <c r="L1067" s="29" t="s">
        <v>19</v>
      </c>
      <c r="M1067" s="34"/>
      <c r="N1067" s="126"/>
      <c r="O1067" s="126" t="s">
        <v>19</v>
      </c>
      <c r="P1067" s="126" t="s">
        <v>19</v>
      </c>
      <c r="Q1067" s="126" t="s">
        <v>19</v>
      </c>
      <c r="R1067" s="126" t="s">
        <v>19</v>
      </c>
      <c r="S1067" s="126" t="s">
        <v>19</v>
      </c>
      <c r="T1067" s="126" t="s">
        <v>19</v>
      </c>
      <c r="U1067" s="126" t="s">
        <v>19</v>
      </c>
      <c r="V1067" s="39" t="n">
        <f aca="false">SUM(K1067:R1067)</f>
        <v>0</v>
      </c>
      <c r="Y1067" s="42"/>
    </row>
    <row r="1068" customFormat="false" ht="99" hidden="false" customHeight="true" outlineLevel="0" collapsed="false">
      <c r="A1068" s="28" t="s">
        <v>1010</v>
      </c>
      <c r="B1068" s="45" t="s">
        <v>1011</v>
      </c>
      <c r="C1068" s="29" t="s">
        <v>19</v>
      </c>
      <c r="D1068" s="29" t="s">
        <v>19</v>
      </c>
      <c r="E1068" s="29" t="s">
        <v>19</v>
      </c>
      <c r="F1068" s="29" t="s">
        <v>889</v>
      </c>
      <c r="G1068" s="28" t="s">
        <v>1012</v>
      </c>
      <c r="H1068" s="29" t="s">
        <v>19</v>
      </c>
      <c r="I1068" s="29" t="s">
        <v>19</v>
      </c>
      <c r="J1068" s="29" t="s">
        <v>19</v>
      </c>
      <c r="K1068" s="29" t="s">
        <v>19</v>
      </c>
      <c r="L1068" s="29" t="s">
        <v>19</v>
      </c>
      <c r="M1068" s="34"/>
      <c r="N1068" s="29"/>
      <c r="O1068" s="29" t="s">
        <v>19</v>
      </c>
      <c r="P1068" s="29" t="s">
        <v>19</v>
      </c>
      <c r="Q1068" s="29" t="s">
        <v>19</v>
      </c>
      <c r="R1068" s="126" t="s">
        <v>19</v>
      </c>
      <c r="S1068" s="126" t="s">
        <v>19</v>
      </c>
      <c r="T1068" s="126" t="s">
        <v>19</v>
      </c>
      <c r="U1068" s="126" t="s">
        <v>19</v>
      </c>
      <c r="V1068" s="126" t="s">
        <v>19</v>
      </c>
      <c r="Y1068" s="42"/>
    </row>
    <row r="1069" customFormat="false" ht="42" hidden="false" customHeight="true" outlineLevel="0" collapsed="false">
      <c r="A1069" s="28"/>
      <c r="B1069" s="123" t="s">
        <v>20</v>
      </c>
      <c r="C1069" s="28" t="s">
        <v>21</v>
      </c>
      <c r="D1069" s="74" t="s">
        <v>19</v>
      </c>
      <c r="E1069" s="102" t="s">
        <v>19</v>
      </c>
      <c r="F1069" s="102" t="s">
        <v>19</v>
      </c>
      <c r="G1069" s="74" t="s">
        <v>19</v>
      </c>
      <c r="H1069" s="29" t="s">
        <v>19</v>
      </c>
      <c r="I1069" s="29" t="s">
        <v>19</v>
      </c>
      <c r="J1069" s="29" t="s">
        <v>19</v>
      </c>
      <c r="K1069" s="29" t="s">
        <v>19</v>
      </c>
      <c r="L1069" s="29" t="s">
        <v>19</v>
      </c>
      <c r="M1069" s="34" t="n">
        <v>150</v>
      </c>
      <c r="N1069" s="126" t="n">
        <v>150</v>
      </c>
      <c r="O1069" s="126" t="s">
        <v>19</v>
      </c>
      <c r="P1069" s="126" t="s">
        <v>19</v>
      </c>
      <c r="Q1069" s="126" t="s">
        <v>19</v>
      </c>
      <c r="R1069" s="126" t="s">
        <v>19</v>
      </c>
      <c r="S1069" s="126" t="s">
        <v>19</v>
      </c>
      <c r="T1069" s="126" t="s">
        <v>19</v>
      </c>
      <c r="U1069" s="126" t="s">
        <v>19</v>
      </c>
      <c r="V1069" s="39" t="n">
        <f aca="false">SUM(K1069:R1069)</f>
        <v>300</v>
      </c>
      <c r="Y1069" s="42"/>
    </row>
    <row r="1070" customFormat="false" ht="42" hidden="true" customHeight="true" outlineLevel="0" collapsed="false">
      <c r="A1070" s="28"/>
      <c r="B1070" s="45" t="s">
        <v>27</v>
      </c>
      <c r="C1070" s="28"/>
      <c r="D1070" s="28"/>
      <c r="E1070" s="29"/>
      <c r="F1070" s="29"/>
      <c r="G1070" s="29"/>
      <c r="H1070" s="29"/>
      <c r="I1070" s="29"/>
      <c r="J1070" s="29"/>
      <c r="K1070" s="33"/>
      <c r="L1070" s="33"/>
      <c r="M1070" s="46"/>
      <c r="N1070" s="33"/>
      <c r="O1070" s="33"/>
      <c r="P1070" s="33"/>
      <c r="Q1070" s="29" t="s">
        <v>19</v>
      </c>
      <c r="R1070" s="29"/>
      <c r="S1070" s="29"/>
      <c r="T1070" s="29"/>
      <c r="U1070" s="29"/>
      <c r="V1070" s="39" t="n">
        <f aca="false">SUM(K1070:R1070)</f>
        <v>0</v>
      </c>
      <c r="Y1070" s="42"/>
    </row>
    <row r="1071" customFormat="false" ht="42" hidden="true" customHeight="true" outlineLevel="0" collapsed="false">
      <c r="A1071" s="28"/>
      <c r="B1071" s="32" t="s">
        <v>29</v>
      </c>
      <c r="C1071" s="28" t="s">
        <v>21</v>
      </c>
      <c r="D1071" s="28" t="s">
        <v>19</v>
      </c>
      <c r="E1071" s="29" t="s">
        <v>19</v>
      </c>
      <c r="F1071" s="29" t="s">
        <v>19</v>
      </c>
      <c r="G1071" s="29" t="s">
        <v>19</v>
      </c>
      <c r="H1071" s="29" t="s">
        <v>19</v>
      </c>
      <c r="I1071" s="29" t="s">
        <v>19</v>
      </c>
      <c r="J1071" s="29" t="s">
        <v>19</v>
      </c>
      <c r="K1071" s="29" t="s">
        <v>19</v>
      </c>
      <c r="L1071" s="29" t="s">
        <v>19</v>
      </c>
      <c r="M1071" s="34"/>
      <c r="N1071" s="126"/>
      <c r="O1071" s="126" t="s">
        <v>19</v>
      </c>
      <c r="P1071" s="126" t="s">
        <v>19</v>
      </c>
      <c r="Q1071" s="126" t="s">
        <v>19</v>
      </c>
      <c r="R1071" s="126"/>
      <c r="S1071" s="126"/>
      <c r="T1071" s="126"/>
      <c r="U1071" s="126"/>
      <c r="V1071" s="39" t="n">
        <f aca="false">SUM(K1071:R1071)</f>
        <v>0</v>
      </c>
      <c r="Y1071" s="42"/>
    </row>
    <row r="1072" customFormat="false" ht="115.5" hidden="false" customHeight="true" outlineLevel="0" collapsed="false">
      <c r="A1072" s="28" t="s">
        <v>1013</v>
      </c>
      <c r="B1072" s="45" t="s">
        <v>1014</v>
      </c>
      <c r="C1072" s="29" t="s">
        <v>19</v>
      </c>
      <c r="D1072" s="29" t="s">
        <v>19</v>
      </c>
      <c r="E1072" s="29" t="s">
        <v>19</v>
      </c>
      <c r="F1072" s="29" t="s">
        <v>889</v>
      </c>
      <c r="G1072" s="28" t="s">
        <v>1015</v>
      </c>
      <c r="H1072" s="29" t="s">
        <v>19</v>
      </c>
      <c r="I1072" s="29" t="s">
        <v>19</v>
      </c>
      <c r="J1072" s="29" t="s">
        <v>19</v>
      </c>
      <c r="K1072" s="29" t="s">
        <v>19</v>
      </c>
      <c r="L1072" s="29" t="s">
        <v>19</v>
      </c>
      <c r="M1072" s="34"/>
      <c r="N1072" s="29"/>
      <c r="O1072" s="29" t="s">
        <v>19</v>
      </c>
      <c r="P1072" s="29" t="s">
        <v>19</v>
      </c>
      <c r="Q1072" s="29" t="s">
        <v>19</v>
      </c>
      <c r="R1072" s="126" t="s">
        <v>19</v>
      </c>
      <c r="S1072" s="126" t="s">
        <v>19</v>
      </c>
      <c r="T1072" s="126" t="s">
        <v>19</v>
      </c>
      <c r="U1072" s="126" t="s">
        <v>19</v>
      </c>
      <c r="V1072" s="126" t="s">
        <v>19</v>
      </c>
      <c r="Y1072" s="42"/>
    </row>
    <row r="1073" customFormat="false" ht="42" hidden="false" customHeight="true" outlineLevel="0" collapsed="false">
      <c r="A1073" s="28"/>
      <c r="B1073" s="45" t="s">
        <v>20</v>
      </c>
      <c r="C1073" s="28" t="s">
        <v>21</v>
      </c>
      <c r="D1073" s="28" t="s">
        <v>19</v>
      </c>
      <c r="E1073" s="29" t="s">
        <v>19</v>
      </c>
      <c r="F1073" s="29" t="s">
        <v>19</v>
      </c>
      <c r="G1073" s="28" t="s">
        <v>19</v>
      </c>
      <c r="H1073" s="29" t="s">
        <v>19</v>
      </c>
      <c r="I1073" s="29" t="s">
        <v>19</v>
      </c>
      <c r="J1073" s="29" t="s">
        <v>19</v>
      </c>
      <c r="K1073" s="29" t="s">
        <v>19</v>
      </c>
      <c r="L1073" s="29" t="s">
        <v>19</v>
      </c>
      <c r="M1073" s="34" t="n">
        <v>1635</v>
      </c>
      <c r="N1073" s="126" t="n">
        <v>1635</v>
      </c>
      <c r="O1073" s="126" t="s">
        <v>19</v>
      </c>
      <c r="P1073" s="126" t="s">
        <v>19</v>
      </c>
      <c r="Q1073" s="126" t="s">
        <v>19</v>
      </c>
      <c r="R1073" s="126" t="s">
        <v>19</v>
      </c>
      <c r="S1073" s="126" t="s">
        <v>19</v>
      </c>
      <c r="T1073" s="126" t="s">
        <v>19</v>
      </c>
      <c r="U1073" s="126" t="s">
        <v>19</v>
      </c>
      <c r="V1073" s="39" t="n">
        <f aca="false">SUM(K1073:R1073)</f>
        <v>3270</v>
      </c>
      <c r="Y1073" s="42"/>
    </row>
    <row r="1074" customFormat="false" ht="32.25" hidden="false" customHeight="true" outlineLevel="0" collapsed="false">
      <c r="A1074" s="28"/>
      <c r="B1074" s="45" t="s">
        <v>27</v>
      </c>
      <c r="C1074" s="28"/>
      <c r="D1074" s="28"/>
      <c r="E1074" s="29"/>
      <c r="F1074" s="29"/>
      <c r="G1074" s="29"/>
      <c r="H1074" s="29"/>
      <c r="I1074" s="29"/>
      <c r="J1074" s="29"/>
      <c r="K1074" s="33"/>
      <c r="L1074" s="33"/>
      <c r="M1074" s="46"/>
      <c r="N1074" s="33"/>
      <c r="O1074" s="33"/>
      <c r="P1074" s="33"/>
      <c r="Q1074" s="29"/>
      <c r="R1074" s="29"/>
      <c r="S1074" s="29"/>
      <c r="T1074" s="29"/>
      <c r="U1074" s="29"/>
      <c r="V1074" s="39" t="n">
        <f aca="false">SUM(K1074:R1074)</f>
        <v>0</v>
      </c>
      <c r="Y1074" s="42"/>
    </row>
    <row r="1075" customFormat="false" ht="41.25" hidden="false" customHeight="true" outlineLevel="0" collapsed="false">
      <c r="A1075" s="28"/>
      <c r="B1075" s="32" t="s">
        <v>29</v>
      </c>
      <c r="C1075" s="28" t="s">
        <v>21</v>
      </c>
      <c r="D1075" s="28" t="s">
        <v>19</v>
      </c>
      <c r="E1075" s="29" t="s">
        <v>19</v>
      </c>
      <c r="F1075" s="29" t="s">
        <v>19</v>
      </c>
      <c r="G1075" s="29" t="s">
        <v>19</v>
      </c>
      <c r="H1075" s="29" t="s">
        <v>19</v>
      </c>
      <c r="I1075" s="29" t="s">
        <v>19</v>
      </c>
      <c r="J1075" s="29" t="s">
        <v>19</v>
      </c>
      <c r="K1075" s="29" t="s">
        <v>19</v>
      </c>
      <c r="L1075" s="29" t="s">
        <v>19</v>
      </c>
      <c r="M1075" s="34" t="n">
        <v>700</v>
      </c>
      <c r="N1075" s="126"/>
      <c r="O1075" s="126" t="s">
        <v>19</v>
      </c>
      <c r="P1075" s="126" t="s">
        <v>19</v>
      </c>
      <c r="Q1075" s="126" t="s">
        <v>19</v>
      </c>
      <c r="R1075" s="126" t="s">
        <v>19</v>
      </c>
      <c r="S1075" s="126" t="s">
        <v>19</v>
      </c>
      <c r="T1075" s="126" t="s">
        <v>19</v>
      </c>
      <c r="U1075" s="126" t="s">
        <v>19</v>
      </c>
      <c r="V1075" s="39" t="n">
        <f aca="false">SUM(K1075:R1075)</f>
        <v>700</v>
      </c>
      <c r="Y1075" s="42"/>
    </row>
    <row r="1076" customFormat="false" ht="41.25" hidden="false" customHeight="true" outlineLevel="0" collapsed="false">
      <c r="A1076" s="28"/>
      <c r="B1076" s="32" t="s">
        <v>30</v>
      </c>
      <c r="C1076" s="28" t="s">
        <v>21</v>
      </c>
      <c r="D1076" s="28" t="s">
        <v>19</v>
      </c>
      <c r="E1076" s="29" t="s">
        <v>19</v>
      </c>
      <c r="F1076" s="29" t="s">
        <v>19</v>
      </c>
      <c r="G1076" s="29" t="s">
        <v>19</v>
      </c>
      <c r="H1076" s="29" t="s">
        <v>19</v>
      </c>
      <c r="I1076" s="29" t="s">
        <v>19</v>
      </c>
      <c r="J1076" s="29" t="s">
        <v>19</v>
      </c>
      <c r="K1076" s="29" t="s">
        <v>19</v>
      </c>
      <c r="L1076" s="29" t="s">
        <v>19</v>
      </c>
      <c r="M1076" s="34"/>
      <c r="N1076" s="126"/>
      <c r="O1076" s="126"/>
      <c r="P1076" s="126"/>
      <c r="Q1076" s="126"/>
      <c r="R1076" s="126"/>
      <c r="S1076" s="126"/>
      <c r="T1076" s="126"/>
      <c r="U1076" s="126"/>
      <c r="V1076" s="39" t="n">
        <f aca="false">SUM(K1076:R1076)</f>
        <v>0</v>
      </c>
      <c r="Y1076" s="42"/>
    </row>
    <row r="1077" customFormat="false" ht="115.5" hidden="false" customHeight="true" outlineLevel="0" collapsed="false">
      <c r="A1077" s="28" t="s">
        <v>1016</v>
      </c>
      <c r="B1077" s="45" t="s">
        <v>1017</v>
      </c>
      <c r="C1077" s="29" t="s">
        <v>19</v>
      </c>
      <c r="D1077" s="29" t="s">
        <v>19</v>
      </c>
      <c r="E1077" s="29" t="s">
        <v>19</v>
      </c>
      <c r="F1077" s="29" t="s">
        <v>889</v>
      </c>
      <c r="G1077" s="28" t="s">
        <v>1018</v>
      </c>
      <c r="H1077" s="29" t="s">
        <v>19</v>
      </c>
      <c r="I1077" s="29" t="s">
        <v>19</v>
      </c>
      <c r="J1077" s="29" t="s">
        <v>19</v>
      </c>
      <c r="K1077" s="29" t="s">
        <v>19</v>
      </c>
      <c r="L1077" s="29" t="s">
        <v>19</v>
      </c>
      <c r="M1077" s="34"/>
      <c r="N1077" s="29"/>
      <c r="O1077" s="29" t="s">
        <v>19</v>
      </c>
      <c r="P1077" s="29" t="s">
        <v>19</v>
      </c>
      <c r="Q1077" s="29" t="s">
        <v>19</v>
      </c>
      <c r="R1077" s="126" t="s">
        <v>19</v>
      </c>
      <c r="S1077" s="126" t="s">
        <v>19</v>
      </c>
      <c r="T1077" s="126" t="s">
        <v>19</v>
      </c>
      <c r="U1077" s="126" t="s">
        <v>19</v>
      </c>
      <c r="V1077" s="126" t="s">
        <v>19</v>
      </c>
      <c r="Y1077" s="42"/>
    </row>
    <row r="1078" customFormat="false" ht="42" hidden="false" customHeight="true" outlineLevel="0" collapsed="false">
      <c r="A1078" s="28"/>
      <c r="B1078" s="45" t="s">
        <v>20</v>
      </c>
      <c r="C1078" s="28" t="s">
        <v>21</v>
      </c>
      <c r="D1078" s="28" t="s">
        <v>19</v>
      </c>
      <c r="E1078" s="29" t="s">
        <v>19</v>
      </c>
      <c r="F1078" s="29" t="s">
        <v>19</v>
      </c>
      <c r="G1078" s="28" t="s">
        <v>19</v>
      </c>
      <c r="H1078" s="29" t="s">
        <v>19</v>
      </c>
      <c r="I1078" s="29" t="s">
        <v>19</v>
      </c>
      <c r="J1078" s="29" t="s">
        <v>19</v>
      </c>
      <c r="K1078" s="29" t="s">
        <v>19</v>
      </c>
      <c r="L1078" s="29" t="s">
        <v>19</v>
      </c>
      <c r="M1078" s="34" t="n">
        <v>8400</v>
      </c>
      <c r="N1078" s="126" t="n">
        <v>8400</v>
      </c>
      <c r="O1078" s="126" t="s">
        <v>19</v>
      </c>
      <c r="P1078" s="126" t="s">
        <v>19</v>
      </c>
      <c r="Q1078" s="126" t="s">
        <v>19</v>
      </c>
      <c r="R1078" s="126" t="s">
        <v>19</v>
      </c>
      <c r="S1078" s="126" t="s">
        <v>19</v>
      </c>
      <c r="T1078" s="126" t="s">
        <v>19</v>
      </c>
      <c r="U1078" s="126" t="s">
        <v>19</v>
      </c>
      <c r="V1078" s="39" t="n">
        <f aca="false">SUM(K1078:R1078)</f>
        <v>16800</v>
      </c>
      <c r="Y1078" s="42"/>
    </row>
    <row r="1079" customFormat="false" ht="32.25" hidden="false" customHeight="true" outlineLevel="0" collapsed="false">
      <c r="A1079" s="28"/>
      <c r="B1079" s="45" t="s">
        <v>27</v>
      </c>
      <c r="C1079" s="28"/>
      <c r="D1079" s="28"/>
      <c r="E1079" s="29"/>
      <c r="F1079" s="29"/>
      <c r="G1079" s="29"/>
      <c r="H1079" s="29"/>
      <c r="I1079" s="29"/>
      <c r="J1079" s="29"/>
      <c r="K1079" s="33"/>
      <c r="L1079" s="33"/>
      <c r="M1079" s="46"/>
      <c r="N1079" s="33"/>
      <c r="O1079" s="33"/>
      <c r="P1079" s="33"/>
      <c r="Q1079" s="29"/>
      <c r="R1079" s="29"/>
      <c r="S1079" s="29"/>
      <c r="T1079" s="29"/>
      <c r="U1079" s="29"/>
      <c r="V1079" s="39" t="n">
        <f aca="false">SUM(K1079:R1079)</f>
        <v>0</v>
      </c>
      <c r="Y1079" s="42"/>
    </row>
    <row r="1080" customFormat="false" ht="41.25" hidden="false" customHeight="true" outlineLevel="0" collapsed="false">
      <c r="A1080" s="28"/>
      <c r="B1080" s="32" t="s">
        <v>29</v>
      </c>
      <c r="C1080" s="28" t="s">
        <v>21</v>
      </c>
      <c r="D1080" s="28" t="s">
        <v>19</v>
      </c>
      <c r="E1080" s="29" t="s">
        <v>19</v>
      </c>
      <c r="F1080" s="29" t="s">
        <v>19</v>
      </c>
      <c r="G1080" s="29" t="s">
        <v>19</v>
      </c>
      <c r="H1080" s="29" t="s">
        <v>19</v>
      </c>
      <c r="I1080" s="29" t="s">
        <v>19</v>
      </c>
      <c r="J1080" s="29" t="s">
        <v>19</v>
      </c>
      <c r="K1080" s="29" t="s">
        <v>19</v>
      </c>
      <c r="L1080" s="29" t="s">
        <v>19</v>
      </c>
      <c r="M1080" s="34" t="n">
        <v>900</v>
      </c>
      <c r="N1080" s="126"/>
      <c r="O1080" s="126" t="s">
        <v>19</v>
      </c>
      <c r="P1080" s="126" t="s">
        <v>19</v>
      </c>
      <c r="Q1080" s="126" t="s">
        <v>19</v>
      </c>
      <c r="R1080" s="126" t="s">
        <v>19</v>
      </c>
      <c r="S1080" s="126" t="s">
        <v>19</v>
      </c>
      <c r="T1080" s="126" t="s">
        <v>19</v>
      </c>
      <c r="U1080" s="126" t="s">
        <v>19</v>
      </c>
      <c r="V1080" s="39" t="n">
        <f aca="false">SUM(K1080:R1080)</f>
        <v>900</v>
      </c>
      <c r="Y1080" s="42"/>
    </row>
    <row r="1081" customFormat="false" ht="41.25" hidden="false" customHeight="true" outlineLevel="0" collapsed="false">
      <c r="A1081" s="28"/>
      <c r="B1081" s="32" t="s">
        <v>30</v>
      </c>
      <c r="C1081" s="28" t="s">
        <v>21</v>
      </c>
      <c r="D1081" s="28" t="s">
        <v>19</v>
      </c>
      <c r="E1081" s="29" t="s">
        <v>19</v>
      </c>
      <c r="F1081" s="29" t="s">
        <v>19</v>
      </c>
      <c r="G1081" s="29" t="s">
        <v>19</v>
      </c>
      <c r="H1081" s="29" t="s">
        <v>19</v>
      </c>
      <c r="I1081" s="29" t="s">
        <v>19</v>
      </c>
      <c r="J1081" s="29" t="s">
        <v>19</v>
      </c>
      <c r="K1081" s="29" t="s">
        <v>19</v>
      </c>
      <c r="L1081" s="29" t="s">
        <v>19</v>
      </c>
      <c r="M1081" s="34" t="n">
        <v>50</v>
      </c>
      <c r="N1081" s="126" t="n">
        <v>50</v>
      </c>
      <c r="O1081" s="126" t="s">
        <v>19</v>
      </c>
      <c r="P1081" s="126" t="s">
        <v>19</v>
      </c>
      <c r="Q1081" s="126" t="s">
        <v>19</v>
      </c>
      <c r="R1081" s="126" t="s">
        <v>19</v>
      </c>
      <c r="S1081" s="126" t="s">
        <v>19</v>
      </c>
      <c r="T1081" s="126" t="s">
        <v>19</v>
      </c>
      <c r="U1081" s="126" t="s">
        <v>19</v>
      </c>
      <c r="V1081" s="39" t="n">
        <f aca="false">SUM(K1081:R1081)</f>
        <v>100</v>
      </c>
      <c r="Y1081" s="42"/>
    </row>
    <row r="1082" customFormat="false" ht="168.75" hidden="false" customHeight="true" outlineLevel="0" collapsed="false">
      <c r="A1082" s="28" t="s">
        <v>1019</v>
      </c>
      <c r="B1082" s="45" t="s">
        <v>1020</v>
      </c>
      <c r="C1082" s="29" t="s">
        <v>19</v>
      </c>
      <c r="D1082" s="29" t="s">
        <v>19</v>
      </c>
      <c r="E1082" s="29" t="s">
        <v>19</v>
      </c>
      <c r="F1082" s="29" t="s">
        <v>889</v>
      </c>
      <c r="G1082" s="28" t="s">
        <v>23</v>
      </c>
      <c r="H1082" s="29" t="s">
        <v>19</v>
      </c>
      <c r="I1082" s="29" t="s">
        <v>19</v>
      </c>
      <c r="J1082" s="29" t="s">
        <v>19</v>
      </c>
      <c r="K1082" s="29" t="s">
        <v>19</v>
      </c>
      <c r="L1082" s="29" t="s">
        <v>19</v>
      </c>
      <c r="M1082" s="34"/>
      <c r="N1082" s="29"/>
      <c r="O1082" s="29" t="s">
        <v>19</v>
      </c>
      <c r="P1082" s="29" t="s">
        <v>19</v>
      </c>
      <c r="Q1082" s="29" t="s">
        <v>19</v>
      </c>
      <c r="R1082" s="126" t="s">
        <v>19</v>
      </c>
      <c r="S1082" s="126" t="s">
        <v>19</v>
      </c>
      <c r="T1082" s="126" t="s">
        <v>19</v>
      </c>
      <c r="U1082" s="126" t="s">
        <v>19</v>
      </c>
      <c r="V1082" s="126" t="s">
        <v>19</v>
      </c>
      <c r="Y1082" s="42"/>
    </row>
    <row r="1083" customFormat="false" ht="42" hidden="false" customHeight="true" outlineLevel="0" collapsed="false">
      <c r="A1083" s="28"/>
      <c r="B1083" s="45" t="s">
        <v>20</v>
      </c>
      <c r="C1083" s="28" t="s">
        <v>21</v>
      </c>
      <c r="D1083" s="28" t="s">
        <v>19</v>
      </c>
      <c r="E1083" s="29" t="s">
        <v>19</v>
      </c>
      <c r="F1083" s="29" t="s">
        <v>19</v>
      </c>
      <c r="G1083" s="8"/>
      <c r="H1083" s="29" t="s">
        <v>19</v>
      </c>
      <c r="I1083" s="29" t="s">
        <v>19</v>
      </c>
      <c r="J1083" s="29" t="s">
        <v>19</v>
      </c>
      <c r="K1083" s="29" t="s">
        <v>19</v>
      </c>
      <c r="L1083" s="29" t="s">
        <v>19</v>
      </c>
      <c r="M1083" s="34" t="n">
        <v>560</v>
      </c>
      <c r="N1083" s="126" t="n">
        <v>560</v>
      </c>
      <c r="O1083" s="126" t="s">
        <v>19</v>
      </c>
      <c r="P1083" s="126" t="s">
        <v>19</v>
      </c>
      <c r="Q1083" s="126" t="s">
        <v>19</v>
      </c>
      <c r="R1083" s="126" t="s">
        <v>19</v>
      </c>
      <c r="S1083" s="126" t="s">
        <v>19</v>
      </c>
      <c r="T1083" s="126" t="s">
        <v>19</v>
      </c>
      <c r="U1083" s="126" t="s">
        <v>19</v>
      </c>
      <c r="V1083" s="39" t="n">
        <f aca="false">SUM(K1083:R1083)</f>
        <v>1120</v>
      </c>
      <c r="Y1083" s="42"/>
    </row>
    <row r="1084" customFormat="false" ht="42" hidden="false" customHeight="true" outlineLevel="0" collapsed="false">
      <c r="A1084" s="28"/>
      <c r="B1084" s="45" t="s">
        <v>27</v>
      </c>
      <c r="C1084" s="28"/>
      <c r="D1084" s="28"/>
      <c r="E1084" s="29"/>
      <c r="F1084" s="29"/>
      <c r="G1084" s="29"/>
      <c r="H1084" s="29"/>
      <c r="I1084" s="29"/>
      <c r="J1084" s="29"/>
      <c r="K1084" s="33"/>
      <c r="L1084" s="33"/>
      <c r="M1084" s="46"/>
      <c r="N1084" s="33"/>
      <c r="O1084" s="33"/>
      <c r="P1084" s="33"/>
      <c r="Q1084" s="126"/>
      <c r="R1084" s="126"/>
      <c r="S1084" s="126"/>
      <c r="T1084" s="126"/>
      <c r="U1084" s="126"/>
      <c r="V1084" s="39" t="n">
        <f aca="false">SUM(K1084:R1084)</f>
        <v>0</v>
      </c>
      <c r="Y1084" s="42"/>
    </row>
    <row r="1085" customFormat="false" ht="42" hidden="false" customHeight="true" outlineLevel="0" collapsed="false">
      <c r="A1085" s="28"/>
      <c r="B1085" s="32" t="s">
        <v>29</v>
      </c>
      <c r="C1085" s="28" t="s">
        <v>21</v>
      </c>
      <c r="D1085" s="28" t="s">
        <v>19</v>
      </c>
      <c r="E1085" s="29" t="s">
        <v>19</v>
      </c>
      <c r="F1085" s="29" t="s">
        <v>19</v>
      </c>
      <c r="G1085" s="29"/>
      <c r="H1085" s="29" t="s">
        <v>19</v>
      </c>
      <c r="I1085" s="29" t="s">
        <v>19</v>
      </c>
      <c r="J1085" s="29" t="s">
        <v>19</v>
      </c>
      <c r="K1085" s="29" t="s">
        <v>19</v>
      </c>
      <c r="L1085" s="29" t="s">
        <v>19</v>
      </c>
      <c r="M1085" s="34" t="n">
        <v>240</v>
      </c>
      <c r="N1085" s="126" t="n">
        <v>240</v>
      </c>
      <c r="O1085" s="126" t="s">
        <v>19</v>
      </c>
      <c r="P1085" s="126" t="s">
        <v>19</v>
      </c>
      <c r="Q1085" s="29" t="s">
        <v>19</v>
      </c>
      <c r="R1085" s="29" t="s">
        <v>19</v>
      </c>
      <c r="S1085" s="29" t="s">
        <v>19</v>
      </c>
      <c r="T1085" s="29" t="s">
        <v>19</v>
      </c>
      <c r="U1085" s="29" t="s">
        <v>19</v>
      </c>
      <c r="V1085" s="39" t="n">
        <f aca="false">SUM(K1085:R1085)</f>
        <v>480</v>
      </c>
      <c r="Y1085" s="42"/>
    </row>
    <row r="1086" customFormat="false" ht="37.5" hidden="false" customHeight="true" outlineLevel="0" collapsed="false">
      <c r="A1086" s="28"/>
      <c r="B1086" s="32" t="s">
        <v>30</v>
      </c>
      <c r="C1086" s="28" t="s">
        <v>21</v>
      </c>
      <c r="D1086" s="28" t="s">
        <v>19</v>
      </c>
      <c r="E1086" s="29" t="s">
        <v>19</v>
      </c>
      <c r="F1086" s="29" t="s">
        <v>19</v>
      </c>
      <c r="G1086" s="29"/>
      <c r="H1086" s="29" t="s">
        <v>19</v>
      </c>
      <c r="I1086" s="29" t="s">
        <v>19</v>
      </c>
      <c r="J1086" s="29" t="s">
        <v>19</v>
      </c>
      <c r="K1086" s="29" t="s">
        <v>19</v>
      </c>
      <c r="L1086" s="29" t="s">
        <v>19</v>
      </c>
      <c r="M1086" s="34"/>
      <c r="N1086" s="126"/>
      <c r="O1086" s="126" t="s">
        <v>19</v>
      </c>
      <c r="P1086" s="126" t="s">
        <v>19</v>
      </c>
      <c r="Q1086" s="126" t="s">
        <v>19</v>
      </c>
      <c r="R1086" s="29" t="s">
        <v>19</v>
      </c>
      <c r="S1086" s="29" t="s">
        <v>19</v>
      </c>
      <c r="T1086" s="29" t="s">
        <v>19</v>
      </c>
      <c r="U1086" s="29" t="s">
        <v>19</v>
      </c>
      <c r="V1086" s="39" t="n">
        <f aca="false">SUM(K1086:R1086)</f>
        <v>0</v>
      </c>
      <c r="Y1086" s="42"/>
    </row>
    <row r="1087" customFormat="false" ht="121.5" hidden="false" customHeight="true" outlineLevel="0" collapsed="false">
      <c r="A1087" s="74" t="s">
        <v>1021</v>
      </c>
      <c r="B1087" s="45" t="s">
        <v>1022</v>
      </c>
      <c r="C1087" s="29" t="s">
        <v>19</v>
      </c>
      <c r="D1087" s="29" t="s">
        <v>19</v>
      </c>
      <c r="E1087" s="29" t="s">
        <v>19</v>
      </c>
      <c r="F1087" s="29" t="s">
        <v>889</v>
      </c>
      <c r="G1087" s="28" t="s">
        <v>1018</v>
      </c>
      <c r="H1087" s="29" t="s">
        <v>19</v>
      </c>
      <c r="I1087" s="29" t="s">
        <v>19</v>
      </c>
      <c r="J1087" s="29" t="s">
        <v>19</v>
      </c>
      <c r="K1087" s="29" t="s">
        <v>19</v>
      </c>
      <c r="L1087" s="29" t="s">
        <v>19</v>
      </c>
      <c r="M1087" s="34"/>
      <c r="N1087" s="29"/>
      <c r="O1087" s="29" t="s">
        <v>19</v>
      </c>
      <c r="P1087" s="29" t="s">
        <v>19</v>
      </c>
      <c r="Q1087" s="29" t="s">
        <v>19</v>
      </c>
      <c r="R1087" s="29" t="s">
        <v>19</v>
      </c>
      <c r="S1087" s="29" t="s">
        <v>19</v>
      </c>
      <c r="T1087" s="29" t="s">
        <v>19</v>
      </c>
      <c r="U1087" s="29" t="s">
        <v>19</v>
      </c>
      <c r="V1087" s="29" t="s">
        <v>19</v>
      </c>
      <c r="Y1087" s="42"/>
    </row>
    <row r="1088" customFormat="false" ht="42" hidden="false" customHeight="true" outlineLevel="0" collapsed="false">
      <c r="A1088" s="74"/>
      <c r="B1088" s="45" t="s">
        <v>20</v>
      </c>
      <c r="C1088" s="28" t="s">
        <v>21</v>
      </c>
      <c r="D1088" s="28" t="s">
        <v>19</v>
      </c>
      <c r="E1088" s="29" t="s">
        <v>19</v>
      </c>
      <c r="F1088" s="29" t="s">
        <v>19</v>
      </c>
      <c r="G1088" s="8"/>
      <c r="H1088" s="29" t="s">
        <v>19</v>
      </c>
      <c r="I1088" s="29" t="s">
        <v>19</v>
      </c>
      <c r="J1088" s="29" t="s">
        <v>19</v>
      </c>
      <c r="K1088" s="29" t="s">
        <v>19</v>
      </c>
      <c r="L1088" s="29" t="s">
        <v>19</v>
      </c>
      <c r="M1088" s="34" t="n">
        <v>5370</v>
      </c>
      <c r="N1088" s="126" t="n">
        <v>7725</v>
      </c>
      <c r="O1088" s="126" t="s">
        <v>19</v>
      </c>
      <c r="P1088" s="126" t="s">
        <v>19</v>
      </c>
      <c r="Q1088" s="126" t="s">
        <v>19</v>
      </c>
      <c r="R1088" s="126" t="s">
        <v>19</v>
      </c>
      <c r="S1088" s="126" t="s">
        <v>19</v>
      </c>
      <c r="T1088" s="126" t="s">
        <v>19</v>
      </c>
      <c r="U1088" s="126" t="s">
        <v>19</v>
      </c>
      <c r="V1088" s="39" t="n">
        <f aca="false">SUM(K1088:R1088)</f>
        <v>13095</v>
      </c>
      <c r="Y1088" s="42"/>
    </row>
    <row r="1089" customFormat="false" ht="42" hidden="false" customHeight="true" outlineLevel="0" collapsed="false">
      <c r="A1089" s="74"/>
      <c r="B1089" s="45" t="s">
        <v>27</v>
      </c>
      <c r="C1089" s="28"/>
      <c r="D1089" s="28"/>
      <c r="E1089" s="29"/>
      <c r="F1089" s="29"/>
      <c r="G1089" s="29"/>
      <c r="H1089" s="29"/>
      <c r="I1089" s="29"/>
      <c r="J1089" s="29"/>
      <c r="K1089" s="33"/>
      <c r="L1089" s="33"/>
      <c r="M1089" s="46"/>
      <c r="N1089" s="33"/>
      <c r="O1089" s="33"/>
      <c r="P1089" s="33"/>
      <c r="Q1089" s="126"/>
      <c r="R1089" s="126"/>
      <c r="S1089" s="126"/>
      <c r="T1089" s="126"/>
      <c r="U1089" s="126"/>
      <c r="V1089" s="39" t="n">
        <f aca="false">SUM(K1089:R1089)</f>
        <v>0</v>
      </c>
      <c r="Y1089" s="42"/>
    </row>
    <row r="1090" customFormat="false" ht="42" hidden="false" customHeight="true" outlineLevel="0" collapsed="false">
      <c r="A1090" s="74"/>
      <c r="B1090" s="32" t="s">
        <v>29</v>
      </c>
      <c r="C1090" s="28" t="s">
        <v>21</v>
      </c>
      <c r="D1090" s="28" t="s">
        <v>19</v>
      </c>
      <c r="E1090" s="29" t="s">
        <v>19</v>
      </c>
      <c r="F1090" s="29" t="s">
        <v>19</v>
      </c>
      <c r="G1090" s="29"/>
      <c r="H1090" s="29" t="s">
        <v>19</v>
      </c>
      <c r="I1090" s="29" t="s">
        <v>19</v>
      </c>
      <c r="J1090" s="29" t="s">
        <v>19</v>
      </c>
      <c r="K1090" s="29" t="s">
        <v>19</v>
      </c>
      <c r="L1090" s="29" t="s">
        <v>19</v>
      </c>
      <c r="M1090" s="34" t="n">
        <v>2225</v>
      </c>
      <c r="N1090" s="126" t="n">
        <v>3000</v>
      </c>
      <c r="O1090" s="126" t="s">
        <v>19</v>
      </c>
      <c r="P1090" s="126" t="s">
        <v>19</v>
      </c>
      <c r="Q1090" s="29" t="s">
        <v>19</v>
      </c>
      <c r="R1090" s="126" t="s">
        <v>19</v>
      </c>
      <c r="S1090" s="126" t="s">
        <v>19</v>
      </c>
      <c r="T1090" s="126" t="s">
        <v>19</v>
      </c>
      <c r="U1090" s="126" t="s">
        <v>19</v>
      </c>
      <c r="V1090" s="39" t="n">
        <f aca="false">SUM(K1090:R1090)</f>
        <v>5225</v>
      </c>
      <c r="Y1090" s="42"/>
    </row>
    <row r="1091" customFormat="false" ht="140.25" hidden="false" customHeight="true" outlineLevel="0" collapsed="false">
      <c r="A1091" s="74" t="s">
        <v>1023</v>
      </c>
      <c r="B1091" s="45" t="s">
        <v>1024</v>
      </c>
      <c r="C1091" s="29" t="s">
        <v>19</v>
      </c>
      <c r="D1091" s="29" t="s">
        <v>19</v>
      </c>
      <c r="E1091" s="29" t="s">
        <v>19</v>
      </c>
      <c r="F1091" s="29" t="s">
        <v>889</v>
      </c>
      <c r="G1091" s="28" t="s">
        <v>1015</v>
      </c>
      <c r="H1091" s="29" t="s">
        <v>19</v>
      </c>
      <c r="I1091" s="29" t="s">
        <v>19</v>
      </c>
      <c r="J1091" s="29" t="s">
        <v>19</v>
      </c>
      <c r="K1091" s="29" t="s">
        <v>19</v>
      </c>
      <c r="L1091" s="29" t="s">
        <v>19</v>
      </c>
      <c r="M1091" s="34"/>
      <c r="N1091" s="29"/>
      <c r="O1091" s="29" t="s">
        <v>19</v>
      </c>
      <c r="P1091" s="29" t="s">
        <v>19</v>
      </c>
      <c r="Q1091" s="29" t="s">
        <v>19</v>
      </c>
      <c r="R1091" s="126" t="s">
        <v>19</v>
      </c>
      <c r="S1091" s="126" t="s">
        <v>19</v>
      </c>
      <c r="T1091" s="126" t="s">
        <v>19</v>
      </c>
      <c r="U1091" s="126" t="s">
        <v>19</v>
      </c>
      <c r="V1091" s="126" t="s">
        <v>19</v>
      </c>
      <c r="Y1091" s="42"/>
    </row>
    <row r="1092" customFormat="false" ht="42" hidden="false" customHeight="true" outlineLevel="0" collapsed="false">
      <c r="A1092" s="74"/>
      <c r="B1092" s="45" t="s">
        <v>20</v>
      </c>
      <c r="C1092" s="28" t="s">
        <v>21</v>
      </c>
      <c r="D1092" s="28" t="s">
        <v>19</v>
      </c>
      <c r="E1092" s="29" t="s">
        <v>19</v>
      </c>
      <c r="F1092" s="29" t="s">
        <v>19</v>
      </c>
      <c r="G1092" s="8"/>
      <c r="H1092" s="29" t="s">
        <v>19</v>
      </c>
      <c r="I1092" s="29" t="s">
        <v>19</v>
      </c>
      <c r="J1092" s="29" t="s">
        <v>19</v>
      </c>
      <c r="K1092" s="29" t="s">
        <v>19</v>
      </c>
      <c r="L1092" s="29" t="s">
        <v>19</v>
      </c>
      <c r="M1092" s="34" t="n">
        <v>3950</v>
      </c>
      <c r="N1092" s="126" t="n">
        <v>4670</v>
      </c>
      <c r="O1092" s="126" t="s">
        <v>19</v>
      </c>
      <c r="P1092" s="126" t="s">
        <v>19</v>
      </c>
      <c r="Q1092" s="126" t="s">
        <v>19</v>
      </c>
      <c r="R1092" s="126" t="s">
        <v>19</v>
      </c>
      <c r="S1092" s="126" t="s">
        <v>19</v>
      </c>
      <c r="T1092" s="126" t="s">
        <v>19</v>
      </c>
      <c r="U1092" s="126" t="s">
        <v>19</v>
      </c>
      <c r="V1092" s="39" t="n">
        <f aca="false">SUM(K1092:R1092)</f>
        <v>8620</v>
      </c>
      <c r="Y1092" s="42"/>
    </row>
    <row r="1093" customFormat="false" ht="42" hidden="false" customHeight="true" outlineLevel="0" collapsed="false">
      <c r="A1093" s="74"/>
      <c r="B1093" s="45" t="s">
        <v>27</v>
      </c>
      <c r="C1093" s="28"/>
      <c r="D1093" s="28"/>
      <c r="E1093" s="29"/>
      <c r="F1093" s="29"/>
      <c r="G1093" s="29"/>
      <c r="H1093" s="29"/>
      <c r="I1093" s="29"/>
      <c r="J1093" s="29"/>
      <c r="K1093" s="33"/>
      <c r="L1093" s="33"/>
      <c r="M1093" s="46"/>
      <c r="N1093" s="33"/>
      <c r="O1093" s="33"/>
      <c r="P1093" s="33"/>
      <c r="Q1093" s="126"/>
      <c r="R1093" s="126"/>
      <c r="S1093" s="126"/>
      <c r="T1093" s="126"/>
      <c r="U1093" s="126"/>
      <c r="V1093" s="39" t="n">
        <f aca="false">SUM(K1093:R1093)</f>
        <v>0</v>
      </c>
      <c r="Y1093" s="42"/>
    </row>
    <row r="1094" customFormat="false" ht="42" hidden="false" customHeight="true" outlineLevel="0" collapsed="false">
      <c r="A1094" s="74"/>
      <c r="B1094" s="32" t="s">
        <v>29</v>
      </c>
      <c r="C1094" s="28" t="s">
        <v>21</v>
      </c>
      <c r="D1094" s="28" t="s">
        <v>19</v>
      </c>
      <c r="E1094" s="29" t="s">
        <v>19</v>
      </c>
      <c r="F1094" s="29" t="s">
        <v>19</v>
      </c>
      <c r="G1094" s="29"/>
      <c r="H1094" s="29" t="s">
        <v>19</v>
      </c>
      <c r="I1094" s="29" t="s">
        <v>19</v>
      </c>
      <c r="J1094" s="29" t="s">
        <v>19</v>
      </c>
      <c r="K1094" s="29" t="s">
        <v>19</v>
      </c>
      <c r="L1094" s="29" t="s">
        <v>19</v>
      </c>
      <c r="M1094" s="34" t="n">
        <v>1690</v>
      </c>
      <c r="N1094" s="126" t="n">
        <v>2000</v>
      </c>
      <c r="O1094" s="126" t="s">
        <v>19</v>
      </c>
      <c r="P1094" s="126" t="s">
        <v>19</v>
      </c>
      <c r="Q1094" s="29" t="s">
        <v>19</v>
      </c>
      <c r="R1094" s="126" t="s">
        <v>19</v>
      </c>
      <c r="S1094" s="126" t="s">
        <v>19</v>
      </c>
      <c r="T1094" s="126" t="s">
        <v>19</v>
      </c>
      <c r="U1094" s="126" t="s">
        <v>19</v>
      </c>
      <c r="V1094" s="39" t="n">
        <f aca="false">SUM(K1094:R1094)</f>
        <v>3690</v>
      </c>
      <c r="Y1094" s="42"/>
    </row>
    <row r="1095" customFormat="false" ht="120.75" hidden="false" customHeight="true" outlineLevel="0" collapsed="false">
      <c r="A1095" s="28" t="s">
        <v>1025</v>
      </c>
      <c r="B1095" s="45" t="s">
        <v>1026</v>
      </c>
      <c r="C1095" s="29" t="s">
        <v>19</v>
      </c>
      <c r="D1095" s="29" t="s">
        <v>19</v>
      </c>
      <c r="E1095" s="29" t="s">
        <v>19</v>
      </c>
      <c r="F1095" s="29" t="s">
        <v>889</v>
      </c>
      <c r="G1095" s="28" t="s">
        <v>1018</v>
      </c>
      <c r="H1095" s="29" t="s">
        <v>19</v>
      </c>
      <c r="I1095" s="29" t="s">
        <v>19</v>
      </c>
      <c r="J1095" s="29" t="s">
        <v>19</v>
      </c>
      <c r="K1095" s="29" t="s">
        <v>19</v>
      </c>
      <c r="L1095" s="29" t="s">
        <v>19</v>
      </c>
      <c r="M1095" s="34" t="s">
        <v>19</v>
      </c>
      <c r="N1095" s="29" t="s">
        <v>19</v>
      </c>
      <c r="O1095" s="29" t="s">
        <v>19</v>
      </c>
      <c r="P1095" s="29" t="s">
        <v>19</v>
      </c>
      <c r="Q1095" s="126" t="s">
        <v>19</v>
      </c>
      <c r="R1095" s="126" t="s">
        <v>19</v>
      </c>
      <c r="S1095" s="126" t="s">
        <v>19</v>
      </c>
      <c r="T1095" s="126" t="s">
        <v>19</v>
      </c>
      <c r="U1095" s="126" t="s">
        <v>19</v>
      </c>
      <c r="V1095" s="126" t="s">
        <v>19</v>
      </c>
      <c r="Y1095" s="42"/>
    </row>
    <row r="1096" customFormat="false" ht="42" hidden="false" customHeight="true" outlineLevel="0" collapsed="false">
      <c r="A1096" s="28"/>
      <c r="B1096" s="45" t="s">
        <v>20</v>
      </c>
      <c r="C1096" s="28" t="s">
        <v>21</v>
      </c>
      <c r="D1096" s="28" t="s">
        <v>19</v>
      </c>
      <c r="E1096" s="29" t="s">
        <v>19</v>
      </c>
      <c r="F1096" s="29" t="s">
        <v>19</v>
      </c>
      <c r="G1096" s="28" t="s">
        <v>19</v>
      </c>
      <c r="H1096" s="29" t="s">
        <v>19</v>
      </c>
      <c r="I1096" s="29" t="s">
        <v>19</v>
      </c>
      <c r="J1096" s="29" t="s">
        <v>19</v>
      </c>
      <c r="K1096" s="126" t="s">
        <v>19</v>
      </c>
      <c r="L1096" s="126" t="s">
        <v>19</v>
      </c>
      <c r="M1096" s="34" t="n">
        <v>585</v>
      </c>
      <c r="N1096" s="126" t="n">
        <v>350</v>
      </c>
      <c r="O1096" s="126" t="s">
        <v>19</v>
      </c>
      <c r="P1096" s="126" t="s">
        <v>19</v>
      </c>
      <c r="Q1096" s="126" t="s">
        <v>19</v>
      </c>
      <c r="R1096" s="126" t="s">
        <v>19</v>
      </c>
      <c r="S1096" s="126" t="s">
        <v>19</v>
      </c>
      <c r="T1096" s="126" t="s">
        <v>19</v>
      </c>
      <c r="U1096" s="126" t="s">
        <v>19</v>
      </c>
      <c r="V1096" s="39" t="n">
        <f aca="false">SUM(K1096:R1096)</f>
        <v>935</v>
      </c>
      <c r="Y1096" s="42"/>
    </row>
    <row r="1097" customFormat="false" ht="23.25" hidden="false" customHeight="true" outlineLevel="0" collapsed="false">
      <c r="A1097" s="28"/>
      <c r="B1097" s="45" t="s">
        <v>27</v>
      </c>
      <c r="C1097" s="28"/>
      <c r="D1097" s="28"/>
      <c r="E1097" s="29"/>
      <c r="F1097" s="29"/>
      <c r="G1097" s="29"/>
      <c r="H1097" s="29"/>
      <c r="I1097" s="29"/>
      <c r="J1097" s="29"/>
      <c r="K1097" s="33"/>
      <c r="L1097" s="33"/>
      <c r="M1097" s="46"/>
      <c r="N1097" s="33"/>
      <c r="O1097" s="33"/>
      <c r="P1097" s="33"/>
      <c r="Q1097" s="29"/>
      <c r="R1097" s="29"/>
      <c r="S1097" s="29"/>
      <c r="T1097" s="29"/>
      <c r="U1097" s="29"/>
      <c r="V1097" s="39" t="n">
        <f aca="false">SUM(K1097:R1097)</f>
        <v>0</v>
      </c>
      <c r="Y1097" s="42"/>
    </row>
    <row r="1098" customFormat="false" ht="27" hidden="false" customHeight="true" outlineLevel="0" collapsed="false">
      <c r="A1098" s="28"/>
      <c r="B1098" s="32" t="s">
        <v>29</v>
      </c>
      <c r="C1098" s="28" t="s">
        <v>21</v>
      </c>
      <c r="D1098" s="28" t="s">
        <v>19</v>
      </c>
      <c r="E1098" s="29" t="s">
        <v>19</v>
      </c>
      <c r="F1098" s="29" t="s">
        <v>19</v>
      </c>
      <c r="G1098" s="29" t="s">
        <v>19</v>
      </c>
      <c r="H1098" s="29" t="s">
        <v>19</v>
      </c>
      <c r="I1098" s="29" t="s">
        <v>19</v>
      </c>
      <c r="J1098" s="29" t="s">
        <v>19</v>
      </c>
      <c r="K1098" s="126" t="s">
        <v>19</v>
      </c>
      <c r="L1098" s="126" t="s">
        <v>19</v>
      </c>
      <c r="M1098" s="34"/>
      <c r="N1098" s="126"/>
      <c r="O1098" s="126" t="s">
        <v>19</v>
      </c>
      <c r="P1098" s="126" t="s">
        <v>19</v>
      </c>
      <c r="Q1098" s="126" t="s">
        <v>19</v>
      </c>
      <c r="R1098" s="126" t="s">
        <v>19</v>
      </c>
      <c r="S1098" s="126" t="s">
        <v>19</v>
      </c>
      <c r="T1098" s="126" t="s">
        <v>19</v>
      </c>
      <c r="U1098" s="126" t="s">
        <v>19</v>
      </c>
      <c r="V1098" s="39" t="n">
        <f aca="false">SUM(K1098:R1098)</f>
        <v>0</v>
      </c>
      <c r="Y1098" s="42"/>
    </row>
    <row r="1099" customFormat="false" ht="203.25" hidden="false" customHeight="true" outlineLevel="0" collapsed="false">
      <c r="A1099" s="168" t="s">
        <v>1027</v>
      </c>
      <c r="B1099" s="47" t="s">
        <v>1028</v>
      </c>
      <c r="C1099" s="29" t="s">
        <v>19</v>
      </c>
      <c r="D1099" s="29" t="n">
        <v>0.3</v>
      </c>
      <c r="E1099" s="29" t="s">
        <v>19</v>
      </c>
      <c r="F1099" s="29" t="s">
        <v>889</v>
      </c>
      <c r="G1099" s="28" t="s">
        <v>1018</v>
      </c>
      <c r="H1099" s="29" t="s">
        <v>19</v>
      </c>
      <c r="I1099" s="29" t="s">
        <v>19</v>
      </c>
      <c r="J1099" s="29" t="s">
        <v>19</v>
      </c>
      <c r="K1099" s="29" t="s">
        <v>19</v>
      </c>
      <c r="L1099" s="29" t="s">
        <v>19</v>
      </c>
      <c r="M1099" s="34" t="s">
        <v>19</v>
      </c>
      <c r="N1099" s="29" t="s">
        <v>19</v>
      </c>
      <c r="O1099" s="29" t="s">
        <v>19</v>
      </c>
      <c r="P1099" s="29" t="s">
        <v>19</v>
      </c>
      <c r="Q1099" s="29" t="s">
        <v>19</v>
      </c>
      <c r="R1099" s="126" t="s">
        <v>19</v>
      </c>
      <c r="S1099" s="126" t="s">
        <v>19</v>
      </c>
      <c r="T1099" s="126" t="s">
        <v>19</v>
      </c>
      <c r="U1099" s="126" t="s">
        <v>19</v>
      </c>
      <c r="V1099" s="126" t="s">
        <v>19</v>
      </c>
      <c r="Y1099" s="42"/>
    </row>
    <row r="1100" customFormat="false" ht="42" hidden="false" customHeight="true" outlineLevel="0" collapsed="false">
      <c r="A1100" s="168"/>
      <c r="B1100" s="45" t="s">
        <v>20</v>
      </c>
      <c r="C1100" s="28" t="s">
        <v>21</v>
      </c>
      <c r="D1100" s="28" t="s">
        <v>19</v>
      </c>
      <c r="E1100" s="29" t="s">
        <v>19</v>
      </c>
      <c r="F1100" s="29" t="s">
        <v>19</v>
      </c>
      <c r="G1100" s="28" t="s">
        <v>19</v>
      </c>
      <c r="H1100" s="29" t="s">
        <v>19</v>
      </c>
      <c r="I1100" s="29" t="s">
        <v>19</v>
      </c>
      <c r="J1100" s="29" t="s">
        <v>19</v>
      </c>
      <c r="K1100" s="29" t="s">
        <v>19</v>
      </c>
      <c r="L1100" s="29" t="s">
        <v>19</v>
      </c>
      <c r="M1100" s="34" t="n">
        <f aca="false">M1105+M1109</f>
        <v>2950</v>
      </c>
      <c r="N1100" s="126" t="n">
        <f aca="false">N1105+N1109</f>
        <v>100</v>
      </c>
      <c r="O1100" s="126" t="s">
        <v>19</v>
      </c>
      <c r="P1100" s="126" t="s">
        <v>19</v>
      </c>
      <c r="Q1100" s="29" t="s">
        <v>19</v>
      </c>
      <c r="R1100" s="126" t="s">
        <v>19</v>
      </c>
      <c r="S1100" s="126" t="s">
        <v>19</v>
      </c>
      <c r="T1100" s="126" t="s">
        <v>19</v>
      </c>
      <c r="U1100" s="126" t="s">
        <v>19</v>
      </c>
      <c r="V1100" s="39" t="n">
        <f aca="false">SUM(K1100:R1100)</f>
        <v>3050</v>
      </c>
      <c r="Y1100" s="42"/>
    </row>
    <row r="1101" customFormat="false" ht="42" hidden="false" customHeight="true" outlineLevel="0" collapsed="false">
      <c r="A1101" s="168"/>
      <c r="B1101" s="45" t="s">
        <v>27</v>
      </c>
      <c r="C1101" s="28"/>
      <c r="D1101" s="28"/>
      <c r="E1101" s="29"/>
      <c r="F1101" s="29"/>
      <c r="G1101" s="28"/>
      <c r="H1101" s="29"/>
      <c r="I1101" s="29"/>
      <c r="J1101" s="29"/>
      <c r="K1101" s="126"/>
      <c r="L1101" s="126"/>
      <c r="M1101" s="46"/>
      <c r="N1101" s="33"/>
      <c r="O1101" s="33"/>
      <c r="P1101" s="33"/>
      <c r="Q1101" s="29"/>
      <c r="R1101" s="29"/>
      <c r="S1101" s="29"/>
      <c r="T1101" s="29"/>
      <c r="U1101" s="29"/>
      <c r="V1101" s="39" t="n">
        <f aca="false">SUM(K1101:R1101)</f>
        <v>0</v>
      </c>
      <c r="Y1101" s="42"/>
    </row>
    <row r="1102" customFormat="false" ht="42" hidden="false" customHeight="true" outlineLevel="0" collapsed="false">
      <c r="A1102" s="168"/>
      <c r="B1102" s="32" t="s">
        <v>29</v>
      </c>
      <c r="C1102" s="28" t="s">
        <v>21</v>
      </c>
      <c r="D1102" s="28" t="s">
        <v>19</v>
      </c>
      <c r="E1102" s="29" t="s">
        <v>19</v>
      </c>
      <c r="F1102" s="29" t="s">
        <v>19</v>
      </c>
      <c r="G1102" s="29" t="s">
        <v>19</v>
      </c>
      <c r="H1102" s="29" t="s">
        <v>19</v>
      </c>
      <c r="I1102" s="29" t="s">
        <v>19</v>
      </c>
      <c r="J1102" s="29" t="s">
        <v>19</v>
      </c>
      <c r="K1102" s="29" t="s">
        <v>19</v>
      </c>
      <c r="L1102" s="29" t="s">
        <v>19</v>
      </c>
      <c r="M1102" s="34" t="n">
        <f aca="false">M1107+M1111</f>
        <v>1220</v>
      </c>
      <c r="N1102" s="126" t="n">
        <f aca="false">N1107+N1111</f>
        <v>0</v>
      </c>
      <c r="O1102" s="126" t="s">
        <v>19</v>
      </c>
      <c r="P1102" s="126" t="s">
        <v>19</v>
      </c>
      <c r="Q1102" s="29" t="s">
        <v>19</v>
      </c>
      <c r="R1102" s="126" t="s">
        <v>19</v>
      </c>
      <c r="S1102" s="126" t="s">
        <v>19</v>
      </c>
      <c r="T1102" s="126" t="s">
        <v>19</v>
      </c>
      <c r="U1102" s="126" t="s">
        <v>19</v>
      </c>
      <c r="V1102" s="39" t="n">
        <f aca="false">SUM(K1102:R1102)</f>
        <v>1220</v>
      </c>
      <c r="Y1102" s="42"/>
    </row>
    <row r="1103" customFormat="false" ht="42" hidden="true" customHeight="true" outlineLevel="0" collapsed="false">
      <c r="A1103" s="168"/>
      <c r="B1103" s="32" t="s">
        <v>29</v>
      </c>
      <c r="C1103" s="28" t="s">
        <v>21</v>
      </c>
      <c r="D1103" s="28" t="s">
        <v>19</v>
      </c>
      <c r="E1103" s="29" t="s">
        <v>19</v>
      </c>
      <c r="F1103" s="29" t="s">
        <v>19</v>
      </c>
      <c r="G1103" s="29"/>
      <c r="H1103" s="29" t="s">
        <v>19</v>
      </c>
      <c r="I1103" s="29" t="s">
        <v>19</v>
      </c>
      <c r="J1103" s="29" t="s">
        <v>19</v>
      </c>
      <c r="K1103" s="29" t="s">
        <v>19</v>
      </c>
      <c r="L1103" s="29" t="s">
        <v>19</v>
      </c>
      <c r="M1103" s="34"/>
      <c r="N1103" s="29"/>
      <c r="O1103" s="126" t="s">
        <v>19</v>
      </c>
      <c r="P1103" s="126" t="s">
        <v>19</v>
      </c>
      <c r="Q1103" s="126" t="s">
        <v>19</v>
      </c>
      <c r="R1103" s="126"/>
      <c r="S1103" s="126"/>
      <c r="T1103" s="126"/>
      <c r="U1103" s="126"/>
      <c r="V1103" s="39" t="n">
        <f aca="false">SUM(K1103:R1103)</f>
        <v>0</v>
      </c>
      <c r="Y1103" s="42"/>
    </row>
    <row r="1104" customFormat="false" ht="126.75" hidden="false" customHeight="true" outlineLevel="0" collapsed="false">
      <c r="A1104" s="28" t="s">
        <v>1029</v>
      </c>
      <c r="B1104" s="45" t="s">
        <v>1030</v>
      </c>
      <c r="C1104" s="29" t="s">
        <v>19</v>
      </c>
      <c r="D1104" s="29" t="s">
        <v>19</v>
      </c>
      <c r="E1104" s="29" t="s">
        <v>19</v>
      </c>
      <c r="F1104" s="29" t="s">
        <v>889</v>
      </c>
      <c r="G1104" s="28" t="s">
        <v>1031</v>
      </c>
      <c r="H1104" s="29" t="s">
        <v>19</v>
      </c>
      <c r="I1104" s="29" t="s">
        <v>19</v>
      </c>
      <c r="J1104" s="29" t="s">
        <v>19</v>
      </c>
      <c r="K1104" s="29" t="s">
        <v>19</v>
      </c>
      <c r="L1104" s="29" t="s">
        <v>19</v>
      </c>
      <c r="M1104" s="34" t="s">
        <v>19</v>
      </c>
      <c r="N1104" s="29" t="s">
        <v>19</v>
      </c>
      <c r="O1104" s="29" t="s">
        <v>19</v>
      </c>
      <c r="P1104" s="29" t="s">
        <v>19</v>
      </c>
      <c r="Q1104" s="29" t="s">
        <v>19</v>
      </c>
      <c r="R1104" s="29" t="s">
        <v>19</v>
      </c>
      <c r="S1104" s="29" t="s">
        <v>19</v>
      </c>
      <c r="T1104" s="29" t="s">
        <v>19</v>
      </c>
      <c r="U1104" s="29" t="s">
        <v>19</v>
      </c>
      <c r="V1104" s="29" t="s">
        <v>19</v>
      </c>
      <c r="Y1104" s="42"/>
    </row>
    <row r="1105" customFormat="false" ht="42" hidden="false" customHeight="true" outlineLevel="0" collapsed="false">
      <c r="A1105" s="28"/>
      <c r="B1105" s="45" t="s">
        <v>20</v>
      </c>
      <c r="C1105" s="28" t="s">
        <v>21</v>
      </c>
      <c r="D1105" s="28" t="s">
        <v>19</v>
      </c>
      <c r="E1105" s="29" t="s">
        <v>19</v>
      </c>
      <c r="F1105" s="29" t="s">
        <v>19</v>
      </c>
      <c r="G1105" s="28" t="s">
        <v>19</v>
      </c>
      <c r="H1105" s="29" t="s">
        <v>19</v>
      </c>
      <c r="I1105" s="29" t="s">
        <v>19</v>
      </c>
      <c r="J1105" s="29" t="s">
        <v>19</v>
      </c>
      <c r="K1105" s="29" t="s">
        <v>19</v>
      </c>
      <c r="L1105" s="29" t="s">
        <v>19</v>
      </c>
      <c r="M1105" s="34" t="n">
        <v>2850</v>
      </c>
      <c r="N1105" s="126"/>
      <c r="O1105" s="126" t="s">
        <v>19</v>
      </c>
      <c r="P1105" s="126" t="s">
        <v>19</v>
      </c>
      <c r="Q1105" s="126" t="s">
        <v>19</v>
      </c>
      <c r="R1105" s="29" t="s">
        <v>19</v>
      </c>
      <c r="S1105" s="29" t="s">
        <v>19</v>
      </c>
      <c r="T1105" s="29" t="s">
        <v>19</v>
      </c>
      <c r="U1105" s="29" t="s">
        <v>19</v>
      </c>
      <c r="V1105" s="39" t="n">
        <f aca="false">SUM(K1105:R1105)</f>
        <v>2850</v>
      </c>
      <c r="Y1105" s="42"/>
    </row>
    <row r="1106" customFormat="false" ht="42" hidden="false" customHeight="true" outlineLevel="0" collapsed="false">
      <c r="A1106" s="28"/>
      <c r="B1106" s="45" t="s">
        <v>27</v>
      </c>
      <c r="C1106" s="28"/>
      <c r="D1106" s="28"/>
      <c r="E1106" s="29"/>
      <c r="F1106" s="29"/>
      <c r="G1106" s="29"/>
      <c r="H1106" s="29"/>
      <c r="I1106" s="29"/>
      <c r="J1106" s="29"/>
      <c r="K1106" s="33"/>
      <c r="L1106" s="33"/>
      <c r="M1106" s="46"/>
      <c r="N1106" s="33"/>
      <c r="O1106" s="33"/>
      <c r="P1106" s="33"/>
      <c r="Q1106" s="29"/>
      <c r="R1106" s="29"/>
      <c r="S1106" s="29"/>
      <c r="T1106" s="29"/>
      <c r="U1106" s="29"/>
      <c r="V1106" s="39" t="n">
        <f aca="false">SUM(K1106:R1106)</f>
        <v>0</v>
      </c>
      <c r="Y1106" s="42"/>
    </row>
    <row r="1107" customFormat="false" ht="42" hidden="false" customHeight="true" outlineLevel="0" collapsed="false">
      <c r="A1107" s="28"/>
      <c r="B1107" s="32" t="s">
        <v>29</v>
      </c>
      <c r="C1107" s="28" t="s">
        <v>59</v>
      </c>
      <c r="D1107" s="28" t="s">
        <v>19</v>
      </c>
      <c r="E1107" s="29" t="s">
        <v>19</v>
      </c>
      <c r="F1107" s="29" t="s">
        <v>19</v>
      </c>
      <c r="G1107" s="29" t="s">
        <v>19</v>
      </c>
      <c r="H1107" s="29" t="s">
        <v>19</v>
      </c>
      <c r="I1107" s="29" t="s">
        <v>19</v>
      </c>
      <c r="J1107" s="29" t="s">
        <v>19</v>
      </c>
      <c r="K1107" s="29" t="s">
        <v>19</v>
      </c>
      <c r="L1107" s="29" t="s">
        <v>19</v>
      </c>
      <c r="M1107" s="34" t="n">
        <v>1220</v>
      </c>
      <c r="N1107" s="126"/>
      <c r="O1107" s="126" t="s">
        <v>19</v>
      </c>
      <c r="P1107" s="126" t="s">
        <v>19</v>
      </c>
      <c r="Q1107" s="126" t="s">
        <v>19</v>
      </c>
      <c r="R1107" s="29" t="s">
        <v>19</v>
      </c>
      <c r="S1107" s="29" t="s">
        <v>19</v>
      </c>
      <c r="T1107" s="29" t="s">
        <v>19</v>
      </c>
      <c r="U1107" s="29" t="s">
        <v>19</v>
      </c>
      <c r="V1107" s="39" t="n">
        <f aca="false">SUM(K1107:R1107)</f>
        <v>1220</v>
      </c>
      <c r="Y1107" s="42"/>
    </row>
    <row r="1108" customFormat="false" ht="116.25" hidden="false" customHeight="true" outlineLevel="0" collapsed="false">
      <c r="A1108" s="28" t="s">
        <v>1032</v>
      </c>
      <c r="B1108" s="45" t="s">
        <v>1033</v>
      </c>
      <c r="C1108" s="29" t="s">
        <v>19</v>
      </c>
      <c r="D1108" s="29" t="s">
        <v>19</v>
      </c>
      <c r="E1108" s="29" t="s">
        <v>19</v>
      </c>
      <c r="F1108" s="29" t="s">
        <v>889</v>
      </c>
      <c r="G1108" s="28" t="s">
        <v>1034</v>
      </c>
      <c r="H1108" s="29" t="s">
        <v>19</v>
      </c>
      <c r="I1108" s="29" t="s">
        <v>19</v>
      </c>
      <c r="J1108" s="29" t="s">
        <v>19</v>
      </c>
      <c r="K1108" s="29" t="s">
        <v>19</v>
      </c>
      <c r="L1108" s="29" t="s">
        <v>19</v>
      </c>
      <c r="M1108" s="34" t="s">
        <v>19</v>
      </c>
      <c r="N1108" s="29" t="s">
        <v>19</v>
      </c>
      <c r="O1108" s="29" t="s">
        <v>19</v>
      </c>
      <c r="P1108" s="29" t="s">
        <v>19</v>
      </c>
      <c r="Q1108" s="29" t="s">
        <v>19</v>
      </c>
      <c r="R1108" s="29" t="s">
        <v>19</v>
      </c>
      <c r="S1108" s="29" t="s">
        <v>19</v>
      </c>
      <c r="T1108" s="29" t="s">
        <v>19</v>
      </c>
      <c r="U1108" s="29" t="s">
        <v>19</v>
      </c>
      <c r="V1108" s="29" t="s">
        <v>19</v>
      </c>
      <c r="Y1108" s="42"/>
    </row>
    <row r="1109" customFormat="false" ht="42" hidden="false" customHeight="true" outlineLevel="0" collapsed="false">
      <c r="A1109" s="28"/>
      <c r="B1109" s="45" t="s">
        <v>20</v>
      </c>
      <c r="C1109" s="28" t="s">
        <v>21</v>
      </c>
      <c r="D1109" s="28" t="s">
        <v>19</v>
      </c>
      <c r="E1109" s="29" t="s">
        <v>19</v>
      </c>
      <c r="F1109" s="29" t="s">
        <v>19</v>
      </c>
      <c r="G1109" s="28" t="s">
        <v>19</v>
      </c>
      <c r="H1109" s="29" t="s">
        <v>19</v>
      </c>
      <c r="I1109" s="29" t="s">
        <v>19</v>
      </c>
      <c r="J1109" s="29" t="s">
        <v>19</v>
      </c>
      <c r="K1109" s="29" t="s">
        <v>19</v>
      </c>
      <c r="L1109" s="29" t="s">
        <v>19</v>
      </c>
      <c r="M1109" s="34" t="n">
        <v>100</v>
      </c>
      <c r="N1109" s="126" t="n">
        <v>100</v>
      </c>
      <c r="O1109" s="126" t="s">
        <v>19</v>
      </c>
      <c r="P1109" s="126" t="s">
        <v>19</v>
      </c>
      <c r="Q1109" s="126" t="s">
        <v>19</v>
      </c>
      <c r="R1109" s="29" t="s">
        <v>19</v>
      </c>
      <c r="S1109" s="29" t="s">
        <v>19</v>
      </c>
      <c r="T1109" s="29" t="s">
        <v>19</v>
      </c>
      <c r="U1109" s="29" t="s">
        <v>19</v>
      </c>
      <c r="V1109" s="39" t="n">
        <f aca="false">SUM(K1109:R1109)</f>
        <v>200</v>
      </c>
      <c r="Y1109" s="42"/>
    </row>
    <row r="1110" customFormat="false" ht="42" hidden="false" customHeight="true" outlineLevel="0" collapsed="false">
      <c r="A1110" s="28"/>
      <c r="B1110" s="45" t="s">
        <v>27</v>
      </c>
      <c r="C1110" s="28"/>
      <c r="D1110" s="28"/>
      <c r="E1110" s="29"/>
      <c r="F1110" s="29"/>
      <c r="G1110" s="29"/>
      <c r="H1110" s="29"/>
      <c r="I1110" s="29"/>
      <c r="J1110" s="29"/>
      <c r="K1110" s="33"/>
      <c r="L1110" s="33"/>
      <c r="M1110" s="46"/>
      <c r="N1110" s="33"/>
      <c r="O1110" s="33"/>
      <c r="P1110" s="33"/>
      <c r="Q1110" s="29"/>
      <c r="R1110" s="29"/>
      <c r="S1110" s="29"/>
      <c r="T1110" s="29"/>
      <c r="U1110" s="29"/>
      <c r="V1110" s="39" t="n">
        <f aca="false">SUM(K1110:R1110)</f>
        <v>0</v>
      </c>
      <c r="Y1110" s="42"/>
    </row>
    <row r="1111" customFormat="false" ht="42" hidden="false" customHeight="true" outlineLevel="0" collapsed="false">
      <c r="A1111" s="28"/>
      <c r="B1111" s="32" t="s">
        <v>29</v>
      </c>
      <c r="C1111" s="28" t="s">
        <v>21</v>
      </c>
      <c r="D1111" s="28" t="s">
        <v>19</v>
      </c>
      <c r="E1111" s="29" t="s">
        <v>19</v>
      </c>
      <c r="F1111" s="29" t="s">
        <v>19</v>
      </c>
      <c r="G1111" s="29" t="s">
        <v>19</v>
      </c>
      <c r="H1111" s="29" t="s">
        <v>19</v>
      </c>
      <c r="I1111" s="29" t="s">
        <v>19</v>
      </c>
      <c r="J1111" s="29" t="s">
        <v>19</v>
      </c>
      <c r="K1111" s="29" t="s">
        <v>19</v>
      </c>
      <c r="L1111" s="29" t="s">
        <v>19</v>
      </c>
      <c r="M1111" s="34"/>
      <c r="N1111" s="126"/>
      <c r="O1111" s="126" t="s">
        <v>19</v>
      </c>
      <c r="P1111" s="126" t="s">
        <v>19</v>
      </c>
      <c r="Q1111" s="126" t="s">
        <v>19</v>
      </c>
      <c r="R1111" s="29" t="s">
        <v>19</v>
      </c>
      <c r="S1111" s="29" t="s">
        <v>19</v>
      </c>
      <c r="T1111" s="29" t="s">
        <v>19</v>
      </c>
      <c r="U1111" s="29" t="s">
        <v>19</v>
      </c>
      <c r="V1111" s="39" t="n">
        <f aca="false">SUM(K1111:R1111)</f>
        <v>0</v>
      </c>
      <c r="Y1111" s="42"/>
    </row>
    <row r="1112" customFormat="false" ht="203.25" hidden="false" customHeight="true" outlineLevel="0" collapsed="false">
      <c r="A1112" s="28" t="s">
        <v>1035</v>
      </c>
      <c r="B1112" s="47" t="s">
        <v>1036</v>
      </c>
      <c r="C1112" s="29" t="s">
        <v>19</v>
      </c>
      <c r="D1112" s="29" t="n">
        <v>0.3</v>
      </c>
      <c r="E1112" s="29" t="s">
        <v>19</v>
      </c>
      <c r="F1112" s="29" t="s">
        <v>889</v>
      </c>
      <c r="G1112" s="28" t="s">
        <v>1034</v>
      </c>
      <c r="H1112" s="29" t="s">
        <v>19</v>
      </c>
      <c r="I1112" s="29" t="s">
        <v>19</v>
      </c>
      <c r="J1112" s="29" t="s">
        <v>19</v>
      </c>
      <c r="K1112" s="29" t="s">
        <v>19</v>
      </c>
      <c r="L1112" s="29" t="s">
        <v>19</v>
      </c>
      <c r="M1112" s="34" t="s">
        <v>19</v>
      </c>
      <c r="N1112" s="29" t="s">
        <v>19</v>
      </c>
      <c r="O1112" s="29" t="s">
        <v>19</v>
      </c>
      <c r="P1112" s="29" t="s">
        <v>19</v>
      </c>
      <c r="Q1112" s="29" t="s">
        <v>19</v>
      </c>
      <c r="R1112" s="29" t="s">
        <v>19</v>
      </c>
      <c r="S1112" s="29" t="s">
        <v>19</v>
      </c>
      <c r="T1112" s="29" t="s">
        <v>19</v>
      </c>
      <c r="U1112" s="29" t="s">
        <v>19</v>
      </c>
      <c r="V1112" s="29" t="s">
        <v>19</v>
      </c>
      <c r="Y1112" s="42"/>
    </row>
    <row r="1113" customFormat="false" ht="42" hidden="false" customHeight="true" outlineLevel="0" collapsed="false">
      <c r="A1113" s="28"/>
      <c r="B1113" s="45" t="s">
        <v>20</v>
      </c>
      <c r="C1113" s="28" t="s">
        <v>21</v>
      </c>
      <c r="D1113" s="28" t="s">
        <v>19</v>
      </c>
      <c r="E1113" s="29" t="s">
        <v>19</v>
      </c>
      <c r="F1113" s="29" t="s">
        <v>19</v>
      </c>
      <c r="G1113" s="28" t="s">
        <v>19</v>
      </c>
      <c r="H1113" s="29" t="s">
        <v>19</v>
      </c>
      <c r="I1113" s="29" t="s">
        <v>19</v>
      </c>
      <c r="J1113" s="29" t="s">
        <v>19</v>
      </c>
      <c r="K1113" s="29" t="s">
        <v>19</v>
      </c>
      <c r="L1113" s="29" t="s">
        <v>19</v>
      </c>
      <c r="M1113" s="34" t="n">
        <f aca="false">M1117</f>
        <v>150</v>
      </c>
      <c r="N1113" s="126" t="n">
        <f aca="false">N1117</f>
        <v>150</v>
      </c>
      <c r="O1113" s="126" t="s">
        <v>19</v>
      </c>
      <c r="P1113" s="126" t="s">
        <v>19</v>
      </c>
      <c r="Q1113" s="29" t="s">
        <v>19</v>
      </c>
      <c r="R1113" s="29" t="s">
        <v>19</v>
      </c>
      <c r="S1113" s="29" t="s">
        <v>19</v>
      </c>
      <c r="T1113" s="29" t="s">
        <v>19</v>
      </c>
      <c r="U1113" s="29" t="s">
        <v>19</v>
      </c>
      <c r="V1113" s="39" t="n">
        <f aca="false">SUM(K1113:R1113)</f>
        <v>300</v>
      </c>
      <c r="Y1113" s="42"/>
    </row>
    <row r="1114" customFormat="false" ht="29.25" hidden="false" customHeight="true" outlineLevel="0" collapsed="false">
      <c r="A1114" s="28"/>
      <c r="B1114" s="45" t="s">
        <v>27</v>
      </c>
      <c r="C1114" s="28"/>
      <c r="D1114" s="28"/>
      <c r="E1114" s="29"/>
      <c r="F1114" s="29"/>
      <c r="G1114" s="28"/>
      <c r="H1114" s="29"/>
      <c r="I1114" s="29"/>
      <c r="J1114" s="29"/>
      <c r="K1114" s="126"/>
      <c r="L1114" s="126"/>
      <c r="M1114" s="46"/>
      <c r="N1114" s="33"/>
      <c r="O1114" s="33"/>
      <c r="P1114" s="33"/>
      <c r="Q1114" s="29"/>
      <c r="R1114" s="29"/>
      <c r="S1114" s="29"/>
      <c r="T1114" s="29"/>
      <c r="U1114" s="29"/>
      <c r="V1114" s="39" t="n">
        <f aca="false">SUM(K1114:R1114)</f>
        <v>0</v>
      </c>
      <c r="Y1114" s="42"/>
    </row>
    <row r="1115" customFormat="false" ht="27.75" hidden="false" customHeight="true" outlineLevel="0" collapsed="false">
      <c r="A1115" s="28"/>
      <c r="B1115" s="32" t="s">
        <v>29</v>
      </c>
      <c r="C1115" s="28" t="s">
        <v>21</v>
      </c>
      <c r="D1115" s="28" t="s">
        <v>19</v>
      </c>
      <c r="E1115" s="29" t="s">
        <v>19</v>
      </c>
      <c r="F1115" s="29" t="s">
        <v>19</v>
      </c>
      <c r="G1115" s="29" t="s">
        <v>19</v>
      </c>
      <c r="H1115" s="29" t="s">
        <v>19</v>
      </c>
      <c r="I1115" s="29" t="s">
        <v>19</v>
      </c>
      <c r="J1115" s="29" t="s">
        <v>19</v>
      </c>
      <c r="K1115" s="29" t="s">
        <v>19</v>
      </c>
      <c r="L1115" s="29" t="s">
        <v>19</v>
      </c>
      <c r="M1115" s="34" t="n">
        <f aca="false">M1119</f>
        <v>0</v>
      </c>
      <c r="N1115" s="126" t="n">
        <f aca="false">N1119</f>
        <v>0</v>
      </c>
      <c r="O1115" s="126" t="s">
        <v>19</v>
      </c>
      <c r="P1115" s="126" t="s">
        <v>19</v>
      </c>
      <c r="Q1115" s="29" t="s">
        <v>19</v>
      </c>
      <c r="R1115" s="29" t="s">
        <v>19</v>
      </c>
      <c r="S1115" s="29" t="s">
        <v>19</v>
      </c>
      <c r="T1115" s="29" t="s">
        <v>19</v>
      </c>
      <c r="U1115" s="29" t="s">
        <v>19</v>
      </c>
      <c r="V1115" s="39" t="n">
        <f aca="false">SUM(K1115:R1115)</f>
        <v>0</v>
      </c>
      <c r="Y1115" s="42"/>
    </row>
    <row r="1116" customFormat="false" ht="103.5" hidden="false" customHeight="true" outlineLevel="0" collapsed="false">
      <c r="A1116" s="28" t="s">
        <v>1037</v>
      </c>
      <c r="B1116" s="45" t="s">
        <v>1038</v>
      </c>
      <c r="C1116" s="29" t="s">
        <v>19</v>
      </c>
      <c r="D1116" s="29" t="s">
        <v>19</v>
      </c>
      <c r="E1116" s="29" t="s">
        <v>19</v>
      </c>
      <c r="F1116" s="29" t="s">
        <v>889</v>
      </c>
      <c r="G1116" s="28" t="s">
        <v>1034</v>
      </c>
      <c r="H1116" s="29" t="s">
        <v>19</v>
      </c>
      <c r="I1116" s="29" t="s">
        <v>19</v>
      </c>
      <c r="J1116" s="29" t="s">
        <v>19</v>
      </c>
      <c r="K1116" s="29" t="s">
        <v>19</v>
      </c>
      <c r="L1116" s="29" t="s">
        <v>19</v>
      </c>
      <c r="M1116" s="34" t="s">
        <v>19</v>
      </c>
      <c r="N1116" s="29" t="s">
        <v>19</v>
      </c>
      <c r="O1116" s="29" t="s">
        <v>19</v>
      </c>
      <c r="P1116" s="29" t="s">
        <v>19</v>
      </c>
      <c r="Q1116" s="29" t="s">
        <v>19</v>
      </c>
      <c r="R1116" s="29" t="s">
        <v>19</v>
      </c>
      <c r="S1116" s="29" t="s">
        <v>19</v>
      </c>
      <c r="T1116" s="29" t="s">
        <v>19</v>
      </c>
      <c r="U1116" s="29" t="s">
        <v>19</v>
      </c>
      <c r="V1116" s="29" t="s">
        <v>19</v>
      </c>
      <c r="Y1116" s="42"/>
    </row>
    <row r="1117" customFormat="false" ht="26.25" hidden="false" customHeight="true" outlineLevel="0" collapsed="false">
      <c r="A1117" s="28"/>
      <c r="B1117" s="45" t="s">
        <v>20</v>
      </c>
      <c r="C1117" s="28" t="s">
        <v>21</v>
      </c>
      <c r="D1117" s="28" t="s">
        <v>19</v>
      </c>
      <c r="E1117" s="29" t="s">
        <v>19</v>
      </c>
      <c r="F1117" s="29" t="s">
        <v>19</v>
      </c>
      <c r="G1117" s="28" t="s">
        <v>19</v>
      </c>
      <c r="H1117" s="29" t="s">
        <v>19</v>
      </c>
      <c r="I1117" s="29" t="s">
        <v>19</v>
      </c>
      <c r="J1117" s="29" t="s">
        <v>19</v>
      </c>
      <c r="K1117" s="29" t="s">
        <v>19</v>
      </c>
      <c r="L1117" s="29" t="s">
        <v>19</v>
      </c>
      <c r="M1117" s="34" t="n">
        <v>150</v>
      </c>
      <c r="N1117" s="126" t="n">
        <v>150</v>
      </c>
      <c r="O1117" s="126" t="s">
        <v>19</v>
      </c>
      <c r="P1117" s="126" t="s">
        <v>19</v>
      </c>
      <c r="Q1117" s="126" t="s">
        <v>19</v>
      </c>
      <c r="R1117" s="126" t="s">
        <v>19</v>
      </c>
      <c r="S1117" s="126" t="s">
        <v>19</v>
      </c>
      <c r="T1117" s="126" t="s">
        <v>19</v>
      </c>
      <c r="U1117" s="126" t="s">
        <v>19</v>
      </c>
      <c r="V1117" s="39" t="n">
        <f aca="false">SUM(K1117:R1117)</f>
        <v>300</v>
      </c>
      <c r="Y1117" s="42"/>
    </row>
    <row r="1118" customFormat="false" ht="21.75" hidden="false" customHeight="true" outlineLevel="0" collapsed="false">
      <c r="A1118" s="28"/>
      <c r="B1118" s="45" t="s">
        <v>27</v>
      </c>
      <c r="C1118" s="28"/>
      <c r="D1118" s="28"/>
      <c r="E1118" s="29"/>
      <c r="F1118" s="29"/>
      <c r="G1118" s="29"/>
      <c r="H1118" s="29"/>
      <c r="I1118" s="29"/>
      <c r="J1118" s="29"/>
      <c r="K1118" s="33"/>
      <c r="L1118" s="33"/>
      <c r="M1118" s="46"/>
      <c r="N1118" s="33"/>
      <c r="O1118" s="33"/>
      <c r="P1118" s="33"/>
      <c r="Q1118" s="29"/>
      <c r="R1118" s="29"/>
      <c r="S1118" s="29"/>
      <c r="T1118" s="29"/>
      <c r="U1118" s="29"/>
      <c r="V1118" s="29"/>
      <c r="Y1118" s="42"/>
    </row>
    <row r="1119" customFormat="false" ht="21" hidden="false" customHeight="true" outlineLevel="0" collapsed="false">
      <c r="A1119" s="28"/>
      <c r="B1119" s="32" t="s">
        <v>29</v>
      </c>
      <c r="C1119" s="28" t="s">
        <v>21</v>
      </c>
      <c r="D1119" s="28" t="s">
        <v>19</v>
      </c>
      <c r="E1119" s="29" t="s">
        <v>19</v>
      </c>
      <c r="F1119" s="29" t="s">
        <v>19</v>
      </c>
      <c r="G1119" s="29" t="s">
        <v>19</v>
      </c>
      <c r="H1119" s="29" t="s">
        <v>19</v>
      </c>
      <c r="I1119" s="29" t="s">
        <v>19</v>
      </c>
      <c r="J1119" s="29" t="s">
        <v>19</v>
      </c>
      <c r="K1119" s="29" t="s">
        <v>19</v>
      </c>
      <c r="L1119" s="29" t="s">
        <v>19</v>
      </c>
      <c r="M1119" s="34"/>
      <c r="N1119" s="126"/>
      <c r="O1119" s="126" t="s">
        <v>19</v>
      </c>
      <c r="P1119" s="126" t="s">
        <v>19</v>
      </c>
      <c r="Q1119" s="29" t="s">
        <v>19</v>
      </c>
      <c r="R1119" s="126" t="s">
        <v>19</v>
      </c>
      <c r="S1119" s="126" t="s">
        <v>19</v>
      </c>
      <c r="T1119" s="126" t="s">
        <v>19</v>
      </c>
      <c r="U1119" s="126" t="s">
        <v>19</v>
      </c>
      <c r="V1119" s="29"/>
      <c r="Y1119" s="42"/>
    </row>
    <row r="1120" customFormat="false" ht="15" hidden="false" customHeight="true" outlineLevel="0" collapsed="false">
      <c r="A1120" s="9"/>
      <c r="B1120" s="9"/>
      <c r="C1120" s="10"/>
      <c r="D1120" s="10"/>
      <c r="E1120" s="11"/>
      <c r="F1120" s="11"/>
      <c r="G1120" s="12"/>
      <c r="H1120" s="11"/>
      <c r="I1120" s="11"/>
      <c r="J1120" s="11"/>
      <c r="K1120" s="11"/>
      <c r="L1120" s="11"/>
      <c r="M1120" s="14"/>
      <c r="N1120" s="11"/>
      <c r="O1120" s="11"/>
      <c r="P1120" s="11"/>
      <c r="Q1120" s="11"/>
      <c r="R1120" s="11"/>
      <c r="S1120" s="11"/>
      <c r="T1120" s="11"/>
      <c r="U1120" s="11"/>
      <c r="V1120" s="12"/>
    </row>
    <row r="1121" customFormat="false" ht="15" hidden="false" customHeight="true" outlineLevel="0" collapsed="false">
      <c r="A1121" s="9"/>
      <c r="B1121" s="9"/>
      <c r="C1121" s="10"/>
      <c r="D1121" s="10"/>
      <c r="E1121" s="11"/>
      <c r="F1121" s="11"/>
      <c r="G1121" s="12"/>
      <c r="H1121" s="11"/>
      <c r="I1121" s="11"/>
      <c r="J1121" s="11"/>
      <c r="K1121" s="11"/>
      <c r="L1121" s="11"/>
      <c r="M1121" s="14"/>
      <c r="N1121" s="11"/>
      <c r="O1121" s="11"/>
      <c r="P1121" s="11"/>
      <c r="Q1121" s="11"/>
      <c r="R1121" s="11"/>
      <c r="S1121" s="11"/>
      <c r="T1121" s="11"/>
      <c r="U1121" s="11"/>
      <c r="V1121" s="12"/>
    </row>
    <row r="1122" customFormat="false" ht="15" hidden="false" customHeight="true" outlineLevel="0" collapsed="false">
      <c r="A1122" s="9"/>
      <c r="B1122" s="9"/>
      <c r="C1122" s="10"/>
      <c r="D1122" s="10"/>
      <c r="E1122" s="169"/>
      <c r="F1122" s="169"/>
      <c r="G1122" s="170"/>
      <c r="H1122" s="169"/>
      <c r="I1122" s="11"/>
      <c r="J1122" s="11"/>
      <c r="K1122" s="11"/>
      <c r="L1122" s="11"/>
      <c r="M1122" s="14"/>
      <c r="N1122" s="11"/>
      <c r="O1122" s="11"/>
      <c r="P1122" s="11"/>
      <c r="Q1122" s="11"/>
      <c r="R1122" s="11"/>
      <c r="S1122" s="11"/>
      <c r="T1122" s="11"/>
      <c r="U1122" s="11"/>
      <c r="V1122" s="12"/>
    </row>
    <row r="1123" s="59" customFormat="true" ht="15" hidden="false" customHeight="true" outlineLevel="0" collapsed="false">
      <c r="A1123" s="9"/>
      <c r="B1123" s="9"/>
      <c r="C1123" s="10"/>
      <c r="D1123" s="10"/>
      <c r="E1123" s="11"/>
      <c r="F1123" s="11"/>
      <c r="G1123" s="12"/>
      <c r="H1123" s="11"/>
      <c r="I1123" s="11"/>
      <c r="J1123" s="11"/>
      <c r="K1123" s="11"/>
      <c r="L1123" s="11"/>
      <c r="M1123" s="14"/>
      <c r="N1123" s="11"/>
      <c r="O1123" s="11"/>
      <c r="P1123" s="11"/>
      <c r="Q1123" s="11"/>
      <c r="R1123" s="11"/>
      <c r="S1123" s="11"/>
      <c r="T1123" s="11"/>
      <c r="U1123" s="11"/>
      <c r="V1123" s="12"/>
    </row>
    <row r="1124" s="59" customFormat="true" ht="15" hidden="false" customHeight="true" outlineLevel="0" collapsed="false">
      <c r="A1124" s="9"/>
      <c r="B1124" s="9"/>
      <c r="C1124" s="10"/>
      <c r="D1124" s="10"/>
      <c r="E1124" s="11"/>
      <c r="F1124" s="11"/>
      <c r="G1124" s="12"/>
      <c r="H1124" s="11"/>
      <c r="I1124" s="11"/>
      <c r="J1124" s="11"/>
      <c r="K1124" s="11"/>
      <c r="L1124" s="11"/>
      <c r="M1124" s="14"/>
      <c r="N1124" s="11"/>
      <c r="O1124" s="11"/>
      <c r="P1124" s="11"/>
      <c r="Q1124" s="11"/>
      <c r="R1124" s="11"/>
      <c r="S1124" s="11"/>
      <c r="T1124" s="11"/>
      <c r="U1124" s="11"/>
      <c r="V1124" s="12"/>
    </row>
  </sheetData>
  <mergeCells count="536">
    <mergeCell ref="P2:V2"/>
    <mergeCell ref="P3:V3"/>
    <mergeCell ref="P4:V4"/>
    <mergeCell ref="B5:Q5"/>
    <mergeCell ref="C7:V7"/>
    <mergeCell ref="A9:A10"/>
    <mergeCell ref="B9:B10"/>
    <mergeCell ref="C9:C10"/>
    <mergeCell ref="D9:D10"/>
    <mergeCell ref="E9:E10"/>
    <mergeCell ref="F9:F10"/>
    <mergeCell ref="G9:G10"/>
    <mergeCell ref="H9:J9"/>
    <mergeCell ref="K9:V9"/>
    <mergeCell ref="A12:A26"/>
    <mergeCell ref="B13:B17"/>
    <mergeCell ref="C13:C17"/>
    <mergeCell ref="D13:D17"/>
    <mergeCell ref="E13:E17"/>
    <mergeCell ref="F13:F17"/>
    <mergeCell ref="B19:B23"/>
    <mergeCell ref="C19:C23"/>
    <mergeCell ref="D19:D23"/>
    <mergeCell ref="E19:E23"/>
    <mergeCell ref="F19:F23"/>
    <mergeCell ref="A36:A39"/>
    <mergeCell ref="A41:A42"/>
    <mergeCell ref="A43:A45"/>
    <mergeCell ref="A46:A49"/>
    <mergeCell ref="A50:A52"/>
    <mergeCell ref="A53:A55"/>
    <mergeCell ref="A56:A57"/>
    <mergeCell ref="A58:A60"/>
    <mergeCell ref="A61:A63"/>
    <mergeCell ref="A64:A66"/>
    <mergeCell ref="A67:A69"/>
    <mergeCell ref="A70:A73"/>
    <mergeCell ref="B71:B73"/>
    <mergeCell ref="A74:A77"/>
    <mergeCell ref="B75:B77"/>
    <mergeCell ref="A78:A81"/>
    <mergeCell ref="B79:B81"/>
    <mergeCell ref="A82:A85"/>
    <mergeCell ref="B83:B85"/>
    <mergeCell ref="A86:A89"/>
    <mergeCell ref="B87:B89"/>
    <mergeCell ref="A90:A93"/>
    <mergeCell ref="B91:B93"/>
    <mergeCell ref="A94:A97"/>
    <mergeCell ref="B95:B97"/>
    <mergeCell ref="A98:A103"/>
    <mergeCell ref="B99:B103"/>
    <mergeCell ref="C99:C103"/>
    <mergeCell ref="D99:D103"/>
    <mergeCell ref="E99:E103"/>
    <mergeCell ref="F99:F103"/>
    <mergeCell ref="G99:G103"/>
    <mergeCell ref="A104:A107"/>
    <mergeCell ref="B105:B107"/>
    <mergeCell ref="C105:C107"/>
    <mergeCell ref="D105:D107"/>
    <mergeCell ref="E105:E107"/>
    <mergeCell ref="F105:F107"/>
    <mergeCell ref="G105:G107"/>
    <mergeCell ref="A108:A114"/>
    <mergeCell ref="B109:B114"/>
    <mergeCell ref="C109:C114"/>
    <mergeCell ref="D109:D114"/>
    <mergeCell ref="E109:E114"/>
    <mergeCell ref="F109:F114"/>
    <mergeCell ref="G109:G114"/>
    <mergeCell ref="A115:A118"/>
    <mergeCell ref="B116:B118"/>
    <mergeCell ref="C116:C118"/>
    <mergeCell ref="D116:D118"/>
    <mergeCell ref="E116:E118"/>
    <mergeCell ref="F116:F118"/>
    <mergeCell ref="G116:G118"/>
    <mergeCell ref="A119:A122"/>
    <mergeCell ref="B120:B122"/>
    <mergeCell ref="C120:C122"/>
    <mergeCell ref="D120:D122"/>
    <mergeCell ref="E120:E122"/>
    <mergeCell ref="F120:F122"/>
    <mergeCell ref="G120:G122"/>
    <mergeCell ref="A123:A126"/>
    <mergeCell ref="B124:B126"/>
    <mergeCell ref="C124:C126"/>
    <mergeCell ref="D124:D126"/>
    <mergeCell ref="E124:E126"/>
    <mergeCell ref="F124:F126"/>
    <mergeCell ref="G124:G126"/>
    <mergeCell ref="A127:A130"/>
    <mergeCell ref="B128:B130"/>
    <mergeCell ref="C128:C130"/>
    <mergeCell ref="D128:D130"/>
    <mergeCell ref="E128:E130"/>
    <mergeCell ref="F128:F130"/>
    <mergeCell ref="G128:G130"/>
    <mergeCell ref="A131:A132"/>
    <mergeCell ref="A133:A138"/>
    <mergeCell ref="A139:A140"/>
    <mergeCell ref="A141:A145"/>
    <mergeCell ref="B143:B144"/>
    <mergeCell ref="A146:A149"/>
    <mergeCell ref="A150:A153"/>
    <mergeCell ref="H150:J150"/>
    <mergeCell ref="B151:B153"/>
    <mergeCell ref="C151:C153"/>
    <mergeCell ref="A154:A156"/>
    <mergeCell ref="H154:J154"/>
    <mergeCell ref="B155:B156"/>
    <mergeCell ref="C155:C156"/>
    <mergeCell ref="A157:A159"/>
    <mergeCell ref="H157:J157"/>
    <mergeCell ref="B158:B159"/>
    <mergeCell ref="C158:C159"/>
    <mergeCell ref="A160:A165"/>
    <mergeCell ref="H160:J160"/>
    <mergeCell ref="C161:C164"/>
    <mergeCell ref="B163:B164"/>
    <mergeCell ref="A166:A167"/>
    <mergeCell ref="H166:J166"/>
    <mergeCell ref="A168:A171"/>
    <mergeCell ref="H168:J168"/>
    <mergeCell ref="B170:B171"/>
    <mergeCell ref="C170:C171"/>
    <mergeCell ref="A175:A176"/>
    <mergeCell ref="A178:A179"/>
    <mergeCell ref="A182:A185"/>
    <mergeCell ref="A189:A190"/>
    <mergeCell ref="H190:J190"/>
    <mergeCell ref="A192:A193"/>
    <mergeCell ref="A194:A195"/>
    <mergeCell ref="A196:A197"/>
    <mergeCell ref="A198:A210"/>
    <mergeCell ref="B199:B210"/>
    <mergeCell ref="C199:C213"/>
    <mergeCell ref="D199:D210"/>
    <mergeCell ref="E199:E210"/>
    <mergeCell ref="F199:F210"/>
    <mergeCell ref="G199:G210"/>
    <mergeCell ref="H199:J199"/>
    <mergeCell ref="B211:B213"/>
    <mergeCell ref="D211:D213"/>
    <mergeCell ref="E211:E213"/>
    <mergeCell ref="F211:F213"/>
    <mergeCell ref="G211:G213"/>
    <mergeCell ref="A214:A217"/>
    <mergeCell ref="B215:B217"/>
    <mergeCell ref="C215:C217"/>
    <mergeCell ref="D215:D217"/>
    <mergeCell ref="E215:E217"/>
    <mergeCell ref="F215:F217"/>
    <mergeCell ref="G215:G217"/>
    <mergeCell ref="H215:J215"/>
    <mergeCell ref="A218:A220"/>
    <mergeCell ref="A224:A225"/>
    <mergeCell ref="A226:A227"/>
    <mergeCell ref="A229:A230"/>
    <mergeCell ref="A232:A233"/>
    <mergeCell ref="A235:A236"/>
    <mergeCell ref="A238:A239"/>
    <mergeCell ref="A240:A245"/>
    <mergeCell ref="H241:J241"/>
    <mergeCell ref="B242:B243"/>
    <mergeCell ref="C242:C243"/>
    <mergeCell ref="B244:B245"/>
    <mergeCell ref="C244:C245"/>
    <mergeCell ref="A247:A248"/>
    <mergeCell ref="H248:J248"/>
    <mergeCell ref="A250:A259"/>
    <mergeCell ref="B251:B259"/>
    <mergeCell ref="C251:C259"/>
    <mergeCell ref="D251:D259"/>
    <mergeCell ref="E251:E259"/>
    <mergeCell ref="F251:F259"/>
    <mergeCell ref="G251:G259"/>
    <mergeCell ref="H251:J251"/>
    <mergeCell ref="A264:A265"/>
    <mergeCell ref="A266:A268"/>
    <mergeCell ref="A270:A271"/>
    <mergeCell ref="A272:A273"/>
    <mergeCell ref="A274:A276"/>
    <mergeCell ref="A277:A287"/>
    <mergeCell ref="B278:B287"/>
    <mergeCell ref="C278:C287"/>
    <mergeCell ref="D278:D287"/>
    <mergeCell ref="E278:E287"/>
    <mergeCell ref="F278:F287"/>
    <mergeCell ref="G278:G287"/>
    <mergeCell ref="H278:J278"/>
    <mergeCell ref="A289:A292"/>
    <mergeCell ref="B290:B292"/>
    <mergeCell ref="C290:C292"/>
    <mergeCell ref="D290:D292"/>
    <mergeCell ref="E290:E292"/>
    <mergeCell ref="F290:F292"/>
    <mergeCell ref="G290:G292"/>
    <mergeCell ref="H290:J290"/>
    <mergeCell ref="A293:A294"/>
    <mergeCell ref="A296:A297"/>
    <mergeCell ref="A303:A304"/>
    <mergeCell ref="A310:A314"/>
    <mergeCell ref="H310:J310"/>
    <mergeCell ref="B311:B312"/>
    <mergeCell ref="C311:C312"/>
    <mergeCell ref="B313:B314"/>
    <mergeCell ref="C313:C314"/>
    <mergeCell ref="A317:A320"/>
    <mergeCell ref="H318:J318"/>
    <mergeCell ref="H320:J320"/>
    <mergeCell ref="H324:J324"/>
    <mergeCell ref="H325:J325"/>
    <mergeCell ref="A327:A336"/>
    <mergeCell ref="B328:B330"/>
    <mergeCell ref="B331:B336"/>
    <mergeCell ref="C331:C336"/>
    <mergeCell ref="D331:D336"/>
    <mergeCell ref="E331:E336"/>
    <mergeCell ref="F331:F336"/>
    <mergeCell ref="G331:G336"/>
    <mergeCell ref="A339:A359"/>
    <mergeCell ref="B340:B359"/>
    <mergeCell ref="C340:C359"/>
    <mergeCell ref="D340:D359"/>
    <mergeCell ref="E340:E359"/>
    <mergeCell ref="F340:F359"/>
    <mergeCell ref="G340:G359"/>
    <mergeCell ref="H340:J340"/>
    <mergeCell ref="A363:A365"/>
    <mergeCell ref="B367:B368"/>
    <mergeCell ref="A369:A370"/>
    <mergeCell ref="A372:A373"/>
    <mergeCell ref="A376:A377"/>
    <mergeCell ref="H377:J377"/>
    <mergeCell ref="A379:A380"/>
    <mergeCell ref="A382:A383"/>
    <mergeCell ref="A385:A386"/>
    <mergeCell ref="A388:A400"/>
    <mergeCell ref="B389:B400"/>
    <mergeCell ref="C389:C400"/>
    <mergeCell ref="D389:D401"/>
    <mergeCell ref="E389:E401"/>
    <mergeCell ref="F389:F401"/>
    <mergeCell ref="G389:G401"/>
    <mergeCell ref="H389:J389"/>
    <mergeCell ref="A402:A403"/>
    <mergeCell ref="A405:A406"/>
    <mergeCell ref="A409:A411"/>
    <mergeCell ref="H410:J410"/>
    <mergeCell ref="H411:J411"/>
    <mergeCell ref="A414:A419"/>
    <mergeCell ref="B415:B419"/>
    <mergeCell ref="C415:C419"/>
    <mergeCell ref="D415:D419"/>
    <mergeCell ref="E415:E419"/>
    <mergeCell ref="F415:F419"/>
    <mergeCell ref="G415:G419"/>
    <mergeCell ref="H415:J415"/>
    <mergeCell ref="A420:A425"/>
    <mergeCell ref="B421:B425"/>
    <mergeCell ref="C421:C425"/>
    <mergeCell ref="D421:D425"/>
    <mergeCell ref="E421:E425"/>
    <mergeCell ref="F421:F425"/>
    <mergeCell ref="G421:G425"/>
    <mergeCell ref="H421:J421"/>
    <mergeCell ref="A426:A431"/>
    <mergeCell ref="B427:B431"/>
    <mergeCell ref="C427:C431"/>
    <mergeCell ref="D427:D431"/>
    <mergeCell ref="E427:E431"/>
    <mergeCell ref="F427:F431"/>
    <mergeCell ref="G427:G431"/>
    <mergeCell ref="H427:J427"/>
    <mergeCell ref="A432:A437"/>
    <mergeCell ref="B433:B437"/>
    <mergeCell ref="C433:C437"/>
    <mergeCell ref="D433:D437"/>
    <mergeCell ref="E433:E437"/>
    <mergeCell ref="F433:F437"/>
    <mergeCell ref="G433:G437"/>
    <mergeCell ref="H433:J433"/>
    <mergeCell ref="A439:A442"/>
    <mergeCell ref="B440:B442"/>
    <mergeCell ref="C440:C442"/>
    <mergeCell ref="D440:D442"/>
    <mergeCell ref="E440:E442"/>
    <mergeCell ref="F440:F442"/>
    <mergeCell ref="G440:G442"/>
    <mergeCell ref="A443:A446"/>
    <mergeCell ref="B444:B446"/>
    <mergeCell ref="C444:C446"/>
    <mergeCell ref="D444:D446"/>
    <mergeCell ref="E444:E446"/>
    <mergeCell ref="F444:F446"/>
    <mergeCell ref="G444:G446"/>
    <mergeCell ref="A447:A452"/>
    <mergeCell ref="B448:B452"/>
    <mergeCell ref="C448:C452"/>
    <mergeCell ref="D448:D452"/>
    <mergeCell ref="E448:E452"/>
    <mergeCell ref="F448:F452"/>
    <mergeCell ref="G448:G452"/>
    <mergeCell ref="H448:J448"/>
    <mergeCell ref="A453:A458"/>
    <mergeCell ref="B454:B458"/>
    <mergeCell ref="C454:C458"/>
    <mergeCell ref="D454:D458"/>
    <mergeCell ref="E454:E458"/>
    <mergeCell ref="F454:F458"/>
    <mergeCell ref="G454:G458"/>
    <mergeCell ref="H454:J454"/>
    <mergeCell ref="A459:A462"/>
    <mergeCell ref="B460:B462"/>
    <mergeCell ref="C460:C462"/>
    <mergeCell ref="D460:D462"/>
    <mergeCell ref="E460:E462"/>
    <mergeCell ref="F460:F462"/>
    <mergeCell ref="G460:G462"/>
    <mergeCell ref="A463:A464"/>
    <mergeCell ref="A466:A470"/>
    <mergeCell ref="B467:B470"/>
    <mergeCell ref="C467:C470"/>
    <mergeCell ref="D467:D470"/>
    <mergeCell ref="E467:E470"/>
    <mergeCell ref="F467:F470"/>
    <mergeCell ref="G467:G470"/>
    <mergeCell ref="A471:A479"/>
    <mergeCell ref="C472:C476"/>
    <mergeCell ref="D472:D479"/>
    <mergeCell ref="E472:E479"/>
    <mergeCell ref="F472:F479"/>
    <mergeCell ref="G472:G479"/>
    <mergeCell ref="H472:J472"/>
    <mergeCell ref="B473:B476"/>
    <mergeCell ref="B477:B479"/>
    <mergeCell ref="C477:C479"/>
    <mergeCell ref="A481:A483"/>
    <mergeCell ref="B482:B483"/>
    <mergeCell ref="A484:A488"/>
    <mergeCell ref="B485:B488"/>
    <mergeCell ref="C485:C488"/>
    <mergeCell ref="H485:J485"/>
    <mergeCell ref="D486:D488"/>
    <mergeCell ref="E486:E488"/>
    <mergeCell ref="F486:F488"/>
    <mergeCell ref="G486:G488"/>
    <mergeCell ref="A489:A490"/>
    <mergeCell ref="H490:J490"/>
    <mergeCell ref="A492:A494"/>
    <mergeCell ref="B492:B494"/>
    <mergeCell ref="C492:C494"/>
    <mergeCell ref="H492:J492"/>
    <mergeCell ref="A495:A498"/>
    <mergeCell ref="B496:B498"/>
    <mergeCell ref="C496:C498"/>
    <mergeCell ref="H496:J496"/>
    <mergeCell ref="A499:A500"/>
    <mergeCell ref="A501:A502"/>
    <mergeCell ref="A503:A505"/>
    <mergeCell ref="A506:A507"/>
    <mergeCell ref="B506:B507"/>
    <mergeCell ref="C506:C507"/>
    <mergeCell ref="D506:D507"/>
    <mergeCell ref="F506:F507"/>
    <mergeCell ref="G506:G507"/>
    <mergeCell ref="H506:H507"/>
    <mergeCell ref="I506:I507"/>
    <mergeCell ref="J506:J507"/>
    <mergeCell ref="K506:K507"/>
    <mergeCell ref="L506:L507"/>
    <mergeCell ref="M506:M507"/>
    <mergeCell ref="N506:N507"/>
    <mergeCell ref="O506:O507"/>
    <mergeCell ref="P506:P507"/>
    <mergeCell ref="Q506:Q507"/>
    <mergeCell ref="R506:R507"/>
    <mergeCell ref="S506:S507"/>
    <mergeCell ref="T506:T507"/>
    <mergeCell ref="U506:U507"/>
    <mergeCell ref="V506:V507"/>
    <mergeCell ref="A508:A512"/>
    <mergeCell ref="B509:B512"/>
    <mergeCell ref="C509:C512"/>
    <mergeCell ref="H509:J509"/>
    <mergeCell ref="D510:D512"/>
    <mergeCell ref="E510:E512"/>
    <mergeCell ref="F510:F512"/>
    <mergeCell ref="G510:G512"/>
    <mergeCell ref="A514:A518"/>
    <mergeCell ref="B514:B515"/>
    <mergeCell ref="C514:C515"/>
    <mergeCell ref="D514:D515"/>
    <mergeCell ref="E514:E515"/>
    <mergeCell ref="F514:F515"/>
    <mergeCell ref="G514:G515"/>
    <mergeCell ref="H515:J515"/>
    <mergeCell ref="B517:B518"/>
    <mergeCell ref="A520:A525"/>
    <mergeCell ref="B521:B525"/>
    <mergeCell ref="C521:C525"/>
    <mergeCell ref="D521:D525"/>
    <mergeCell ref="E521:E525"/>
    <mergeCell ref="F521:F525"/>
    <mergeCell ref="G521:G525"/>
    <mergeCell ref="A527:A529"/>
    <mergeCell ref="C528:C529"/>
    <mergeCell ref="D528:D529"/>
    <mergeCell ref="E528:E529"/>
    <mergeCell ref="F528:F529"/>
    <mergeCell ref="G528:G529"/>
    <mergeCell ref="A531:A534"/>
    <mergeCell ref="A554:A557"/>
    <mergeCell ref="A558:A561"/>
    <mergeCell ref="A562:A566"/>
    <mergeCell ref="A567:A570"/>
    <mergeCell ref="A572:A575"/>
    <mergeCell ref="A576:A579"/>
    <mergeCell ref="A580:A583"/>
    <mergeCell ref="A584:A587"/>
    <mergeCell ref="A588:A591"/>
    <mergeCell ref="A592:A595"/>
    <mergeCell ref="A596:A599"/>
    <mergeCell ref="A600:A603"/>
    <mergeCell ref="A604:A607"/>
    <mergeCell ref="A609:A612"/>
    <mergeCell ref="A622:A625"/>
    <mergeCell ref="A627:A630"/>
    <mergeCell ref="A631:A634"/>
    <mergeCell ref="A635:A638"/>
    <mergeCell ref="A641:A644"/>
    <mergeCell ref="A646:A649"/>
    <mergeCell ref="A685:A688"/>
    <mergeCell ref="A690:A693"/>
    <mergeCell ref="A694:A697"/>
    <mergeCell ref="A698:A701"/>
    <mergeCell ref="A702:A705"/>
    <mergeCell ref="A706:A709"/>
    <mergeCell ref="A710:A713"/>
    <mergeCell ref="A715:A718"/>
    <mergeCell ref="A720:A723"/>
    <mergeCell ref="A724:A727"/>
    <mergeCell ref="A728:A731"/>
    <mergeCell ref="A733:A736"/>
    <mergeCell ref="A737:A740"/>
    <mergeCell ref="A741:A744"/>
    <mergeCell ref="A745:A748"/>
    <mergeCell ref="A749:A752"/>
    <mergeCell ref="A753:A756"/>
    <mergeCell ref="A757:A760"/>
    <mergeCell ref="A761:A764"/>
    <mergeCell ref="A766:A770"/>
    <mergeCell ref="A774:A778"/>
    <mergeCell ref="A783:A786"/>
    <mergeCell ref="A787:A790"/>
    <mergeCell ref="A791:A794"/>
    <mergeCell ref="A795:A798"/>
    <mergeCell ref="A799:A802"/>
    <mergeCell ref="A803:A806"/>
    <mergeCell ref="A807:A810"/>
    <mergeCell ref="A811:A814"/>
    <mergeCell ref="A815:A818"/>
    <mergeCell ref="A819:A822"/>
    <mergeCell ref="A823:A826"/>
    <mergeCell ref="A827:A830"/>
    <mergeCell ref="A831:A834"/>
    <mergeCell ref="A835:A838"/>
    <mergeCell ref="A839:A842"/>
    <mergeCell ref="A843:A846"/>
    <mergeCell ref="A847:A851"/>
    <mergeCell ref="A852:A855"/>
    <mergeCell ref="A856:A859"/>
    <mergeCell ref="A861:A864"/>
    <mergeCell ref="A866:A869"/>
    <mergeCell ref="H872:J872"/>
    <mergeCell ref="A874:A892"/>
    <mergeCell ref="B875:B892"/>
    <mergeCell ref="C875:C892"/>
    <mergeCell ref="D875:D892"/>
    <mergeCell ref="E875:E892"/>
    <mergeCell ref="F875:F892"/>
    <mergeCell ref="G875:G892"/>
    <mergeCell ref="A894:A895"/>
    <mergeCell ref="H895:J895"/>
    <mergeCell ref="A897:A899"/>
    <mergeCell ref="B898:B899"/>
    <mergeCell ref="C898:C899"/>
    <mergeCell ref="D898:D899"/>
    <mergeCell ref="E898:E899"/>
    <mergeCell ref="F898:F899"/>
    <mergeCell ref="G898:G899"/>
    <mergeCell ref="A901:A902"/>
    <mergeCell ref="G901:G902"/>
    <mergeCell ref="A907:A908"/>
    <mergeCell ref="A910:A911"/>
    <mergeCell ref="A913:A914"/>
    <mergeCell ref="A919:A922"/>
    <mergeCell ref="A949:A952"/>
    <mergeCell ref="A953:A956"/>
    <mergeCell ref="A957:A961"/>
    <mergeCell ref="A962:A965"/>
    <mergeCell ref="A966:A969"/>
    <mergeCell ref="A970:A973"/>
    <mergeCell ref="A974:A977"/>
    <mergeCell ref="A978:A981"/>
    <mergeCell ref="A982:A985"/>
    <mergeCell ref="A986:A990"/>
    <mergeCell ref="A991:A994"/>
    <mergeCell ref="A995:A998"/>
    <mergeCell ref="A999:A1002"/>
    <mergeCell ref="A1003:A1006"/>
    <mergeCell ref="A1007:A1010"/>
    <mergeCell ref="A1011:A1014"/>
    <mergeCell ref="A1015:A1018"/>
    <mergeCell ref="A1019:A1022"/>
    <mergeCell ref="A1023:A1026"/>
    <mergeCell ref="A1027:A1030"/>
    <mergeCell ref="A1031:A1034"/>
    <mergeCell ref="A1035:A1038"/>
    <mergeCell ref="A1039:A1042"/>
    <mergeCell ref="A1043:A1046"/>
    <mergeCell ref="A1047:A1050"/>
    <mergeCell ref="A1068:A1071"/>
    <mergeCell ref="A1072:A1076"/>
    <mergeCell ref="A1077:A1081"/>
    <mergeCell ref="A1082:A1086"/>
    <mergeCell ref="A1087:A1090"/>
    <mergeCell ref="A1091:A1094"/>
    <mergeCell ref="A1095:A1098"/>
    <mergeCell ref="A1099:A1103"/>
    <mergeCell ref="A1104:A1107"/>
    <mergeCell ref="A1108:A1111"/>
    <mergeCell ref="A1112:A1115"/>
    <mergeCell ref="A1116:A1119"/>
  </mergeCells>
  <printOptions headings="false" gridLines="false" gridLinesSet="true" horizontalCentered="true" verticalCentered="false"/>
  <pageMargins left="0.157638888888889" right="0.157638888888889" top="0.314583333333333" bottom="0.157638888888889" header="0.118055555555556" footer="0.511811023622047"/>
  <pageSetup paperSize="9" scale="100" fitToWidth="1" fitToHeight="34" pageOrder="downThenOver" orientation="landscape" blackAndWhite="false" draft="false" cellComments="none" firstPageNumber="9" useFirstPageNumber="true" horizontalDpi="300" verticalDpi="300" copies="1"/>
  <headerFooter differentFirst="false" differentOddEven="false">
    <oddHeader>&amp;C&amp;P</oddHeader>
    <oddFooter/>
  </headerFooter>
  <rowBreaks count="4" manualBreakCount="4">
    <brk id="35" man="true" max="16383" min="0"/>
    <brk id="81" man="true" max="16383" min="0"/>
    <brk id="131" man="true" max="16383" min="0"/>
    <brk id="17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2T11:49:29Z</dcterms:created>
  <dc:creator>Marina A. Klishina</dc:creator>
  <dc:description/>
  <dc:language>en-US</dc:language>
  <cp:lastModifiedBy>Guruleva</cp:lastModifiedBy>
  <cp:lastPrinted>2019-10-14T05:17:00Z</cp:lastPrinted>
  <dcterms:modified xsi:type="dcterms:W3CDTF">2019-10-14T05:17:30Z</dcterms:modified>
  <cp:revision>0</cp:revision>
  <dc:subject/>
  <dc:title/>
</cp:coreProperties>
</file>