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definedNames>
    <definedName function="false" hidden="true" localSheetId="1" name="_xlnm._FilterDatabase" vbProcedure="false">'1 чтение'!$A$15:$G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370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1</t>
  </si>
  <si>
    <t xml:space="preserve">к Постановлению администрации</t>
  </si>
  <si>
    <t xml:space="preserve">муниципального района</t>
  </si>
  <si>
    <t xml:space="preserve">"Акшинский район"</t>
  </si>
  <si>
    <t xml:space="preserve">от _________________2022 г.№___</t>
  </si>
  <si>
    <t xml:space="preserve">по основным источникам за 3 месяца 2022 года </t>
  </si>
  <si>
    <t xml:space="preserve">Первоначальные бюджетные назначения на 2022 год( в рублях)</t>
  </si>
  <si>
    <t xml:space="preserve">уточненные бюджетные назначения по отчету на 01.04.2022 г.</t>
  </si>
  <si>
    <t xml:space="preserve">исполнено бюджетных назначений на 01.04.2022 г.</t>
  </si>
  <si>
    <t xml:space="preserve">% исполнения</t>
  </si>
  <si>
    <t xml:space="preserve">000  1  03  02231  01  0000  110</t>
  </si>
  <si>
    <t xml:space="preserve">000  1  03  02241  01  0000  110</t>
  </si>
  <si>
    <t xml:space="preserve">000  1  03  02251  01  0000  110</t>
  </si>
  <si>
    <t xml:space="preserve">000  1  03  02261  01  0000  110</t>
  </si>
  <si>
    <t xml:space="preserve">Налог, взимаемый в связи с применением упрощенной системы налогообложения</t>
  </si>
  <si>
    <t xml:space="preserve">000  1  05  01000  00  0000  110</t>
  </si>
  <si>
    <t xml:space="preserve">000  1  05  04000  02  0000  110</t>
  </si>
  <si>
    <t xml:space="preserve">000  1 11 05010  05  0000  120</t>
  </si>
  <si>
    <t xml:space="preserve">000  1 11 09045  05  0000  12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продажи земельных участков, находящихся в собственности муниципальных районов (за исключением участков муниципальных бюджетных м автономных учреждений)</t>
  </si>
  <si>
    <t xml:space="preserve">000 1 14 06025 05 0000 430</t>
  </si>
  <si>
    <t xml:space="preserve">000 1 16 00000 00 0000 000</t>
  </si>
  <si>
    <t xml:space="preserve">000 1 17 00000 00 0000 000</t>
  </si>
  <si>
    <t xml:space="preserve">000 2 00 00000 00 0000 000</t>
  </si>
  <si>
    <t xml:space="preserve"> 902 2 02 10000 00 0000 150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) на 2022 год</t>
  </si>
  <si>
    <t xml:space="preserve">902 2 02 15001 05 0000 150</t>
  </si>
  <si>
    <t xml:space="preserve">902 2 02 15002 05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000 2 02 15002 05 0000 150 </t>
  </si>
  <si>
    <t xml:space="preserve">на поддержку отрасли культуры на 2022 год, в том числе:</t>
  </si>
  <si>
    <t xml:space="preserve">902 2 02 25519 05 0000 150</t>
  </si>
  <si>
    <t xml:space="preserve">из федерального бюджета</t>
  </si>
  <si>
    <t xml:space="preserve">из краевого бюджета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 на 2022 год, в том числе:</t>
  </si>
  <si>
    <t xml:space="preserve">902 2 02 25497 05 0000 150</t>
  </si>
  <si>
    <t xml:space="preserve">на развитие сети учреждений культурно-досугового типа</t>
  </si>
  <si>
    <t xml:space="preserve">902 2 02 25516 05 0000 150</t>
  </si>
  <si>
    <t xml:space="preserve">902 2 02 25513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902 2 02 25304 05 0000 150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2 год</t>
  </si>
  <si>
    <t xml:space="preserve">902 2 02 29999 05 0000 150</t>
  </si>
  <si>
    <t xml:space="preserve">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902 2 02 2999905 0000 150</t>
  </si>
  <si>
    <t xml:space="preserve">в том числе:</t>
  </si>
  <si>
    <t xml:space="preserve">Субвенции бюджетам муниципальных районов и городских округов на осуществление государственных полномочий Российской Федерации на осуществление воинского учета на территориях, где отсутствуют структурные подразделения военных комиссариатов в соответствии с Федеральным законом от 28 марта 1998 года №53-ФЗ "О воинской обязанности и воинской службе" на 2020 год</t>
  </si>
  <si>
    <t xml:space="preserve">902 2 02 35118 05 0000 15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на осуществление государственного полномочия по подготовке и проведению Всероссийской переписи населения на 2021 год</t>
  </si>
  <si>
    <t xml:space="preserve">902 2 02  35469 05 0000 150</t>
  </si>
  <si>
    <t xml:space="preserve">Субвенции бюджетам муниципальных районов, муниципальных  и городских округов на предоставление компенсацию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1 год  </t>
  </si>
  <si>
    <t xml:space="preserve">902 2 02 30029 05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органами местного самоуправления  государственного полномочия  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, на 2022 год </t>
  </si>
  <si>
    <t xml:space="preserve">902 2 02 30027 05 0000 150</t>
  </si>
  <si>
    <t xml:space="preserve">на осуществление выплат</t>
  </si>
  <si>
    <t xml:space="preserve">на администрирование государственного полномочия </t>
  </si>
  <si>
    <t xml:space="preserve">902 202 30024 05 0000 15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902 2 02 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на 2022 год </t>
  </si>
  <si>
    <t xml:space="preserve">в том числе фонд оплаты труда </t>
  </si>
  <si>
    <t xml:space="preserve">в том числе расходы на оплату труда</t>
  </si>
  <si>
    <t xml:space="preserve">902 2 02 30024  05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2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и представлению квартальной отчетности по исполнению государственных полномочий Российской Федерации по первичному воинскому учету в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902 2 02 03024 05 0000 151</t>
  </si>
  <si>
    <t xml:space="preserve">Субвенции бюджетам муниципальных районов, муниципальных и городских округов для осуществления отдельных государственных полномочий в сфере труда на 2022 год</t>
  </si>
  <si>
    <t xml:space="preserve">Субвенции бюджетам муниципальных районов, муниципальных и городских округов, отдельных поселений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1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я на осуществление государственных полномочий в сфере государственного управления на 2022 год</t>
  </si>
  <si>
    <t xml:space="preserve">902 202 30024 05 0000 151</t>
  </si>
  <si>
    <t xml:space="preserve">Субвенции бюджетам муниципальных районов, муниципальных и городских округов на обеспечение льготным питанием детей из малоимущих семей, обучающихся в муниципальных организациях Забайкальского края, на 2022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Осуществление государственных полномочий в области образования на 2022 год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 на 2022 год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2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Единая субвенция бюджету муниципального района "Акшинский район" на 2021 год, в том числе:</t>
  </si>
  <si>
    <t xml:space="preserve">902 2 02 39998 05 0000 150</t>
  </si>
  <si>
    <t xml:space="preserve">в сфере государственного управления</t>
  </si>
  <si>
    <t xml:space="preserve">902  2 02 39998 05 0000 150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 на 2022год</t>
  </si>
  <si>
    <t xml:space="preserve">Субвенции бюджетам муниципальных районов, муниципальных  и городских округов 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2 год </t>
  </si>
  <si>
    <t xml:space="preserve">Субвенции бюджетам муниципальных районов, муниципальных  и городских округов на организацию мероприятий при осуществлении деятельности по обращению с животными без владельцев, на 2022 год </t>
  </si>
  <si>
    <t xml:space="preserve">Субвенции бюджетам муниципальных районов, муниципальных  и городских округов на администрирование госудорственного полномочия по организации мероприятий при осуществлении деятельности по обращению с животными без владельцев, на 2022 год </t>
  </si>
  <si>
    <t xml:space="preserve">Субвенции бюджетам муниципальных районов, муниципальных и городских округов на осуществление государственных полномочий по составлению (изменению) списков кандидатов в прсяжные заседатели федеральных судов общей юрисдикции в Российской Федерации на 2022 год</t>
  </si>
  <si>
    <t xml:space="preserve">902 2 02 035120 05 0000 150</t>
  </si>
  <si>
    <t xml:space="preserve">Иные межбюджетные трансферты, всего,</t>
  </si>
  <si>
    <t xml:space="preserve">000 2 02 40000 05 0000 150</t>
  </si>
  <si>
    <t xml:space="preserve">на ежемесячное денежное вознаграждение за классное руководство педагогическим работникам муниципальных общеобразовательных организаций на 2022 год</t>
  </si>
  <si>
    <t xml:space="preserve">902 2 02 45303 05 0000 150</t>
  </si>
  <si>
    <t xml:space="preserve">иные межбюджетные трансферты бюджетам муниципальных районов, муниципальных и городских округов на 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ициенты к ежемесчному денежному вознаграждению за классное руководство педагогическим работника муниципальных общеобразовательных организациях, на 2022 год</t>
  </si>
  <si>
    <t xml:space="preserve">902 2 02 49999 05 0000 150</t>
  </si>
  <si>
    <t xml:space="preserve">иные межбюджетные трансферты бюджетам муниципальных районов, муниципальных и городских округов в целях рализации мероприятий плана социального развития центров экономического роста Забайкальского края на 2022 год</t>
  </si>
  <si>
    <t xml:space="preserve">902 2 02 45505 05 0000 150</t>
  </si>
  <si>
    <t xml:space="preserve">иные межбюджетные трансферты бюджетам муниципальных районов (муниципальных округов, городских округов), Забайкальского края на создание условий  по организации бесплатного горячего питания, получающих начальное образование на 2022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2022 год</t>
  </si>
  <si>
    <t xml:space="preserve">902 2 02 40014 05 0000 15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02 2 18 00000 05 0000 150</t>
  </si>
  <si>
    <t xml:space="preserve">Доходы бюджетов муниципальных районов от возврата остатков субсидий на поддержку государственных программ субъекта РФ и муниципальных программ формирования современной городской среды из бюджетов поселений</t>
  </si>
  <si>
    <t xml:space="preserve">902 2 18 25555 05 0000 15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 </t>
  </si>
  <si>
    <t xml:space="preserve">902 2 19 00000 05 0000 150</t>
  </si>
  <si>
    <t xml:space="preserve">Возврат остатков субсидий на поддержку государственных программ субъектов РФ и муниципальных программ формирования современной городской среды из бюджетов муниципальных районов </t>
  </si>
  <si>
    <t xml:space="preserve">902 2 19 25555 05 0000 150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true" showOutlineSymbols="true" defaultGridColor="true" view="normal" topLeftCell="A154" colorId="64" zoomScale="115" zoomScaleNormal="115" zoomScalePageLayoutView="100" workbookViewId="0">
      <selection pane="topLeft" activeCell="C172" activeCellId="0" sqref="C17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20" width="60.5"/>
    <col collapsed="false" customWidth="true" hidden="false" outlineLevel="0" max="3" min="3" style="121" width="38.65"/>
    <col collapsed="false" customWidth="true" hidden="false" outlineLevel="0" max="4" min="4" style="2" width="21.33"/>
    <col collapsed="false" customWidth="true" hidden="false" outlineLevel="0" max="7" min="5" style="2" width="19.33"/>
    <col collapsed="false" customWidth="true" hidden="false" outlineLevel="0" max="9" min="9" style="0" width="16.49"/>
    <col collapsed="false" customWidth="true" hidden="false" outlineLevel="0" max="10" min="10" style="0" width="10.65"/>
  </cols>
  <sheetData>
    <row r="1" customFormat="false" ht="3.75" hidden="false" customHeight="true" outlineLevel="0" collapsed="false">
      <c r="B1" s="122"/>
      <c r="C1" s="123"/>
      <c r="D1" s="4"/>
      <c r="E1" s="4"/>
      <c r="F1" s="4"/>
      <c r="G1" s="4"/>
    </row>
    <row r="2" customFormat="false" ht="15.75" hidden="false" customHeight="true" outlineLevel="0" collapsed="false">
      <c r="B2" s="122"/>
      <c r="C2" s="124"/>
      <c r="E2" s="125" t="s">
        <v>208</v>
      </c>
      <c r="F2" s="125"/>
    </row>
    <row r="3" customFormat="false" ht="15.75" hidden="false" customHeight="true" outlineLevel="0" collapsed="false">
      <c r="B3" s="122"/>
      <c r="C3" s="124"/>
      <c r="E3" s="125" t="s">
        <v>209</v>
      </c>
      <c r="F3" s="125"/>
    </row>
    <row r="4" customFormat="false" ht="15.75" hidden="false" customHeight="true" outlineLevel="0" collapsed="false">
      <c r="B4" s="122"/>
      <c r="C4" s="124"/>
      <c r="E4" s="125" t="s">
        <v>210</v>
      </c>
      <c r="F4" s="125"/>
    </row>
    <row r="5" customFormat="false" ht="15.75" hidden="false" customHeight="true" outlineLevel="0" collapsed="false">
      <c r="B5" s="122"/>
      <c r="C5" s="124"/>
      <c r="E5" s="125" t="s">
        <v>211</v>
      </c>
      <c r="F5" s="125"/>
    </row>
    <row r="6" customFormat="false" ht="15.75" hidden="false" customHeight="true" outlineLevel="0" collapsed="false">
      <c r="B6" s="122"/>
      <c r="C6" s="124"/>
      <c r="E6" s="125" t="s">
        <v>212</v>
      </c>
      <c r="F6" s="125"/>
    </row>
    <row r="7" customFormat="false" ht="15.75" hidden="false" customHeight="true" outlineLevel="0" collapsed="false">
      <c r="B7" s="122"/>
      <c r="C7" s="124"/>
      <c r="E7" s="126"/>
      <c r="F7" s="126"/>
    </row>
    <row r="8" customFormat="false" ht="12" hidden="false" customHeight="false" outlineLevel="0" collapsed="false">
      <c r="B8" s="122"/>
      <c r="C8" s="123"/>
      <c r="D8" s="4"/>
      <c r="E8" s="4"/>
      <c r="F8" s="4"/>
      <c r="G8" s="4"/>
    </row>
    <row r="9" customFormat="false" ht="3.75" hidden="false" customHeight="true" outlineLevel="0" collapsed="false">
      <c r="B9" s="122"/>
      <c r="C9" s="127"/>
      <c r="D9" s="6"/>
      <c r="E9" s="6"/>
      <c r="F9" s="6"/>
      <c r="G9" s="6"/>
    </row>
    <row r="10" customFormat="false" ht="12.75" hidden="false" customHeight="true" outlineLevel="0" collapsed="false">
      <c r="B10" s="128" t="s">
        <v>0</v>
      </c>
      <c r="C10" s="128"/>
      <c r="D10" s="128"/>
      <c r="E10" s="128"/>
      <c r="F10" s="128"/>
      <c r="G10" s="0"/>
    </row>
    <row r="11" customFormat="false" ht="12.75" hidden="false" customHeight="true" outlineLevel="0" collapsed="false">
      <c r="B11" s="128" t="s">
        <v>213</v>
      </c>
      <c r="C11" s="128"/>
      <c r="D11" s="128"/>
      <c r="E11" s="128"/>
      <c r="F11" s="128"/>
      <c r="G11" s="0"/>
    </row>
    <row r="12" s="9" customFormat="true" ht="11.25" hidden="false" customHeight="false" outlineLevel="0" collapsed="false">
      <c r="B12" s="120"/>
      <c r="C12" s="121"/>
      <c r="D12" s="2"/>
      <c r="E12" s="2"/>
      <c r="F12" s="2"/>
      <c r="G12" s="2"/>
    </row>
    <row r="13" s="9" customFormat="true" ht="11.25" hidden="false" customHeight="false" outlineLevel="0" collapsed="false">
      <c r="B13" s="120"/>
      <c r="C13" s="121"/>
      <c r="D13" s="2"/>
      <c r="E13" s="2"/>
      <c r="F13" s="2"/>
      <c r="G13" s="2"/>
    </row>
    <row r="14" s="9" customFormat="true" ht="6" hidden="false" customHeight="true" outlineLevel="0" collapsed="false">
      <c r="B14" s="120"/>
      <c r="C14" s="121"/>
      <c r="D14" s="2"/>
      <c r="E14" s="2"/>
      <c r="F14" s="2"/>
      <c r="G14" s="2"/>
    </row>
    <row r="15" s="12" customFormat="true" ht="63.75" hidden="false" customHeight="false" outlineLevel="0" collapsed="false">
      <c r="B15" s="129" t="s">
        <v>2</v>
      </c>
      <c r="C15" s="130" t="s">
        <v>3</v>
      </c>
      <c r="D15" s="130" t="s">
        <v>214</v>
      </c>
      <c r="E15" s="130" t="s">
        <v>215</v>
      </c>
      <c r="F15" s="130" t="s">
        <v>216</v>
      </c>
      <c r="G15" s="130" t="s">
        <v>217</v>
      </c>
    </row>
    <row r="16" s="16" customFormat="true" ht="15" hidden="false" customHeight="true" outlineLevel="0" collapsed="false">
      <c r="B16" s="131" t="s">
        <v>8</v>
      </c>
      <c r="C16" s="132" t="s">
        <v>9</v>
      </c>
      <c r="D16" s="133" t="n">
        <f aca="false">D17+D41</f>
        <v>102136410</v>
      </c>
      <c r="E16" s="133" t="n">
        <f aca="false">E17+E41</f>
        <v>102136410</v>
      </c>
      <c r="F16" s="133" t="n">
        <f aca="false">F17+F41</f>
        <v>23229093.44</v>
      </c>
      <c r="G16" s="133" t="n">
        <f aca="false">F16/E16*100</f>
        <v>22.7432053270719</v>
      </c>
    </row>
    <row r="17" s="16" customFormat="true" ht="18" hidden="false" customHeight="true" outlineLevel="0" collapsed="false">
      <c r="B17" s="134" t="s">
        <v>10</v>
      </c>
      <c r="C17" s="135" t="s">
        <v>9</v>
      </c>
      <c r="D17" s="136" t="n">
        <f aca="false">D18+D22+D27+D35</f>
        <v>99736410</v>
      </c>
      <c r="E17" s="136" t="n">
        <f aca="false">E18+E22+E27+E35</f>
        <v>99736410</v>
      </c>
      <c r="F17" s="136" t="n">
        <f aca="false">F18+F22+F27+F35</f>
        <v>22975558.11</v>
      </c>
      <c r="G17" s="133" t="n">
        <f aca="false">F17/E17*100</f>
        <v>23.0362794389732</v>
      </c>
    </row>
    <row r="18" s="24" customFormat="true" ht="18.75" hidden="false" customHeight="true" outlineLevel="0" collapsed="false">
      <c r="B18" s="137" t="s">
        <v>11</v>
      </c>
      <c r="C18" s="138" t="s">
        <v>12</v>
      </c>
      <c r="D18" s="139" t="n">
        <v>84200000</v>
      </c>
      <c r="E18" s="139" t="n">
        <f aca="false">E19</f>
        <v>84200000</v>
      </c>
      <c r="F18" s="139" t="n">
        <f aca="false">F19</f>
        <v>18899064.5</v>
      </c>
      <c r="G18" s="133" t="n">
        <f aca="false">F18/E18*100</f>
        <v>22.4454447743468</v>
      </c>
    </row>
    <row r="19" customFormat="false" ht="96" hidden="false" customHeight="true" outlineLevel="0" collapsed="false">
      <c r="B19" s="140" t="s">
        <v>15</v>
      </c>
      <c r="C19" s="141" t="s">
        <v>16</v>
      </c>
      <c r="D19" s="142" t="n">
        <v>84200000</v>
      </c>
      <c r="E19" s="142" t="n">
        <v>84200000</v>
      </c>
      <c r="F19" s="142" t="n">
        <v>18899064.5</v>
      </c>
      <c r="G19" s="143" t="n">
        <f aca="false">F19/E19*100</f>
        <v>22.4454447743468</v>
      </c>
    </row>
    <row r="20" customFormat="false" ht="86.25" hidden="true" customHeight="true" outlineLevel="0" collapsed="false">
      <c r="B20" s="140" t="s">
        <v>17</v>
      </c>
      <c r="C20" s="141" t="s">
        <v>18</v>
      </c>
      <c r="D20" s="142"/>
      <c r="E20" s="142"/>
      <c r="F20" s="142"/>
      <c r="G20" s="133" t="e">
        <f aca="false">F20/E20*100</f>
        <v>#DIV/0!</v>
      </c>
    </row>
    <row r="21" customFormat="false" ht="42.75" hidden="true" customHeight="true" outlineLevel="0" collapsed="false">
      <c r="B21" s="140" t="s">
        <v>19</v>
      </c>
      <c r="C21" s="141" t="s">
        <v>20</v>
      </c>
      <c r="D21" s="142"/>
      <c r="E21" s="142"/>
      <c r="F21" s="142"/>
      <c r="G21" s="133" t="e">
        <f aca="false">F21/E21*100</f>
        <v>#DIV/0!</v>
      </c>
    </row>
    <row r="22" customFormat="false" ht="44.25" hidden="false" customHeight="true" outlineLevel="0" collapsed="false">
      <c r="B22" s="137" t="s">
        <v>21</v>
      </c>
      <c r="C22" s="138" t="s">
        <v>22</v>
      </c>
      <c r="D22" s="139" t="n">
        <f aca="false">D23+D24+D25+D26</f>
        <v>12296710</v>
      </c>
      <c r="E22" s="139" t="n">
        <f aca="false">E23+E24+E25+E26</f>
        <v>12296710</v>
      </c>
      <c r="F22" s="139" t="n">
        <f aca="false">F23+F24+F25+F26</f>
        <v>3171333.26</v>
      </c>
      <c r="G22" s="133" t="n">
        <f aca="false">F22/E22*100</f>
        <v>25.7900955621463</v>
      </c>
    </row>
    <row r="23" customFormat="false" ht="17.25" hidden="false" customHeight="true" outlineLevel="0" collapsed="false">
      <c r="B23" s="140" t="s">
        <v>23</v>
      </c>
      <c r="C23" s="141" t="s">
        <v>218</v>
      </c>
      <c r="D23" s="142" t="n">
        <v>5559720</v>
      </c>
      <c r="E23" s="142" t="n">
        <v>5559720</v>
      </c>
      <c r="F23" s="142" t="n">
        <v>1523047.74</v>
      </c>
      <c r="G23" s="143" t="n">
        <f aca="false">F23/E23*100</f>
        <v>27.3943245343291</v>
      </c>
    </row>
    <row r="24" customFormat="false" ht="18" hidden="false" customHeight="true" outlineLevel="0" collapsed="false">
      <c r="B24" s="140" t="s">
        <v>26</v>
      </c>
      <c r="C24" s="141" t="s">
        <v>219</v>
      </c>
      <c r="D24" s="142" t="n">
        <v>30780</v>
      </c>
      <c r="E24" s="142" t="n">
        <v>30780</v>
      </c>
      <c r="F24" s="142" t="n">
        <v>9759.32</v>
      </c>
      <c r="G24" s="143" t="n">
        <f aca="false">F24/E24*100</f>
        <v>31.7066926575699</v>
      </c>
    </row>
    <row r="25" customFormat="false" ht="19.5" hidden="false" customHeight="true" outlineLevel="0" collapsed="false">
      <c r="B25" s="140" t="s">
        <v>29</v>
      </c>
      <c r="C25" s="141" t="s">
        <v>220</v>
      </c>
      <c r="D25" s="142" t="n">
        <v>7403370</v>
      </c>
      <c r="E25" s="142" t="n">
        <v>7403370</v>
      </c>
      <c r="F25" s="142" t="n">
        <v>1842862.64</v>
      </c>
      <c r="G25" s="143" t="n">
        <f aca="false">F25/E25*100</f>
        <v>24.8922131407724</v>
      </c>
    </row>
    <row r="26" customFormat="false" ht="18" hidden="false" customHeight="true" outlineLevel="0" collapsed="false">
      <c r="B26" s="140" t="s">
        <v>32</v>
      </c>
      <c r="C26" s="141" t="s">
        <v>221</v>
      </c>
      <c r="D26" s="142" t="n">
        <v>-697160</v>
      </c>
      <c r="E26" s="142" t="n">
        <v>-697160</v>
      </c>
      <c r="F26" s="142" t="n">
        <v>-204336.44</v>
      </c>
      <c r="G26" s="143" t="n">
        <f aca="false">F26/E26*100</f>
        <v>29.3098341844053</v>
      </c>
    </row>
    <row r="27" s="24" customFormat="true" ht="18.75" hidden="false" customHeight="true" outlineLevel="0" collapsed="false">
      <c r="B27" s="137" t="s">
        <v>35</v>
      </c>
      <c r="C27" s="138" t="s">
        <v>36</v>
      </c>
      <c r="D27" s="139" t="n">
        <f aca="false">D28+D29+D30+D31</f>
        <v>2439700</v>
      </c>
      <c r="E27" s="139" t="n">
        <f aca="false">E28+E29+E30+E31</f>
        <v>2439700</v>
      </c>
      <c r="F27" s="139" t="n">
        <f aca="false">F28+F29+F30+F31</f>
        <v>636099.49</v>
      </c>
      <c r="G27" s="133" t="n">
        <f aca="false">F27/E27*100</f>
        <v>26.0728569086363</v>
      </c>
    </row>
    <row r="28" s="24" customFormat="true" ht="27" hidden="false" customHeight="true" outlineLevel="0" collapsed="false">
      <c r="B28" s="140" t="s">
        <v>222</v>
      </c>
      <c r="C28" s="141" t="s">
        <v>223</v>
      </c>
      <c r="D28" s="142" t="n">
        <v>524700</v>
      </c>
      <c r="E28" s="142" t="n">
        <v>524700</v>
      </c>
      <c r="F28" s="142" t="n">
        <v>94276.73</v>
      </c>
      <c r="G28" s="143" t="n">
        <f aca="false">F28/E28*100</f>
        <v>17.9677396607585</v>
      </c>
    </row>
    <row r="29" customFormat="false" ht="26.25" hidden="false" customHeight="true" outlineLevel="0" collapsed="false">
      <c r="B29" s="140" t="s">
        <v>37</v>
      </c>
      <c r="C29" s="141" t="s">
        <v>38</v>
      </c>
      <c r="D29" s="142" t="n">
        <v>30000</v>
      </c>
      <c r="E29" s="142" t="n">
        <v>30000</v>
      </c>
      <c r="F29" s="142" t="n">
        <v>-4497.21</v>
      </c>
      <c r="G29" s="143" t="n">
        <f aca="false">F29/E29*100</f>
        <v>-14.9907</v>
      </c>
    </row>
    <row r="30" customFormat="false" ht="16.5" hidden="false" customHeight="true" outlineLevel="0" collapsed="false">
      <c r="B30" s="140" t="s">
        <v>41</v>
      </c>
      <c r="C30" s="141" t="s">
        <v>42</v>
      </c>
      <c r="D30" s="142" t="n">
        <v>385000</v>
      </c>
      <c r="E30" s="142" t="n">
        <v>385000</v>
      </c>
      <c r="F30" s="142" t="n">
        <v>0.27</v>
      </c>
      <c r="G30" s="143" t="n">
        <f aca="false">F30/E30*100</f>
        <v>7.01298701298701E-005</v>
      </c>
    </row>
    <row r="31" customFormat="false" ht="21.75" hidden="false" customHeight="true" outlineLevel="0" collapsed="false">
      <c r="B31" s="140" t="s">
        <v>45</v>
      </c>
      <c r="C31" s="141" t="s">
        <v>224</v>
      </c>
      <c r="D31" s="142" t="n">
        <v>1500000</v>
      </c>
      <c r="E31" s="142" t="n">
        <v>1500000</v>
      </c>
      <c r="F31" s="142" t="n">
        <v>546319.7</v>
      </c>
      <c r="G31" s="143" t="n">
        <f aca="false">F31/E31*100</f>
        <v>36.4213133333333</v>
      </c>
    </row>
    <row r="32" s="24" customFormat="true" ht="0.75" hidden="true" customHeight="true" outlineLevel="0" collapsed="false">
      <c r="B32" s="137" t="s">
        <v>48</v>
      </c>
      <c r="C32" s="138" t="s">
        <v>49</v>
      </c>
      <c r="D32" s="139" t="s">
        <v>116</v>
      </c>
      <c r="E32" s="139" t="s">
        <v>116</v>
      </c>
      <c r="F32" s="139" t="s">
        <v>116</v>
      </c>
      <c r="G32" s="133" t="e">
        <f aca="false">F32/E32*100</f>
        <v>#DIV/0!</v>
      </c>
    </row>
    <row r="33" s="24" customFormat="true" ht="10.5" hidden="true" customHeight="true" outlineLevel="0" collapsed="false">
      <c r="B33" s="140" t="s">
        <v>50</v>
      </c>
      <c r="C33" s="141" t="s">
        <v>51</v>
      </c>
      <c r="D33" s="142"/>
      <c r="E33" s="142"/>
      <c r="F33" s="142"/>
      <c r="G33" s="133" t="e">
        <f aca="false">F33/E33*100</f>
        <v>#DIV/0!</v>
      </c>
    </row>
    <row r="34" s="24" customFormat="true" ht="12" hidden="true" customHeight="true" outlineLevel="0" collapsed="false">
      <c r="B34" s="140" t="s">
        <v>52</v>
      </c>
      <c r="C34" s="141" t="s">
        <v>53</v>
      </c>
      <c r="D34" s="142"/>
      <c r="E34" s="142"/>
      <c r="F34" s="142"/>
      <c r="G34" s="133" t="e">
        <f aca="false">F34/E34*100</f>
        <v>#DIV/0!</v>
      </c>
    </row>
    <row r="35" s="24" customFormat="true" ht="16.5" hidden="false" customHeight="true" outlineLevel="0" collapsed="false">
      <c r="B35" s="137" t="s">
        <v>54</v>
      </c>
      <c r="C35" s="138" t="s">
        <v>55</v>
      </c>
      <c r="D35" s="139" t="n">
        <f aca="false">D36</f>
        <v>800000</v>
      </c>
      <c r="E35" s="139" t="n">
        <f aca="false">E36</f>
        <v>800000</v>
      </c>
      <c r="F35" s="139" t="n">
        <f aca="false">F36</f>
        <v>269060.86</v>
      </c>
      <c r="G35" s="133" t="n">
        <f aca="false">F35/E35*100</f>
        <v>33.6326075</v>
      </c>
    </row>
    <row r="36" customFormat="false" ht="38.25" hidden="false" customHeight="false" outlineLevel="0" collapsed="false">
      <c r="B36" s="140" t="s">
        <v>58</v>
      </c>
      <c r="C36" s="141" t="s">
        <v>59</v>
      </c>
      <c r="D36" s="142" t="n">
        <v>800000</v>
      </c>
      <c r="E36" s="142" t="n">
        <v>800000</v>
      </c>
      <c r="F36" s="142" t="n">
        <v>269060.86</v>
      </c>
      <c r="G36" s="143" t="n">
        <f aca="false">F36/E36*100</f>
        <v>33.6326075</v>
      </c>
    </row>
    <row r="37" s="24" customFormat="true" ht="38.25" hidden="true" customHeight="false" outlineLevel="0" collapsed="false">
      <c r="B37" s="137" t="s">
        <v>60</v>
      </c>
      <c r="C37" s="138" t="s">
        <v>61</v>
      </c>
      <c r="D37" s="139"/>
      <c r="E37" s="139"/>
      <c r="F37" s="139"/>
      <c r="G37" s="133" t="e">
        <f aca="false">F37/E37*100</f>
        <v>#DIV/0!</v>
      </c>
    </row>
    <row r="38" customFormat="false" ht="39.75" hidden="true" customHeight="true" outlineLevel="0" collapsed="false">
      <c r="B38" s="140" t="s">
        <v>62</v>
      </c>
      <c r="C38" s="141" t="s">
        <v>63</v>
      </c>
      <c r="D38" s="142"/>
      <c r="E38" s="142"/>
      <c r="F38" s="142"/>
      <c r="G38" s="133" t="e">
        <f aca="false">F38/E38*100</f>
        <v>#DIV/0!</v>
      </c>
    </row>
    <row r="39" customFormat="false" ht="12.75" hidden="true" customHeight="false" outlineLevel="0" collapsed="false">
      <c r="B39" s="140" t="s">
        <v>64</v>
      </c>
      <c r="C39" s="141" t="s">
        <v>65</v>
      </c>
      <c r="D39" s="142" t="s">
        <v>116</v>
      </c>
      <c r="E39" s="142" t="s">
        <v>116</v>
      </c>
      <c r="F39" s="142" t="s">
        <v>116</v>
      </c>
      <c r="G39" s="133" t="e">
        <f aca="false">F39/E39*100</f>
        <v>#DIV/0!</v>
      </c>
    </row>
    <row r="40" customFormat="false" ht="12.75" hidden="true" customHeight="false" outlineLevel="0" collapsed="false">
      <c r="B40" s="140" t="s">
        <v>66</v>
      </c>
      <c r="C40" s="141" t="s">
        <v>67</v>
      </c>
      <c r="D40" s="142"/>
      <c r="E40" s="142"/>
      <c r="F40" s="142"/>
      <c r="G40" s="133" t="e">
        <f aca="false">F40/E40*100</f>
        <v>#DIV/0!</v>
      </c>
    </row>
    <row r="41" customFormat="false" ht="22.5" hidden="false" customHeight="true" outlineLevel="0" collapsed="false">
      <c r="B41" s="134" t="s">
        <v>68</v>
      </c>
      <c r="C41" s="141"/>
      <c r="D41" s="139" t="n">
        <f aca="false">D42+D46+D48+D51</f>
        <v>2400000</v>
      </c>
      <c r="E41" s="139" t="n">
        <f aca="false">E42+E46+E48+E51</f>
        <v>2400000</v>
      </c>
      <c r="F41" s="139" t="n">
        <f aca="false">F42+F46+F48+F51+F62</f>
        <v>253535.33</v>
      </c>
      <c r="G41" s="133" t="n">
        <f aca="false">F41/E41*100</f>
        <v>10.5639720833333</v>
      </c>
    </row>
    <row r="42" s="24" customFormat="true" ht="54.75" hidden="false" customHeight="true" outlineLevel="0" collapsed="false">
      <c r="B42" s="137" t="s">
        <v>69</v>
      </c>
      <c r="C42" s="138" t="s">
        <v>70</v>
      </c>
      <c r="D42" s="139" t="n">
        <f aca="false">D43+D44</f>
        <v>1250000</v>
      </c>
      <c r="E42" s="139" t="n">
        <f aca="false">E43+E44</f>
        <v>1250000</v>
      </c>
      <c r="F42" s="139" t="n">
        <f aca="false">F43+F44</f>
        <v>122569.92</v>
      </c>
      <c r="G42" s="133" t="n">
        <f aca="false">F42/E42*100</f>
        <v>9.8055936</v>
      </c>
    </row>
    <row r="43" customFormat="false" ht="72" hidden="false" customHeight="true" outlineLevel="0" collapsed="false">
      <c r="B43" s="140" t="s">
        <v>71</v>
      </c>
      <c r="C43" s="141" t="s">
        <v>72</v>
      </c>
      <c r="D43" s="142" t="n">
        <v>150000</v>
      </c>
      <c r="E43" s="142" t="n">
        <v>150000</v>
      </c>
      <c r="F43" s="142" t="n">
        <v>29600</v>
      </c>
      <c r="G43" s="133" t="n">
        <f aca="false">F43/E43*100</f>
        <v>19.7333333333333</v>
      </c>
    </row>
    <row r="44" customFormat="false" ht="78.75" hidden="false" customHeight="true" outlineLevel="0" collapsed="false">
      <c r="B44" s="144" t="s">
        <v>73</v>
      </c>
      <c r="C44" s="145" t="s">
        <v>225</v>
      </c>
      <c r="D44" s="142" t="n">
        <v>1100000</v>
      </c>
      <c r="E44" s="142" t="n">
        <v>1100000</v>
      </c>
      <c r="F44" s="142" t="n">
        <v>92969.92</v>
      </c>
      <c r="G44" s="133" t="n">
        <f aca="false">F44/E44*100</f>
        <v>8.45181090909091</v>
      </c>
    </row>
    <row r="45" customFormat="false" ht="0.75" hidden="false" customHeight="true" outlineLevel="0" collapsed="false">
      <c r="B45" s="144" t="s">
        <v>75</v>
      </c>
      <c r="C45" s="146" t="s">
        <v>226</v>
      </c>
      <c r="D45" s="142"/>
      <c r="E45" s="142"/>
      <c r="F45" s="142"/>
      <c r="G45" s="133" t="e">
        <f aca="false">F45/E45*100</f>
        <v>#DIV/0!</v>
      </c>
    </row>
    <row r="46" s="24" customFormat="true" ht="25.5" hidden="false" customHeight="false" outlineLevel="0" collapsed="false">
      <c r="B46" s="137" t="s">
        <v>77</v>
      </c>
      <c r="C46" s="138" t="s">
        <v>78</v>
      </c>
      <c r="D46" s="139" t="n">
        <v>189000</v>
      </c>
      <c r="E46" s="139" t="n">
        <v>189000</v>
      </c>
      <c r="F46" s="139" t="n">
        <f aca="false">F47</f>
        <v>3387.48</v>
      </c>
      <c r="G46" s="133" t="n">
        <f aca="false">F46/E46*100</f>
        <v>1.79231746031746</v>
      </c>
    </row>
    <row r="47" customFormat="false" ht="25.5" hidden="false" customHeight="false" outlineLevel="0" collapsed="false">
      <c r="B47" s="140" t="s">
        <v>79</v>
      </c>
      <c r="C47" s="141" t="s">
        <v>80</v>
      </c>
      <c r="D47" s="142" t="n">
        <v>189000</v>
      </c>
      <c r="E47" s="142" t="n">
        <v>189000</v>
      </c>
      <c r="F47" s="142" t="n">
        <v>3387.48</v>
      </c>
      <c r="G47" s="133" t="n">
        <f aca="false">F47/E47*100</f>
        <v>1.79231746031746</v>
      </c>
    </row>
    <row r="48" s="24" customFormat="true" ht="24.75" hidden="false" customHeight="true" outlineLevel="0" collapsed="false">
      <c r="B48" s="137" t="s">
        <v>81</v>
      </c>
      <c r="C48" s="138" t="s">
        <v>82</v>
      </c>
      <c r="D48" s="139" t="n">
        <f aca="false">D49+D50</f>
        <v>100000</v>
      </c>
      <c r="E48" s="139" t="n">
        <f aca="false">E49+E50</f>
        <v>100000</v>
      </c>
      <c r="F48" s="139" t="n">
        <f aca="false">F49+F50</f>
        <v>25695.3</v>
      </c>
      <c r="G48" s="133" t="n">
        <f aca="false">F48/E48*100</f>
        <v>25.6953</v>
      </c>
    </row>
    <row r="49" customFormat="false" ht="99.75" hidden="false" customHeight="true" outlineLevel="0" collapsed="false">
      <c r="B49" s="140" t="s">
        <v>227</v>
      </c>
      <c r="C49" s="141" t="s">
        <v>228</v>
      </c>
      <c r="D49" s="142"/>
      <c r="E49" s="142" t="n">
        <v>0</v>
      </c>
      <c r="F49" s="142" t="n">
        <v>0</v>
      </c>
      <c r="G49" s="133" t="e">
        <f aca="false">F49/E49*100</f>
        <v>#DIV/0!</v>
      </c>
    </row>
    <row r="50" customFormat="false" ht="54.75" hidden="false" customHeight="true" outlineLevel="0" collapsed="false">
      <c r="B50" s="140" t="s">
        <v>229</v>
      </c>
      <c r="C50" s="141" t="s">
        <v>230</v>
      </c>
      <c r="D50" s="142" t="n">
        <v>100000</v>
      </c>
      <c r="E50" s="142" t="n">
        <v>100000</v>
      </c>
      <c r="F50" s="142" t="n">
        <v>25695.3</v>
      </c>
      <c r="G50" s="133" t="n">
        <f aca="false">F50/E50*100</f>
        <v>25.6953</v>
      </c>
    </row>
    <row r="51" s="24" customFormat="true" ht="18.75" hidden="false" customHeight="true" outlineLevel="0" collapsed="false">
      <c r="B51" s="129" t="s">
        <v>85</v>
      </c>
      <c r="C51" s="147" t="s">
        <v>231</v>
      </c>
      <c r="D51" s="139" t="n">
        <v>861000</v>
      </c>
      <c r="E51" s="139" t="n">
        <v>861000</v>
      </c>
      <c r="F51" s="139" t="n">
        <v>101915.66</v>
      </c>
      <c r="G51" s="133" t="n">
        <f aca="false">F51/E51*100</f>
        <v>11.8368943089431</v>
      </c>
    </row>
    <row r="52" customFormat="false" ht="3" hidden="true" customHeight="true" outlineLevel="0" collapsed="false">
      <c r="B52" s="148" t="s">
        <v>87</v>
      </c>
      <c r="C52" s="149" t="s">
        <v>88</v>
      </c>
      <c r="D52" s="142"/>
      <c r="E52" s="142"/>
      <c r="F52" s="142"/>
      <c r="G52" s="133" t="e">
        <f aca="false">F52/E52*100</f>
        <v>#DIV/0!</v>
      </c>
    </row>
    <row r="53" customFormat="false" ht="24.75" hidden="true" customHeight="true" outlineLevel="0" collapsed="false">
      <c r="B53" s="148" t="s">
        <v>89</v>
      </c>
      <c r="C53" s="149" t="s">
        <v>90</v>
      </c>
      <c r="D53" s="142"/>
      <c r="E53" s="142"/>
      <c r="F53" s="142"/>
      <c r="G53" s="133" t="e">
        <f aca="false">F53/E53*100</f>
        <v>#DIV/0!</v>
      </c>
    </row>
    <row r="54" customFormat="false" ht="51" hidden="true" customHeight="false" outlineLevel="0" collapsed="false">
      <c r="B54" s="150" t="s">
        <v>91</v>
      </c>
      <c r="C54" s="149" t="s">
        <v>92</v>
      </c>
      <c r="D54" s="142"/>
      <c r="E54" s="142"/>
      <c r="F54" s="142"/>
      <c r="G54" s="133" t="e">
        <f aca="false">F54/E54*100</f>
        <v>#DIV/0!</v>
      </c>
    </row>
    <row r="55" customFormat="false" ht="27.75" hidden="true" customHeight="true" outlineLevel="0" collapsed="false">
      <c r="B55" s="148" t="s">
        <v>93</v>
      </c>
      <c r="C55" s="149" t="s">
        <v>94</v>
      </c>
      <c r="D55" s="142"/>
      <c r="E55" s="142"/>
      <c r="F55" s="142"/>
      <c r="G55" s="133" t="e">
        <f aca="false">F55/E55*100</f>
        <v>#DIV/0!</v>
      </c>
    </row>
    <row r="56" customFormat="false" ht="52.5" hidden="true" customHeight="true" outlineLevel="0" collapsed="false">
      <c r="B56" s="148" t="s">
        <v>95</v>
      </c>
      <c r="C56" s="149" t="s">
        <v>96</v>
      </c>
      <c r="D56" s="142"/>
      <c r="E56" s="142"/>
      <c r="F56" s="142"/>
      <c r="G56" s="133" t="e">
        <f aca="false">F56/E56*100</f>
        <v>#DIV/0!</v>
      </c>
    </row>
    <row r="57" customFormat="false" ht="43.5" hidden="true" customHeight="true" outlineLevel="0" collapsed="false">
      <c r="B57" s="150" t="s">
        <v>97</v>
      </c>
      <c r="C57" s="149" t="s">
        <v>98</v>
      </c>
      <c r="D57" s="142"/>
      <c r="E57" s="142"/>
      <c r="F57" s="142"/>
      <c r="G57" s="133" t="e">
        <f aca="false">F57/E57*100</f>
        <v>#DIV/0!</v>
      </c>
    </row>
    <row r="58" customFormat="false" ht="43.5" hidden="true" customHeight="true" outlineLevel="0" collapsed="false">
      <c r="B58" s="148" t="s">
        <v>99</v>
      </c>
      <c r="C58" s="149" t="s">
        <v>100</v>
      </c>
      <c r="D58" s="142"/>
      <c r="E58" s="142"/>
      <c r="F58" s="142"/>
      <c r="G58" s="133" t="e">
        <f aca="false">F58/E58*100</f>
        <v>#DIV/0!</v>
      </c>
    </row>
    <row r="59" s="24" customFormat="true" ht="18" hidden="true" customHeight="true" outlineLevel="0" collapsed="false">
      <c r="B59" s="129" t="s">
        <v>101</v>
      </c>
      <c r="C59" s="147" t="s">
        <v>102</v>
      </c>
      <c r="D59" s="151"/>
      <c r="E59" s="151"/>
      <c r="F59" s="151"/>
      <c r="G59" s="133" t="e">
        <f aca="false">F59/E59*100</f>
        <v>#DIV/0!</v>
      </c>
    </row>
    <row r="60" customFormat="false" ht="25.5" hidden="true" customHeight="false" outlineLevel="0" collapsed="false">
      <c r="B60" s="148" t="s">
        <v>103</v>
      </c>
      <c r="C60" s="149" t="s">
        <v>104</v>
      </c>
      <c r="D60" s="152"/>
      <c r="E60" s="152"/>
      <c r="F60" s="152"/>
      <c r="G60" s="133" t="e">
        <f aca="false">F60/E60*100</f>
        <v>#DIV/0!</v>
      </c>
    </row>
    <row r="61" customFormat="false" ht="25.5" hidden="true" customHeight="false" outlineLevel="0" collapsed="false">
      <c r="B61" s="148" t="s">
        <v>105</v>
      </c>
      <c r="C61" s="149" t="s">
        <v>106</v>
      </c>
      <c r="D61" s="152" t="n">
        <v>0</v>
      </c>
      <c r="E61" s="152" t="n">
        <v>0</v>
      </c>
      <c r="F61" s="152" t="n">
        <v>0</v>
      </c>
      <c r="G61" s="133" t="e">
        <f aca="false">F61/E61*100</f>
        <v>#DIV/0!</v>
      </c>
    </row>
    <row r="62" customFormat="false" ht="17.25" hidden="false" customHeight="true" outlineLevel="0" collapsed="false">
      <c r="B62" s="153" t="s">
        <v>101</v>
      </c>
      <c r="C62" s="147" t="s">
        <v>232</v>
      </c>
      <c r="D62" s="151" t="n">
        <v>0</v>
      </c>
      <c r="E62" s="151" t="n">
        <v>0</v>
      </c>
      <c r="F62" s="151" t="n">
        <v>-33.03</v>
      </c>
      <c r="G62" s="133" t="e">
        <f aca="false">F62/E62*100</f>
        <v>#DIV/0!</v>
      </c>
    </row>
    <row r="63" customFormat="false" ht="18.75" hidden="false" customHeight="true" outlineLevel="0" collapsed="false">
      <c r="B63" s="154" t="s">
        <v>107</v>
      </c>
      <c r="C63" s="138" t="s">
        <v>233</v>
      </c>
      <c r="D63" s="139" t="n">
        <f aca="false">D64</f>
        <v>359474200</v>
      </c>
      <c r="E63" s="139" t="n">
        <f aca="false">E64</f>
        <v>391442879.54</v>
      </c>
      <c r="F63" s="139" t="n">
        <f aca="false">F64</f>
        <v>79665630.71</v>
      </c>
      <c r="G63" s="133" t="n">
        <f aca="false">F63/E63*100</f>
        <v>20.3517894625183</v>
      </c>
    </row>
    <row r="64" s="24" customFormat="true" ht="25.5" hidden="false" customHeight="false" outlineLevel="0" collapsed="false">
      <c r="B64" s="137" t="s">
        <v>108</v>
      </c>
      <c r="C64" s="138" t="s">
        <v>233</v>
      </c>
      <c r="D64" s="139" t="n">
        <f aca="false">D65+D70+D86+D153</f>
        <v>359474200</v>
      </c>
      <c r="E64" s="139" t="n">
        <f aca="false">E65+E70+E86+E153</f>
        <v>391442879.54</v>
      </c>
      <c r="F64" s="139" t="n">
        <f aca="false">F65+F70+F86+F153</f>
        <v>79665630.71</v>
      </c>
      <c r="G64" s="133" t="n">
        <f aca="false">F64/E64*100</f>
        <v>20.3517894625183</v>
      </c>
    </row>
    <row r="65" s="55" customFormat="true" ht="12.75" hidden="false" customHeight="false" outlineLevel="0" collapsed="false">
      <c r="B65" s="155" t="s">
        <v>110</v>
      </c>
      <c r="C65" s="156" t="s">
        <v>234</v>
      </c>
      <c r="D65" s="157" t="n">
        <f aca="false">D66+D67</f>
        <v>153395000</v>
      </c>
      <c r="E65" s="157" t="n">
        <f aca="false">E66+E67</f>
        <v>153395000</v>
      </c>
      <c r="F65" s="157" t="n">
        <f aca="false">F66+F67</f>
        <v>26395000</v>
      </c>
      <c r="G65" s="133" t="n">
        <f aca="false">F65/E65*100</f>
        <v>17.2072101437465</v>
      </c>
    </row>
    <row r="66" s="58" customFormat="true" ht="39.75" hidden="false" customHeight="true" outlineLevel="0" collapsed="false">
      <c r="B66" s="158" t="s">
        <v>235</v>
      </c>
      <c r="C66" s="159" t="s">
        <v>236</v>
      </c>
      <c r="D66" s="142" t="n">
        <v>153395000</v>
      </c>
      <c r="E66" s="142" t="n">
        <v>153395000</v>
      </c>
      <c r="F66" s="142" t="n">
        <v>26395000</v>
      </c>
      <c r="G66" s="133" t="n">
        <f aca="false">F66/E66*100</f>
        <v>17.2072101437465</v>
      </c>
    </row>
    <row r="67" s="58" customFormat="true" ht="27.75" hidden="false" customHeight="true" outlineLevel="0" collapsed="false">
      <c r="B67" s="148" t="s">
        <v>113</v>
      </c>
      <c r="C67" s="149" t="s">
        <v>237</v>
      </c>
      <c r="D67" s="152" t="s">
        <v>116</v>
      </c>
      <c r="E67" s="152" t="n">
        <v>0</v>
      </c>
      <c r="F67" s="152" t="n">
        <v>0</v>
      </c>
      <c r="G67" s="133" t="e">
        <f aca="false">F67/E67*100</f>
        <v>#DIV/0!</v>
      </c>
    </row>
    <row r="68" s="55" customFormat="true" ht="0.75" hidden="false" customHeight="true" outlineLevel="0" collapsed="false">
      <c r="B68" s="160" t="s">
        <v>117</v>
      </c>
      <c r="C68" s="161"/>
      <c r="D68" s="162" t="str">
        <f aca="false">D69</f>
        <v>0</v>
      </c>
      <c r="E68" s="162" t="str">
        <f aca="false">E69</f>
        <v>0</v>
      </c>
      <c r="F68" s="162" t="str">
        <f aca="false">F69</f>
        <v>0</v>
      </c>
      <c r="G68" s="133" t="e">
        <f aca="false">F68/E68*100</f>
        <v>#DIV/0!</v>
      </c>
    </row>
    <row r="69" s="64" customFormat="true" ht="0.75" hidden="true" customHeight="true" outlineLevel="0" collapsed="false">
      <c r="B69" s="163" t="s">
        <v>238</v>
      </c>
      <c r="C69" s="164" t="s">
        <v>119</v>
      </c>
      <c r="D69" s="165" t="s">
        <v>116</v>
      </c>
      <c r="E69" s="165" t="s">
        <v>116</v>
      </c>
      <c r="F69" s="165" t="s">
        <v>116</v>
      </c>
      <c r="G69" s="133" t="e">
        <f aca="false">F69/E69*100</f>
        <v>#DIV/0!</v>
      </c>
    </row>
    <row r="70" s="64" customFormat="true" ht="25.5" hidden="false" customHeight="true" outlineLevel="0" collapsed="false">
      <c r="B70" s="166" t="s">
        <v>117</v>
      </c>
      <c r="C70" s="167" t="s">
        <v>239</v>
      </c>
      <c r="D70" s="157" t="n">
        <f aca="false">D71+D74+D78+D81+D84+D85</f>
        <v>44433500</v>
      </c>
      <c r="E70" s="157" t="n">
        <f aca="false">E71+E74+E78+E81+E84+E85</f>
        <v>69307224.54</v>
      </c>
      <c r="F70" s="157" t="n">
        <f aca="false">F71+F74+F78+F81+F84+F85</f>
        <v>9291138.68</v>
      </c>
      <c r="G70" s="133" t="n">
        <f aca="false">F70/E70*100</f>
        <v>13.4057289722195</v>
      </c>
    </row>
    <row r="71" s="64" customFormat="true" ht="19.5" hidden="false" customHeight="true" outlineLevel="0" collapsed="false">
      <c r="A71" s="64" t="n">
        <v>1</v>
      </c>
      <c r="B71" s="168" t="s">
        <v>240</v>
      </c>
      <c r="C71" s="169" t="s">
        <v>241</v>
      </c>
      <c r="D71" s="139" t="n">
        <f aca="false">D72+D73</f>
        <v>0</v>
      </c>
      <c r="E71" s="139" t="n">
        <f aca="false">E72+E73</f>
        <v>12075626.38</v>
      </c>
      <c r="F71" s="139" t="n">
        <f aca="false">F72+F73</f>
        <v>0</v>
      </c>
      <c r="G71" s="133" t="n">
        <f aca="false">F71/E71*100</f>
        <v>0</v>
      </c>
    </row>
    <row r="72" s="64" customFormat="true" ht="19.5" hidden="false" customHeight="true" outlineLevel="0" collapsed="false">
      <c r="A72" s="64" t="n">
        <v>1</v>
      </c>
      <c r="B72" s="170" t="s">
        <v>242</v>
      </c>
      <c r="C72" s="164" t="s">
        <v>241</v>
      </c>
      <c r="D72" s="142" t="n">
        <v>0</v>
      </c>
      <c r="E72" s="142" t="n">
        <v>10988820</v>
      </c>
      <c r="F72" s="142" t="n">
        <v>0</v>
      </c>
      <c r="G72" s="133" t="n">
        <f aca="false">F72/E72*100</f>
        <v>0</v>
      </c>
    </row>
    <row r="73" s="64" customFormat="true" ht="19.5" hidden="false" customHeight="true" outlineLevel="0" collapsed="false">
      <c r="A73" s="64" t="n">
        <v>1</v>
      </c>
      <c r="B73" s="170" t="s">
        <v>243</v>
      </c>
      <c r="C73" s="164" t="s">
        <v>241</v>
      </c>
      <c r="D73" s="142" t="n">
        <v>0</v>
      </c>
      <c r="E73" s="142" t="n">
        <v>1086806.38</v>
      </c>
      <c r="F73" s="142" t="n">
        <v>0</v>
      </c>
      <c r="G73" s="133" t="n">
        <f aca="false">F73/E73*100</f>
        <v>0</v>
      </c>
    </row>
    <row r="74" s="64" customFormat="true" ht="44.25" hidden="false" customHeight="true" outlineLevel="0" collapsed="false">
      <c r="B74" s="168" t="s">
        <v>244</v>
      </c>
      <c r="C74" s="169" t="s">
        <v>245</v>
      </c>
      <c r="D74" s="139" t="n">
        <f aca="false">D75+D76</f>
        <v>1112900</v>
      </c>
      <c r="E74" s="139" t="n">
        <f aca="false">E75+E76</f>
        <v>1112888.7</v>
      </c>
      <c r="F74" s="139" t="n">
        <f aca="false">F75+F76</f>
        <v>1112888.7</v>
      </c>
      <c r="G74" s="133" t="n">
        <f aca="false">F74/E74*100</f>
        <v>100</v>
      </c>
    </row>
    <row r="75" s="64" customFormat="true" ht="20.25" hidden="false" customHeight="true" outlineLevel="0" collapsed="false">
      <c r="B75" s="170" t="s">
        <v>242</v>
      </c>
      <c r="C75" s="164" t="s">
        <v>245</v>
      </c>
      <c r="D75" s="142" t="n">
        <v>1012700</v>
      </c>
      <c r="E75" s="142" t="n">
        <v>1012728.66</v>
      </c>
      <c r="F75" s="142" t="n">
        <v>1012728.66</v>
      </c>
      <c r="G75" s="133" t="n">
        <f aca="false">F75/E75*100</f>
        <v>100</v>
      </c>
    </row>
    <row r="76" s="64" customFormat="true" ht="19.5" hidden="false" customHeight="true" outlineLevel="0" collapsed="false">
      <c r="B76" s="170" t="s">
        <v>243</v>
      </c>
      <c r="C76" s="164" t="s">
        <v>245</v>
      </c>
      <c r="D76" s="142" t="n">
        <v>100200</v>
      </c>
      <c r="E76" s="142" t="n">
        <v>100160.04</v>
      </c>
      <c r="F76" s="142" t="n">
        <v>100160.04</v>
      </c>
      <c r="G76" s="133" t="n">
        <f aca="false">F76/E76*100</f>
        <v>100</v>
      </c>
    </row>
    <row r="77" s="64" customFormat="true" ht="0.75" hidden="false" customHeight="true" outlineLevel="0" collapsed="false">
      <c r="E77" s="139"/>
      <c r="F77" s="139" t="n">
        <v>0</v>
      </c>
      <c r="G77" s="133" t="e">
        <f aca="false">F77/E77*100</f>
        <v>#DIV/0!</v>
      </c>
    </row>
    <row r="78" s="64" customFormat="true" ht="24.75" hidden="false" customHeight="true" outlineLevel="0" collapsed="false">
      <c r="B78" s="168" t="s">
        <v>246</v>
      </c>
      <c r="C78" s="169" t="s">
        <v>247</v>
      </c>
      <c r="D78" s="139" t="n">
        <f aca="false">D79+D80</f>
        <v>0</v>
      </c>
      <c r="E78" s="139" t="n">
        <f aca="false">E79+E80</f>
        <v>12756771</v>
      </c>
      <c r="F78" s="139" t="n">
        <f aca="false">F79+F80</f>
        <v>0</v>
      </c>
      <c r="G78" s="133" t="n">
        <f aca="false">F78/E78*100</f>
        <v>0</v>
      </c>
    </row>
    <row r="79" s="64" customFormat="true" ht="27.75" hidden="false" customHeight="true" outlineLevel="0" collapsed="false">
      <c r="B79" s="170" t="s">
        <v>242</v>
      </c>
      <c r="C79" s="164" t="s">
        <v>247</v>
      </c>
      <c r="D79" s="142" t="n">
        <v>0</v>
      </c>
      <c r="E79" s="142" t="n">
        <v>11608661.61</v>
      </c>
      <c r="F79" s="142" t="n">
        <v>0</v>
      </c>
      <c r="G79" s="133" t="n">
        <f aca="false">F79/E79*100</f>
        <v>0</v>
      </c>
    </row>
    <row r="80" s="64" customFormat="true" ht="30" hidden="false" customHeight="true" outlineLevel="0" collapsed="false">
      <c r="B80" s="170" t="s">
        <v>243</v>
      </c>
      <c r="C80" s="164" t="s">
        <v>248</v>
      </c>
      <c r="D80" s="142" t="n">
        <v>0</v>
      </c>
      <c r="E80" s="142" t="n">
        <v>1148109.39</v>
      </c>
      <c r="F80" s="142" t="n">
        <v>0</v>
      </c>
      <c r="G80" s="133" t="n">
        <f aca="false">F80/E80*100</f>
        <v>0</v>
      </c>
    </row>
    <row r="81" s="64" customFormat="true" ht="43.5" hidden="false" customHeight="true" outlineLevel="0" collapsed="false">
      <c r="B81" s="168" t="s">
        <v>249</v>
      </c>
      <c r="C81" s="169" t="s">
        <v>250</v>
      </c>
      <c r="D81" s="139" t="n">
        <f aca="false">D82+D83</f>
        <v>9211900</v>
      </c>
      <c r="E81" s="139" t="n">
        <f aca="false">E82+E83</f>
        <v>9211900</v>
      </c>
      <c r="F81" s="139" t="n">
        <f aca="false">F82+F83</f>
        <v>2619069.99</v>
      </c>
      <c r="G81" s="133" t="n">
        <f aca="false">F81/E81*100</f>
        <v>28.4313766975325</v>
      </c>
    </row>
    <row r="82" s="64" customFormat="true" ht="25.5" hidden="false" customHeight="true" outlineLevel="0" collapsed="false">
      <c r="B82" s="170" t="s">
        <v>242</v>
      </c>
      <c r="C82" s="164" t="s">
        <v>250</v>
      </c>
      <c r="D82" s="142" t="n">
        <v>8382800</v>
      </c>
      <c r="E82" s="142" t="n">
        <v>8382829.64</v>
      </c>
      <c r="F82" s="142" t="n">
        <v>2383353.87</v>
      </c>
      <c r="G82" s="133" t="n">
        <f aca="false">F82/E82*100</f>
        <v>28.4313766634055</v>
      </c>
    </row>
    <row r="83" s="64" customFormat="true" ht="20.25" hidden="false" customHeight="true" outlineLevel="0" collapsed="false">
      <c r="B83" s="170" t="s">
        <v>243</v>
      </c>
      <c r="C83" s="164" t="s">
        <v>250</v>
      </c>
      <c r="D83" s="142" t="n">
        <v>829100</v>
      </c>
      <c r="E83" s="142" t="n">
        <v>829070.36</v>
      </c>
      <c r="F83" s="142" t="n">
        <v>235716.12</v>
      </c>
      <c r="G83" s="133" t="n">
        <f aca="false">F83/E83*100</f>
        <v>28.431377042595</v>
      </c>
    </row>
    <row r="84" s="64" customFormat="true" ht="52.5" hidden="false" customHeight="true" outlineLevel="0" collapsed="false">
      <c r="B84" s="168" t="s">
        <v>251</v>
      </c>
      <c r="C84" s="169" t="s">
        <v>252</v>
      </c>
      <c r="D84" s="171" t="n">
        <v>3533200</v>
      </c>
      <c r="E84" s="139" t="n">
        <v>3574538.46</v>
      </c>
      <c r="F84" s="139" t="n">
        <v>0</v>
      </c>
      <c r="G84" s="133" t="n">
        <f aca="false">F84/E84*100</f>
        <v>0</v>
      </c>
    </row>
    <row r="85" s="64" customFormat="true" ht="74.25" hidden="false" customHeight="true" outlineLevel="0" collapsed="false">
      <c r="B85" s="168" t="s">
        <v>253</v>
      </c>
      <c r="C85" s="169" t="s">
        <v>254</v>
      </c>
      <c r="D85" s="171" t="n">
        <v>30575500</v>
      </c>
      <c r="E85" s="139" t="n">
        <v>30575500</v>
      </c>
      <c r="F85" s="139" t="n">
        <v>5559179.99</v>
      </c>
      <c r="G85" s="133" t="n">
        <v>43.16</v>
      </c>
    </row>
    <row r="86" s="55" customFormat="true" ht="22.5" hidden="false" customHeight="true" outlineLevel="0" collapsed="false">
      <c r="B86" s="172" t="s">
        <v>143</v>
      </c>
      <c r="C86" s="173"/>
      <c r="D86" s="174" t="n">
        <f aca="false">D96+D100+D111+D119+D120+D124+D125+D127+D128+D135+D136+D137+D149+D150+D151+D152+D148</f>
        <v>145419300</v>
      </c>
      <c r="E86" s="174" t="n">
        <f aca="false">E96+E100+E111+E119+E120+E124+E125+E127+E128+E135+E136+E137+E149+E150+E151+E152+E148</f>
        <v>145524640</v>
      </c>
      <c r="F86" s="174" t="n">
        <f aca="false">F96+F100+F111+F119+F120+F124+F125+F127+F128+F135+F136+F137+F149+F150+F151+F152+F148</f>
        <v>39929029.03</v>
      </c>
      <c r="G86" s="175" t="n">
        <f aca="false">F86/E86*100</f>
        <v>27.4379850931086</v>
      </c>
    </row>
    <row r="87" s="55" customFormat="true" ht="0.75" hidden="true" customHeight="true" outlineLevel="0" collapsed="false">
      <c r="B87" s="168"/>
      <c r="C87" s="176"/>
      <c r="D87" s="151"/>
      <c r="E87" s="151"/>
      <c r="F87" s="151"/>
      <c r="G87" s="133" t="e">
        <f aca="false">F87/E87*100</f>
        <v>#DIV/0!</v>
      </c>
    </row>
    <row r="88" s="55" customFormat="true" ht="0.75" hidden="true" customHeight="true" outlineLevel="0" collapsed="false">
      <c r="B88" s="168"/>
      <c r="C88" s="176"/>
      <c r="D88" s="151"/>
      <c r="E88" s="151"/>
      <c r="F88" s="151"/>
      <c r="G88" s="133" t="e">
        <f aca="false">F88/E88*100</f>
        <v>#DIV/0!</v>
      </c>
    </row>
    <row r="89" s="55" customFormat="true" ht="0.75" hidden="true" customHeight="true" outlineLevel="0" collapsed="false">
      <c r="B89" s="170"/>
      <c r="C89" s="159"/>
      <c r="D89" s="152"/>
      <c r="E89" s="152"/>
      <c r="F89" s="152"/>
      <c r="G89" s="133" t="e">
        <f aca="false">F89/E89*100</f>
        <v>#DIV/0!</v>
      </c>
    </row>
    <row r="90" s="55" customFormat="true" ht="37.5" hidden="true" customHeight="true" outlineLevel="0" collapsed="false">
      <c r="B90" s="177"/>
      <c r="C90" s="176"/>
      <c r="D90" s="151"/>
      <c r="E90" s="151"/>
      <c r="F90" s="151"/>
      <c r="G90" s="133" t="e">
        <f aca="false">F90/E90*100</f>
        <v>#DIV/0!</v>
      </c>
    </row>
    <row r="91" s="55" customFormat="true" ht="20.25" hidden="true" customHeight="true" outlineLevel="0" collapsed="false">
      <c r="B91" s="177" t="s">
        <v>255</v>
      </c>
      <c r="C91" s="176"/>
      <c r="D91" s="151"/>
      <c r="E91" s="151"/>
      <c r="F91" s="151"/>
      <c r="G91" s="133"/>
    </row>
    <row r="92" s="55" customFormat="true" ht="0.75" hidden="true" customHeight="true" outlineLevel="0" collapsed="false">
      <c r="B92" s="178" t="s">
        <v>256</v>
      </c>
      <c r="C92" s="179" t="s">
        <v>257</v>
      </c>
      <c r="D92" s="139"/>
      <c r="E92" s="139"/>
      <c r="F92" s="139"/>
      <c r="G92" s="133" t="e">
        <f aca="false">F92/E92*100</f>
        <v>#DIV/0!</v>
      </c>
    </row>
    <row r="93" s="55" customFormat="true" ht="0.75" hidden="true" customHeight="true" outlineLevel="0" collapsed="false">
      <c r="B93" s="178" t="s">
        <v>258</v>
      </c>
      <c r="C93" s="180" t="s">
        <v>147</v>
      </c>
      <c r="D93" s="151" t="n">
        <v>0</v>
      </c>
      <c r="E93" s="151" t="n">
        <v>0</v>
      </c>
      <c r="F93" s="151" t="n">
        <v>0</v>
      </c>
      <c r="G93" s="133" t="e">
        <f aca="false">F93/E93*100</f>
        <v>#DIV/0!</v>
      </c>
    </row>
    <row r="94" s="55" customFormat="true" ht="51" hidden="true" customHeight="false" outlineLevel="0" collapsed="false">
      <c r="B94" s="140" t="s">
        <v>150</v>
      </c>
      <c r="C94" s="181" t="s">
        <v>147</v>
      </c>
      <c r="D94" s="165" t="s">
        <v>116</v>
      </c>
      <c r="E94" s="165" t="s">
        <v>116</v>
      </c>
      <c r="F94" s="165" t="s">
        <v>116</v>
      </c>
      <c r="G94" s="133" t="e">
        <f aca="false">F94/E94*100</f>
        <v>#DIV/0!</v>
      </c>
    </row>
    <row r="95" s="55" customFormat="true" ht="33.75" hidden="true" customHeight="true" outlineLevel="0" collapsed="false">
      <c r="B95" s="140" t="s">
        <v>259</v>
      </c>
      <c r="C95" s="182" t="s">
        <v>260</v>
      </c>
      <c r="D95" s="142" t="s">
        <v>116</v>
      </c>
      <c r="E95" s="142" t="s">
        <v>116</v>
      </c>
      <c r="F95" s="142" t="s">
        <v>116</v>
      </c>
      <c r="G95" s="133" t="e">
        <f aca="false">F95/E95*100</f>
        <v>#DIV/0!</v>
      </c>
    </row>
    <row r="96" s="55" customFormat="true" ht="41.25" hidden="true" customHeight="true" outlineLevel="0" collapsed="false">
      <c r="B96" s="137" t="s">
        <v>261</v>
      </c>
      <c r="C96" s="183" t="s">
        <v>262</v>
      </c>
      <c r="D96" s="139"/>
      <c r="E96" s="139"/>
      <c r="F96" s="151" t="n">
        <v>0</v>
      </c>
      <c r="G96" s="133" t="e">
        <f aca="false">F96/E96*100</f>
        <v>#DIV/0!</v>
      </c>
    </row>
    <row r="97" s="55" customFormat="true" ht="0.75" hidden="true" customHeight="true" outlineLevel="0" collapsed="false">
      <c r="B97" s="178" t="s">
        <v>263</v>
      </c>
      <c r="C97" s="179" t="s">
        <v>264</v>
      </c>
      <c r="D97" s="139"/>
      <c r="E97" s="139"/>
      <c r="F97" s="151"/>
      <c r="G97" s="133" t="e">
        <f aca="false">F97/E97*100</f>
        <v>#DIV/0!</v>
      </c>
    </row>
    <row r="98" s="64" customFormat="true" ht="0.75" hidden="true" customHeight="true" outlineLevel="0" collapsed="false">
      <c r="B98" s="184" t="s">
        <v>265</v>
      </c>
      <c r="C98" s="185" t="s">
        <v>154</v>
      </c>
      <c r="D98" s="142"/>
      <c r="E98" s="142"/>
      <c r="F98" s="186"/>
      <c r="G98" s="133" t="e">
        <f aca="false">F98/E98*100</f>
        <v>#DIV/0!</v>
      </c>
    </row>
    <row r="99" s="64" customFormat="true" ht="41.25" hidden="true" customHeight="true" outlineLevel="0" collapsed="false">
      <c r="B99" s="187" t="s">
        <v>266</v>
      </c>
      <c r="C99" s="185" t="s">
        <v>170</v>
      </c>
      <c r="D99" s="142"/>
      <c r="E99" s="142"/>
      <c r="F99" s="186"/>
      <c r="G99" s="133" t="e">
        <f aca="false">F99/E99*100</f>
        <v>#DIV/0!</v>
      </c>
    </row>
    <row r="100" s="55" customFormat="true" ht="66.75" hidden="false" customHeight="true" outlineLevel="0" collapsed="false">
      <c r="B100" s="178" t="s">
        <v>267</v>
      </c>
      <c r="C100" s="179" t="s">
        <v>268</v>
      </c>
      <c r="D100" s="139" t="n">
        <f aca="false">D101+D109</f>
        <v>8212900</v>
      </c>
      <c r="E100" s="139" t="n">
        <f aca="false">E101+E109+E102</f>
        <v>8212900</v>
      </c>
      <c r="F100" s="139" t="n">
        <f aca="false">F101+F109+F102</f>
        <v>1881412.26</v>
      </c>
      <c r="G100" s="133" t="n">
        <f aca="false">F100/E100*100</f>
        <v>22.9080137344909</v>
      </c>
    </row>
    <row r="101" s="55" customFormat="true" ht="19.5" hidden="false" customHeight="true" outlineLevel="0" collapsed="false">
      <c r="B101" s="188" t="s">
        <v>269</v>
      </c>
      <c r="C101" s="185" t="s">
        <v>268</v>
      </c>
      <c r="D101" s="142" t="n">
        <v>7054400</v>
      </c>
      <c r="E101" s="142" t="n">
        <v>7054400</v>
      </c>
      <c r="F101" s="152" t="n">
        <v>1601839.83</v>
      </c>
      <c r="G101" s="133" t="n">
        <f aca="false">F101/E101*100</f>
        <v>22.7069606203221</v>
      </c>
    </row>
    <row r="102" s="55" customFormat="true" ht="21.75" hidden="true" customHeight="true" outlineLevel="0" collapsed="false">
      <c r="B102" s="187" t="s">
        <v>270</v>
      </c>
      <c r="C102" s="185" t="s">
        <v>271</v>
      </c>
      <c r="D102" s="142"/>
      <c r="E102" s="142"/>
      <c r="F102" s="152"/>
      <c r="G102" s="133" t="e">
        <f aca="false">F102/E102*100</f>
        <v>#DIV/0!</v>
      </c>
    </row>
    <row r="103" s="64" customFormat="true" ht="78" hidden="true" customHeight="true" outlineLevel="0" collapsed="false">
      <c r="B103" s="189" t="s">
        <v>162</v>
      </c>
      <c r="C103" s="190" t="s">
        <v>157</v>
      </c>
      <c r="D103" s="142"/>
      <c r="E103" s="142"/>
      <c r="F103" s="186"/>
      <c r="G103" s="133" t="e">
        <f aca="false">F103/E103*100</f>
        <v>#DIV/0!</v>
      </c>
    </row>
    <row r="104" s="64" customFormat="true" ht="24.75" hidden="true" customHeight="true" outlineLevel="0" collapsed="false">
      <c r="B104" s="189" t="s">
        <v>165</v>
      </c>
      <c r="C104" s="190" t="s">
        <v>157</v>
      </c>
      <c r="D104" s="142"/>
      <c r="E104" s="142"/>
      <c r="F104" s="186"/>
      <c r="G104" s="133" t="e">
        <f aca="false">F104/E104*100</f>
        <v>#DIV/0!</v>
      </c>
    </row>
    <row r="105" s="64" customFormat="true" ht="39" hidden="true" customHeight="true" outlineLevel="0" collapsed="false">
      <c r="B105" s="191" t="s">
        <v>272</v>
      </c>
      <c r="C105" s="190" t="s">
        <v>170</v>
      </c>
      <c r="D105" s="192"/>
      <c r="E105" s="192"/>
      <c r="F105" s="157"/>
      <c r="G105" s="133" t="e">
        <f aca="false">F105/E105*100</f>
        <v>#DIV/0!</v>
      </c>
    </row>
    <row r="106" s="64" customFormat="true" ht="25.5" hidden="true" customHeight="false" outlineLevel="0" collapsed="false">
      <c r="B106" s="188" t="s">
        <v>273</v>
      </c>
      <c r="C106" s="185" t="s">
        <v>170</v>
      </c>
      <c r="D106" s="142"/>
      <c r="E106" s="142"/>
      <c r="F106" s="186"/>
      <c r="G106" s="133" t="e">
        <f aca="false">F106/E106*100</f>
        <v>#DIV/0!</v>
      </c>
    </row>
    <row r="107" s="55" customFormat="true" ht="0.75" hidden="true" customHeight="true" outlineLevel="0" collapsed="false">
      <c r="B107" s="188" t="s">
        <v>274</v>
      </c>
      <c r="C107" s="185" t="s">
        <v>170</v>
      </c>
      <c r="D107" s="142"/>
      <c r="E107" s="142"/>
      <c r="F107" s="186"/>
      <c r="G107" s="133" t="e">
        <f aca="false">F107/E107*100</f>
        <v>#DIV/0!</v>
      </c>
    </row>
    <row r="108" s="64" customFormat="true" ht="19.5" hidden="true" customHeight="true" outlineLevel="0" collapsed="false">
      <c r="B108" s="188" t="s">
        <v>167</v>
      </c>
      <c r="C108" s="185" t="s">
        <v>157</v>
      </c>
      <c r="D108" s="193"/>
      <c r="E108" s="193"/>
      <c r="F108" s="186"/>
      <c r="G108" s="133" t="e">
        <f aca="false">F108/E108*100</f>
        <v>#DIV/0!</v>
      </c>
    </row>
    <row r="109" s="64" customFormat="true" ht="18.75" hidden="false" customHeight="true" outlineLevel="0" collapsed="false">
      <c r="B109" s="187" t="s">
        <v>270</v>
      </c>
      <c r="C109" s="194" t="s">
        <v>275</v>
      </c>
      <c r="D109" s="195" t="n">
        <v>1158500</v>
      </c>
      <c r="E109" s="195" t="n">
        <v>1158500</v>
      </c>
      <c r="F109" s="142" t="n">
        <f aca="false">260736.3+18836.13</f>
        <v>279572.43</v>
      </c>
      <c r="G109" s="133" t="n">
        <f aca="false">F109/E109*100</f>
        <v>24.1322770824342</v>
      </c>
    </row>
    <row r="110" s="64" customFormat="true" ht="1.5" hidden="true" customHeight="true" outlineLevel="0" collapsed="false">
      <c r="B110" s="196" t="s">
        <v>276</v>
      </c>
      <c r="C110" s="197" t="s">
        <v>170</v>
      </c>
      <c r="D110" s="198"/>
      <c r="E110" s="198"/>
      <c r="F110" s="198"/>
      <c r="G110" s="133" t="e">
        <f aca="false">F110/E110*100</f>
        <v>#DIV/0!</v>
      </c>
    </row>
    <row r="111" s="64" customFormat="true" ht="132.75" hidden="false" customHeight="true" outlineLevel="0" collapsed="false">
      <c r="B111" s="196" t="s">
        <v>277</v>
      </c>
      <c r="C111" s="197" t="s">
        <v>275</v>
      </c>
      <c r="D111" s="139" t="n">
        <f aca="false">D114+D116</f>
        <v>122365700</v>
      </c>
      <c r="E111" s="151" t="n">
        <f aca="false">E114+E116</f>
        <v>122365700</v>
      </c>
      <c r="F111" s="151" t="n">
        <f aca="false">F114+F116</f>
        <v>35745986</v>
      </c>
      <c r="G111" s="133" t="n">
        <f aca="false">F111/E111*100</f>
        <v>29.21242308915</v>
      </c>
    </row>
    <row r="112" s="64" customFormat="true" ht="12.75" hidden="true" customHeight="false" outlineLevel="0" collapsed="false">
      <c r="B112" s="187" t="s">
        <v>278</v>
      </c>
      <c r="C112" s="185" t="s">
        <v>170</v>
      </c>
      <c r="D112" s="142"/>
      <c r="E112" s="152"/>
      <c r="F112" s="152"/>
      <c r="G112" s="133" t="e">
        <f aca="false">F112/E112*100</f>
        <v>#DIV/0!</v>
      </c>
    </row>
    <row r="113" s="64" customFormat="true" ht="12.75" hidden="true" customHeight="false" outlineLevel="0" collapsed="false">
      <c r="B113" s="187" t="s">
        <v>173</v>
      </c>
      <c r="C113" s="185"/>
      <c r="D113" s="142"/>
      <c r="E113" s="152"/>
      <c r="F113" s="152"/>
      <c r="G113" s="133"/>
    </row>
    <row r="114" s="64" customFormat="true" ht="17.25" hidden="false" customHeight="true" outlineLevel="0" collapsed="false">
      <c r="B114" s="187" t="s">
        <v>174</v>
      </c>
      <c r="C114" s="185" t="s">
        <v>275</v>
      </c>
      <c r="D114" s="142" t="n">
        <v>22999100</v>
      </c>
      <c r="E114" s="152" t="n">
        <v>22999100</v>
      </c>
      <c r="F114" s="152" t="n">
        <v>8831486</v>
      </c>
      <c r="G114" s="133" t="n">
        <f aca="false">F114/E114*100</f>
        <v>38.3992677974356</v>
      </c>
    </row>
    <row r="115" s="64" customFormat="true" ht="12.75" hidden="true" customHeight="false" outlineLevel="0" collapsed="false">
      <c r="B115" s="187" t="s">
        <v>279</v>
      </c>
      <c r="C115" s="185" t="s">
        <v>170</v>
      </c>
      <c r="D115" s="142"/>
      <c r="E115" s="152"/>
      <c r="F115" s="152"/>
      <c r="G115" s="133" t="e">
        <f aca="false">F115/E115*100</f>
        <v>#DIV/0!</v>
      </c>
    </row>
    <row r="116" s="64" customFormat="true" ht="15.75" hidden="false" customHeight="true" outlineLevel="0" collapsed="false">
      <c r="B116" s="187" t="s">
        <v>175</v>
      </c>
      <c r="C116" s="185" t="s">
        <v>280</v>
      </c>
      <c r="D116" s="142" t="n">
        <v>99366600</v>
      </c>
      <c r="E116" s="152" t="n">
        <v>99366600</v>
      </c>
      <c r="F116" s="152" t="n">
        <v>26914500</v>
      </c>
      <c r="G116" s="133" t="n">
        <f aca="false">F116/E116*100</f>
        <v>27.0860631238263</v>
      </c>
    </row>
    <row r="117" s="64" customFormat="true" ht="1.5" hidden="false" customHeight="true" outlineLevel="0" collapsed="false">
      <c r="B117" s="187" t="s">
        <v>172</v>
      </c>
      <c r="C117" s="185" t="s">
        <v>170</v>
      </c>
      <c r="D117" s="142"/>
      <c r="E117" s="152"/>
      <c r="F117" s="152"/>
      <c r="G117" s="133" t="e">
        <f aca="false">F117/E117*100</f>
        <v>#DIV/0!</v>
      </c>
    </row>
    <row r="118" s="64" customFormat="true" ht="0.75" hidden="false" customHeight="true" outlineLevel="0" collapsed="false">
      <c r="B118" s="199" t="s">
        <v>281</v>
      </c>
      <c r="C118" s="200" t="s">
        <v>170</v>
      </c>
      <c r="D118" s="152"/>
      <c r="E118" s="152"/>
      <c r="F118" s="152"/>
      <c r="G118" s="133" t="e">
        <f aca="false">F118/E118*100</f>
        <v>#DIV/0!</v>
      </c>
    </row>
    <row r="119" s="64" customFormat="true" ht="51.75" hidden="false" customHeight="true" outlineLevel="0" collapsed="false">
      <c r="B119" s="201" t="s">
        <v>282</v>
      </c>
      <c r="C119" s="179" t="s">
        <v>275</v>
      </c>
      <c r="D119" s="151" t="n">
        <v>1285000</v>
      </c>
      <c r="E119" s="151" t="n">
        <v>1285000</v>
      </c>
      <c r="F119" s="151" t="n">
        <v>321200</v>
      </c>
      <c r="G119" s="133" t="n">
        <f aca="false">F119/E119*100</f>
        <v>24.9961089494163</v>
      </c>
      <c r="I119" s="202"/>
      <c r="J119" s="202"/>
    </row>
    <row r="120" s="64" customFormat="true" ht="217.5" hidden="false" customHeight="true" outlineLevel="0" collapsed="false">
      <c r="B120" s="196" t="s">
        <v>283</v>
      </c>
      <c r="C120" s="197" t="s">
        <v>275</v>
      </c>
      <c r="D120" s="139" t="n">
        <v>210000</v>
      </c>
      <c r="E120" s="151" t="n">
        <v>210000</v>
      </c>
      <c r="F120" s="151" t="n">
        <v>52500</v>
      </c>
      <c r="G120" s="133" t="n">
        <f aca="false">F120/E120*100</f>
        <v>25</v>
      </c>
    </row>
    <row r="121" s="64" customFormat="true" ht="37.5" hidden="true" customHeight="true" outlineLevel="0" collapsed="false">
      <c r="B121" s="199" t="s">
        <v>284</v>
      </c>
      <c r="C121" s="197" t="s">
        <v>275</v>
      </c>
      <c r="D121" s="139" t="n">
        <v>0</v>
      </c>
      <c r="E121" s="139"/>
      <c r="F121" s="139"/>
      <c r="G121" s="133" t="e">
        <f aca="false">F121/E121*100</f>
        <v>#DIV/0!</v>
      </c>
      <c r="J121" s="64" t="n">
        <v>79211</v>
      </c>
    </row>
    <row r="122" s="64" customFormat="true" ht="34.5" hidden="true" customHeight="true" outlineLevel="0" collapsed="false">
      <c r="B122" s="199" t="s">
        <v>285</v>
      </c>
      <c r="C122" s="190" t="s">
        <v>170</v>
      </c>
      <c r="D122" s="142"/>
      <c r="E122" s="142"/>
      <c r="F122" s="142"/>
      <c r="G122" s="133" t="e">
        <f aca="false">F122/E122*100</f>
        <v>#DIV/0!</v>
      </c>
    </row>
    <row r="123" s="64" customFormat="true" ht="46.5" hidden="true" customHeight="true" outlineLevel="0" collapsed="false">
      <c r="B123" s="201" t="s">
        <v>286</v>
      </c>
      <c r="C123" s="179" t="s">
        <v>287</v>
      </c>
      <c r="D123" s="139"/>
      <c r="E123" s="139"/>
      <c r="F123" s="139"/>
      <c r="G123" s="133" t="e">
        <f aca="false">F123/E123*100</f>
        <v>#DIV/0!</v>
      </c>
    </row>
    <row r="124" s="64" customFormat="true" ht="57" hidden="false" customHeight="true" outlineLevel="0" collapsed="false">
      <c r="B124" s="201" t="s">
        <v>288</v>
      </c>
      <c r="C124" s="179" t="s">
        <v>275</v>
      </c>
      <c r="D124" s="139" t="n">
        <v>245800</v>
      </c>
      <c r="E124" s="151" t="n">
        <v>245800</v>
      </c>
      <c r="F124" s="151" t="n">
        <v>52086</v>
      </c>
      <c r="G124" s="133" t="n">
        <f aca="false">F124/E124*100</f>
        <v>21.1903986981286</v>
      </c>
    </row>
    <row r="125" s="64" customFormat="true" ht="92.25" hidden="false" customHeight="true" outlineLevel="0" collapsed="false">
      <c r="B125" s="201" t="s">
        <v>289</v>
      </c>
      <c r="C125" s="179" t="s">
        <v>275</v>
      </c>
      <c r="D125" s="139" t="n">
        <v>4000</v>
      </c>
      <c r="E125" s="139" t="n">
        <v>4000</v>
      </c>
      <c r="F125" s="139" t="n">
        <v>0</v>
      </c>
      <c r="G125" s="133" t="n">
        <f aca="false">F125/E125*100</f>
        <v>0</v>
      </c>
    </row>
    <row r="126" s="64" customFormat="true" ht="0.75" hidden="false" customHeight="true" outlineLevel="0" collapsed="false">
      <c r="B126" s="201" t="s">
        <v>290</v>
      </c>
      <c r="C126" s="179" t="s">
        <v>170</v>
      </c>
      <c r="D126" s="139"/>
      <c r="E126" s="139"/>
      <c r="F126" s="139"/>
      <c r="G126" s="133" t="e">
        <f aca="false">F126/E126*100</f>
        <v>#DIV/0!</v>
      </c>
    </row>
    <row r="127" s="64" customFormat="true" ht="32.25" hidden="false" customHeight="true" outlineLevel="0" collapsed="false">
      <c r="B127" s="201" t="s">
        <v>291</v>
      </c>
      <c r="C127" s="179" t="s">
        <v>292</v>
      </c>
      <c r="D127" s="151" t="n">
        <v>536000</v>
      </c>
      <c r="E127" s="139" t="n">
        <v>536000</v>
      </c>
      <c r="F127" s="139" t="n">
        <v>123069</v>
      </c>
      <c r="G127" s="133" t="n">
        <f aca="false">F127/E127*100</f>
        <v>22.9606343283582</v>
      </c>
    </row>
    <row r="128" s="64" customFormat="true" ht="65.25" hidden="false" customHeight="true" outlineLevel="0" collapsed="false">
      <c r="B128" s="201" t="s">
        <v>293</v>
      </c>
      <c r="C128" s="179" t="s">
        <v>275</v>
      </c>
      <c r="D128" s="139" t="n">
        <v>4989600</v>
      </c>
      <c r="E128" s="151" t="n">
        <v>4989600</v>
      </c>
      <c r="F128" s="151" t="n">
        <v>1121500</v>
      </c>
      <c r="G128" s="133" t="n">
        <f aca="false">F128/E128*100</f>
        <v>22.4767516434183</v>
      </c>
    </row>
    <row r="129" s="64" customFormat="true" ht="12.75" hidden="true" customHeight="true" outlineLevel="0" collapsed="false">
      <c r="B129" s="187" t="s">
        <v>294</v>
      </c>
      <c r="C129" s="185" t="s">
        <v>170</v>
      </c>
      <c r="D129" s="142"/>
      <c r="E129" s="142"/>
      <c r="F129" s="142"/>
      <c r="G129" s="133" t="e">
        <f aca="false">F129/E129*100</f>
        <v>#DIV/0!</v>
      </c>
    </row>
    <row r="130" s="64" customFormat="true" ht="29.25" hidden="true" customHeight="true" outlineLevel="0" collapsed="false">
      <c r="B130" s="199" t="s">
        <v>270</v>
      </c>
      <c r="C130" s="190" t="s">
        <v>170</v>
      </c>
      <c r="D130" s="142"/>
      <c r="E130" s="142"/>
      <c r="F130" s="142"/>
      <c r="G130" s="133" t="e">
        <f aca="false">F130/E130*100</f>
        <v>#DIV/0!</v>
      </c>
    </row>
    <row r="131" s="64" customFormat="true" ht="32.25" hidden="true" customHeight="true" outlineLevel="0" collapsed="false">
      <c r="B131" s="203" t="s">
        <v>295</v>
      </c>
      <c r="C131" s="190" t="s">
        <v>170</v>
      </c>
      <c r="D131" s="152" t="n">
        <f aca="false">D132+D133</f>
        <v>0</v>
      </c>
      <c r="E131" s="152"/>
      <c r="F131" s="152"/>
      <c r="G131" s="133" t="e">
        <f aca="false">F131/E131*100</f>
        <v>#DIV/0!</v>
      </c>
    </row>
    <row r="132" s="64" customFormat="true" ht="0.75" hidden="true" customHeight="true" outlineLevel="0" collapsed="false">
      <c r="B132" s="199" t="s">
        <v>296</v>
      </c>
      <c r="C132" s="190" t="s">
        <v>170</v>
      </c>
      <c r="D132" s="142" t="n">
        <v>0</v>
      </c>
      <c r="E132" s="142"/>
      <c r="F132" s="142"/>
      <c r="G132" s="133" t="e">
        <f aca="false">F132/E132*100</f>
        <v>#DIV/0!</v>
      </c>
    </row>
    <row r="133" s="64" customFormat="true" ht="36.75" hidden="true" customHeight="true" outlineLevel="0" collapsed="false">
      <c r="B133" s="199" t="s">
        <v>297</v>
      </c>
      <c r="C133" s="190" t="s">
        <v>170</v>
      </c>
      <c r="D133" s="142" t="n">
        <v>0</v>
      </c>
      <c r="E133" s="142"/>
      <c r="F133" s="142"/>
      <c r="G133" s="133" t="e">
        <f aca="false">F133/E133*100</f>
        <v>#DIV/0!</v>
      </c>
    </row>
    <row r="134" s="64" customFormat="true" ht="37.5" hidden="true" customHeight="true" outlineLevel="0" collapsed="false">
      <c r="B134" s="187" t="s">
        <v>298</v>
      </c>
      <c r="C134" s="185" t="s">
        <v>170</v>
      </c>
      <c r="D134" s="165" t="n">
        <v>0</v>
      </c>
      <c r="E134" s="165"/>
      <c r="F134" s="165"/>
      <c r="G134" s="133" t="e">
        <f aca="false">F134/E134*100</f>
        <v>#DIV/0!</v>
      </c>
    </row>
    <row r="135" s="64" customFormat="true" ht="28.5" hidden="false" customHeight="true" outlineLevel="0" collapsed="false">
      <c r="B135" s="201" t="s">
        <v>299</v>
      </c>
      <c r="C135" s="179" t="s">
        <v>275</v>
      </c>
      <c r="D135" s="151" t="n">
        <v>63600</v>
      </c>
      <c r="E135" s="151" t="n">
        <v>63600</v>
      </c>
      <c r="F135" s="151" t="n">
        <v>15900</v>
      </c>
      <c r="G135" s="133" t="n">
        <f aca="false">F135/E135*100</f>
        <v>25</v>
      </c>
    </row>
    <row r="136" s="64" customFormat="true" ht="72.75" hidden="false" customHeight="true" outlineLevel="0" collapsed="false">
      <c r="B136" s="201" t="s">
        <v>300</v>
      </c>
      <c r="C136" s="179" t="s">
        <v>275</v>
      </c>
      <c r="D136" s="151" t="n">
        <v>481700</v>
      </c>
      <c r="E136" s="151" t="n">
        <v>481700</v>
      </c>
      <c r="F136" s="151" t="n">
        <v>80000</v>
      </c>
      <c r="G136" s="204" t="n">
        <f aca="false">F136/E136*100</f>
        <v>16.6078472078057</v>
      </c>
    </row>
    <row r="137" s="101" customFormat="true" ht="130.5" hidden="false" customHeight="true" outlineLevel="0" collapsed="false">
      <c r="B137" s="201" t="s">
        <v>301</v>
      </c>
      <c r="C137" s="179" t="s">
        <v>275</v>
      </c>
      <c r="D137" s="205" t="n">
        <v>773600</v>
      </c>
      <c r="E137" s="206" t="n">
        <v>773600</v>
      </c>
      <c r="F137" s="206" t="n">
        <v>161573.77</v>
      </c>
      <c r="G137" s="133" t="n">
        <f aca="false">F137/E137*100</f>
        <v>20.8859578593588</v>
      </c>
    </row>
    <row r="138" s="64" customFormat="true" ht="63" hidden="false" customHeight="true" outlineLevel="0" collapsed="false">
      <c r="B138" s="199" t="s">
        <v>302</v>
      </c>
      <c r="C138" s="190" t="s">
        <v>275</v>
      </c>
      <c r="D138" s="207" t="n">
        <v>773600</v>
      </c>
      <c r="E138" s="208" t="n">
        <v>773600</v>
      </c>
      <c r="F138" s="208" t="n">
        <v>161573.77</v>
      </c>
      <c r="G138" s="133" t="n">
        <f aca="false">F138/E138*100</f>
        <v>20.8859578593588</v>
      </c>
    </row>
    <row r="139" s="64" customFormat="true" ht="12.75" hidden="false" customHeight="true" outlineLevel="0" collapsed="false">
      <c r="B139" s="209" t="s">
        <v>270</v>
      </c>
      <c r="C139" s="200" t="s">
        <v>275</v>
      </c>
      <c r="D139" s="165" t="n">
        <v>0</v>
      </c>
      <c r="E139" s="210" t="n">
        <v>0</v>
      </c>
      <c r="F139" s="210" t="n">
        <v>0</v>
      </c>
      <c r="G139" s="133" t="e">
        <f aca="false">F139/E139*100</f>
        <v>#DIV/0!</v>
      </c>
    </row>
    <row r="140" s="64" customFormat="true" ht="22.5" hidden="true" customHeight="true" outlineLevel="0" collapsed="false">
      <c r="B140" s="177" t="s">
        <v>191</v>
      </c>
      <c r="C140" s="176"/>
      <c r="D140" s="151" t="n">
        <f aca="false">D142+D141</f>
        <v>0</v>
      </c>
      <c r="E140" s="151" t="n">
        <f aca="false">E142+E141</f>
        <v>0</v>
      </c>
      <c r="F140" s="151" t="n">
        <f aca="false">F142+F141</f>
        <v>0</v>
      </c>
      <c r="G140" s="133" t="e">
        <f aca="false">F140/E140*100</f>
        <v>#DIV/0!</v>
      </c>
    </row>
    <row r="141" s="64" customFormat="true" ht="22.5" hidden="true" customHeight="true" outlineLevel="0" collapsed="false">
      <c r="B141" s="187" t="s">
        <v>303</v>
      </c>
      <c r="C141" s="185" t="s">
        <v>304</v>
      </c>
      <c r="D141" s="211" t="n">
        <v>0</v>
      </c>
      <c r="E141" s="211" t="n">
        <v>0</v>
      </c>
      <c r="F141" s="211" t="n">
        <v>0</v>
      </c>
      <c r="G141" s="133" t="e">
        <f aca="false">F141/E141*100</f>
        <v>#DIV/0!</v>
      </c>
    </row>
    <row r="142" s="64" customFormat="true" ht="27" hidden="true" customHeight="true" outlineLevel="0" collapsed="false">
      <c r="B142" s="187" t="s">
        <v>305</v>
      </c>
      <c r="C142" s="185" t="s">
        <v>170</v>
      </c>
      <c r="D142" s="211" t="n">
        <v>0</v>
      </c>
      <c r="E142" s="211" t="n">
        <v>0</v>
      </c>
      <c r="F142" s="211" t="n">
        <v>0</v>
      </c>
      <c r="G142" s="133" t="e">
        <f aca="false">F142/E142*100</f>
        <v>#DIV/0!</v>
      </c>
    </row>
    <row r="143" s="64" customFormat="true" ht="27" hidden="true" customHeight="true" outlineLevel="0" collapsed="false">
      <c r="B143" s="212" t="s">
        <v>199</v>
      </c>
      <c r="C143" s="213" t="s">
        <v>200</v>
      </c>
      <c r="D143" s="214"/>
      <c r="E143" s="214"/>
      <c r="F143" s="214"/>
      <c r="G143" s="133" t="e">
        <f aca="false">F143/E143*100</f>
        <v>#DIV/0!</v>
      </c>
    </row>
    <row r="144" s="64" customFormat="true" ht="22.5" hidden="true" customHeight="true" outlineLevel="0" collapsed="false">
      <c r="B144" s="178"/>
      <c r="C144" s="215"/>
      <c r="D144" s="152"/>
      <c r="E144" s="152"/>
      <c r="F144" s="152"/>
      <c r="G144" s="133" t="e">
        <f aca="false">F144/E144*100</f>
        <v>#DIV/0!</v>
      </c>
    </row>
    <row r="145" s="64" customFormat="true" ht="0.75" hidden="true" customHeight="true" outlineLevel="0" collapsed="false">
      <c r="B145" s="216"/>
      <c r="C145" s="215"/>
      <c r="D145" s="152"/>
      <c r="E145" s="152"/>
      <c r="F145" s="152"/>
      <c r="G145" s="133" t="e">
        <f aca="false">F145/E145*100</f>
        <v>#DIV/0!</v>
      </c>
    </row>
    <row r="146" s="64" customFormat="true" ht="27" hidden="true" customHeight="true" outlineLevel="0" collapsed="false">
      <c r="B146" s="216" t="s">
        <v>306</v>
      </c>
      <c r="C146" s="217" t="s">
        <v>307</v>
      </c>
      <c r="D146" s="151" t="n">
        <f aca="false">D147+D148</f>
        <v>40600</v>
      </c>
      <c r="E146" s="151" t="n">
        <f aca="false">E147+E148</f>
        <v>40600</v>
      </c>
      <c r="F146" s="151" t="n">
        <f aca="false">F147+F148</f>
        <v>10062</v>
      </c>
      <c r="G146" s="133" t="n">
        <f aca="false">F146/E146*100</f>
        <v>24.7832512315271</v>
      </c>
    </row>
    <row r="147" s="64" customFormat="true" ht="16.5" hidden="true" customHeight="true" outlineLevel="0" collapsed="false">
      <c r="B147" s="218" t="s">
        <v>308</v>
      </c>
      <c r="C147" s="219" t="s">
        <v>309</v>
      </c>
      <c r="D147" s="152"/>
      <c r="E147" s="152"/>
      <c r="F147" s="152"/>
      <c r="G147" s="133" t="e">
        <f aca="false">F147/E147*100</f>
        <v>#DIV/0!</v>
      </c>
    </row>
    <row r="148" s="64" customFormat="true" ht="62.25" hidden="false" customHeight="true" outlineLevel="0" collapsed="false">
      <c r="B148" s="216" t="s">
        <v>310</v>
      </c>
      <c r="C148" s="179" t="s">
        <v>275</v>
      </c>
      <c r="D148" s="151" t="n">
        <v>40600</v>
      </c>
      <c r="E148" s="151" t="n">
        <v>40600</v>
      </c>
      <c r="F148" s="151" t="n">
        <v>10062</v>
      </c>
      <c r="G148" s="133" t="n">
        <f aca="false">F148/E148*100</f>
        <v>24.7832512315271</v>
      </c>
    </row>
    <row r="149" s="64" customFormat="true" ht="91.5" hidden="false" customHeight="true" outlineLevel="0" collapsed="false">
      <c r="B149" s="216" t="s">
        <v>311</v>
      </c>
      <c r="C149" s="217" t="s">
        <v>275</v>
      </c>
      <c r="D149" s="151" t="n">
        <v>5847100</v>
      </c>
      <c r="E149" s="151" t="n">
        <v>5847100</v>
      </c>
      <c r="F149" s="151" t="n">
        <v>0</v>
      </c>
      <c r="G149" s="133" t="n">
        <f aca="false">F149/E149*100</f>
        <v>0</v>
      </c>
    </row>
    <row r="150" s="64" customFormat="true" ht="59.25" hidden="false" customHeight="true" outlineLevel="0" collapsed="false">
      <c r="B150" s="216" t="s">
        <v>312</v>
      </c>
      <c r="C150" s="217" t="s">
        <v>275</v>
      </c>
      <c r="D150" s="151" t="n">
        <v>232100</v>
      </c>
      <c r="E150" s="151" t="n">
        <v>337400</v>
      </c>
      <c r="F150" s="151" t="n">
        <v>232100</v>
      </c>
      <c r="G150" s="133" t="n">
        <f aca="false">F150/E150*100</f>
        <v>68.7907528156491</v>
      </c>
    </row>
    <row r="151" s="64" customFormat="true" ht="81.75" hidden="false" customHeight="true" outlineLevel="0" collapsed="false">
      <c r="B151" s="216" t="s">
        <v>313</v>
      </c>
      <c r="C151" s="217" t="s">
        <v>275</v>
      </c>
      <c r="D151" s="151" t="n">
        <v>95900</v>
      </c>
      <c r="E151" s="151" t="n">
        <v>95940</v>
      </c>
      <c r="F151" s="151" t="n">
        <v>95940</v>
      </c>
      <c r="G151" s="133" t="n">
        <f aca="false">F151/E151*100</f>
        <v>100</v>
      </c>
    </row>
    <row r="152" s="64" customFormat="true" ht="68.25" hidden="false" customHeight="true" outlineLevel="0" collapsed="false">
      <c r="B152" s="216" t="s">
        <v>314</v>
      </c>
      <c r="C152" s="217" t="s">
        <v>315</v>
      </c>
      <c r="D152" s="151" t="n">
        <v>35700</v>
      </c>
      <c r="E152" s="151" t="n">
        <v>35700</v>
      </c>
      <c r="F152" s="151" t="n">
        <v>35700</v>
      </c>
      <c r="G152" s="133" t="n">
        <f aca="false">F152/E152*100</f>
        <v>100</v>
      </c>
    </row>
    <row r="153" s="64" customFormat="true" ht="26.25" hidden="false" customHeight="true" outlineLevel="0" collapsed="false">
      <c r="B153" s="220" t="s">
        <v>316</v>
      </c>
      <c r="C153" s="221" t="s">
        <v>317</v>
      </c>
      <c r="D153" s="157" t="n">
        <f aca="false">D154+D155+D156+D157</f>
        <v>16226400</v>
      </c>
      <c r="E153" s="157" t="n">
        <f aca="false">E154+E155+E156+E157+E158</f>
        <v>23216015</v>
      </c>
      <c r="F153" s="157" t="n">
        <f aca="false">F154+F155+F156+F157+F158</f>
        <v>4050463</v>
      </c>
      <c r="G153" s="175" t="n">
        <f aca="false">F153/E153*100</f>
        <v>17.4468486516743</v>
      </c>
    </row>
    <row r="154" s="64" customFormat="true" ht="50.25" hidden="false" customHeight="true" outlineLevel="0" collapsed="false">
      <c r="B154" s="216" t="s">
        <v>318</v>
      </c>
      <c r="C154" s="217" t="s">
        <v>319</v>
      </c>
      <c r="D154" s="151" t="n">
        <v>13827200</v>
      </c>
      <c r="E154" s="151" t="n">
        <v>13827200</v>
      </c>
      <c r="F154" s="151" t="n">
        <v>3573930</v>
      </c>
      <c r="G154" s="133" t="n">
        <f aca="false">F154/E154*100</f>
        <v>25.8470984725758</v>
      </c>
    </row>
    <row r="155" s="64" customFormat="true" ht="142.5" hidden="false" customHeight="true" outlineLevel="0" collapsed="false">
      <c r="B155" s="222" t="s">
        <v>320</v>
      </c>
      <c r="C155" s="217" t="s">
        <v>321</v>
      </c>
      <c r="D155" s="151" t="n">
        <v>1906100</v>
      </c>
      <c r="E155" s="151" t="n">
        <v>1906100</v>
      </c>
      <c r="F155" s="151" t="n">
        <v>476533</v>
      </c>
      <c r="G155" s="133" t="n">
        <f aca="false">F155/E155*100</f>
        <v>25.0004197051571</v>
      </c>
    </row>
    <row r="156" s="64" customFormat="true" ht="65.25" hidden="false" customHeight="true" outlineLevel="0" collapsed="false">
      <c r="B156" s="222" t="s">
        <v>322</v>
      </c>
      <c r="C156" s="217" t="s">
        <v>323</v>
      </c>
      <c r="D156" s="151" t="n">
        <v>0</v>
      </c>
      <c r="E156" s="151" t="n">
        <v>6984615</v>
      </c>
      <c r="F156" s="151" t="n">
        <v>0</v>
      </c>
      <c r="G156" s="133" t="n">
        <f aca="false">F156/E156*100</f>
        <v>0</v>
      </c>
    </row>
    <row r="157" s="64" customFormat="true" ht="65.25" hidden="false" customHeight="true" outlineLevel="0" collapsed="false">
      <c r="B157" s="222" t="s">
        <v>324</v>
      </c>
      <c r="C157" s="217" t="s">
        <v>321</v>
      </c>
      <c r="D157" s="151" t="n">
        <v>493100</v>
      </c>
      <c r="E157" s="151" t="n">
        <v>493100</v>
      </c>
      <c r="F157" s="151" t="n">
        <v>0</v>
      </c>
      <c r="G157" s="133" t="n">
        <f aca="false">F157/E157*100</f>
        <v>0</v>
      </c>
    </row>
    <row r="158" s="64" customFormat="true" ht="72.75" hidden="false" customHeight="true" outlineLevel="0" collapsed="false">
      <c r="B158" s="222" t="s">
        <v>325</v>
      </c>
      <c r="C158" s="217" t="s">
        <v>326</v>
      </c>
      <c r="D158" s="151" t="n">
        <v>0</v>
      </c>
      <c r="E158" s="151" t="n">
        <v>5000</v>
      </c>
      <c r="F158" s="151" t="n">
        <v>0</v>
      </c>
      <c r="G158" s="133" t="n">
        <f aca="false">F158/E158*100</f>
        <v>0</v>
      </c>
    </row>
    <row r="159" s="64" customFormat="true" ht="0.75" hidden="false" customHeight="true" outlineLevel="0" collapsed="false">
      <c r="B159" s="222" t="s">
        <v>327</v>
      </c>
      <c r="C159" s="217" t="s">
        <v>328</v>
      </c>
      <c r="D159" s="151" t="s">
        <v>116</v>
      </c>
      <c r="E159" s="151" t="s">
        <v>116</v>
      </c>
      <c r="F159" s="151"/>
      <c r="G159" s="133"/>
    </row>
    <row r="160" s="64" customFormat="true" ht="63.75" hidden="true" customHeight="true" outlineLevel="0" collapsed="false">
      <c r="B160" s="222" t="s">
        <v>329</v>
      </c>
      <c r="C160" s="217" t="s">
        <v>330</v>
      </c>
      <c r="D160" s="151" t="n">
        <v>0</v>
      </c>
      <c r="E160" s="151" t="n">
        <f aca="false">E161</f>
        <v>0</v>
      </c>
      <c r="F160" s="151"/>
      <c r="G160" s="133"/>
    </row>
    <row r="161" s="64" customFormat="true" ht="66" hidden="true" customHeight="true" outlineLevel="0" collapsed="false">
      <c r="B161" s="222" t="s">
        <v>331</v>
      </c>
      <c r="C161" s="217" t="s">
        <v>332</v>
      </c>
      <c r="D161" s="151" t="n">
        <v>0</v>
      </c>
      <c r="E161" s="151" t="n">
        <v>0</v>
      </c>
      <c r="F161" s="151"/>
      <c r="G161" s="133"/>
    </row>
    <row r="162" s="64" customFormat="true" ht="51.75" hidden="true" customHeight="true" outlineLevel="0" collapsed="false">
      <c r="B162" s="222" t="s">
        <v>333</v>
      </c>
      <c r="C162" s="217" t="s">
        <v>334</v>
      </c>
      <c r="D162" s="151" t="n">
        <v>0</v>
      </c>
      <c r="E162" s="151" t="n">
        <f aca="false">E163</f>
        <v>0</v>
      </c>
      <c r="F162" s="151"/>
      <c r="G162" s="133"/>
    </row>
    <row r="163" s="64" customFormat="true" ht="69" hidden="true" customHeight="true" outlineLevel="0" collapsed="false">
      <c r="B163" s="222" t="s">
        <v>335</v>
      </c>
      <c r="C163" s="217" t="s">
        <v>336</v>
      </c>
      <c r="D163" s="151" t="n">
        <v>0</v>
      </c>
      <c r="E163" s="151" t="n">
        <v>0</v>
      </c>
      <c r="F163" s="151"/>
      <c r="G163" s="133"/>
    </row>
    <row r="164" s="64" customFormat="true" ht="19.5" hidden="false" customHeight="true" outlineLevel="0" collapsed="false">
      <c r="B164" s="178" t="s">
        <v>207</v>
      </c>
      <c r="C164" s="223"/>
      <c r="D164" s="151" t="n">
        <f aca="false">D16+D63</f>
        <v>461610610</v>
      </c>
      <c r="E164" s="151" t="n">
        <f aca="false">E16+E63</f>
        <v>493579289.54</v>
      </c>
      <c r="F164" s="151" t="n">
        <f aca="false">F16+F63+F160+F162</f>
        <v>102894724.15</v>
      </c>
      <c r="G164" s="133" t="n">
        <f aca="false">F164/E164*100</f>
        <v>20.8466453780698</v>
      </c>
    </row>
    <row r="165" s="64" customFormat="true" ht="12.75" hidden="false" customHeight="false" outlineLevel="0" collapsed="false">
      <c r="B165" s="224"/>
      <c r="C165" s="225"/>
      <c r="D165" s="225"/>
      <c r="E165" s="225"/>
      <c r="F165" s="226"/>
      <c r="G165" s="225"/>
    </row>
    <row r="166" s="64" customFormat="true" ht="12.75" hidden="false" customHeight="false" outlineLevel="0" collapsed="false">
      <c r="B166" s="224"/>
      <c r="C166" s="225"/>
      <c r="D166" s="225"/>
      <c r="E166" s="225"/>
      <c r="F166" s="227"/>
      <c r="G166" s="225"/>
    </row>
    <row r="167" s="64" customFormat="true" ht="11.25" hidden="false" customHeight="false" outlineLevel="0" collapsed="false">
      <c r="B167" s="228"/>
      <c r="C167" s="229"/>
      <c r="D167" s="116"/>
      <c r="E167" s="116"/>
      <c r="F167" s="230"/>
      <c r="G167" s="116"/>
    </row>
    <row r="168" s="64" customFormat="true" ht="11.25" hidden="false" customHeight="false" outlineLevel="0" collapsed="false">
      <c r="B168" s="228"/>
      <c r="C168" s="229"/>
      <c r="D168" s="116"/>
      <c r="E168" s="116"/>
      <c r="F168" s="116"/>
      <c r="G168" s="116"/>
    </row>
    <row r="169" s="64" customFormat="true" ht="11.25" hidden="false" customHeight="false" outlineLevel="0" collapsed="false">
      <c r="B169" s="228"/>
      <c r="C169" s="229"/>
      <c r="D169" s="116"/>
      <c r="E169" s="116"/>
      <c r="F169" s="116"/>
      <c r="G169" s="116"/>
    </row>
    <row r="170" s="64" customFormat="true" ht="11.25" hidden="false" customHeight="false" outlineLevel="0" collapsed="false">
      <c r="B170" s="228"/>
      <c r="C170" s="229"/>
      <c r="D170" s="116"/>
      <c r="E170" s="116"/>
      <c r="F170" s="116"/>
      <c r="G170" s="116"/>
    </row>
    <row r="171" s="64" customFormat="true" ht="11.25" hidden="false" customHeight="false" outlineLevel="0" collapsed="false">
      <c r="B171" s="228"/>
      <c r="C171" s="229"/>
      <c r="D171" s="116"/>
      <c r="E171" s="116"/>
      <c r="F171" s="116"/>
      <c r="G171" s="116"/>
    </row>
    <row r="172" s="64" customFormat="true" ht="11.25" hidden="false" customHeight="false" outlineLevel="0" collapsed="false">
      <c r="B172" s="228"/>
      <c r="C172" s="229"/>
      <c r="D172" s="116"/>
      <c r="E172" s="116"/>
      <c r="F172" s="116"/>
      <c r="G172" s="116"/>
    </row>
    <row r="173" s="64" customFormat="true" ht="11.25" hidden="false" customHeight="false" outlineLevel="0" collapsed="false">
      <c r="B173" s="228"/>
      <c r="C173" s="229"/>
      <c r="D173" s="116"/>
      <c r="E173" s="116"/>
      <c r="F173" s="116"/>
      <c r="G173" s="116"/>
    </row>
    <row r="174" s="64" customFormat="true" ht="11.25" hidden="false" customHeight="false" outlineLevel="0" collapsed="false">
      <c r="B174" s="228"/>
      <c r="C174" s="229"/>
      <c r="D174" s="116"/>
      <c r="E174" s="116"/>
      <c r="F174" s="116"/>
      <c r="G174" s="116"/>
    </row>
    <row r="175" s="64" customFormat="true" ht="11.25" hidden="false" customHeight="false" outlineLevel="0" collapsed="false">
      <c r="B175" s="228"/>
      <c r="C175" s="229"/>
      <c r="D175" s="116"/>
      <c r="E175" s="116"/>
      <c r="F175" s="116"/>
      <c r="G175" s="116"/>
    </row>
    <row r="176" s="64" customFormat="true" ht="11.25" hidden="false" customHeight="false" outlineLevel="0" collapsed="false">
      <c r="B176" s="228"/>
      <c r="C176" s="229"/>
      <c r="D176" s="116"/>
      <c r="E176" s="116"/>
      <c r="F176" s="116"/>
      <c r="G176" s="116"/>
    </row>
    <row r="177" s="64" customFormat="true" ht="11.25" hidden="false" customHeight="false" outlineLevel="0" collapsed="false">
      <c r="B177" s="228"/>
      <c r="C177" s="229"/>
      <c r="D177" s="116"/>
      <c r="E177" s="116"/>
      <c r="F177" s="116"/>
      <c r="G177" s="116"/>
    </row>
    <row r="178" s="64" customFormat="true" ht="11.25" hidden="false" customHeight="false" outlineLevel="0" collapsed="false">
      <c r="B178" s="228"/>
      <c r="C178" s="229"/>
      <c r="D178" s="116"/>
      <c r="E178" s="116"/>
      <c r="F178" s="116"/>
      <c r="G178" s="116"/>
    </row>
    <row r="179" s="64" customFormat="true" ht="11.25" hidden="false" customHeight="false" outlineLevel="0" collapsed="false">
      <c r="B179" s="228"/>
      <c r="C179" s="229"/>
      <c r="D179" s="116"/>
      <c r="E179" s="116"/>
      <c r="F179" s="116"/>
      <c r="G179" s="116"/>
    </row>
    <row r="180" s="64" customFormat="true" ht="11.25" hidden="false" customHeight="false" outlineLevel="0" collapsed="false">
      <c r="B180" s="228"/>
      <c r="C180" s="229"/>
      <c r="D180" s="116"/>
      <c r="E180" s="116"/>
      <c r="F180" s="116"/>
      <c r="G180" s="116"/>
    </row>
    <row r="181" customFormat="false" ht="11.25" hidden="false" customHeight="false" outlineLevel="0" collapsed="false">
      <c r="B181" s="231"/>
    </row>
    <row r="182" customFormat="false" ht="11.25" hidden="false" customHeight="false" outlineLevel="0" collapsed="false">
      <c r="B182" s="231"/>
    </row>
    <row r="183" customFormat="false" ht="11.25" hidden="false" customHeight="false" outlineLevel="0" collapsed="false">
      <c r="B183" s="231"/>
    </row>
    <row r="184" customFormat="false" ht="11.25" hidden="false" customHeight="false" outlineLevel="0" collapsed="false">
      <c r="B184" s="231"/>
    </row>
    <row r="185" customFormat="false" ht="11.25" hidden="false" customHeight="false" outlineLevel="0" collapsed="false">
      <c r="B185" s="231"/>
    </row>
    <row r="186" customFormat="false" ht="11.25" hidden="false" customHeight="false" outlineLevel="0" collapsed="false">
      <c r="B186" s="231"/>
    </row>
    <row r="187" customFormat="false" ht="11.25" hidden="false" customHeight="false" outlineLevel="0" collapsed="false">
      <c r="B187" s="231"/>
    </row>
    <row r="188" customFormat="false" ht="11.25" hidden="false" customHeight="false" outlineLevel="0" collapsed="false">
      <c r="B188" s="231"/>
    </row>
    <row r="189" customFormat="false" ht="11.25" hidden="false" customHeight="false" outlineLevel="0" collapsed="false">
      <c r="B189" s="231"/>
    </row>
    <row r="190" customFormat="false" ht="11.25" hidden="false" customHeight="false" outlineLevel="0" collapsed="false">
      <c r="B190" s="231"/>
    </row>
    <row r="191" customFormat="false" ht="11.25" hidden="false" customHeight="false" outlineLevel="0" collapsed="false">
      <c r="B191" s="231"/>
    </row>
    <row r="192" customFormat="false" ht="11.25" hidden="false" customHeight="false" outlineLevel="0" collapsed="false">
      <c r="B192" s="231"/>
    </row>
  </sheetData>
  <autoFilter ref="A15:G164"/>
  <mergeCells count="7">
    <mergeCell ref="E2:F2"/>
    <mergeCell ref="E3:F3"/>
    <mergeCell ref="E4:F4"/>
    <mergeCell ref="E5:F5"/>
    <mergeCell ref="E6:F6"/>
    <mergeCell ref="B10:F10"/>
    <mergeCell ref="B11:F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37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7"/>
      <c r="C4" s="6"/>
    </row>
    <row r="5" customFormat="false" ht="12.75" hidden="false" customHeight="false" outlineLevel="0" collapsed="false">
      <c r="A5" s="232" t="s">
        <v>0</v>
      </c>
      <c r="B5" s="233"/>
      <c r="C5" s="8"/>
    </row>
    <row r="6" customFormat="false" ht="12.75" hidden="false" customHeight="false" outlineLevel="0" collapsed="false">
      <c r="A6" s="232" t="s">
        <v>338</v>
      </c>
      <c r="B6" s="233"/>
      <c r="C6" s="8"/>
    </row>
    <row r="7" s="9" customFormat="true" ht="11.25" hidden="false" customHeight="false" outlineLevel="0" collapsed="false">
      <c r="A7" s="120" t="s">
        <v>339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30" t="s">
        <v>340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34" t="n">
        <f aca="false">C12+C35</f>
        <v>61317900</v>
      </c>
    </row>
    <row r="12" s="16" customFormat="true" ht="18" hidden="false" customHeight="true" outlineLevel="0" collapsed="false">
      <c r="A12" s="235" t="s">
        <v>10</v>
      </c>
      <c r="B12" s="236" t="s">
        <v>9</v>
      </c>
      <c r="C12" s="237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38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39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39"/>
    </row>
    <row r="16" customFormat="false" ht="42.75" hidden="false" customHeight="true" outlineLevel="0" collapsed="false">
      <c r="A16" s="25" t="s">
        <v>19</v>
      </c>
      <c r="B16" s="26" t="s">
        <v>20</v>
      </c>
      <c r="C16" s="239"/>
    </row>
    <row r="17" customFormat="false" ht="22.5" hidden="false" customHeight="false" outlineLevel="0" collapsed="false">
      <c r="A17" s="10" t="s">
        <v>21</v>
      </c>
      <c r="B17" s="21" t="s">
        <v>22</v>
      </c>
      <c r="C17" s="240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41" t="s">
        <v>25</v>
      </c>
      <c r="D18" s="242"/>
      <c r="E18" s="242"/>
    </row>
    <row r="19" customFormat="false" ht="18" hidden="false" customHeight="true" outlineLevel="0" collapsed="false">
      <c r="A19" s="25" t="s">
        <v>26</v>
      </c>
      <c r="B19" s="26" t="s">
        <v>27</v>
      </c>
      <c r="C19" s="241" t="s">
        <v>28</v>
      </c>
      <c r="D19" s="242"/>
      <c r="E19" s="242"/>
    </row>
    <row r="20" customFormat="false" ht="19.5" hidden="false" customHeight="true" outlineLevel="0" collapsed="false">
      <c r="A20" s="25" t="s">
        <v>29</v>
      </c>
      <c r="B20" s="26" t="s">
        <v>30</v>
      </c>
      <c r="C20" s="241" t="s">
        <v>31</v>
      </c>
      <c r="D20" s="242"/>
      <c r="E20" s="243"/>
    </row>
    <row r="21" customFormat="false" ht="18" hidden="false" customHeight="true" outlineLevel="0" collapsed="false">
      <c r="A21" s="25" t="s">
        <v>32</v>
      </c>
      <c r="B21" s="26" t="s">
        <v>33</v>
      </c>
      <c r="C21" s="241" t="s">
        <v>34</v>
      </c>
      <c r="D21" s="242"/>
      <c r="E21" s="242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44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41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41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41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38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39"/>
    </row>
    <row r="28" s="24" customFormat="true" ht="12" hidden="true" customHeight="true" outlineLevel="0" collapsed="false">
      <c r="A28" s="25" t="s">
        <v>52</v>
      </c>
      <c r="B28" s="26" t="s">
        <v>53</v>
      </c>
      <c r="C28" s="245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38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39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46"/>
    </row>
    <row r="32" customFormat="false" ht="39.75" hidden="false" customHeight="true" outlineLevel="0" collapsed="false">
      <c r="A32" s="25" t="s">
        <v>62</v>
      </c>
      <c r="B32" s="26" t="s">
        <v>63</v>
      </c>
      <c r="C32" s="247"/>
    </row>
    <row r="33" customFormat="false" ht="12.75" hidden="false" customHeight="false" outlineLevel="0" collapsed="false">
      <c r="A33" s="25" t="s">
        <v>64</v>
      </c>
      <c r="B33" s="26" t="s">
        <v>65</v>
      </c>
      <c r="C33" s="247"/>
    </row>
    <row r="34" customFormat="false" ht="12.75" hidden="false" customHeight="false" outlineLevel="0" collapsed="false">
      <c r="A34" s="25" t="s">
        <v>66</v>
      </c>
      <c r="B34" s="26" t="s">
        <v>67</v>
      </c>
      <c r="C34" s="247"/>
    </row>
    <row r="35" customFormat="false" ht="12.75" hidden="false" customHeight="false" outlineLevel="0" collapsed="false">
      <c r="A35" s="235" t="s">
        <v>68</v>
      </c>
      <c r="B35" s="248"/>
      <c r="C35" s="249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50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51" t="n">
        <v>300000</v>
      </c>
    </row>
    <row r="38" customFormat="false" ht="56.25" hidden="false" customHeight="false" outlineLevel="0" collapsed="false">
      <c r="A38" s="252" t="s">
        <v>73</v>
      </c>
      <c r="B38" s="40" t="s">
        <v>74</v>
      </c>
      <c r="C38" s="251" t="n">
        <v>90000</v>
      </c>
    </row>
    <row r="39" customFormat="false" ht="45" hidden="false" customHeight="false" outlineLevel="0" collapsed="false">
      <c r="A39" s="253" t="s">
        <v>75</v>
      </c>
      <c r="B39" s="40" t="s">
        <v>76</v>
      </c>
      <c r="C39" s="251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50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51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50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51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50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51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51" t="n">
        <v>10000</v>
      </c>
    </row>
    <row r="47" customFormat="false" ht="33.75" hidden="false" customHeight="false" outlineLevel="0" collapsed="false">
      <c r="A47" s="253" t="s">
        <v>91</v>
      </c>
      <c r="B47" s="26" t="s">
        <v>92</v>
      </c>
      <c r="C47" s="251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51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51" t="n">
        <v>130000</v>
      </c>
    </row>
    <row r="50" customFormat="false" ht="43.5" hidden="false" customHeight="true" outlineLevel="0" collapsed="false">
      <c r="A50" s="253" t="s">
        <v>97</v>
      </c>
      <c r="B50" s="26" t="s">
        <v>98</v>
      </c>
      <c r="C50" s="251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51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50"/>
    </row>
    <row r="53" customFormat="false" ht="22.5" hidden="false" customHeight="false" outlineLevel="0" collapsed="false">
      <c r="A53" s="25" t="s">
        <v>103</v>
      </c>
      <c r="B53" s="26" t="s">
        <v>104</v>
      </c>
      <c r="C53" s="251"/>
    </row>
    <row r="54" customFormat="false" ht="12.75" hidden="false" customHeight="false" outlineLevel="0" collapsed="false">
      <c r="A54" s="25" t="s">
        <v>105</v>
      </c>
      <c r="B54" s="26" t="s">
        <v>106</v>
      </c>
      <c r="C54" s="251"/>
    </row>
    <row r="55" customFormat="false" ht="12.75" hidden="false" customHeight="false" outlineLevel="0" collapsed="false">
      <c r="A55" s="254" t="s">
        <v>107</v>
      </c>
      <c r="B55" s="255"/>
      <c r="C55" s="256" t="n">
        <f aca="false">C57+C60+C62+C112+C118+C119+C117</f>
        <v>42426600</v>
      </c>
    </row>
    <row r="56" s="24" customFormat="true" ht="22.5" hidden="false" customHeight="false" outlineLevel="0" collapsed="false">
      <c r="A56" s="257" t="s">
        <v>108</v>
      </c>
      <c r="B56" s="258" t="s">
        <v>109</v>
      </c>
      <c r="C56" s="259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60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61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62" t="s">
        <v>116</v>
      </c>
    </row>
    <row r="60" s="55" customFormat="true" ht="16.5" hidden="false" customHeight="true" outlineLevel="0" collapsed="false">
      <c r="A60" s="263" t="s">
        <v>117</v>
      </c>
      <c r="B60" s="52"/>
      <c r="C60" s="264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341</v>
      </c>
      <c r="B61" s="63" t="s">
        <v>119</v>
      </c>
      <c r="C61" s="265" t="s">
        <v>342</v>
      </c>
    </row>
    <row r="62" s="55" customFormat="true" ht="12.75" hidden="false" customHeight="false" outlineLevel="0" collapsed="false">
      <c r="A62" s="266" t="s">
        <v>143</v>
      </c>
      <c r="B62" s="52"/>
      <c r="C62" s="264" t="n">
        <f aca="false">C67</f>
        <v>1176600</v>
      </c>
      <c r="D62" s="61"/>
    </row>
    <row r="63" s="55" customFormat="true" ht="68.25" hidden="true" customHeight="true" outlineLevel="0" collapsed="false">
      <c r="A63" s="267"/>
      <c r="B63" s="74"/>
      <c r="C63" s="223"/>
    </row>
    <row r="64" s="55" customFormat="true" ht="0.75" hidden="true" customHeight="true" outlineLevel="0" collapsed="false">
      <c r="A64" s="267"/>
      <c r="B64" s="74"/>
      <c r="C64" s="223"/>
    </row>
    <row r="65" s="55" customFormat="true" ht="0.75" hidden="false" customHeight="true" outlineLevel="0" collapsed="false">
      <c r="A65" s="268"/>
      <c r="B65" s="32"/>
      <c r="C65" s="269"/>
      <c r="D65" s="61"/>
    </row>
    <row r="66" s="55" customFormat="true" ht="0.75" hidden="true" customHeight="true" outlineLevel="0" collapsed="false">
      <c r="A66" s="270"/>
      <c r="B66" s="74"/>
      <c r="C66" s="223"/>
    </row>
    <row r="67" s="55" customFormat="true" ht="102.75" hidden="false" customHeight="true" outlineLevel="0" collapsed="false">
      <c r="A67" s="37" t="s">
        <v>343</v>
      </c>
      <c r="B67" s="78" t="s">
        <v>145</v>
      </c>
      <c r="C67" s="271" t="n">
        <v>1176600</v>
      </c>
      <c r="D67" s="61"/>
    </row>
    <row r="68" s="55" customFormat="true" ht="47.25" hidden="true" customHeight="true" outlineLevel="0" collapsed="false">
      <c r="A68" s="272"/>
      <c r="B68" s="74"/>
      <c r="C68" s="273"/>
    </row>
    <row r="69" s="55" customFormat="true" ht="0.75" hidden="true" customHeight="true" outlineLevel="0" collapsed="false">
      <c r="A69" s="274"/>
      <c r="B69" s="74"/>
      <c r="C69" s="273"/>
    </row>
    <row r="70" s="55" customFormat="true" ht="47.25" hidden="true" customHeight="true" outlineLevel="0" collapsed="false">
      <c r="A70" s="274"/>
      <c r="B70" s="74"/>
      <c r="C70" s="273"/>
    </row>
    <row r="71" s="55" customFormat="true" ht="257.25" hidden="false" customHeight="true" outlineLevel="0" collapsed="false">
      <c r="A71" s="81" t="s">
        <v>344</v>
      </c>
      <c r="B71" s="82" t="s">
        <v>147</v>
      </c>
      <c r="C71" s="275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65" t="s">
        <v>345</v>
      </c>
    </row>
    <row r="73" s="55" customFormat="true" ht="33.75" hidden="false" customHeight="true" outlineLevel="0" collapsed="false">
      <c r="A73" s="37" t="s">
        <v>259</v>
      </c>
      <c r="B73" s="84" t="s">
        <v>260</v>
      </c>
      <c r="C73" s="265" t="s">
        <v>346</v>
      </c>
      <c r="E73" s="276"/>
    </row>
    <row r="74" s="55" customFormat="true" ht="146.25" hidden="false" customHeight="false" outlineLevel="0" collapsed="false">
      <c r="A74" s="81" t="s">
        <v>347</v>
      </c>
      <c r="B74" s="78" t="s">
        <v>154</v>
      </c>
      <c r="C74" s="277" t="n">
        <v>1343500</v>
      </c>
    </row>
    <row r="75" s="64" customFormat="true" ht="57" hidden="false" customHeight="true" outlineLevel="0" collapsed="false">
      <c r="A75" s="278" t="s">
        <v>155</v>
      </c>
      <c r="B75" s="78" t="s">
        <v>154</v>
      </c>
      <c r="C75" s="271" t="n">
        <v>1343500</v>
      </c>
    </row>
    <row r="76" s="64" customFormat="true" ht="32.25" hidden="false" customHeight="true" outlineLevel="0" collapsed="false">
      <c r="A76" s="279" t="s">
        <v>348</v>
      </c>
      <c r="B76" s="78" t="s">
        <v>170</v>
      </c>
      <c r="C76" s="280"/>
      <c r="E76" s="276"/>
    </row>
    <row r="77" s="55" customFormat="true" ht="147" hidden="false" customHeight="true" outlineLevel="0" collapsed="false">
      <c r="A77" s="81" t="s">
        <v>349</v>
      </c>
      <c r="B77" s="87" t="s">
        <v>157</v>
      </c>
      <c r="C77" s="281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71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71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82" t="s">
        <v>350</v>
      </c>
      <c r="E80" s="276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82" t="s">
        <v>351</v>
      </c>
      <c r="E81" s="276"/>
    </row>
    <row r="82" s="64" customFormat="true" ht="21.75" hidden="false" customHeight="true" outlineLevel="0" collapsed="false">
      <c r="A82" s="283" t="s">
        <v>272</v>
      </c>
      <c r="B82" s="284" t="s">
        <v>170</v>
      </c>
      <c r="C82" s="281" t="n">
        <f aca="false">C83+C84</f>
        <v>50000</v>
      </c>
      <c r="E82" s="276"/>
    </row>
    <row r="83" s="64" customFormat="true" ht="22.5" hidden="false" customHeight="false" outlineLevel="0" collapsed="false">
      <c r="A83" s="88" t="s">
        <v>273</v>
      </c>
      <c r="B83" s="78" t="s">
        <v>170</v>
      </c>
      <c r="C83" s="282" t="s">
        <v>352</v>
      </c>
      <c r="E83" s="276"/>
    </row>
    <row r="84" s="64" customFormat="true" ht="33.75" hidden="false" customHeight="false" outlineLevel="0" collapsed="false">
      <c r="A84" s="88" t="s">
        <v>274</v>
      </c>
      <c r="B84" s="78" t="s">
        <v>170</v>
      </c>
      <c r="C84" s="282" t="s">
        <v>353</v>
      </c>
      <c r="E84" s="276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82" t="s">
        <v>354</v>
      </c>
      <c r="E85" s="276"/>
    </row>
    <row r="86" s="64" customFormat="true" ht="12.75" hidden="false" customHeight="false" outlineLevel="0" collapsed="false">
      <c r="A86" s="279" t="s">
        <v>270</v>
      </c>
      <c r="B86" s="78" t="s">
        <v>170</v>
      </c>
      <c r="C86" s="280"/>
      <c r="E86" s="285"/>
    </row>
    <row r="87" s="55" customFormat="true" ht="41.25" hidden="false" customHeight="true" outlineLevel="0" collapsed="false">
      <c r="A87" s="286" t="s">
        <v>276</v>
      </c>
      <c r="B87" s="90" t="s">
        <v>170</v>
      </c>
      <c r="C87" s="287" t="n">
        <f aca="false">C88+C95+C98+C99+C100+C101+C102+C105+C108+C109</f>
        <v>133732400</v>
      </c>
      <c r="E87" s="276"/>
    </row>
    <row r="88" s="64" customFormat="true" ht="94.5" hidden="false" customHeight="false" outlineLevel="0" collapsed="false">
      <c r="A88" s="288" t="s">
        <v>355</v>
      </c>
      <c r="B88" s="78" t="s">
        <v>170</v>
      </c>
      <c r="C88" s="289" t="n">
        <f aca="false">C91+C93</f>
        <v>127233700</v>
      </c>
      <c r="E88" s="276"/>
    </row>
    <row r="89" s="64" customFormat="true" ht="12.75" hidden="false" customHeight="false" outlineLevel="0" collapsed="false">
      <c r="A89" s="279" t="s">
        <v>172</v>
      </c>
      <c r="B89" s="78" t="s">
        <v>170</v>
      </c>
      <c r="C89" s="290" t="n">
        <f aca="false">C92+C94</f>
        <v>123527900</v>
      </c>
      <c r="E89" s="276"/>
    </row>
    <row r="90" s="64" customFormat="true" ht="12.75" hidden="false" customHeight="false" outlineLevel="0" collapsed="false">
      <c r="A90" s="279" t="s">
        <v>173</v>
      </c>
      <c r="B90" s="78"/>
      <c r="C90" s="290"/>
      <c r="E90" s="276"/>
    </row>
    <row r="91" s="64" customFormat="true" ht="12.75" hidden="false" customHeight="false" outlineLevel="0" collapsed="false">
      <c r="A91" s="279" t="s">
        <v>174</v>
      </c>
      <c r="B91" s="78" t="s">
        <v>170</v>
      </c>
      <c r="C91" s="290" t="n">
        <v>25682000</v>
      </c>
      <c r="E91" s="276"/>
    </row>
    <row r="92" s="64" customFormat="true" ht="12.75" hidden="false" customHeight="false" outlineLevel="0" collapsed="false">
      <c r="A92" s="279" t="s">
        <v>172</v>
      </c>
      <c r="B92" s="78" t="s">
        <v>170</v>
      </c>
      <c r="C92" s="290" t="n">
        <v>24934000</v>
      </c>
      <c r="E92" s="276"/>
    </row>
    <row r="93" s="64" customFormat="true" ht="12.75" hidden="false" customHeight="false" outlineLevel="0" collapsed="false">
      <c r="A93" s="279" t="s">
        <v>175</v>
      </c>
      <c r="B93" s="78" t="s">
        <v>170</v>
      </c>
      <c r="C93" s="290" t="n">
        <v>101551700</v>
      </c>
      <c r="E93" s="276"/>
    </row>
    <row r="94" s="64" customFormat="true" ht="12.75" hidden="false" customHeight="false" outlineLevel="0" collapsed="false">
      <c r="A94" s="279" t="s">
        <v>172</v>
      </c>
      <c r="B94" s="78" t="s">
        <v>170</v>
      </c>
      <c r="C94" s="290" t="n">
        <v>98593900</v>
      </c>
      <c r="E94" s="276"/>
    </row>
    <row r="95" s="64" customFormat="true" ht="45" hidden="false" customHeight="false" outlineLevel="0" collapsed="false">
      <c r="A95" s="279" t="s">
        <v>356</v>
      </c>
      <c r="B95" s="78" t="s">
        <v>170</v>
      </c>
      <c r="C95" s="291" t="n">
        <f aca="false">C96+C97</f>
        <v>1690400</v>
      </c>
      <c r="E95" s="276"/>
    </row>
    <row r="96" s="64" customFormat="true" ht="22.5" hidden="false" customHeight="false" outlineLevel="0" collapsed="false">
      <c r="A96" s="279" t="s">
        <v>357</v>
      </c>
      <c r="B96" s="78" t="s">
        <v>170</v>
      </c>
      <c r="C96" s="292" t="n">
        <v>1478000</v>
      </c>
      <c r="E96" s="276"/>
    </row>
    <row r="97" s="64" customFormat="true" ht="12.75" hidden="false" customHeight="false" outlineLevel="0" collapsed="false">
      <c r="A97" s="279" t="s">
        <v>358</v>
      </c>
      <c r="B97" s="78" t="s">
        <v>170</v>
      </c>
      <c r="C97" s="292" t="n">
        <v>212400</v>
      </c>
      <c r="E97" s="276"/>
    </row>
    <row r="98" s="64" customFormat="true" ht="56.25" hidden="false" customHeight="false" outlineLevel="0" collapsed="false">
      <c r="A98" s="279" t="s">
        <v>359</v>
      </c>
      <c r="B98" s="78" t="s">
        <v>170</v>
      </c>
      <c r="C98" s="292" t="n">
        <v>162600</v>
      </c>
      <c r="E98" s="276"/>
    </row>
    <row r="99" s="64" customFormat="true" ht="78.75" hidden="false" customHeight="false" outlineLevel="0" collapsed="false">
      <c r="A99" s="279" t="s">
        <v>360</v>
      </c>
      <c r="B99" s="78" t="s">
        <v>170</v>
      </c>
      <c r="C99" s="292" t="n">
        <v>15700</v>
      </c>
      <c r="E99" s="276"/>
    </row>
    <row r="100" s="64" customFormat="true" ht="78.75" hidden="false" customHeight="false" outlineLevel="0" collapsed="false">
      <c r="A100" s="279" t="s">
        <v>361</v>
      </c>
      <c r="B100" s="78" t="s">
        <v>170</v>
      </c>
      <c r="C100" s="292" t="n">
        <v>359300</v>
      </c>
      <c r="E100" s="276"/>
    </row>
    <row r="101" s="64" customFormat="true" ht="78.75" hidden="false" customHeight="false" outlineLevel="0" collapsed="false">
      <c r="A101" s="279" t="s">
        <v>362</v>
      </c>
      <c r="B101" s="78" t="s">
        <v>170</v>
      </c>
      <c r="C101" s="292" t="n">
        <v>600</v>
      </c>
    </row>
    <row r="102" s="64" customFormat="true" ht="184.5" hidden="false" customHeight="true" outlineLevel="0" collapsed="false">
      <c r="A102" s="288" t="s">
        <v>363</v>
      </c>
      <c r="B102" s="87" t="s">
        <v>170</v>
      </c>
      <c r="C102" s="277" t="n">
        <v>2597600</v>
      </c>
    </row>
    <row r="103" s="64" customFormat="true" ht="21" hidden="false" customHeight="false" outlineLevel="0" collapsed="false">
      <c r="A103" s="288" t="s">
        <v>364</v>
      </c>
      <c r="B103" s="78" t="s">
        <v>170</v>
      </c>
      <c r="C103" s="280"/>
    </row>
    <row r="104" s="64" customFormat="true" ht="12.75" hidden="false" customHeight="false" outlineLevel="0" collapsed="false">
      <c r="A104" s="279" t="s">
        <v>270</v>
      </c>
      <c r="B104" s="78" t="s">
        <v>170</v>
      </c>
      <c r="C104" s="291" t="n">
        <v>72500</v>
      </c>
    </row>
    <row r="105" s="64" customFormat="true" ht="101.25" hidden="false" customHeight="false" outlineLevel="0" collapsed="false">
      <c r="A105" s="279" t="s">
        <v>365</v>
      </c>
      <c r="B105" s="78" t="s">
        <v>170</v>
      </c>
      <c r="C105" s="291" t="n">
        <v>46400</v>
      </c>
    </row>
    <row r="106" s="64" customFormat="true" ht="42.75" hidden="false" customHeight="true" outlineLevel="0" collapsed="false">
      <c r="A106" s="279" t="s">
        <v>296</v>
      </c>
      <c r="B106" s="78" t="s">
        <v>170</v>
      </c>
      <c r="C106" s="280"/>
    </row>
    <row r="107" s="64" customFormat="true" ht="12.75" hidden="false" customHeight="false" outlineLevel="0" collapsed="false">
      <c r="A107" s="279" t="s">
        <v>366</v>
      </c>
      <c r="B107" s="78" t="s">
        <v>170</v>
      </c>
      <c r="C107" s="292" t="n">
        <v>8300</v>
      </c>
    </row>
    <row r="108" s="64" customFormat="true" ht="90" hidden="false" customHeight="false" outlineLevel="0" collapsed="false">
      <c r="A108" s="279" t="s">
        <v>367</v>
      </c>
      <c r="B108" s="78" t="s">
        <v>170</v>
      </c>
      <c r="C108" s="292" t="n">
        <v>36100</v>
      </c>
    </row>
    <row r="109" s="64" customFormat="true" ht="105" hidden="false" customHeight="false" outlineLevel="0" collapsed="false">
      <c r="A109" s="288" t="s">
        <v>368</v>
      </c>
      <c r="B109" s="87" t="s">
        <v>170</v>
      </c>
      <c r="C109" s="293" t="n">
        <v>1590000</v>
      </c>
    </row>
    <row r="110" s="64" customFormat="true" ht="33.75" hidden="false" customHeight="false" outlineLevel="0" collapsed="false">
      <c r="A110" s="279" t="s">
        <v>302</v>
      </c>
      <c r="B110" s="78" t="s">
        <v>170</v>
      </c>
      <c r="C110" s="294" t="n">
        <v>1589800</v>
      </c>
    </row>
    <row r="111" s="64" customFormat="true" ht="27.75" hidden="false" customHeight="true" outlineLevel="0" collapsed="false">
      <c r="A111" s="295" t="s">
        <v>369</v>
      </c>
      <c r="B111" s="78" t="s">
        <v>170</v>
      </c>
      <c r="C111" s="280" t="n">
        <v>200</v>
      </c>
    </row>
    <row r="112" s="101" customFormat="true" ht="0.75" hidden="true" customHeight="true" outlineLevel="0" collapsed="false">
      <c r="A112" s="296" t="s">
        <v>191</v>
      </c>
      <c r="B112" s="99"/>
      <c r="C112" s="264" t="n">
        <f aca="false">C113+C114+C115+C116</f>
        <v>0</v>
      </c>
    </row>
    <row r="113" s="64" customFormat="true" ht="0.75" hidden="true" customHeight="true" outlineLevel="0" collapsed="false">
      <c r="A113" s="279" t="s">
        <v>192</v>
      </c>
      <c r="B113" s="78" t="s">
        <v>193</v>
      </c>
      <c r="C113" s="297"/>
    </row>
    <row r="114" s="64" customFormat="true" ht="24.75" hidden="true" customHeight="true" outlineLevel="0" collapsed="false">
      <c r="A114" s="279" t="s">
        <v>194</v>
      </c>
      <c r="B114" s="78" t="s">
        <v>193</v>
      </c>
      <c r="C114" s="290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98"/>
    </row>
    <row r="116" s="64" customFormat="true" ht="12.75" hidden="true" customHeight="false" outlineLevel="0" collapsed="false">
      <c r="A116" s="299" t="s">
        <v>197</v>
      </c>
      <c r="B116" s="107" t="s">
        <v>198</v>
      </c>
      <c r="C116" s="298"/>
    </row>
    <row r="117" s="64" customFormat="true" ht="12.75" hidden="true" customHeight="false" outlineLevel="0" collapsed="false">
      <c r="A117" s="300" t="s">
        <v>199</v>
      </c>
      <c r="B117" s="109" t="s">
        <v>200</v>
      </c>
      <c r="C117" s="301"/>
    </row>
    <row r="118" s="64" customFormat="true" ht="0.75" hidden="true" customHeight="true" outlineLevel="0" collapsed="false">
      <c r="A118" s="257"/>
      <c r="B118" s="302"/>
      <c r="C118" s="303"/>
    </row>
    <row r="119" s="64" customFormat="true" ht="12.75" hidden="true" customHeight="false" outlineLevel="0" collapsed="false">
      <c r="A119" s="304"/>
      <c r="B119" s="302"/>
      <c r="C119" s="303"/>
    </row>
    <row r="120" s="64" customFormat="true" ht="12.75" hidden="false" customHeight="false" outlineLevel="0" collapsed="false">
      <c r="A120" s="305" t="s">
        <v>207</v>
      </c>
      <c r="B120" s="258"/>
      <c r="C120" s="306" t="n">
        <f aca="false">SUM(C56,C11)+C118+C119+C117</f>
        <v>103744500</v>
      </c>
    </row>
    <row r="121" s="64" customFormat="true" ht="11.25" hidden="false" customHeight="false" outlineLevel="0" collapsed="false">
      <c r="A121" s="228"/>
      <c r="B121" s="229"/>
      <c r="C121" s="117"/>
    </row>
    <row r="122" s="64" customFormat="true" ht="11.25" hidden="false" customHeight="false" outlineLevel="0" collapsed="false">
      <c r="A122" s="228"/>
      <c r="B122" s="229"/>
      <c r="C122" s="118"/>
    </row>
    <row r="123" s="64" customFormat="true" ht="11.25" hidden="false" customHeight="false" outlineLevel="0" collapsed="false">
      <c r="A123" s="228"/>
      <c r="B123" s="229"/>
      <c r="C123" s="116"/>
    </row>
    <row r="124" s="64" customFormat="true" ht="11.25" hidden="false" customHeight="false" outlineLevel="0" collapsed="false">
      <c r="A124" s="228"/>
      <c r="B124" s="229"/>
      <c r="C124" s="116"/>
    </row>
    <row r="125" s="64" customFormat="true" ht="11.25" hidden="false" customHeight="false" outlineLevel="0" collapsed="false">
      <c r="A125" s="228"/>
      <c r="B125" s="229"/>
      <c r="C125" s="116"/>
    </row>
    <row r="126" s="64" customFormat="true" ht="11.25" hidden="false" customHeight="false" outlineLevel="0" collapsed="false">
      <c r="A126" s="228"/>
      <c r="B126" s="229"/>
      <c r="C126" s="116"/>
    </row>
    <row r="127" s="64" customFormat="true" ht="11.25" hidden="false" customHeight="false" outlineLevel="0" collapsed="false">
      <c r="A127" s="228"/>
      <c r="B127" s="229"/>
      <c r="C127" s="116"/>
    </row>
    <row r="128" s="64" customFormat="true" ht="11.25" hidden="false" customHeight="false" outlineLevel="0" collapsed="false">
      <c r="A128" s="228"/>
      <c r="B128" s="229"/>
      <c r="C128" s="116"/>
    </row>
    <row r="129" s="64" customFormat="true" ht="11.25" hidden="false" customHeight="false" outlineLevel="0" collapsed="false">
      <c r="A129" s="228"/>
      <c r="B129" s="229"/>
      <c r="C129" s="116"/>
    </row>
    <row r="130" s="64" customFormat="true" ht="11.25" hidden="false" customHeight="false" outlineLevel="0" collapsed="false">
      <c r="A130" s="228"/>
      <c r="B130" s="229"/>
      <c r="C130" s="116"/>
    </row>
    <row r="131" s="64" customFormat="true" ht="11.25" hidden="false" customHeight="false" outlineLevel="0" collapsed="false">
      <c r="A131" s="228"/>
      <c r="B131" s="229"/>
      <c r="C131" s="116"/>
    </row>
    <row r="132" s="64" customFormat="true" ht="11.25" hidden="false" customHeight="false" outlineLevel="0" collapsed="false">
      <c r="A132" s="228"/>
      <c r="B132" s="229"/>
      <c r="C132" s="116"/>
    </row>
    <row r="133" s="64" customFormat="true" ht="11.25" hidden="false" customHeight="false" outlineLevel="0" collapsed="false">
      <c r="A133" s="228"/>
      <c r="B133" s="229"/>
      <c r="C133" s="116"/>
    </row>
    <row r="134" s="64" customFormat="true" ht="11.25" hidden="false" customHeight="false" outlineLevel="0" collapsed="false">
      <c r="A134" s="228"/>
      <c r="B134" s="229"/>
      <c r="C134" s="116"/>
    </row>
    <row r="135" s="64" customFormat="true" ht="11.25" hidden="false" customHeight="false" outlineLevel="0" collapsed="false">
      <c r="A135" s="228"/>
      <c r="B135" s="229"/>
      <c r="C135" s="116"/>
    </row>
    <row r="136" s="64" customFormat="true" ht="11.25" hidden="false" customHeight="false" outlineLevel="0" collapsed="false">
      <c r="A136" s="228"/>
      <c r="B136" s="229"/>
      <c r="C136" s="116"/>
    </row>
    <row r="137" s="64" customFormat="true" ht="11.25" hidden="false" customHeight="false" outlineLevel="0" collapsed="false">
      <c r="A137" s="228"/>
      <c r="B137" s="229"/>
      <c r="C137" s="116"/>
    </row>
    <row r="138" s="64" customFormat="true" ht="11.25" hidden="false" customHeight="false" outlineLevel="0" collapsed="false">
      <c r="A138" s="228"/>
      <c r="B138" s="229"/>
      <c r="C138" s="116"/>
    </row>
    <row r="139" s="64" customFormat="true" ht="11.25" hidden="false" customHeight="false" outlineLevel="0" collapsed="false">
      <c r="A139" s="228"/>
      <c r="B139" s="229"/>
      <c r="C139" s="116"/>
    </row>
    <row r="140" customFormat="false" ht="11.25" hidden="false" customHeight="false" outlineLevel="0" collapsed="false">
      <c r="A140" s="231"/>
    </row>
    <row r="141" customFormat="false" ht="11.25" hidden="false" customHeight="false" outlineLevel="0" collapsed="false">
      <c r="A141" s="231"/>
    </row>
    <row r="142" customFormat="false" ht="11.25" hidden="false" customHeight="false" outlineLevel="0" collapsed="false">
      <c r="A142" s="231"/>
    </row>
    <row r="143" customFormat="false" ht="11.25" hidden="false" customHeight="false" outlineLevel="0" collapsed="false">
      <c r="A143" s="231"/>
    </row>
    <row r="144" customFormat="false" ht="11.25" hidden="false" customHeight="false" outlineLevel="0" collapsed="false">
      <c r="A144" s="231"/>
    </row>
    <row r="145" customFormat="false" ht="11.25" hidden="false" customHeight="false" outlineLevel="0" collapsed="false">
      <c r="A145" s="231"/>
    </row>
    <row r="146" customFormat="false" ht="11.25" hidden="false" customHeight="false" outlineLevel="0" collapsed="false">
      <c r="A146" s="231"/>
    </row>
    <row r="147" customFormat="false" ht="11.25" hidden="false" customHeight="false" outlineLevel="0" collapsed="false">
      <c r="A147" s="231"/>
    </row>
    <row r="148" customFormat="false" ht="11.25" hidden="false" customHeight="false" outlineLevel="0" collapsed="false">
      <c r="A148" s="231"/>
    </row>
    <row r="149" customFormat="false" ht="11.25" hidden="false" customHeight="false" outlineLevel="0" collapsed="false">
      <c r="A149" s="231"/>
    </row>
    <row r="150" customFormat="false" ht="11.25" hidden="false" customHeight="false" outlineLevel="0" collapsed="false">
      <c r="A150" s="231"/>
    </row>
    <row r="151" customFormat="false" ht="11.25" hidden="false" customHeight="false" outlineLevel="0" collapsed="false">
      <c r="A151" s="2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1-10-27T11:19:07Z</cp:lastPrinted>
  <dcterms:modified xsi:type="dcterms:W3CDTF">2022-05-17T12:40:05Z</dcterms:modified>
  <cp:revision>0</cp:revision>
  <dc:subject/>
  <dc:title/>
</cp:coreProperties>
</file>