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бюджета муниципального района "Акшинский район" на 01 октября 2022 года</t>
  </si>
  <si>
    <t xml:space="preserve">Наименование показателей</t>
  </si>
  <si>
    <t xml:space="preserve">План на 2022 год                  </t>
  </si>
  <si>
    <t xml:space="preserve">Исполнено за 2022 год</t>
  </si>
  <si>
    <t xml:space="preserve">Оценка ожидаемого исполнения в 2013 году</t>
  </si>
  <si>
    <t xml:space="preserve">Бюджетные назначения на 2022 год </t>
  </si>
  <si>
    <t xml:space="preserve">Уточненный план на 01.10.2022 год (по отчету) </t>
  </si>
  <si>
    <t xml:space="preserve">исполнено на 01.10.2022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6" activeCellId="0" sqref="D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102136410</v>
      </c>
      <c r="C7" s="9" t="n">
        <f aca="false">C8+C17</f>
        <v>105872110</v>
      </c>
      <c r="D7" s="9" t="n">
        <f aca="false">D8+D17</f>
        <v>77994018.06</v>
      </c>
      <c r="E7" s="9" t="n">
        <f aca="false">E8+E17</f>
        <v>105872110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+B11</f>
        <v>99736410</v>
      </c>
      <c r="C8" s="12" t="n">
        <f aca="false">C9+C10+C11+C12+C13+C14+C15+C16</f>
        <v>103472110</v>
      </c>
      <c r="D8" s="12" t="n">
        <f aca="false">D9+D10+D11+D12+D13+D14+D15</f>
        <v>76684583.85</v>
      </c>
      <c r="E8" s="12" t="n">
        <f aca="false">E9+E10+E11+E12+E13+E14+E15</f>
        <v>103472110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84200000</v>
      </c>
      <c r="C9" s="14" t="n">
        <v>87935700</v>
      </c>
      <c r="D9" s="15" t="n">
        <v>62078300.7</v>
      </c>
      <c r="E9" s="14" t="n">
        <v>87935700</v>
      </c>
      <c r="F9" s="10"/>
    </row>
    <row r="10" customFormat="false" ht="15.75" hidden="false" customHeight="false" outlineLevel="0" collapsed="false">
      <c r="A10" s="13" t="s">
        <v>14</v>
      </c>
      <c r="B10" s="14" t="n">
        <v>12296710</v>
      </c>
      <c r="C10" s="14" t="n">
        <v>12296710</v>
      </c>
      <c r="D10" s="12" t="n">
        <v>10577899.1</v>
      </c>
      <c r="E10" s="14" t="n">
        <v>12296710</v>
      </c>
      <c r="F10" s="10"/>
    </row>
    <row r="11" customFormat="false" ht="15.75" hidden="false" customHeight="false" outlineLevel="0" collapsed="false">
      <c r="A11" s="13" t="s">
        <v>15</v>
      </c>
      <c r="B11" s="14" t="n">
        <v>524700</v>
      </c>
      <c r="C11" s="14" t="n">
        <v>524700</v>
      </c>
      <c r="D11" s="12" t="n">
        <v>402034.71</v>
      </c>
      <c r="E11" s="14" t="n">
        <v>524700</v>
      </c>
      <c r="F11" s="10"/>
    </row>
    <row r="12" customFormat="false" ht="15.75" hidden="false" customHeight="false" outlineLevel="0" collapsed="false">
      <c r="A12" s="13" t="s">
        <v>16</v>
      </c>
      <c r="B12" s="14" t="n">
        <v>30000</v>
      </c>
      <c r="C12" s="14" t="n">
        <v>30000</v>
      </c>
      <c r="D12" s="12" t="n">
        <v>-17103.47</v>
      </c>
      <c r="E12" s="14" t="n">
        <v>3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781730.5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385000</v>
      </c>
      <c r="C14" s="12" t="n">
        <v>385000</v>
      </c>
      <c r="D14" s="12" t="n">
        <v>1866814.89</v>
      </c>
      <c r="E14" s="12" t="n">
        <v>385000</v>
      </c>
      <c r="F14" s="10"/>
    </row>
    <row r="15" customFormat="false" ht="15.75" hidden="false" customHeight="false" outlineLevel="0" collapsed="false">
      <c r="A15" s="13" t="s">
        <v>19</v>
      </c>
      <c r="B15" s="12" t="n">
        <v>800000</v>
      </c>
      <c r="C15" s="12" t="n">
        <v>800000</v>
      </c>
      <c r="D15" s="12" t="n">
        <v>994907.42</v>
      </c>
      <c r="E15" s="12" t="n">
        <v>8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0+B21+B22+B24</f>
        <v>2400000</v>
      </c>
      <c r="C17" s="9" t="n">
        <f aca="false">C18+C19+C20+C21+C22+C24</f>
        <v>2400000</v>
      </c>
      <c r="D17" s="9" t="n">
        <f aca="false">D18+D19+D20+D21+D24</f>
        <v>1309434.21</v>
      </c>
      <c r="E17" s="9" t="n">
        <f aca="false">E18+E19+E20+E21+E22+E24</f>
        <v>2400000</v>
      </c>
      <c r="F17" s="10"/>
    </row>
    <row r="18" customFormat="false" ht="45" hidden="false" customHeight="false" outlineLevel="0" collapsed="false">
      <c r="A18" s="17" t="s">
        <v>22</v>
      </c>
      <c r="B18" s="12" t="n">
        <v>1250000</v>
      </c>
      <c r="C18" s="12" t="n">
        <v>1250000</v>
      </c>
      <c r="D18" s="12" t="n">
        <v>427931.1</v>
      </c>
      <c r="E18" s="12" t="n">
        <v>12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21482.15</v>
      </c>
      <c r="E19" s="12" t="n">
        <v>189000</v>
      </c>
      <c r="F19" s="10"/>
    </row>
    <row r="20" customFormat="false" ht="15.75" hidden="false" customHeight="false" outlineLevel="0" collapsed="false">
      <c r="A20" s="17" t="s">
        <v>24</v>
      </c>
      <c r="B20" s="12" t="n">
        <v>100000</v>
      </c>
      <c r="C20" s="12" t="n">
        <v>100000</v>
      </c>
      <c r="D20" s="12" t="n">
        <v>86425.68</v>
      </c>
      <c r="E20" s="12" t="n">
        <v>100000</v>
      </c>
      <c r="F20" s="10"/>
    </row>
    <row r="21" customFormat="false" ht="14.25" hidden="false" customHeight="true" outlineLevel="0" collapsed="false">
      <c r="A21" s="17" t="s">
        <v>25</v>
      </c>
      <c r="B21" s="12" t="n">
        <v>861000</v>
      </c>
      <c r="C21" s="12" t="n">
        <v>861000</v>
      </c>
      <c r="D21" s="12" t="n">
        <v>763795.28</v>
      </c>
      <c r="E21" s="12" t="n">
        <v>861000</v>
      </c>
      <c r="F21" s="10"/>
    </row>
    <row r="22" customFormat="false" ht="0.75" hidden="false" customHeight="true" outlineLevel="0" collapsed="false">
      <c r="A22" s="11" t="s">
        <v>26</v>
      </c>
      <c r="B22" s="18" t="n">
        <v>0</v>
      </c>
      <c r="C22" s="18"/>
      <c r="D22" s="18" t="n">
        <f aca="false">E22</f>
        <v>0</v>
      </c>
      <c r="E22" s="18"/>
      <c r="F22" s="10"/>
    </row>
    <row r="23" customFormat="false" ht="18.75" hidden="true" customHeight="true" outlineLevel="0" collapsed="false">
      <c r="A23" s="11"/>
      <c r="B23" s="18"/>
      <c r="C23" s="18"/>
      <c r="D23" s="18"/>
      <c r="E23" s="18"/>
      <c r="F23" s="10"/>
    </row>
    <row r="24" customFormat="false" ht="15.75" hidden="false" customHeight="false" outlineLevel="0" collapsed="false">
      <c r="A24" s="17" t="s">
        <v>27</v>
      </c>
      <c r="B24" s="12" t="n">
        <v>0</v>
      </c>
      <c r="C24" s="12" t="n">
        <v>0</v>
      </c>
      <c r="D24" s="12" t="n">
        <v>9800</v>
      </c>
      <c r="E24" s="12" t="n">
        <v>0</v>
      </c>
      <c r="F24" s="10"/>
    </row>
    <row r="25" customFormat="false" ht="15.75" hidden="false" customHeight="false" outlineLevel="0" collapsed="false">
      <c r="A25" s="13" t="s">
        <v>28</v>
      </c>
      <c r="B25" s="12" t="n">
        <v>359474200</v>
      </c>
      <c r="C25" s="12" t="n">
        <v>405499332.39</v>
      </c>
      <c r="D25" s="12" t="n">
        <v>288537564.4</v>
      </c>
      <c r="E25" s="12" t="n">
        <v>391442879.54</v>
      </c>
      <c r="F25" s="10"/>
    </row>
    <row r="26" customFormat="false" ht="30" hidden="false" customHeight="false" outlineLevel="0" collapsed="false">
      <c r="A26" s="13" t="s">
        <v>29</v>
      </c>
      <c r="B26" s="12"/>
      <c r="C26" s="12"/>
      <c r="D26" s="12" t="n">
        <v>23267.96</v>
      </c>
      <c r="E26" s="12"/>
      <c r="F26" s="10"/>
    </row>
    <row r="27" customFormat="false" ht="15.75" hidden="false" customHeight="false" outlineLevel="0" collapsed="false">
      <c r="A27" s="16" t="s">
        <v>30</v>
      </c>
      <c r="B27" s="9" t="n">
        <f aca="false">B7+B25</f>
        <v>461610610</v>
      </c>
      <c r="C27" s="9" t="n">
        <f aca="false">C7+C25</f>
        <v>511371442.39</v>
      </c>
      <c r="D27" s="9" t="n">
        <f aca="false">D7+D25+D26</f>
        <v>366554850.42</v>
      </c>
      <c r="E27" s="9" t="n">
        <f aca="false">E7+E25</f>
        <v>497314989.54</v>
      </c>
      <c r="F27" s="10" t="n">
        <f aca="false">F7+F25</f>
        <v>0</v>
      </c>
    </row>
    <row r="28" customFormat="false" ht="15.75" hidden="false" customHeight="false" outlineLevel="0" collapsed="false">
      <c r="A28" s="16"/>
      <c r="B28" s="9"/>
      <c r="C28" s="9"/>
      <c r="D28" s="9"/>
      <c r="E28" s="9"/>
      <c r="F28" s="10"/>
    </row>
    <row r="29" customFormat="false" ht="15.75" hidden="false" customHeight="true" outlineLevel="0" collapsed="false">
      <c r="A29" s="7" t="s">
        <v>31</v>
      </c>
      <c r="B29" s="7"/>
      <c r="C29" s="7"/>
      <c r="D29" s="7"/>
      <c r="E29" s="7"/>
      <c r="F29" s="7"/>
    </row>
    <row r="30" customFormat="false" ht="15.75" hidden="false" customHeight="false" outlineLevel="0" collapsed="false">
      <c r="A30" s="19" t="s">
        <v>32</v>
      </c>
      <c r="B30" s="12" t="n">
        <v>64134923</v>
      </c>
      <c r="C30" s="12" t="n">
        <v>65054243.21</v>
      </c>
      <c r="D30" s="12" t="n">
        <v>46443439.61</v>
      </c>
      <c r="E30" s="12" t="n">
        <v>56856181</v>
      </c>
      <c r="F30" s="20"/>
    </row>
    <row r="31" customFormat="false" ht="15.75" hidden="false" customHeight="false" outlineLevel="0" collapsed="false">
      <c r="A31" s="19" t="s">
        <v>33</v>
      </c>
      <c r="B31" s="12" t="n">
        <v>0</v>
      </c>
      <c r="C31" s="12"/>
      <c r="D31" s="12"/>
      <c r="E31" s="12"/>
      <c r="F31" s="20"/>
    </row>
    <row r="32" customFormat="false" ht="30" hidden="false" customHeight="false" outlineLevel="0" collapsed="false">
      <c r="A32" s="19" t="s">
        <v>34</v>
      </c>
      <c r="B32" s="12" t="n">
        <v>2665110</v>
      </c>
      <c r="C32" s="12" t="n">
        <v>3071225</v>
      </c>
      <c r="D32" s="12" t="n">
        <v>1600437.66</v>
      </c>
      <c r="E32" s="12" t="n">
        <v>2791563</v>
      </c>
      <c r="F32" s="20"/>
    </row>
    <row r="33" customFormat="false" ht="15.75" hidden="false" customHeight="false" outlineLevel="0" collapsed="false">
      <c r="A33" s="19" t="s">
        <v>35</v>
      </c>
      <c r="B33" s="12" t="n">
        <v>25934710</v>
      </c>
      <c r="C33" s="12" t="n">
        <v>28766685.31</v>
      </c>
      <c r="D33" s="12" t="n">
        <v>13614992.67</v>
      </c>
      <c r="E33" s="12" t="n">
        <v>26699627.31</v>
      </c>
      <c r="F33" s="20"/>
    </row>
    <row r="34" customFormat="false" ht="15.75" hidden="false" customHeight="false" outlineLevel="0" collapsed="false">
      <c r="A34" s="19" t="s">
        <v>36</v>
      </c>
      <c r="B34" s="12" t="n">
        <v>3533200</v>
      </c>
      <c r="C34" s="12" t="n">
        <v>21018463.46</v>
      </c>
      <c r="D34" s="12" t="n">
        <v>8776582.84</v>
      </c>
      <c r="E34" s="12" t="n">
        <v>19877093.46</v>
      </c>
      <c r="F34" s="20"/>
    </row>
    <row r="35" customFormat="false" ht="15.75" hidden="false" customHeight="false" outlineLevel="0" collapsed="false">
      <c r="A35" s="19" t="s">
        <v>37</v>
      </c>
      <c r="B35" s="12" t="n">
        <v>0</v>
      </c>
      <c r="C35" s="12"/>
      <c r="D35" s="12"/>
      <c r="E35" s="12"/>
      <c r="F35" s="20"/>
    </row>
    <row r="36" customFormat="false" ht="15.75" hidden="false" customHeight="false" outlineLevel="0" collapsed="false">
      <c r="A36" s="19" t="s">
        <v>38</v>
      </c>
      <c r="B36" s="12" t="n">
        <v>295442911</v>
      </c>
      <c r="C36" s="12" t="n">
        <v>328204215.88</v>
      </c>
      <c r="D36" s="12" t="n">
        <v>244821828.56</v>
      </c>
      <c r="E36" s="12" t="n">
        <v>309639205.33</v>
      </c>
      <c r="F36" s="20"/>
    </row>
    <row r="37" customFormat="false" ht="30" hidden="false" customHeight="false" outlineLevel="0" collapsed="false">
      <c r="A37" s="19" t="s">
        <v>39</v>
      </c>
      <c r="B37" s="12" t="n">
        <v>39316283</v>
      </c>
      <c r="C37" s="12" t="n">
        <v>39130840.44</v>
      </c>
      <c r="D37" s="12" t="n">
        <v>28899746.44</v>
      </c>
      <c r="E37" s="12" t="n">
        <v>50588435.05</v>
      </c>
      <c r="F37" s="20"/>
    </row>
    <row r="38" customFormat="false" ht="15.75" hidden="false" customHeight="false" outlineLevel="0" collapsed="false">
      <c r="A38" s="19" t="s">
        <v>40</v>
      </c>
      <c r="B38" s="12" t="n">
        <v>0</v>
      </c>
      <c r="C38" s="12" t="n">
        <v>200000</v>
      </c>
      <c r="D38" s="12" t="n">
        <v>16380</v>
      </c>
      <c r="E38" s="12"/>
      <c r="F38" s="20"/>
    </row>
    <row r="39" customFormat="false" ht="15.75" hidden="false" customHeight="false" outlineLevel="0" collapsed="false">
      <c r="A39" s="19" t="s">
        <v>41</v>
      </c>
      <c r="B39" s="12" t="n">
        <v>13062579</v>
      </c>
      <c r="C39" s="12" t="n">
        <v>13181567.7</v>
      </c>
      <c r="D39" s="12" t="n">
        <v>8928974.22</v>
      </c>
      <c r="E39" s="12" t="n">
        <v>13181567.7</v>
      </c>
      <c r="F39" s="20"/>
    </row>
    <row r="40" customFormat="false" ht="18.75" hidden="false" customHeight="true" outlineLevel="0" collapsed="false">
      <c r="A40" s="19" t="s">
        <v>42</v>
      </c>
      <c r="B40" s="12" t="n">
        <v>0</v>
      </c>
      <c r="C40" s="12" t="n">
        <v>400000</v>
      </c>
      <c r="D40" s="12" t="n">
        <v>250655</v>
      </c>
      <c r="E40" s="12" t="n">
        <v>400000</v>
      </c>
      <c r="F40" s="20"/>
    </row>
    <row r="41" customFormat="false" ht="15.75" hidden="true" customHeight="false" outlineLevel="0" collapsed="false"/>
    <row r="42" customFormat="false" ht="15.75" hidden="false" customHeight="false" outlineLevel="0" collapsed="false">
      <c r="A42" s="19" t="s">
        <v>43</v>
      </c>
      <c r="B42" s="12" t="n">
        <v>800000</v>
      </c>
      <c r="C42" s="12" t="n">
        <v>856182</v>
      </c>
      <c r="D42" s="12" t="n">
        <v>666667</v>
      </c>
      <c r="E42" s="12" t="n">
        <v>800000</v>
      </c>
      <c r="F42" s="20"/>
    </row>
    <row r="43" customFormat="false" ht="15.75" hidden="false" customHeight="false" outlineLevel="0" collapsed="false">
      <c r="A43" s="19" t="s">
        <v>44</v>
      </c>
      <c r="B43" s="12" t="n">
        <v>4825</v>
      </c>
      <c r="C43" s="12" t="n">
        <v>4825</v>
      </c>
      <c r="D43" s="12" t="n">
        <v>4824.94</v>
      </c>
      <c r="E43" s="12" t="n">
        <v>4825</v>
      </c>
      <c r="F43" s="20"/>
    </row>
    <row r="44" customFormat="false" ht="15.75" hidden="false" customHeight="false" outlineLevel="0" collapsed="false">
      <c r="A44" s="19" t="s">
        <v>45</v>
      </c>
      <c r="B44" s="12" t="n">
        <v>25357755</v>
      </c>
      <c r="C44" s="12" t="n">
        <v>26376855</v>
      </c>
      <c r="D44" s="12" t="n">
        <v>18493689.38</v>
      </c>
      <c r="E44" s="12" t="n">
        <v>25357755</v>
      </c>
      <c r="F44" s="20"/>
    </row>
    <row r="45" customFormat="false" ht="15.75" hidden="true" customHeight="false" outlineLevel="0" collapsed="false">
      <c r="A45" s="19" t="s">
        <v>46</v>
      </c>
      <c r="B45" s="12" t="n">
        <v>0</v>
      </c>
      <c r="C45" s="12"/>
      <c r="D45" s="12"/>
      <c r="E45" s="12"/>
      <c r="F45" s="20"/>
    </row>
    <row r="46" customFormat="false" ht="15.75" hidden="false" customHeight="false" outlineLevel="0" collapsed="false">
      <c r="A46" s="21" t="s">
        <v>47</v>
      </c>
      <c r="B46" s="12" t="n">
        <f aca="false">B30+B31+B32+B33+B34+B35+B36+B37+B40+B39+B42+B43+B44</f>
        <v>470252296</v>
      </c>
      <c r="C46" s="12" t="n">
        <f aca="false">C30+C32+C33+C34+C36+C37+C40+C39+C42+C43+C44+C45+C38</f>
        <v>526265103</v>
      </c>
      <c r="D46" s="12" t="n">
        <f aca="false">D30+D32+D33+D34+D36+D37+D40+D39+D42+D43+D44+D45+D38</f>
        <v>372518218.32</v>
      </c>
      <c r="E46" s="12" t="n">
        <f aca="false">E30+E31+E32+E33+E34+E35+E36+E37+E40+E39+E42+E43+E44+E45</f>
        <v>506196252.85</v>
      </c>
      <c r="F46" s="22" t="n">
        <f aca="false">SUM(F30:F44)</f>
        <v>0</v>
      </c>
    </row>
    <row r="47" customFormat="false" ht="23.25" hidden="false" customHeight="true" outlineLevel="0" collapsed="false">
      <c r="A47" s="23" t="s">
        <v>48</v>
      </c>
      <c r="B47" s="12" t="n">
        <f aca="false">B27-B46</f>
        <v>-8641686</v>
      </c>
      <c r="C47" s="12" t="n">
        <f aca="false">C27-C46</f>
        <v>-14893660.61</v>
      </c>
      <c r="D47" s="12" t="n">
        <f aca="false">D27-D46</f>
        <v>-5963367.9000001</v>
      </c>
      <c r="E47" s="12" t="n">
        <f aca="false">E27-E46</f>
        <v>-8881263.31</v>
      </c>
      <c r="F47" s="22" t="n">
        <f aca="false">F27-F46</f>
        <v>0</v>
      </c>
    </row>
    <row r="48" customFormat="false" ht="34.5" hidden="false" customHeight="true" outlineLevel="0" collapsed="false">
      <c r="A48" s="24"/>
      <c r="B48" s="24"/>
      <c r="C48" s="24"/>
      <c r="D48" s="24"/>
      <c r="E48" s="24"/>
      <c r="F48" s="24"/>
    </row>
  </sheetData>
  <mergeCells count="7">
    <mergeCell ref="A1:F1"/>
    <mergeCell ref="A3:A4"/>
    <mergeCell ref="B3:C3"/>
    <mergeCell ref="D3:E3"/>
    <mergeCell ref="A6:F6"/>
    <mergeCell ref="A29:F29"/>
    <mergeCell ref="A48:F48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GLAVBUH</cp:lastModifiedBy>
  <cp:lastPrinted>2022-10-24T10:02:42Z</cp:lastPrinted>
  <dcterms:modified xsi:type="dcterms:W3CDTF">2022-10-24T10:33:53Z</dcterms:modified>
  <cp:revision>0</cp:revision>
  <dc:subject/>
  <dc:title/>
</cp:coreProperties>
</file>