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91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Акшинского муниципального округа Забайкальского края от  "___  " _______  2022 года</t>
  </si>
  <si>
    <t xml:space="preserve">по основным источникам на 2022 год </t>
  </si>
  <si>
    <t xml:space="preserve">Первоначальные бюджетные назначения на 2022 год( в рублях)</t>
  </si>
  <si>
    <t xml:space="preserve">уточненные бюджетные назначения (решение Совета от 07.09.22г. № 36, на 01.11.2022 года по отчету)</t>
  </si>
  <si>
    <t xml:space="preserve">уточненные бюджетные назначения с изменениями</t>
  </si>
  <si>
    <t xml:space="preserve">отклонение</t>
  </si>
  <si>
    <t xml:space="preserve">84200000</t>
  </si>
  <si>
    <t xml:space="preserve">87935700</t>
  </si>
  <si>
    <t xml:space="preserve">88870000</t>
  </si>
  <si>
    <t xml:space="preserve">000  1  03  02231  01  0000  110</t>
  </si>
  <si>
    <t xml:space="preserve">5559720</t>
  </si>
  <si>
    <t xml:space="preserve">6657526</t>
  </si>
  <si>
    <t xml:space="preserve">000  1  03  02241  01  0000  110</t>
  </si>
  <si>
    <t xml:space="preserve">30780</t>
  </si>
  <si>
    <t xml:space="preserve">38807</t>
  </si>
  <si>
    <t xml:space="preserve">000  1  03  02251  01  0000  110</t>
  </si>
  <si>
    <t xml:space="preserve">7403370</t>
  </si>
  <si>
    <t xml:space="preserve">7919131</t>
  </si>
  <si>
    <t xml:space="preserve">000  1  03  02261  01  0000  110</t>
  </si>
  <si>
    <t xml:space="preserve">-697160</t>
  </si>
  <si>
    <t xml:space="preserve">-869065</t>
  </si>
  <si>
    <t xml:space="preserve">Упрощенная система налогообложения</t>
  </si>
  <si>
    <t xml:space="preserve">000 1 05  01000 00 0000 110</t>
  </si>
  <si>
    <t xml:space="preserve">30000</t>
  </si>
  <si>
    <t xml:space="preserve">385000</t>
  </si>
  <si>
    <t xml:space="preserve">1866892</t>
  </si>
  <si>
    <t xml:space="preserve">1500000</t>
  </si>
  <si>
    <t xml:space="preserve">1120000</t>
  </si>
  <si>
    <t xml:space="preserve">000  1 11 05010  05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районов (за исключением участков муниципальных бюджетных м автономных учреждений)</t>
  </si>
  <si>
    <t xml:space="preserve">000 1 14 06025 05 0000 430</t>
  </si>
  <si>
    <t xml:space="preserve">000 1 16 00000 00 0000 00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2 год</t>
  </si>
  <si>
    <t xml:space="preserve">902 2 02 15001 05 0000 150</t>
  </si>
  <si>
    <t xml:space="preserve">000  2  02  01003  05  0000 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000 2 02 15002 05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2 год, в том числе:</t>
  </si>
  <si>
    <t xml:space="preserve">902 2 02 25497 05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2 год</t>
  </si>
  <si>
    <t xml:space="preserve">902 2 02 29999 05 0000 150</t>
  </si>
  <si>
    <t xml:space="preserve">на поодержку отрасли культуры, в том числе</t>
  </si>
  <si>
    <t xml:space="preserve">902 2 02 25519 00 0000 150</t>
  </si>
  <si>
    <t xml:space="preserve">902 2 02 25519 05 0000 150</t>
  </si>
  <si>
    <t xml:space="preserve">на развитие сети учреждений культурно-досугового типа, в том числе:</t>
  </si>
  <si>
    <t xml:space="preserve">902 2 02 25513 02 0000 150</t>
  </si>
  <si>
    <t xml:space="preserve">902 2 02 25513 05 0000 150</t>
  </si>
  <si>
    <t xml:space="preserve">на реализацию мероприятий по укреплению единства российской нации и этнокультурному развитию народов России, на 2021 год, всего</t>
  </si>
  <si>
    <t xml:space="preserve">902 2 02 25516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05 0000 150</t>
  </si>
  <si>
    <t xml:space="preserve">в целях софинансированияф расходных обязательств бюджета муниципального района по оплате труда работников бюджетной сфероы, финансируемых за счет средств муниципального района на 2022 год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Российской Федерации на осуществление воинского учета на территориях, где отсутствуют структурные подразделения военных комиссариатов в соответствии с Федеральным законом от 28 марта 1998 года №53-ФЗ "О воинской обязанности и воинской службе" на 2020 год</t>
  </si>
  <si>
    <t xml:space="preserve">902 2 02 35118 05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2 год  </t>
  </si>
  <si>
    <t xml:space="preserve">902 2 02 30024 05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органами местного самоуправления  государственного полномочия  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2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2 год </t>
  </si>
  <si>
    <t xml:space="preserve">902 2 02 30027 05 0000 150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2 год </t>
  </si>
  <si>
    <t xml:space="preserve">в том числе фонд оплаты труда </t>
  </si>
  <si>
    <t xml:space="preserve">в том числе расходы на оплату труда</t>
  </si>
  <si>
    <t xml:space="preserve">902 2 02 30024  05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2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и представлению квартальной отчетности по исполнению государственных полномочий Российской Федерации по первичному воинскому учету в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2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2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2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2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муниципального района "Акшинский район" на 2022 год, в том числе:</t>
  </si>
  <si>
    <t xml:space="preserve">902 2 02 30024 00 0000 150</t>
  </si>
  <si>
    <t xml:space="preserve">в сфере государственного управления</t>
  </si>
  <si>
    <t xml:space="preserve">902 2 02 30024 05 0000 150 </t>
  </si>
  <si>
    <t xml:space="preserve">536000</t>
  </si>
  <si>
    <t xml:space="preserve">в сфере образования</t>
  </si>
  <si>
    <t xml:space="preserve">902  2 02 30024 05 0000 150</t>
  </si>
  <si>
    <t xml:space="preserve">63600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2 год </t>
  </si>
  <si>
    <t xml:space="preserve">5847100</t>
  </si>
  <si>
    <t xml:space="preserve">6756180</t>
  </si>
  <si>
    <t xml:space="preserve">Субвенции бюджетам муниципальных районов, муниципальных и городских округов на осуществление государственных полномочий по составлению (изменению) списков кандидатов в прсяжные заседатели федеральных судов общей юрисдикции в Российской Федерации на 2022 год</t>
  </si>
  <si>
    <t xml:space="preserve">902 2 02 35120 05 0000 150</t>
  </si>
  <si>
    <t xml:space="preserve">35700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2 год, в том числе</t>
  </si>
  <si>
    <t xml:space="preserve">организацию мероприятий при осуществлении деятельности по обращению с живытными без владельцев</t>
  </si>
  <si>
    <t xml:space="preserve">232100</t>
  </si>
  <si>
    <t xml:space="preserve">337400</t>
  </si>
  <si>
    <t xml:space="preserve">467400</t>
  </si>
  <si>
    <t xml:space="preserve">администрирование гос.полномочия</t>
  </si>
  <si>
    <t xml:space="preserve">95900</t>
  </si>
  <si>
    <t xml:space="preserve">95940</t>
  </si>
  <si>
    <t xml:space="preserve">Иные межбюджетные трансферты, всего,</t>
  </si>
  <si>
    <t xml:space="preserve">000 2 02 40000 05 0000 150</t>
  </si>
  <si>
    <t xml:space="preserve">на ежемесячное денежное вознаграждение за кассное руководство педагогическим работникам муниципальных общеобразовательных организаций на 2022 год</t>
  </si>
  <si>
    <t xml:space="preserve">902 2 02 45303 05 0000 150</t>
  </si>
  <si>
    <t xml:space="preserve">1382720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2 год</t>
  </si>
  <si>
    <t xml:space="preserve">902 2 02 499999 05 0000 150</t>
  </si>
  <si>
    <t xml:space="preserve">1906100</t>
  </si>
  <si>
    <t xml:space="preserve">создание условий по организации бесплатного горячего питания обучающихся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49310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902 2 02 45505 05 0000 150</t>
  </si>
  <si>
    <t xml:space="preserve">6984615</t>
  </si>
  <si>
    <t xml:space="preserve">на восстановление автомобильных дорог общего пользования местного значения при ликвидации последствий чрезвычайных ситуаций</t>
  </si>
  <si>
    <t xml:space="preserve">1757058</t>
  </si>
  <si>
    <t xml:space="preserve">на предупреждение и ликвидацию последствий чрезвычайных ситуаций и стихийных бедствий природного и техногенного характера</t>
  </si>
  <si>
    <t xml:space="preserve">40000</t>
  </si>
  <si>
    <t xml:space="preserve">902 2 02 40014 05 0000 150</t>
  </si>
  <si>
    <t xml:space="preserve">500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6" min="4" style="2" width="19.33"/>
    <col collapsed="false" customWidth="true" hidden="false" outlineLevel="0" max="7" min="7" style="2" width="18.65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</row>
    <row r="2" customFormat="false" ht="54.75" hidden="false" customHeight="true" outlineLevel="0" collapsed="false">
      <c r="B2" s="122"/>
      <c r="C2" s="124"/>
      <c r="F2" s="125" t="s">
        <v>208</v>
      </c>
      <c r="G2" s="125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</row>
    <row r="5" customFormat="false" ht="12.75" hidden="false" customHeight="true" outlineLevel="0" collapsed="false">
      <c r="B5" s="127" t="s">
        <v>0</v>
      </c>
      <c r="C5" s="127"/>
      <c r="D5" s="127"/>
      <c r="E5" s="127"/>
      <c r="F5" s="127"/>
      <c r="G5" s="127"/>
    </row>
    <row r="6" customFormat="false" ht="12.75" hidden="false" customHeight="true" outlineLevel="0" collapsed="false">
      <c r="B6" s="127" t="s">
        <v>209</v>
      </c>
      <c r="C6" s="127"/>
      <c r="D6" s="127"/>
      <c r="E6" s="127"/>
      <c r="F6" s="127"/>
      <c r="G6" s="127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</row>
    <row r="10" s="12" customFormat="true" ht="113.25" hidden="false" customHeight="true" outlineLevel="0" collapsed="false">
      <c r="B10" s="128" t="s">
        <v>2</v>
      </c>
      <c r="C10" s="129" t="s">
        <v>3</v>
      </c>
      <c r="D10" s="129" t="s">
        <v>210</v>
      </c>
      <c r="E10" s="129" t="s">
        <v>211</v>
      </c>
      <c r="F10" s="129" t="s">
        <v>212</v>
      </c>
      <c r="G10" s="129" t="s">
        <v>213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6</f>
        <v>102136410</v>
      </c>
      <c r="E11" s="132" t="n">
        <f aca="false">E12+E36</f>
        <v>105872110</v>
      </c>
      <c r="F11" s="132" t="n">
        <f aca="false">F12+F36</f>
        <v>110006991</v>
      </c>
      <c r="G11" s="133" t="n">
        <f aca="false">F11-E11</f>
        <v>4134881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n">
        <f aca="false">D13+D17+D22+D30</f>
        <v>99736410</v>
      </c>
      <c r="E12" s="136" t="n">
        <f aca="false">E13+E17+E22+E30</f>
        <v>103472110</v>
      </c>
      <c r="F12" s="136" t="n">
        <f aca="false">F13+F17+F22+F30</f>
        <v>107657991</v>
      </c>
      <c r="G12" s="137" t="n">
        <f aca="false">F12-E12</f>
        <v>4185881</v>
      </c>
    </row>
    <row r="13" s="24" customFormat="true" ht="18.75" hidden="false" customHeight="true" outlineLevel="0" collapsed="false">
      <c r="B13" s="138" t="s">
        <v>11</v>
      </c>
      <c r="C13" s="139" t="s">
        <v>12</v>
      </c>
      <c r="D13" s="140" t="str">
        <f aca="false">D14</f>
        <v>84200000</v>
      </c>
      <c r="E13" s="140" t="str">
        <f aca="false">E14</f>
        <v>87935700</v>
      </c>
      <c r="F13" s="140" t="str">
        <f aca="false">F14</f>
        <v>88870000</v>
      </c>
      <c r="G13" s="133" t="n">
        <f aca="false">F13-E13</f>
        <v>934300</v>
      </c>
    </row>
    <row r="14" customFormat="false" ht="96" hidden="false" customHeight="true" outlineLevel="0" collapsed="false">
      <c r="B14" s="141" t="s">
        <v>15</v>
      </c>
      <c r="C14" s="142" t="s">
        <v>16</v>
      </c>
      <c r="D14" s="142" t="s">
        <v>214</v>
      </c>
      <c r="E14" s="142" t="s">
        <v>215</v>
      </c>
      <c r="F14" s="142" t="s">
        <v>216</v>
      </c>
      <c r="G14" s="137" t="n">
        <f aca="false">F14-E14</f>
        <v>934300</v>
      </c>
    </row>
    <row r="15" customFormat="false" ht="86.25" hidden="true" customHeight="true" outlineLevel="0" collapsed="false">
      <c r="B15" s="141" t="s">
        <v>17</v>
      </c>
      <c r="C15" s="142" t="s">
        <v>18</v>
      </c>
      <c r="D15" s="142"/>
      <c r="E15" s="142"/>
      <c r="F15" s="142"/>
      <c r="G15" s="137" t="n">
        <f aca="false">F15-D15</f>
        <v>0</v>
      </c>
    </row>
    <row r="16" customFormat="false" ht="42.75" hidden="true" customHeight="true" outlineLevel="0" collapsed="false">
      <c r="B16" s="141" t="s">
        <v>19</v>
      </c>
      <c r="C16" s="142" t="s">
        <v>20</v>
      </c>
      <c r="D16" s="142"/>
      <c r="E16" s="142"/>
      <c r="F16" s="142"/>
      <c r="G16" s="137" t="n">
        <f aca="false">F16-D16</f>
        <v>0</v>
      </c>
    </row>
    <row r="17" customFormat="false" ht="44.25" hidden="false" customHeight="true" outlineLevel="0" collapsed="false">
      <c r="B17" s="138" t="s">
        <v>21</v>
      </c>
      <c r="C17" s="139" t="s">
        <v>22</v>
      </c>
      <c r="D17" s="140" t="n">
        <f aca="false">D18+D19+D20+D21</f>
        <v>12296710</v>
      </c>
      <c r="E17" s="140" t="n">
        <f aca="false">E18+E19+E20+E21</f>
        <v>12296710</v>
      </c>
      <c r="F17" s="140" t="n">
        <f aca="false">F18+F19+F20+F21</f>
        <v>13746399</v>
      </c>
      <c r="G17" s="133" t="n">
        <f aca="false">F17-D17</f>
        <v>1449689</v>
      </c>
    </row>
    <row r="18" customFormat="false" ht="17.25" hidden="false" customHeight="true" outlineLevel="0" collapsed="false">
      <c r="B18" s="141" t="s">
        <v>23</v>
      </c>
      <c r="C18" s="142" t="s">
        <v>217</v>
      </c>
      <c r="D18" s="142" t="s">
        <v>218</v>
      </c>
      <c r="E18" s="142" t="s">
        <v>218</v>
      </c>
      <c r="F18" s="142" t="s">
        <v>219</v>
      </c>
      <c r="G18" s="137" t="n">
        <f aca="false">F18-D18</f>
        <v>1097806</v>
      </c>
    </row>
    <row r="19" customFormat="false" ht="18" hidden="false" customHeight="true" outlineLevel="0" collapsed="false">
      <c r="B19" s="141" t="s">
        <v>26</v>
      </c>
      <c r="C19" s="142" t="s">
        <v>220</v>
      </c>
      <c r="D19" s="142" t="s">
        <v>221</v>
      </c>
      <c r="E19" s="142" t="s">
        <v>221</v>
      </c>
      <c r="F19" s="142" t="s">
        <v>222</v>
      </c>
      <c r="G19" s="137" t="n">
        <f aca="false">F19-D19</f>
        <v>8027</v>
      </c>
    </row>
    <row r="20" customFormat="false" ht="19.5" hidden="false" customHeight="true" outlineLevel="0" collapsed="false">
      <c r="B20" s="141" t="s">
        <v>29</v>
      </c>
      <c r="C20" s="142" t="s">
        <v>223</v>
      </c>
      <c r="D20" s="142" t="s">
        <v>224</v>
      </c>
      <c r="E20" s="142" t="s">
        <v>224</v>
      </c>
      <c r="F20" s="142" t="s">
        <v>225</v>
      </c>
      <c r="G20" s="137" t="n">
        <f aca="false">F20-D20</f>
        <v>515761</v>
      </c>
    </row>
    <row r="21" customFormat="false" ht="18" hidden="false" customHeight="true" outlineLevel="0" collapsed="false">
      <c r="B21" s="141" t="s">
        <v>32</v>
      </c>
      <c r="C21" s="142" t="s">
        <v>226</v>
      </c>
      <c r="D21" s="142" t="s">
        <v>227</v>
      </c>
      <c r="E21" s="142" t="s">
        <v>227</v>
      </c>
      <c r="F21" s="142" t="s">
        <v>228</v>
      </c>
      <c r="G21" s="137" t="n">
        <f aca="false">F21-D21</f>
        <v>-171905</v>
      </c>
    </row>
    <row r="22" s="24" customFormat="true" ht="18.75" hidden="false" customHeight="true" outlineLevel="0" collapsed="false">
      <c r="B22" s="138" t="s">
        <v>35</v>
      </c>
      <c r="C22" s="139" t="s">
        <v>36</v>
      </c>
      <c r="D22" s="143" t="n">
        <f aca="false">D23+D24+D25+D26</f>
        <v>2439700</v>
      </c>
      <c r="E22" s="143" t="n">
        <f aca="false">E23+E24+E25+E26</f>
        <v>2439700</v>
      </c>
      <c r="F22" s="143" t="n">
        <f aca="false">F23+F24+F25+F26</f>
        <v>3921592</v>
      </c>
      <c r="G22" s="133" t="n">
        <f aca="false">F22-D22</f>
        <v>1481892</v>
      </c>
    </row>
    <row r="23" s="24" customFormat="true" ht="18.75" hidden="false" customHeight="true" outlineLevel="0" collapsed="false">
      <c r="B23" s="141" t="s">
        <v>229</v>
      </c>
      <c r="C23" s="142" t="s">
        <v>230</v>
      </c>
      <c r="D23" s="144" t="n">
        <v>524700</v>
      </c>
      <c r="E23" s="144" t="n">
        <v>524700</v>
      </c>
      <c r="F23" s="144" t="n">
        <v>524700</v>
      </c>
      <c r="G23" s="137" t="n">
        <f aca="false">F23-D23</f>
        <v>0</v>
      </c>
    </row>
    <row r="24" customFormat="false" ht="26.25" hidden="false" customHeight="true" outlineLevel="0" collapsed="false">
      <c r="B24" s="141" t="s">
        <v>37</v>
      </c>
      <c r="C24" s="142" t="s">
        <v>38</v>
      </c>
      <c r="D24" s="142" t="s">
        <v>231</v>
      </c>
      <c r="E24" s="142" t="s">
        <v>231</v>
      </c>
      <c r="F24" s="142" t="s">
        <v>231</v>
      </c>
      <c r="G24" s="137" t="n">
        <f aca="false">F24-D24</f>
        <v>0</v>
      </c>
    </row>
    <row r="25" customFormat="false" ht="16.5" hidden="false" customHeight="true" outlineLevel="0" collapsed="false">
      <c r="B25" s="141" t="s">
        <v>41</v>
      </c>
      <c r="C25" s="142" t="s">
        <v>42</v>
      </c>
      <c r="D25" s="142" t="s">
        <v>232</v>
      </c>
      <c r="E25" s="142" t="s">
        <v>232</v>
      </c>
      <c r="F25" s="142" t="s">
        <v>233</v>
      </c>
      <c r="G25" s="137" t="n">
        <f aca="false">F25-D25</f>
        <v>1481892</v>
      </c>
    </row>
    <row r="26" customFormat="false" ht="21.75" hidden="false" customHeight="true" outlineLevel="0" collapsed="false">
      <c r="B26" s="141" t="s">
        <v>45</v>
      </c>
      <c r="C26" s="142" t="s">
        <v>38</v>
      </c>
      <c r="D26" s="142" t="s">
        <v>234</v>
      </c>
      <c r="E26" s="142" t="s">
        <v>234</v>
      </c>
      <c r="F26" s="142" t="s">
        <v>234</v>
      </c>
      <c r="G26" s="137" t="n">
        <f aca="false">F26-D26</f>
        <v>0</v>
      </c>
    </row>
    <row r="27" s="24" customFormat="true" ht="0.75" hidden="false" customHeight="true" outlineLevel="0" collapsed="false">
      <c r="B27" s="138" t="s">
        <v>48</v>
      </c>
      <c r="C27" s="139" t="s">
        <v>49</v>
      </c>
      <c r="D27" s="139" t="s">
        <v>116</v>
      </c>
      <c r="E27" s="139" t="s">
        <v>116</v>
      </c>
      <c r="F27" s="139" t="s">
        <v>116</v>
      </c>
      <c r="G27" s="137" t="n">
        <f aca="false">F27-D27</f>
        <v>0</v>
      </c>
    </row>
    <row r="28" s="24" customFormat="true" ht="10.5" hidden="true" customHeight="true" outlineLevel="0" collapsed="false">
      <c r="B28" s="141" t="s">
        <v>50</v>
      </c>
      <c r="C28" s="142" t="s">
        <v>51</v>
      </c>
      <c r="D28" s="142"/>
      <c r="E28" s="142"/>
      <c r="F28" s="142"/>
      <c r="G28" s="137" t="n">
        <f aca="false">F28-D28</f>
        <v>0</v>
      </c>
    </row>
    <row r="29" s="24" customFormat="true" ht="12" hidden="true" customHeight="true" outlineLevel="0" collapsed="false">
      <c r="B29" s="141" t="s">
        <v>52</v>
      </c>
      <c r="C29" s="142" t="s">
        <v>53</v>
      </c>
      <c r="D29" s="142"/>
      <c r="E29" s="142"/>
      <c r="F29" s="142"/>
      <c r="G29" s="137" t="n">
        <f aca="false">F29-D29</f>
        <v>0</v>
      </c>
    </row>
    <row r="30" s="24" customFormat="true" ht="16.5" hidden="false" customHeight="true" outlineLevel="0" collapsed="false">
      <c r="B30" s="138" t="s">
        <v>54</v>
      </c>
      <c r="C30" s="139" t="s">
        <v>55</v>
      </c>
      <c r="D30" s="139" t="str">
        <f aca="false">D31</f>
        <v>800000</v>
      </c>
      <c r="E30" s="139" t="str">
        <f aca="false">E31</f>
        <v>800000</v>
      </c>
      <c r="F30" s="139" t="str">
        <f aca="false">F31</f>
        <v>1120000</v>
      </c>
      <c r="G30" s="133" t="n">
        <f aca="false">F30-D30</f>
        <v>320000</v>
      </c>
    </row>
    <row r="31" customFormat="false" ht="38.25" hidden="false" customHeight="false" outlineLevel="0" collapsed="false">
      <c r="B31" s="141" t="s">
        <v>58</v>
      </c>
      <c r="C31" s="142" t="s">
        <v>59</v>
      </c>
      <c r="D31" s="142" t="s">
        <v>142</v>
      </c>
      <c r="E31" s="142" t="s">
        <v>142</v>
      </c>
      <c r="F31" s="142" t="s">
        <v>235</v>
      </c>
      <c r="G31" s="137" t="n">
        <f aca="false">F31-D31</f>
        <v>320000</v>
      </c>
    </row>
    <row r="32" s="24" customFormat="true" ht="38.25" hidden="true" customHeight="false" outlineLevel="0" collapsed="false">
      <c r="B32" s="138" t="s">
        <v>60</v>
      </c>
      <c r="C32" s="139" t="s">
        <v>61</v>
      </c>
      <c r="D32" s="139"/>
      <c r="E32" s="139"/>
      <c r="F32" s="139"/>
      <c r="G32" s="137" t="n">
        <f aca="false">F32-D32</f>
        <v>0</v>
      </c>
    </row>
    <row r="33" customFormat="false" ht="39.75" hidden="true" customHeight="true" outlineLevel="0" collapsed="false">
      <c r="B33" s="141" t="s">
        <v>62</v>
      </c>
      <c r="C33" s="142" t="s">
        <v>63</v>
      </c>
      <c r="D33" s="142"/>
      <c r="E33" s="142"/>
      <c r="F33" s="142"/>
      <c r="G33" s="137" t="n">
        <f aca="false">F33-D33</f>
        <v>0</v>
      </c>
    </row>
    <row r="34" customFormat="false" ht="12.75" hidden="true" customHeight="false" outlineLevel="0" collapsed="false">
      <c r="B34" s="141" t="s">
        <v>64</v>
      </c>
      <c r="C34" s="142" t="s">
        <v>65</v>
      </c>
      <c r="D34" s="142" t="s">
        <v>116</v>
      </c>
      <c r="E34" s="142" t="s">
        <v>116</v>
      </c>
      <c r="F34" s="142" t="s">
        <v>116</v>
      </c>
      <c r="G34" s="137" t="n">
        <f aca="false">F34-D34</f>
        <v>0</v>
      </c>
    </row>
    <row r="35" customFormat="false" ht="12.75" hidden="true" customHeight="false" outlineLevel="0" collapsed="false">
      <c r="B35" s="141" t="s">
        <v>66</v>
      </c>
      <c r="C35" s="142" t="s">
        <v>67</v>
      </c>
      <c r="D35" s="142"/>
      <c r="E35" s="142"/>
      <c r="F35" s="142"/>
      <c r="G35" s="137" t="n">
        <f aca="false">F35-D35</f>
        <v>0</v>
      </c>
    </row>
    <row r="36" customFormat="false" ht="22.5" hidden="false" customHeight="true" outlineLevel="0" collapsed="false">
      <c r="B36" s="134" t="s">
        <v>68</v>
      </c>
      <c r="C36" s="142"/>
      <c r="D36" s="145" t="n">
        <f aca="false">D37+D41+D43+D46</f>
        <v>2400000</v>
      </c>
      <c r="E36" s="145" t="n">
        <f aca="false">E37+E41+E43+E46</f>
        <v>2400000</v>
      </c>
      <c r="F36" s="145" t="n">
        <f aca="false">F37+F41+F43+F46</f>
        <v>2349000</v>
      </c>
      <c r="G36" s="133" t="n">
        <f aca="false">F36-D36</f>
        <v>-51000</v>
      </c>
    </row>
    <row r="37" s="24" customFormat="true" ht="54.75" hidden="false" customHeight="true" outlineLevel="0" collapsed="false">
      <c r="B37" s="138" t="s">
        <v>69</v>
      </c>
      <c r="C37" s="139" t="s">
        <v>70</v>
      </c>
      <c r="D37" s="146" t="n">
        <f aca="false">D38+D39</f>
        <v>1250000</v>
      </c>
      <c r="E37" s="146" t="n">
        <f aca="false">E38+E39</f>
        <v>1250000</v>
      </c>
      <c r="F37" s="146" t="n">
        <f aca="false">F38+F39</f>
        <v>650000</v>
      </c>
      <c r="G37" s="133" t="n">
        <f aca="false">F37-D37</f>
        <v>-600000</v>
      </c>
    </row>
    <row r="38" customFormat="false" ht="72" hidden="false" customHeight="true" outlineLevel="0" collapsed="false">
      <c r="B38" s="141" t="s">
        <v>71</v>
      </c>
      <c r="C38" s="142" t="s">
        <v>72</v>
      </c>
      <c r="D38" s="147" t="n">
        <v>150000</v>
      </c>
      <c r="E38" s="147" t="n">
        <v>150000</v>
      </c>
      <c r="F38" s="147" t="n">
        <v>150000</v>
      </c>
      <c r="G38" s="137" t="n">
        <f aca="false">F38-D38</f>
        <v>0</v>
      </c>
    </row>
    <row r="39" customFormat="false" ht="78.75" hidden="false" customHeight="true" outlineLevel="0" collapsed="false">
      <c r="B39" s="148" t="s">
        <v>73</v>
      </c>
      <c r="C39" s="149" t="s">
        <v>236</v>
      </c>
      <c r="D39" s="147" t="n">
        <v>1100000</v>
      </c>
      <c r="E39" s="147" t="n">
        <v>1100000</v>
      </c>
      <c r="F39" s="147" t="n">
        <v>500000</v>
      </c>
      <c r="G39" s="137" t="n">
        <f aca="false">F39-D39</f>
        <v>-600000</v>
      </c>
    </row>
    <row r="40" customFormat="false" ht="80.25" hidden="true" customHeight="true" outlineLevel="0" collapsed="false">
      <c r="B40" s="148" t="s">
        <v>75</v>
      </c>
      <c r="C40" s="150" t="s">
        <v>237</v>
      </c>
      <c r="D40" s="147"/>
      <c r="E40" s="147"/>
      <c r="F40" s="147"/>
      <c r="G40" s="137" t="n">
        <f aca="false">F40-D40</f>
        <v>0</v>
      </c>
    </row>
    <row r="41" s="24" customFormat="true" ht="25.5" hidden="false" customHeight="false" outlineLevel="0" collapsed="false">
      <c r="B41" s="138" t="s">
        <v>77</v>
      </c>
      <c r="C41" s="139" t="s">
        <v>78</v>
      </c>
      <c r="D41" s="146" t="n">
        <v>189000</v>
      </c>
      <c r="E41" s="146" t="n">
        <v>189000</v>
      </c>
      <c r="F41" s="146" t="n">
        <v>189000</v>
      </c>
      <c r="G41" s="133" t="n">
        <f aca="false">F41-D41</f>
        <v>0</v>
      </c>
    </row>
    <row r="42" customFormat="false" ht="25.5" hidden="false" customHeight="false" outlineLevel="0" collapsed="false">
      <c r="B42" s="141" t="s">
        <v>79</v>
      </c>
      <c r="C42" s="142" t="s">
        <v>80</v>
      </c>
      <c r="D42" s="147" t="n">
        <v>189000</v>
      </c>
      <c r="E42" s="147" t="n">
        <v>189000</v>
      </c>
      <c r="F42" s="147" t="n">
        <v>189000</v>
      </c>
      <c r="G42" s="137" t="n">
        <f aca="false">F42-D42</f>
        <v>0</v>
      </c>
    </row>
    <row r="43" s="24" customFormat="true" ht="24.75" hidden="false" customHeight="true" outlineLevel="0" collapsed="false">
      <c r="B43" s="138" t="s">
        <v>81</v>
      </c>
      <c r="C43" s="139" t="s">
        <v>82</v>
      </c>
      <c r="D43" s="146" t="n">
        <f aca="false">D44+D45</f>
        <v>100000</v>
      </c>
      <c r="E43" s="146" t="n">
        <f aca="false">E44+E45</f>
        <v>100000</v>
      </c>
      <c r="F43" s="146" t="n">
        <f aca="false">F44+F45</f>
        <v>110000</v>
      </c>
      <c r="G43" s="133" t="n">
        <f aca="false">F43-D43</f>
        <v>10000</v>
      </c>
    </row>
    <row r="44" customFormat="false" ht="91.5" hidden="true" customHeight="true" outlineLevel="0" collapsed="false">
      <c r="B44" s="141" t="s">
        <v>238</v>
      </c>
      <c r="C44" s="142" t="s">
        <v>239</v>
      </c>
      <c r="D44" s="147" t="n">
        <v>0</v>
      </c>
      <c r="E44" s="147" t="n">
        <v>0</v>
      </c>
      <c r="F44" s="147" t="n">
        <v>0</v>
      </c>
      <c r="G44" s="137" t="n">
        <f aca="false">F44-D44</f>
        <v>0</v>
      </c>
    </row>
    <row r="45" customFormat="false" ht="55.5" hidden="false" customHeight="true" outlineLevel="0" collapsed="false">
      <c r="B45" s="141" t="s">
        <v>240</v>
      </c>
      <c r="C45" s="142" t="s">
        <v>241</v>
      </c>
      <c r="D45" s="147" t="n">
        <v>100000</v>
      </c>
      <c r="E45" s="147" t="n">
        <v>100000</v>
      </c>
      <c r="F45" s="147" t="n">
        <v>110000</v>
      </c>
      <c r="G45" s="137" t="n">
        <f aca="false">F45-D45</f>
        <v>10000</v>
      </c>
    </row>
    <row r="46" s="24" customFormat="true" ht="18.75" hidden="false" customHeight="true" outlineLevel="0" collapsed="false">
      <c r="B46" s="128" t="s">
        <v>85</v>
      </c>
      <c r="C46" s="151" t="s">
        <v>242</v>
      </c>
      <c r="D46" s="146" t="n">
        <v>861000</v>
      </c>
      <c r="E46" s="146" t="n">
        <v>861000</v>
      </c>
      <c r="F46" s="146" t="n">
        <v>1400000</v>
      </c>
      <c r="G46" s="133" t="n">
        <f aca="false">F46-D46</f>
        <v>539000</v>
      </c>
    </row>
    <row r="47" customFormat="false" ht="3" hidden="true" customHeight="true" outlineLevel="0" collapsed="false">
      <c r="B47" s="152" t="s">
        <v>87</v>
      </c>
      <c r="C47" s="153" t="s">
        <v>88</v>
      </c>
      <c r="D47" s="147"/>
      <c r="E47" s="147"/>
      <c r="F47" s="147"/>
      <c r="G47" s="137" t="n">
        <f aca="false">F47-D47</f>
        <v>0</v>
      </c>
    </row>
    <row r="48" customFormat="false" ht="60" hidden="true" customHeight="true" outlineLevel="0" collapsed="false">
      <c r="B48" s="152" t="s">
        <v>89</v>
      </c>
      <c r="C48" s="153" t="s">
        <v>90</v>
      </c>
      <c r="D48" s="147"/>
      <c r="E48" s="147"/>
      <c r="F48" s="147"/>
      <c r="G48" s="137" t="n">
        <f aca="false">F48-D48</f>
        <v>0</v>
      </c>
    </row>
    <row r="49" customFormat="false" ht="51" hidden="true" customHeight="false" outlineLevel="0" collapsed="false">
      <c r="B49" s="154" t="s">
        <v>91</v>
      </c>
      <c r="C49" s="153" t="s">
        <v>92</v>
      </c>
      <c r="D49" s="147"/>
      <c r="E49" s="147"/>
      <c r="F49" s="147"/>
      <c r="G49" s="137" t="n">
        <f aca="false">F49-D49</f>
        <v>0</v>
      </c>
    </row>
    <row r="50" customFormat="false" ht="27.75" hidden="true" customHeight="true" outlineLevel="0" collapsed="false">
      <c r="B50" s="152" t="s">
        <v>93</v>
      </c>
      <c r="C50" s="153" t="s">
        <v>94</v>
      </c>
      <c r="D50" s="147"/>
      <c r="E50" s="147"/>
      <c r="F50" s="147"/>
      <c r="G50" s="137" t="n">
        <f aca="false">F50-D50</f>
        <v>0</v>
      </c>
    </row>
    <row r="51" customFormat="false" ht="52.5" hidden="true" customHeight="true" outlineLevel="0" collapsed="false">
      <c r="B51" s="152" t="s">
        <v>95</v>
      </c>
      <c r="C51" s="153" t="s">
        <v>96</v>
      </c>
      <c r="D51" s="147"/>
      <c r="E51" s="147"/>
      <c r="F51" s="147"/>
      <c r="G51" s="137" t="n">
        <f aca="false">F51-D51</f>
        <v>0</v>
      </c>
    </row>
    <row r="52" customFormat="false" ht="43.5" hidden="true" customHeight="true" outlineLevel="0" collapsed="false">
      <c r="B52" s="154" t="s">
        <v>97</v>
      </c>
      <c r="C52" s="153" t="s">
        <v>98</v>
      </c>
      <c r="D52" s="147"/>
      <c r="E52" s="147"/>
      <c r="F52" s="147"/>
      <c r="G52" s="137" t="n">
        <f aca="false">F52-D52</f>
        <v>0</v>
      </c>
    </row>
    <row r="53" customFormat="false" ht="43.5" hidden="true" customHeight="true" outlineLevel="0" collapsed="false">
      <c r="B53" s="152" t="s">
        <v>99</v>
      </c>
      <c r="C53" s="153" t="s">
        <v>100</v>
      </c>
      <c r="D53" s="147"/>
      <c r="E53" s="147"/>
      <c r="F53" s="147"/>
      <c r="G53" s="137" t="n">
        <f aca="false">F53-D53</f>
        <v>0</v>
      </c>
    </row>
    <row r="54" s="24" customFormat="true" ht="18" hidden="true" customHeight="true" outlineLevel="0" collapsed="false">
      <c r="B54" s="128" t="s">
        <v>101</v>
      </c>
      <c r="C54" s="151" t="s">
        <v>102</v>
      </c>
      <c r="D54" s="155"/>
      <c r="E54" s="155"/>
      <c r="F54" s="155"/>
      <c r="G54" s="137" t="n">
        <f aca="false">F54-D54</f>
        <v>0</v>
      </c>
    </row>
    <row r="55" customFormat="false" ht="25.5" hidden="true" customHeight="false" outlineLevel="0" collapsed="false">
      <c r="B55" s="152" t="s">
        <v>103</v>
      </c>
      <c r="C55" s="153" t="s">
        <v>104</v>
      </c>
      <c r="D55" s="156"/>
      <c r="E55" s="156"/>
      <c r="F55" s="156"/>
      <c r="G55" s="137" t="n">
        <f aca="false">F55-D55</f>
        <v>0</v>
      </c>
    </row>
    <row r="56" customFormat="false" ht="25.5" hidden="true" customHeight="false" outlineLevel="0" collapsed="false">
      <c r="B56" s="152" t="s">
        <v>105</v>
      </c>
      <c r="C56" s="153" t="s">
        <v>106</v>
      </c>
      <c r="D56" s="156" t="n">
        <v>0</v>
      </c>
      <c r="E56" s="156" t="n">
        <v>0</v>
      </c>
      <c r="F56" s="156" t="n">
        <v>0</v>
      </c>
      <c r="G56" s="137" t="n">
        <f aca="false">F56-D56</f>
        <v>0</v>
      </c>
    </row>
    <row r="57" customFormat="false" ht="18.75" hidden="false" customHeight="true" outlineLevel="0" collapsed="false">
      <c r="B57" s="157" t="s">
        <v>107</v>
      </c>
      <c r="C57" s="139" t="s">
        <v>243</v>
      </c>
      <c r="D57" s="140" t="n">
        <f aca="false">D58</f>
        <v>359474200</v>
      </c>
      <c r="E57" s="140" t="n">
        <f aca="false">E58</f>
        <v>391442879.54</v>
      </c>
      <c r="F57" s="140" t="n">
        <f aca="false">F58</f>
        <v>410747982.89</v>
      </c>
      <c r="G57" s="133" t="n">
        <f aca="false">F57-E57</f>
        <v>19305103.35</v>
      </c>
    </row>
    <row r="58" s="24" customFormat="true" ht="25.5" hidden="false" customHeight="false" outlineLevel="0" collapsed="false">
      <c r="B58" s="138" t="s">
        <v>108</v>
      </c>
      <c r="C58" s="139" t="s">
        <v>243</v>
      </c>
      <c r="D58" s="158" t="n">
        <f aca="false">D59+D64+D84+D153</f>
        <v>359474200</v>
      </c>
      <c r="E58" s="140" t="n">
        <f aca="false">E59+E64+E84+E153</f>
        <v>391442879.54</v>
      </c>
      <c r="F58" s="140" t="n">
        <f aca="false">F59+F64+F84+F153</f>
        <v>410747982.89</v>
      </c>
      <c r="G58" s="133" t="n">
        <f aca="false">F58-E58</f>
        <v>19305103.35</v>
      </c>
    </row>
    <row r="59" s="55" customFormat="true" ht="12.75" hidden="false" customHeight="false" outlineLevel="0" collapsed="false">
      <c r="B59" s="159" t="s">
        <v>110</v>
      </c>
      <c r="C59" s="139" t="s">
        <v>244</v>
      </c>
      <c r="D59" s="158" t="n">
        <f aca="false">D60+D61</f>
        <v>153395000</v>
      </c>
      <c r="E59" s="158" t="n">
        <f aca="false">E60+E61</f>
        <v>153395000</v>
      </c>
      <c r="F59" s="158" t="n">
        <f aca="false">F60+F61</f>
        <v>174542982</v>
      </c>
      <c r="G59" s="133" t="n">
        <f aca="false">F59-D59</f>
        <v>21147982</v>
      </c>
    </row>
    <row r="60" s="58" customFormat="true" ht="51.75" hidden="false" customHeight="true" outlineLevel="0" collapsed="false">
      <c r="B60" s="160" t="s">
        <v>245</v>
      </c>
      <c r="C60" s="161" t="s">
        <v>246</v>
      </c>
      <c r="D60" s="162" t="n">
        <v>153395000</v>
      </c>
      <c r="E60" s="162" t="n">
        <v>153395000</v>
      </c>
      <c r="F60" s="162" t="n">
        <v>153395000</v>
      </c>
      <c r="G60" s="137" t="n">
        <f aca="false">F60-D60</f>
        <v>0</v>
      </c>
    </row>
    <row r="61" s="58" customFormat="true" ht="34.5" hidden="false" customHeight="true" outlineLevel="0" collapsed="false">
      <c r="B61" s="152" t="s">
        <v>113</v>
      </c>
      <c r="C61" s="153" t="s">
        <v>247</v>
      </c>
      <c r="D61" s="161" t="s">
        <v>116</v>
      </c>
      <c r="E61" s="161" t="s">
        <v>116</v>
      </c>
      <c r="F61" s="163" t="n">
        <v>21147982</v>
      </c>
      <c r="G61" s="137" t="n">
        <f aca="false">F61-D61</f>
        <v>21147982</v>
      </c>
    </row>
    <row r="62" s="55" customFormat="true" ht="27" hidden="true" customHeight="true" outlineLevel="0" collapsed="false">
      <c r="B62" s="164" t="s">
        <v>117</v>
      </c>
      <c r="C62" s="165"/>
      <c r="D62" s="166" t="str">
        <f aca="false">D63</f>
        <v>0</v>
      </c>
      <c r="E62" s="166" t="str">
        <f aca="false">E63</f>
        <v>0</v>
      </c>
      <c r="F62" s="166" t="str">
        <f aca="false">F63</f>
        <v>0</v>
      </c>
      <c r="G62" s="137" t="n">
        <f aca="false">F62-D62</f>
        <v>0</v>
      </c>
    </row>
    <row r="63" s="64" customFormat="true" ht="27.75" hidden="true" customHeight="true" outlineLevel="0" collapsed="false">
      <c r="B63" s="167" t="s">
        <v>248</v>
      </c>
      <c r="C63" s="168" t="s">
        <v>119</v>
      </c>
      <c r="D63" s="169" t="s">
        <v>116</v>
      </c>
      <c r="E63" s="169" t="s">
        <v>116</v>
      </c>
      <c r="F63" s="169" t="s">
        <v>116</v>
      </c>
      <c r="G63" s="137" t="n">
        <f aca="false">F63-D63</f>
        <v>0</v>
      </c>
    </row>
    <row r="64" s="64" customFormat="true" ht="25.5" hidden="false" customHeight="true" outlineLevel="0" collapsed="false">
      <c r="B64" s="170" t="s">
        <v>117</v>
      </c>
      <c r="C64" s="171" t="s">
        <v>249</v>
      </c>
      <c r="D64" s="140" t="n">
        <f aca="false">D65+D68+D78+D82</f>
        <v>44433500</v>
      </c>
      <c r="E64" s="140" t="n">
        <f aca="false">E65+E68+E69+E72+E78+E82</f>
        <v>69307224.54</v>
      </c>
      <c r="F64" s="140" t="n">
        <f aca="false">F65+F68+F69+F72+F78+F82</f>
        <v>44655607.89</v>
      </c>
      <c r="G64" s="133" t="n">
        <f aca="false">F64-E64</f>
        <v>-24651616.65</v>
      </c>
    </row>
    <row r="65" s="64" customFormat="true" ht="44.25" hidden="false" customHeight="true" outlineLevel="0" collapsed="false">
      <c r="B65" s="170" t="s">
        <v>250</v>
      </c>
      <c r="C65" s="171" t="s">
        <v>251</v>
      </c>
      <c r="D65" s="140" t="n">
        <f aca="false">D66+D67</f>
        <v>1112900</v>
      </c>
      <c r="E65" s="140" t="n">
        <f aca="false">E66+E67</f>
        <v>1112888.7</v>
      </c>
      <c r="F65" s="140" t="n">
        <f aca="false">F66+F67</f>
        <v>1112888.7</v>
      </c>
      <c r="G65" s="133" t="n">
        <f aca="false">F65-E65</f>
        <v>0</v>
      </c>
    </row>
    <row r="66" s="64" customFormat="true" ht="20.25" hidden="false" customHeight="true" outlineLevel="0" collapsed="false">
      <c r="B66" s="172" t="s">
        <v>252</v>
      </c>
      <c r="C66" s="168" t="s">
        <v>251</v>
      </c>
      <c r="D66" s="173" t="n">
        <v>1012700</v>
      </c>
      <c r="E66" s="173" t="n">
        <v>1012728.66</v>
      </c>
      <c r="F66" s="173" t="n">
        <v>1012728.66</v>
      </c>
      <c r="G66" s="137" t="n">
        <f aca="false">F66-E66</f>
        <v>0</v>
      </c>
    </row>
    <row r="67" s="64" customFormat="true" ht="20.25" hidden="false" customHeight="true" outlineLevel="0" collapsed="false">
      <c r="B67" s="172" t="s">
        <v>253</v>
      </c>
      <c r="C67" s="168" t="s">
        <v>251</v>
      </c>
      <c r="D67" s="173" t="n">
        <v>100200</v>
      </c>
      <c r="E67" s="173" t="n">
        <v>100160.04</v>
      </c>
      <c r="F67" s="173" t="n">
        <v>100160.04</v>
      </c>
      <c r="G67" s="137" t="n">
        <f aca="false">F67-E67</f>
        <v>0</v>
      </c>
    </row>
    <row r="68" s="64" customFormat="true" ht="57" hidden="false" customHeight="true" outlineLevel="0" collapsed="false">
      <c r="B68" s="170" t="s">
        <v>254</v>
      </c>
      <c r="C68" s="171" t="s">
        <v>255</v>
      </c>
      <c r="D68" s="140" t="n">
        <v>3533200</v>
      </c>
      <c r="E68" s="140" t="n">
        <v>3574538.46</v>
      </c>
      <c r="F68" s="140" t="n">
        <v>3571388.96</v>
      </c>
      <c r="G68" s="133" t="n">
        <f aca="false">F68-E68</f>
        <v>-3149.5</v>
      </c>
    </row>
    <row r="69" s="64" customFormat="true" ht="29.25" hidden="false" customHeight="true" outlineLevel="0" collapsed="false">
      <c r="B69" s="170" t="s">
        <v>256</v>
      </c>
      <c r="C69" s="171" t="s">
        <v>257</v>
      </c>
      <c r="D69" s="140" t="n">
        <f aca="false">D70+D71</f>
        <v>0</v>
      </c>
      <c r="E69" s="140" t="n">
        <f aca="false">E70+E71</f>
        <v>12075626.38</v>
      </c>
      <c r="F69" s="140" t="n">
        <f aca="false">F70+F71</f>
        <v>183930.23</v>
      </c>
      <c r="G69" s="133" t="n">
        <f aca="false">F69-E69</f>
        <v>-11891696.15</v>
      </c>
    </row>
    <row r="70" s="64" customFormat="true" ht="25.5" hidden="false" customHeight="true" outlineLevel="0" collapsed="false">
      <c r="B70" s="172" t="s">
        <v>252</v>
      </c>
      <c r="C70" s="168" t="s">
        <v>258</v>
      </c>
      <c r="D70" s="173" t="n">
        <v>0</v>
      </c>
      <c r="E70" s="173" t="n">
        <v>10988820</v>
      </c>
      <c r="F70" s="173" t="n">
        <v>167376.5</v>
      </c>
      <c r="G70" s="137" t="n">
        <f aca="false">F70-E70</f>
        <v>-10821443.5</v>
      </c>
    </row>
    <row r="71" s="64" customFormat="true" ht="23.25" hidden="false" customHeight="true" outlineLevel="0" collapsed="false">
      <c r="B71" s="172" t="s">
        <v>253</v>
      </c>
      <c r="C71" s="168" t="s">
        <v>258</v>
      </c>
      <c r="D71" s="173" t="n">
        <v>0</v>
      </c>
      <c r="E71" s="173" t="n">
        <v>1086806.38</v>
      </c>
      <c r="F71" s="173" t="n">
        <v>16553.73</v>
      </c>
      <c r="G71" s="137" t="n">
        <f aca="false">F71-E71</f>
        <v>-1070252.65</v>
      </c>
    </row>
    <row r="72" s="64" customFormat="true" ht="29.25" hidden="false" customHeight="true" outlineLevel="0" collapsed="false">
      <c r="B72" s="170" t="s">
        <v>259</v>
      </c>
      <c r="C72" s="171" t="s">
        <v>260</v>
      </c>
      <c r="D72" s="140" t="n">
        <f aca="false">D73+D74</f>
        <v>0</v>
      </c>
      <c r="E72" s="140" t="n">
        <f aca="false">E73+E74</f>
        <v>12756771</v>
      </c>
      <c r="F72" s="140" t="n">
        <f aca="false">F73+F74</f>
        <v>0</v>
      </c>
      <c r="G72" s="133" t="n">
        <f aca="false">F72-E72</f>
        <v>-12756771</v>
      </c>
    </row>
    <row r="73" s="64" customFormat="true" ht="25.5" hidden="false" customHeight="true" outlineLevel="0" collapsed="false">
      <c r="B73" s="172" t="s">
        <v>252</v>
      </c>
      <c r="C73" s="168" t="s">
        <v>261</v>
      </c>
      <c r="D73" s="173" t="n">
        <v>0</v>
      </c>
      <c r="E73" s="173" t="n">
        <v>11608661.61</v>
      </c>
      <c r="F73" s="173" t="n">
        <v>0</v>
      </c>
      <c r="G73" s="137" t="n">
        <f aca="false">F73-E73</f>
        <v>-11608661.61</v>
      </c>
    </row>
    <row r="74" s="64" customFormat="true" ht="24" hidden="false" customHeight="true" outlineLevel="0" collapsed="false">
      <c r="B74" s="172" t="s">
        <v>253</v>
      </c>
      <c r="C74" s="168" t="s">
        <v>261</v>
      </c>
      <c r="D74" s="173" t="n">
        <v>0</v>
      </c>
      <c r="E74" s="173" t="n">
        <v>1148109.39</v>
      </c>
      <c r="F74" s="173" t="n">
        <v>0</v>
      </c>
      <c r="G74" s="137" t="n">
        <f aca="false">F74-E74</f>
        <v>-1148109.39</v>
      </c>
    </row>
    <row r="75" s="64" customFormat="true" ht="48" hidden="true" customHeight="true" outlineLevel="0" collapsed="false">
      <c r="B75" s="170" t="s">
        <v>262</v>
      </c>
      <c r="C75" s="171" t="s">
        <v>263</v>
      </c>
      <c r="D75" s="140" t="n">
        <f aca="false">D76+D77</f>
        <v>0</v>
      </c>
      <c r="E75" s="140" t="n">
        <f aca="false">E76+E77</f>
        <v>0</v>
      </c>
      <c r="F75" s="140" t="n">
        <f aca="false">F76+F77</f>
        <v>0</v>
      </c>
      <c r="G75" s="133" t="n">
        <f aca="false">F75-D75</f>
        <v>0</v>
      </c>
    </row>
    <row r="76" s="64" customFormat="true" ht="24.75" hidden="true" customHeight="true" outlineLevel="0" collapsed="false">
      <c r="B76" s="172" t="s">
        <v>252</v>
      </c>
      <c r="C76" s="168" t="s">
        <v>263</v>
      </c>
      <c r="D76" s="173"/>
      <c r="E76" s="173"/>
      <c r="F76" s="173"/>
      <c r="G76" s="137" t="n">
        <f aca="false">F76-D76</f>
        <v>0</v>
      </c>
    </row>
    <row r="77" s="64" customFormat="true" ht="30" hidden="true" customHeight="true" outlineLevel="0" collapsed="false">
      <c r="B77" s="172" t="s">
        <v>253</v>
      </c>
      <c r="C77" s="168" t="s">
        <v>263</v>
      </c>
      <c r="D77" s="173"/>
      <c r="E77" s="173"/>
      <c r="F77" s="173"/>
      <c r="G77" s="137" t="n">
        <f aca="false">F77-D77</f>
        <v>0</v>
      </c>
    </row>
    <row r="78" s="64" customFormat="true" ht="50.25" hidden="false" customHeight="true" outlineLevel="0" collapsed="false">
      <c r="B78" s="170" t="s">
        <v>264</v>
      </c>
      <c r="C78" s="171" t="s">
        <v>265</v>
      </c>
      <c r="D78" s="140" t="n">
        <f aca="false">D79+D80</f>
        <v>9211900</v>
      </c>
      <c r="E78" s="140" t="n">
        <f aca="false">E79+E80</f>
        <v>9211900</v>
      </c>
      <c r="F78" s="140" t="n">
        <f aca="false">F79+F80</f>
        <v>9211900</v>
      </c>
      <c r="G78" s="133" t="n">
        <f aca="false">F78-D78</f>
        <v>0</v>
      </c>
    </row>
    <row r="79" s="64" customFormat="true" ht="25.5" hidden="false" customHeight="true" outlineLevel="0" collapsed="false">
      <c r="B79" s="172" t="s">
        <v>252</v>
      </c>
      <c r="C79" s="168" t="s">
        <v>265</v>
      </c>
      <c r="D79" s="173" t="n">
        <v>8382800</v>
      </c>
      <c r="E79" s="173" t="n">
        <v>8382800</v>
      </c>
      <c r="F79" s="173" t="n">
        <v>8382829.64</v>
      </c>
      <c r="G79" s="137" t="n">
        <f aca="false">F79-E79</f>
        <v>29.6399999996647</v>
      </c>
    </row>
    <row r="80" s="64" customFormat="true" ht="23.25" hidden="false" customHeight="true" outlineLevel="0" collapsed="false">
      <c r="B80" s="172" t="s">
        <v>253</v>
      </c>
      <c r="C80" s="168" t="s">
        <v>265</v>
      </c>
      <c r="D80" s="173" t="n">
        <v>829100</v>
      </c>
      <c r="E80" s="173" t="n">
        <v>829100</v>
      </c>
      <c r="F80" s="173" t="n">
        <v>829070.36</v>
      </c>
      <c r="G80" s="137" t="n">
        <f aca="false">F80-E80</f>
        <v>-29.640000000014</v>
      </c>
    </row>
    <row r="81" s="64" customFormat="true" ht="1.5" hidden="true" customHeight="true" outlineLevel="0" collapsed="false">
      <c r="B81" s="172"/>
      <c r="C81" s="168"/>
      <c r="D81" s="173"/>
      <c r="E81" s="173"/>
      <c r="F81" s="173"/>
      <c r="G81" s="137" t="n">
        <f aca="false">F81-D81</f>
        <v>0</v>
      </c>
    </row>
    <row r="82" s="64" customFormat="true" ht="67.5" hidden="false" customHeight="true" outlineLevel="0" collapsed="false">
      <c r="B82" s="170" t="s">
        <v>266</v>
      </c>
      <c r="C82" s="171" t="s">
        <v>255</v>
      </c>
      <c r="D82" s="140" t="n">
        <v>30575500</v>
      </c>
      <c r="E82" s="140" t="n">
        <v>30575500</v>
      </c>
      <c r="F82" s="140" t="n">
        <v>30575500</v>
      </c>
      <c r="G82" s="133" t="n">
        <f aca="false">F82-D82</f>
        <v>0</v>
      </c>
    </row>
    <row r="83" s="64" customFormat="true" ht="27" hidden="true" customHeight="true" outlineLevel="0" collapsed="false">
      <c r="B83" s="172"/>
      <c r="C83" s="168"/>
      <c r="D83" s="173"/>
      <c r="E83" s="173"/>
      <c r="F83" s="173"/>
      <c r="G83" s="137"/>
    </row>
    <row r="84" s="55" customFormat="true" ht="28.5" hidden="false" customHeight="true" outlineLevel="0" collapsed="false">
      <c r="B84" s="174" t="s">
        <v>143</v>
      </c>
      <c r="C84" s="175"/>
      <c r="D84" s="176" t="n">
        <f aca="false">D95+D98+D99+D110+D118+D119+D123+D124+D127+D136+D145+D148+D149+D150</f>
        <v>145419300</v>
      </c>
      <c r="E84" s="176" t="n">
        <f aca="false">E95+E98+E99+E110+E118+E119+E123+E124+E127+E136+E145+E148+E149+E150</f>
        <v>145524640</v>
      </c>
      <c r="F84" s="176" t="n">
        <f aca="false">F95+F98+F99+F110+F118+F119+F123+F124+F127+F136+F145+F148+F149+F150</f>
        <v>166536320</v>
      </c>
      <c r="G84" s="133" t="n">
        <f aca="false">F84-E84</f>
        <v>21011680</v>
      </c>
    </row>
    <row r="85" s="55" customFormat="true" ht="68.25" hidden="true" customHeight="true" outlineLevel="0" collapsed="false">
      <c r="B85" s="170"/>
      <c r="C85" s="177"/>
      <c r="D85" s="177"/>
      <c r="E85" s="177"/>
      <c r="F85" s="177"/>
      <c r="G85" s="137" t="n">
        <f aca="false">F85-D85</f>
        <v>0</v>
      </c>
    </row>
    <row r="86" s="55" customFormat="true" ht="0.75" hidden="true" customHeight="true" outlineLevel="0" collapsed="false">
      <c r="B86" s="170"/>
      <c r="C86" s="177"/>
      <c r="D86" s="177"/>
      <c r="E86" s="177"/>
      <c r="F86" s="177"/>
      <c r="G86" s="137" t="n">
        <f aca="false">F86-D86</f>
        <v>0</v>
      </c>
    </row>
    <row r="87" s="55" customFormat="true" ht="0.75" hidden="true" customHeight="true" outlineLevel="0" collapsed="false">
      <c r="B87" s="172"/>
      <c r="C87" s="161"/>
      <c r="D87" s="161"/>
      <c r="E87" s="161"/>
      <c r="F87" s="161"/>
      <c r="G87" s="137" t="n">
        <f aca="false">F87-D87</f>
        <v>0</v>
      </c>
    </row>
    <row r="88" s="55" customFormat="true" ht="37.5" hidden="true" customHeight="true" outlineLevel="0" collapsed="false">
      <c r="B88" s="178"/>
      <c r="C88" s="177"/>
      <c r="D88" s="177"/>
      <c r="E88" s="177"/>
      <c r="F88" s="177"/>
      <c r="G88" s="137" t="n">
        <f aca="false">F88-D88</f>
        <v>0</v>
      </c>
    </row>
    <row r="89" s="55" customFormat="true" ht="19.5" hidden="false" customHeight="true" outlineLevel="0" collapsed="false">
      <c r="B89" s="178" t="s">
        <v>267</v>
      </c>
      <c r="C89" s="177"/>
      <c r="D89" s="177"/>
      <c r="E89" s="177"/>
      <c r="F89" s="177"/>
      <c r="G89" s="137" t="n">
        <f aca="false">F89-D89</f>
        <v>0</v>
      </c>
    </row>
    <row r="90" s="55" customFormat="true" ht="105" hidden="true" customHeight="true" outlineLevel="0" collapsed="false">
      <c r="B90" s="179" t="s">
        <v>268</v>
      </c>
      <c r="C90" s="180" t="s">
        <v>269</v>
      </c>
      <c r="D90" s="145"/>
      <c r="E90" s="145"/>
      <c r="F90" s="145"/>
      <c r="G90" s="137" t="n">
        <f aca="false">F90-D90</f>
        <v>0</v>
      </c>
    </row>
    <row r="91" s="55" customFormat="true" ht="0.75" hidden="true" customHeight="true" outlineLevel="0" collapsed="false">
      <c r="B91" s="179" t="s">
        <v>270</v>
      </c>
      <c r="C91" s="181" t="s">
        <v>147</v>
      </c>
      <c r="D91" s="182" t="n">
        <v>0</v>
      </c>
      <c r="E91" s="182" t="n">
        <v>0</v>
      </c>
      <c r="F91" s="182" t="n">
        <v>0</v>
      </c>
      <c r="G91" s="137" t="n">
        <f aca="false">F91-D91</f>
        <v>0</v>
      </c>
    </row>
    <row r="92" s="55" customFormat="true" ht="51" hidden="true" customHeight="false" outlineLevel="0" collapsed="false">
      <c r="B92" s="141" t="s">
        <v>150</v>
      </c>
      <c r="C92" s="183" t="s">
        <v>147</v>
      </c>
      <c r="D92" s="169" t="s">
        <v>116</v>
      </c>
      <c r="E92" s="169" t="s">
        <v>116</v>
      </c>
      <c r="F92" s="169" t="s">
        <v>116</v>
      </c>
      <c r="G92" s="137" t="n">
        <f aca="false">F92-D92</f>
        <v>0</v>
      </c>
    </row>
    <row r="93" s="55" customFormat="true" ht="33.75" hidden="true" customHeight="true" outlineLevel="0" collapsed="false">
      <c r="B93" s="141" t="s">
        <v>271</v>
      </c>
      <c r="C93" s="184" t="s">
        <v>272</v>
      </c>
      <c r="D93" s="142" t="s">
        <v>116</v>
      </c>
      <c r="E93" s="142" t="s">
        <v>116</v>
      </c>
      <c r="F93" s="142" t="s">
        <v>116</v>
      </c>
      <c r="G93" s="137" t="n">
        <f aca="false">F93-D93</f>
        <v>0</v>
      </c>
    </row>
    <row r="94" s="55" customFormat="true" ht="49.5" hidden="true" customHeight="true" outlineLevel="0" collapsed="false">
      <c r="B94" s="138" t="s">
        <v>273</v>
      </c>
      <c r="C94" s="185" t="s">
        <v>274</v>
      </c>
      <c r="D94" s="139"/>
      <c r="E94" s="139"/>
      <c r="F94" s="139"/>
      <c r="G94" s="137" t="n">
        <f aca="false">F94-D94</f>
        <v>0</v>
      </c>
    </row>
    <row r="95" s="55" customFormat="true" ht="148.5" hidden="false" customHeight="true" outlineLevel="0" collapsed="false">
      <c r="B95" s="179" t="s">
        <v>275</v>
      </c>
      <c r="C95" s="180" t="s">
        <v>276</v>
      </c>
      <c r="D95" s="145" t="n">
        <v>481700</v>
      </c>
      <c r="E95" s="145" t="n">
        <v>481700</v>
      </c>
      <c r="F95" s="145" t="n">
        <v>481700</v>
      </c>
      <c r="G95" s="133" t="n">
        <f aca="false">F95-D95</f>
        <v>0</v>
      </c>
    </row>
    <row r="96" s="64" customFormat="true" ht="75.75" hidden="true" customHeight="true" outlineLevel="0" collapsed="false">
      <c r="B96" s="186" t="s">
        <v>277</v>
      </c>
      <c r="C96" s="187" t="s">
        <v>154</v>
      </c>
      <c r="D96" s="162"/>
      <c r="E96" s="162"/>
      <c r="F96" s="162"/>
      <c r="G96" s="137" t="n">
        <f aca="false">F96-D96</f>
        <v>0</v>
      </c>
    </row>
    <row r="97" s="64" customFormat="true" ht="41.25" hidden="true" customHeight="true" outlineLevel="0" collapsed="false">
      <c r="B97" s="188" t="s">
        <v>278</v>
      </c>
      <c r="C97" s="187" t="s">
        <v>170</v>
      </c>
      <c r="D97" s="162"/>
      <c r="E97" s="162"/>
      <c r="F97" s="162"/>
      <c r="G97" s="137" t="n">
        <f aca="false">F97-D97</f>
        <v>0</v>
      </c>
    </row>
    <row r="98" s="64" customFormat="true" ht="54" hidden="false" customHeight="true" outlineLevel="0" collapsed="false">
      <c r="B98" s="189" t="s">
        <v>279</v>
      </c>
      <c r="C98" s="190" t="s">
        <v>276</v>
      </c>
      <c r="D98" s="145" t="n">
        <v>40600</v>
      </c>
      <c r="E98" s="145" t="n">
        <v>40600</v>
      </c>
      <c r="F98" s="145" t="n">
        <v>40600</v>
      </c>
      <c r="G98" s="133" t="n">
        <f aca="false">F98-D98</f>
        <v>0</v>
      </c>
    </row>
    <row r="99" s="55" customFormat="true" ht="105" hidden="false" customHeight="true" outlineLevel="0" collapsed="false">
      <c r="B99" s="179" t="s">
        <v>280</v>
      </c>
      <c r="C99" s="180" t="s">
        <v>281</v>
      </c>
      <c r="D99" s="145" t="n">
        <f aca="false">D100+D108</f>
        <v>8212900</v>
      </c>
      <c r="E99" s="145" t="n">
        <f aca="false">E100+E108</f>
        <v>8212900</v>
      </c>
      <c r="F99" s="145" t="n">
        <f aca="false">F100+F108</f>
        <v>8212900</v>
      </c>
      <c r="G99" s="137" t="n">
        <f aca="false">F99-D99</f>
        <v>0</v>
      </c>
    </row>
    <row r="100" s="55" customFormat="true" ht="21" hidden="false" customHeight="true" outlineLevel="0" collapsed="false">
      <c r="B100" s="191" t="s">
        <v>282</v>
      </c>
      <c r="C100" s="187" t="s">
        <v>281</v>
      </c>
      <c r="D100" s="162" t="n">
        <v>7054400</v>
      </c>
      <c r="E100" s="162" t="n">
        <v>7054400</v>
      </c>
      <c r="F100" s="162" t="n">
        <v>7054400</v>
      </c>
      <c r="G100" s="137" t="n">
        <f aca="false">F100-D100</f>
        <v>0</v>
      </c>
    </row>
    <row r="101" s="55" customFormat="true" ht="1.5" hidden="true" customHeight="true" outlineLevel="0" collapsed="false">
      <c r="B101" s="191" t="s">
        <v>160</v>
      </c>
      <c r="C101" s="187" t="s">
        <v>157</v>
      </c>
      <c r="D101" s="162" t="n">
        <v>0</v>
      </c>
      <c r="E101" s="162" t="n">
        <v>0</v>
      </c>
      <c r="F101" s="162" t="n">
        <v>0</v>
      </c>
      <c r="G101" s="137" t="n">
        <f aca="false">F101-D101</f>
        <v>0</v>
      </c>
    </row>
    <row r="102" s="64" customFormat="true" ht="78" hidden="true" customHeight="true" outlineLevel="0" collapsed="false">
      <c r="B102" s="192" t="s">
        <v>162</v>
      </c>
      <c r="C102" s="193" t="s">
        <v>157</v>
      </c>
      <c r="D102" s="142" t="s">
        <v>283</v>
      </c>
      <c r="E102" s="142" t="s">
        <v>283</v>
      </c>
      <c r="F102" s="142" t="s">
        <v>283</v>
      </c>
      <c r="G102" s="137" t="e">
        <f aca="false">F102-D102</f>
        <v>#VALUE!</v>
      </c>
    </row>
    <row r="103" s="64" customFormat="true" ht="24.75" hidden="true" customHeight="true" outlineLevel="0" collapsed="false">
      <c r="B103" s="192" t="s">
        <v>165</v>
      </c>
      <c r="C103" s="193" t="s">
        <v>157</v>
      </c>
      <c r="D103" s="142"/>
      <c r="E103" s="142"/>
      <c r="F103" s="142"/>
      <c r="G103" s="137" t="n">
        <f aca="false">F103-D103</f>
        <v>0</v>
      </c>
    </row>
    <row r="104" s="64" customFormat="true" ht="39" hidden="true" customHeight="true" outlineLevel="0" collapsed="false">
      <c r="B104" s="194" t="s">
        <v>284</v>
      </c>
      <c r="C104" s="193" t="s">
        <v>170</v>
      </c>
      <c r="D104" s="195" t="n">
        <f aca="false">D105+D106</f>
        <v>0</v>
      </c>
      <c r="E104" s="195" t="n">
        <f aca="false">E105+E106</f>
        <v>0</v>
      </c>
      <c r="F104" s="195" t="n">
        <f aca="false">F105+F106</f>
        <v>0</v>
      </c>
      <c r="G104" s="137" t="n">
        <f aca="false">F104-D104</f>
        <v>0</v>
      </c>
    </row>
    <row r="105" s="64" customFormat="true" ht="25.5" hidden="true" customHeight="false" outlineLevel="0" collapsed="false">
      <c r="B105" s="191" t="s">
        <v>285</v>
      </c>
      <c r="C105" s="187" t="s">
        <v>170</v>
      </c>
      <c r="D105" s="142"/>
      <c r="E105" s="142"/>
      <c r="F105" s="142"/>
      <c r="G105" s="137" t="n">
        <f aca="false">F105-D105</f>
        <v>0</v>
      </c>
    </row>
    <row r="106" s="55" customFormat="true" ht="41.25" hidden="true" customHeight="true" outlineLevel="0" collapsed="false">
      <c r="B106" s="191" t="s">
        <v>286</v>
      </c>
      <c r="C106" s="187" t="s">
        <v>170</v>
      </c>
      <c r="D106" s="142"/>
      <c r="E106" s="142"/>
      <c r="F106" s="142"/>
      <c r="G106" s="137" t="n">
        <f aca="false">F106-D106</f>
        <v>0</v>
      </c>
    </row>
    <row r="107" s="64" customFormat="true" ht="25.5" hidden="true" customHeight="false" outlineLevel="0" collapsed="false">
      <c r="B107" s="191" t="s">
        <v>167</v>
      </c>
      <c r="C107" s="187" t="s">
        <v>157</v>
      </c>
      <c r="D107" s="196"/>
      <c r="E107" s="196"/>
      <c r="F107" s="196"/>
      <c r="G107" s="137" t="n">
        <f aca="false">F107-D107</f>
        <v>0</v>
      </c>
    </row>
    <row r="108" s="64" customFormat="true" ht="18.75" hidden="false" customHeight="true" outlineLevel="0" collapsed="false">
      <c r="B108" s="188" t="s">
        <v>287</v>
      </c>
      <c r="C108" s="197" t="s">
        <v>276</v>
      </c>
      <c r="D108" s="198" t="n">
        <v>1158500</v>
      </c>
      <c r="E108" s="198" t="n">
        <v>1158500</v>
      </c>
      <c r="F108" s="198" t="n">
        <v>1158500</v>
      </c>
      <c r="G108" s="137" t="n">
        <f aca="false">F108-D108</f>
        <v>0</v>
      </c>
    </row>
    <row r="109" s="64" customFormat="true" ht="38.25" hidden="true" customHeight="false" outlineLevel="0" collapsed="false">
      <c r="B109" s="189" t="s">
        <v>288</v>
      </c>
      <c r="C109" s="190" t="s">
        <v>170</v>
      </c>
      <c r="D109" s="199"/>
      <c r="E109" s="199"/>
      <c r="F109" s="199"/>
      <c r="G109" s="137" t="n">
        <f aca="false">F109-D109</f>
        <v>0</v>
      </c>
    </row>
    <row r="110" s="64" customFormat="true" ht="156" hidden="false" customHeight="true" outlineLevel="0" collapsed="false">
      <c r="B110" s="189" t="s">
        <v>289</v>
      </c>
      <c r="C110" s="190" t="s">
        <v>276</v>
      </c>
      <c r="D110" s="145" t="n">
        <f aca="false">D113+D115</f>
        <v>122365700</v>
      </c>
      <c r="E110" s="145" t="n">
        <f aca="false">E113+E115</f>
        <v>122365700</v>
      </c>
      <c r="F110" s="145" t="n">
        <f aca="false">F113+F115</f>
        <v>142338300</v>
      </c>
      <c r="G110" s="133" t="n">
        <f aca="false">F110-D110</f>
        <v>19972600</v>
      </c>
    </row>
    <row r="111" s="64" customFormat="true" ht="12.75" hidden="true" customHeight="false" outlineLevel="0" collapsed="false">
      <c r="B111" s="188" t="s">
        <v>290</v>
      </c>
      <c r="C111" s="187" t="s">
        <v>170</v>
      </c>
      <c r="D111" s="162"/>
      <c r="E111" s="162"/>
      <c r="F111" s="162"/>
      <c r="G111" s="137" t="n">
        <f aca="false">F111-D111</f>
        <v>0</v>
      </c>
    </row>
    <row r="112" s="64" customFormat="true" ht="12.75" hidden="false" customHeight="false" outlineLevel="0" collapsed="false">
      <c r="B112" s="188" t="s">
        <v>173</v>
      </c>
      <c r="C112" s="187"/>
      <c r="D112" s="162"/>
      <c r="E112" s="162"/>
      <c r="F112" s="162"/>
      <c r="G112" s="137" t="n">
        <f aca="false">F112-D112</f>
        <v>0</v>
      </c>
    </row>
    <row r="113" s="64" customFormat="true" ht="18" hidden="false" customHeight="true" outlineLevel="0" collapsed="false">
      <c r="B113" s="188" t="s">
        <v>174</v>
      </c>
      <c r="C113" s="187" t="s">
        <v>276</v>
      </c>
      <c r="D113" s="162" t="n">
        <v>22999100</v>
      </c>
      <c r="E113" s="162" t="n">
        <v>22999100</v>
      </c>
      <c r="F113" s="162" t="n">
        <v>33297800</v>
      </c>
      <c r="G113" s="137" t="n">
        <f aca="false">F113-D113</f>
        <v>10298700</v>
      </c>
    </row>
    <row r="114" s="64" customFormat="true" ht="12.75" hidden="true" customHeight="false" outlineLevel="0" collapsed="false">
      <c r="B114" s="188" t="s">
        <v>291</v>
      </c>
      <c r="C114" s="187" t="s">
        <v>170</v>
      </c>
      <c r="D114" s="162"/>
      <c r="E114" s="162"/>
      <c r="F114" s="162"/>
      <c r="G114" s="137" t="n">
        <f aca="false">F114-D114</f>
        <v>0</v>
      </c>
    </row>
    <row r="115" s="64" customFormat="true" ht="15.75" hidden="false" customHeight="true" outlineLevel="0" collapsed="false">
      <c r="B115" s="188" t="s">
        <v>175</v>
      </c>
      <c r="C115" s="187" t="s">
        <v>292</v>
      </c>
      <c r="D115" s="162" t="n">
        <v>99366600</v>
      </c>
      <c r="E115" s="162" t="n">
        <v>99366600</v>
      </c>
      <c r="F115" s="162" t="n">
        <v>109040500</v>
      </c>
      <c r="G115" s="137" t="n">
        <f aca="false">F115-D115</f>
        <v>9673900</v>
      </c>
    </row>
    <row r="116" s="64" customFormat="true" ht="12" hidden="true" customHeight="true" outlineLevel="0" collapsed="false">
      <c r="B116" s="188" t="s">
        <v>172</v>
      </c>
      <c r="C116" s="187" t="s">
        <v>170</v>
      </c>
      <c r="D116" s="162"/>
      <c r="E116" s="162"/>
      <c r="F116" s="162"/>
      <c r="G116" s="137" t="n">
        <f aca="false">F116-D116</f>
        <v>0</v>
      </c>
    </row>
    <row r="117" s="64" customFormat="true" ht="66.75" hidden="true" customHeight="true" outlineLevel="0" collapsed="false">
      <c r="B117" s="200" t="s">
        <v>293</v>
      </c>
      <c r="C117" s="201" t="s">
        <v>170</v>
      </c>
      <c r="D117" s="202"/>
      <c r="E117" s="202"/>
      <c r="F117" s="202"/>
      <c r="G117" s="137" t="n">
        <f aca="false">F117-D117</f>
        <v>0</v>
      </c>
    </row>
    <row r="118" s="64" customFormat="true" ht="51.75" hidden="false" customHeight="true" outlineLevel="0" collapsed="false">
      <c r="B118" s="203" t="s">
        <v>294</v>
      </c>
      <c r="C118" s="180" t="s">
        <v>276</v>
      </c>
      <c r="D118" s="204" t="n">
        <v>1285000</v>
      </c>
      <c r="E118" s="204" t="n">
        <v>1285000</v>
      </c>
      <c r="F118" s="204" t="n">
        <v>1285000</v>
      </c>
      <c r="G118" s="133" t="n">
        <f aca="false">F118-D118</f>
        <v>0</v>
      </c>
    </row>
    <row r="119" s="64" customFormat="true" ht="187.5" hidden="false" customHeight="true" outlineLevel="0" collapsed="false">
      <c r="B119" s="189" t="s">
        <v>295</v>
      </c>
      <c r="C119" s="190" t="s">
        <v>276</v>
      </c>
      <c r="D119" s="145" t="n">
        <v>210000</v>
      </c>
      <c r="E119" s="145" t="n">
        <v>210000</v>
      </c>
      <c r="F119" s="145" t="n">
        <v>210000</v>
      </c>
      <c r="G119" s="133" t="n">
        <f aca="false">F119-D119</f>
        <v>0</v>
      </c>
    </row>
    <row r="120" s="64" customFormat="true" ht="1.5" hidden="true" customHeight="true" outlineLevel="0" collapsed="false">
      <c r="B120" s="200" t="s">
        <v>296</v>
      </c>
      <c r="C120" s="193" t="s">
        <v>170</v>
      </c>
      <c r="D120" s="162"/>
      <c r="E120" s="162"/>
      <c r="F120" s="162"/>
      <c r="G120" s="133" t="n">
        <f aca="false">F120-D120</f>
        <v>0</v>
      </c>
    </row>
    <row r="121" s="64" customFormat="true" ht="38.25" hidden="true" customHeight="false" outlineLevel="0" collapsed="false">
      <c r="B121" s="200" t="s">
        <v>297</v>
      </c>
      <c r="C121" s="193" t="s">
        <v>170</v>
      </c>
      <c r="D121" s="162"/>
      <c r="E121" s="162"/>
      <c r="F121" s="162"/>
      <c r="G121" s="133" t="n">
        <f aca="false">F121-D121</f>
        <v>0</v>
      </c>
    </row>
    <row r="122" s="64" customFormat="true" ht="0.75" hidden="true" customHeight="true" outlineLevel="0" collapsed="false">
      <c r="B122" s="203" t="s">
        <v>298</v>
      </c>
      <c r="C122" s="180" t="s">
        <v>299</v>
      </c>
      <c r="D122" s="145"/>
      <c r="E122" s="145"/>
      <c r="F122" s="145"/>
      <c r="G122" s="133" t="n">
        <f aca="false">F122-D122</f>
        <v>0</v>
      </c>
    </row>
    <row r="123" s="64" customFormat="true" ht="57" hidden="false" customHeight="true" outlineLevel="0" collapsed="false">
      <c r="B123" s="203" t="s">
        <v>300</v>
      </c>
      <c r="C123" s="180" t="s">
        <v>276</v>
      </c>
      <c r="D123" s="145" t="n">
        <v>245800</v>
      </c>
      <c r="E123" s="145" t="n">
        <v>245800</v>
      </c>
      <c r="F123" s="145" t="n">
        <v>245800</v>
      </c>
      <c r="G123" s="133" t="n">
        <f aca="false">F123-D123</f>
        <v>0</v>
      </c>
    </row>
    <row r="124" s="64" customFormat="true" ht="93" hidden="false" customHeight="true" outlineLevel="0" collapsed="false">
      <c r="B124" s="203" t="s">
        <v>301</v>
      </c>
      <c r="C124" s="180" t="s">
        <v>276</v>
      </c>
      <c r="D124" s="145" t="n">
        <v>4000</v>
      </c>
      <c r="E124" s="145" t="n">
        <v>4000</v>
      </c>
      <c r="F124" s="145" t="n">
        <v>4000</v>
      </c>
      <c r="G124" s="133" t="n">
        <f aca="false">F124-D124</f>
        <v>0</v>
      </c>
    </row>
    <row r="125" s="64" customFormat="true" ht="136.5" hidden="true" customHeight="true" outlineLevel="0" collapsed="false">
      <c r="B125" s="203" t="s">
        <v>302</v>
      </c>
      <c r="C125" s="180" t="s">
        <v>170</v>
      </c>
      <c r="D125" s="145"/>
      <c r="E125" s="145"/>
      <c r="F125" s="145"/>
      <c r="G125" s="133" t="n">
        <f aca="false">F125-D125</f>
        <v>0</v>
      </c>
    </row>
    <row r="126" s="64" customFormat="true" ht="127.5" hidden="true" customHeight="true" outlineLevel="0" collapsed="false">
      <c r="B126" s="203" t="s">
        <v>303</v>
      </c>
      <c r="C126" s="180" t="s">
        <v>170</v>
      </c>
      <c r="D126" s="145"/>
      <c r="E126" s="145"/>
      <c r="F126" s="145"/>
      <c r="G126" s="133" t="n">
        <f aca="false">F126-D126</f>
        <v>0</v>
      </c>
    </row>
    <row r="127" s="64" customFormat="true" ht="74.25" hidden="false" customHeight="true" outlineLevel="0" collapsed="false">
      <c r="B127" s="203" t="s">
        <v>304</v>
      </c>
      <c r="C127" s="180" t="s">
        <v>276</v>
      </c>
      <c r="D127" s="145" t="n">
        <v>4989600</v>
      </c>
      <c r="E127" s="145" t="n">
        <v>4989600</v>
      </c>
      <c r="F127" s="145" t="n">
        <v>4989600</v>
      </c>
      <c r="G127" s="133" t="n">
        <f aca="false">F127-D127</f>
        <v>0</v>
      </c>
    </row>
    <row r="128" s="64" customFormat="true" ht="39.75" hidden="true" customHeight="true" outlineLevel="0" collapsed="false">
      <c r="B128" s="188" t="s">
        <v>305</v>
      </c>
      <c r="C128" s="187" t="s">
        <v>170</v>
      </c>
      <c r="D128" s="162"/>
      <c r="E128" s="162"/>
      <c r="F128" s="162"/>
      <c r="G128" s="137" t="n">
        <f aca="false">F128-D128</f>
        <v>0</v>
      </c>
    </row>
    <row r="129" s="64" customFormat="true" ht="21" hidden="true" customHeight="true" outlineLevel="0" collapsed="false">
      <c r="B129" s="200" t="s">
        <v>287</v>
      </c>
      <c r="C129" s="193" t="s">
        <v>170</v>
      </c>
      <c r="D129" s="162"/>
      <c r="E129" s="162"/>
      <c r="F129" s="162"/>
      <c r="G129" s="137" t="n">
        <f aca="false">F129-D129</f>
        <v>0</v>
      </c>
    </row>
    <row r="130" s="64" customFormat="true" ht="2.25" hidden="true" customHeight="true" outlineLevel="0" collapsed="false">
      <c r="B130" s="205" t="s">
        <v>306</v>
      </c>
      <c r="C130" s="193" t="s">
        <v>170</v>
      </c>
      <c r="D130" s="202" t="n">
        <f aca="false">D131+D132</f>
        <v>0</v>
      </c>
      <c r="E130" s="202" t="n">
        <f aca="false">E131+E132</f>
        <v>0</v>
      </c>
      <c r="F130" s="202" t="n">
        <f aca="false">F131+F132</f>
        <v>0</v>
      </c>
      <c r="G130" s="137" t="n">
        <f aca="false">F130-D130</f>
        <v>0</v>
      </c>
    </row>
    <row r="131" s="64" customFormat="true" ht="41.25" hidden="true" customHeight="true" outlineLevel="0" collapsed="false">
      <c r="B131" s="200" t="s">
        <v>307</v>
      </c>
      <c r="C131" s="193" t="s">
        <v>170</v>
      </c>
      <c r="D131" s="162" t="n">
        <v>0</v>
      </c>
      <c r="E131" s="162" t="n">
        <v>0</v>
      </c>
      <c r="F131" s="162" t="n">
        <v>0</v>
      </c>
      <c r="G131" s="137" t="n">
        <f aca="false">F131-D131</f>
        <v>0</v>
      </c>
    </row>
    <row r="132" s="64" customFormat="true" ht="52.5" hidden="true" customHeight="true" outlineLevel="0" collapsed="false">
      <c r="B132" s="200" t="s">
        <v>308</v>
      </c>
      <c r="C132" s="193" t="s">
        <v>170</v>
      </c>
      <c r="D132" s="162" t="n">
        <v>0</v>
      </c>
      <c r="E132" s="162" t="n">
        <v>0</v>
      </c>
      <c r="F132" s="162" t="n">
        <v>0</v>
      </c>
      <c r="G132" s="137" t="n">
        <f aca="false">F132-D132</f>
        <v>0</v>
      </c>
    </row>
    <row r="133" s="64" customFormat="true" ht="47.25" hidden="true" customHeight="true" outlineLevel="0" collapsed="false">
      <c r="B133" s="188" t="s">
        <v>309</v>
      </c>
      <c r="C133" s="187" t="s">
        <v>170</v>
      </c>
      <c r="D133" s="206" t="n">
        <v>0</v>
      </c>
      <c r="E133" s="206" t="n">
        <v>0</v>
      </c>
      <c r="F133" s="206" t="n">
        <v>0</v>
      </c>
      <c r="G133" s="137" t="n">
        <f aca="false">F133-D133</f>
        <v>0</v>
      </c>
    </row>
    <row r="134" s="64" customFormat="true" ht="20.25" hidden="true" customHeight="true" outlineLevel="0" collapsed="false">
      <c r="B134" s="200" t="s">
        <v>308</v>
      </c>
      <c r="C134" s="193" t="s">
        <v>170</v>
      </c>
      <c r="D134" s="207" t="n">
        <v>0</v>
      </c>
      <c r="E134" s="207" t="n">
        <v>0</v>
      </c>
      <c r="F134" s="207" t="n">
        <v>0</v>
      </c>
      <c r="G134" s="137" t="n">
        <f aca="false">F134-D134</f>
        <v>0</v>
      </c>
    </row>
    <row r="135" s="64" customFormat="true" ht="141.75" hidden="true" customHeight="true" outlineLevel="0" collapsed="false">
      <c r="B135" s="203" t="s">
        <v>310</v>
      </c>
      <c r="C135" s="180" t="s">
        <v>170</v>
      </c>
      <c r="D135" s="145"/>
      <c r="E135" s="145"/>
      <c r="F135" s="145"/>
      <c r="G135" s="137" t="n">
        <f aca="false">F135-D135</f>
        <v>0</v>
      </c>
    </row>
    <row r="136" s="101" customFormat="true" ht="130.5" hidden="false" customHeight="true" outlineLevel="0" collapsed="false">
      <c r="B136" s="203" t="s">
        <v>311</v>
      </c>
      <c r="C136" s="180" t="s">
        <v>276</v>
      </c>
      <c r="D136" s="208" t="n">
        <f aca="false">D137+D138</f>
        <v>773600</v>
      </c>
      <c r="E136" s="208" t="n">
        <f aca="false">E137+E138</f>
        <v>773600</v>
      </c>
      <c r="F136" s="208" t="n">
        <f aca="false">F137+F138</f>
        <v>773600</v>
      </c>
      <c r="G136" s="133" t="n">
        <f aca="false">F136-D136</f>
        <v>0</v>
      </c>
    </row>
    <row r="137" s="64" customFormat="true" ht="63" hidden="false" customHeight="true" outlineLevel="0" collapsed="false">
      <c r="B137" s="200" t="s">
        <v>312</v>
      </c>
      <c r="C137" s="193" t="s">
        <v>276</v>
      </c>
      <c r="D137" s="209" t="n">
        <v>773600</v>
      </c>
      <c r="E137" s="209" t="n">
        <v>773600</v>
      </c>
      <c r="F137" s="209" t="n">
        <v>773600</v>
      </c>
      <c r="G137" s="137" t="n">
        <f aca="false">F137-D137</f>
        <v>0</v>
      </c>
    </row>
    <row r="138" s="64" customFormat="true" ht="24" hidden="false" customHeight="true" outlineLevel="0" collapsed="false">
      <c r="B138" s="210" t="s">
        <v>287</v>
      </c>
      <c r="C138" s="201" t="s">
        <v>276</v>
      </c>
      <c r="D138" s="206" t="n">
        <v>0</v>
      </c>
      <c r="E138" s="206" t="n">
        <v>0</v>
      </c>
      <c r="F138" s="206" t="n">
        <v>0</v>
      </c>
      <c r="G138" s="137" t="n">
        <f aca="false">F138-D138</f>
        <v>0</v>
      </c>
    </row>
    <row r="139" s="64" customFormat="true" ht="30.75" hidden="true" customHeight="true" outlineLevel="0" collapsed="false">
      <c r="B139" s="178" t="s">
        <v>191</v>
      </c>
      <c r="C139" s="177"/>
      <c r="D139" s="182" t="n">
        <f aca="false">D141+D140</f>
        <v>0</v>
      </c>
      <c r="E139" s="182" t="n">
        <f aca="false">E141+E140</f>
        <v>0</v>
      </c>
      <c r="F139" s="182" t="n">
        <f aca="false">F141+F140</f>
        <v>0</v>
      </c>
      <c r="G139" s="137" t="n">
        <f aca="false">F139-D139</f>
        <v>0</v>
      </c>
    </row>
    <row r="140" s="64" customFormat="true" ht="0.75" hidden="true" customHeight="true" outlineLevel="0" collapsed="false">
      <c r="B140" s="188" t="s">
        <v>313</v>
      </c>
      <c r="C140" s="187" t="s">
        <v>314</v>
      </c>
      <c r="D140" s="211" t="n">
        <v>0</v>
      </c>
      <c r="E140" s="211" t="n">
        <v>0</v>
      </c>
      <c r="F140" s="211" t="n">
        <v>0</v>
      </c>
      <c r="G140" s="137" t="n">
        <f aca="false">F140-D140</f>
        <v>0</v>
      </c>
    </row>
    <row r="141" s="64" customFormat="true" ht="25.5" hidden="true" customHeight="false" outlineLevel="0" collapsed="false">
      <c r="B141" s="188" t="s">
        <v>315</v>
      </c>
      <c r="C141" s="187" t="s">
        <v>170</v>
      </c>
      <c r="D141" s="211" t="n">
        <v>0</v>
      </c>
      <c r="E141" s="211" t="n">
        <v>0</v>
      </c>
      <c r="F141" s="211" t="n">
        <v>0</v>
      </c>
      <c r="G141" s="137" t="n">
        <f aca="false">F141-D141</f>
        <v>0</v>
      </c>
    </row>
    <row r="142" s="64" customFormat="true" ht="25.5" hidden="true" customHeight="false" outlineLevel="0" collapsed="false">
      <c r="B142" s="212" t="s">
        <v>199</v>
      </c>
      <c r="C142" s="213" t="s">
        <v>200</v>
      </c>
      <c r="D142" s="214"/>
      <c r="E142" s="214"/>
      <c r="F142" s="214"/>
      <c r="G142" s="137" t="n">
        <f aca="false">F142-D142</f>
        <v>0</v>
      </c>
    </row>
    <row r="143" s="64" customFormat="true" ht="12.75" hidden="true" customHeight="false" outlineLevel="0" collapsed="false">
      <c r="B143" s="179"/>
      <c r="C143" s="215"/>
      <c r="D143" s="161"/>
      <c r="E143" s="161"/>
      <c r="F143" s="161"/>
      <c r="G143" s="137" t="n">
        <f aca="false">F143-D143</f>
        <v>0</v>
      </c>
    </row>
    <row r="144" s="64" customFormat="true" ht="12.75" hidden="true" customHeight="false" outlineLevel="0" collapsed="false">
      <c r="B144" s="216"/>
      <c r="C144" s="215"/>
      <c r="D144" s="161"/>
      <c r="E144" s="161"/>
      <c r="F144" s="161"/>
      <c r="G144" s="137" t="n">
        <f aca="false">F144-D144</f>
        <v>0</v>
      </c>
    </row>
    <row r="145" s="64" customFormat="true" ht="36" hidden="false" customHeight="true" outlineLevel="0" collapsed="false">
      <c r="B145" s="216" t="s">
        <v>316</v>
      </c>
      <c r="C145" s="214" t="s">
        <v>317</v>
      </c>
      <c r="D145" s="182" t="n">
        <f aca="false">D146+D147</f>
        <v>599600</v>
      </c>
      <c r="E145" s="182" t="n">
        <f aca="false">E146+E147</f>
        <v>599600</v>
      </c>
      <c r="F145" s="182" t="n">
        <f aca="false">F146+F147</f>
        <v>599600</v>
      </c>
      <c r="G145" s="133" t="n">
        <f aca="false">F145-D145</f>
        <v>0</v>
      </c>
    </row>
    <row r="146" s="64" customFormat="true" ht="16.5" hidden="false" customHeight="true" outlineLevel="0" collapsed="false">
      <c r="B146" s="217" t="s">
        <v>318</v>
      </c>
      <c r="C146" s="218" t="s">
        <v>319</v>
      </c>
      <c r="D146" s="161" t="s">
        <v>320</v>
      </c>
      <c r="E146" s="161" t="s">
        <v>320</v>
      </c>
      <c r="F146" s="161" t="s">
        <v>320</v>
      </c>
      <c r="G146" s="137" t="n">
        <f aca="false">F146-D146</f>
        <v>0</v>
      </c>
    </row>
    <row r="147" s="64" customFormat="true" ht="18.75" hidden="false" customHeight="true" outlineLevel="0" collapsed="false">
      <c r="B147" s="217" t="s">
        <v>321</v>
      </c>
      <c r="C147" s="218" t="s">
        <v>322</v>
      </c>
      <c r="D147" s="161" t="s">
        <v>323</v>
      </c>
      <c r="E147" s="161" t="s">
        <v>323</v>
      </c>
      <c r="F147" s="161" t="s">
        <v>323</v>
      </c>
      <c r="G147" s="137" t="n">
        <f aca="false">F147-D147</f>
        <v>0</v>
      </c>
    </row>
    <row r="148" s="64" customFormat="true" ht="91.5" hidden="false" customHeight="true" outlineLevel="0" collapsed="false">
      <c r="B148" s="216" t="s">
        <v>324</v>
      </c>
      <c r="C148" s="214" t="s">
        <v>276</v>
      </c>
      <c r="D148" s="177" t="s">
        <v>325</v>
      </c>
      <c r="E148" s="177" t="s">
        <v>325</v>
      </c>
      <c r="F148" s="177" t="s">
        <v>326</v>
      </c>
      <c r="G148" s="133" t="n">
        <f aca="false">F148-D148</f>
        <v>909080</v>
      </c>
    </row>
    <row r="149" s="64" customFormat="true" ht="68.25" hidden="false" customHeight="true" outlineLevel="0" collapsed="false">
      <c r="B149" s="216" t="s">
        <v>327</v>
      </c>
      <c r="C149" s="214" t="s">
        <v>328</v>
      </c>
      <c r="D149" s="177" t="s">
        <v>329</v>
      </c>
      <c r="E149" s="177" t="s">
        <v>329</v>
      </c>
      <c r="F149" s="177" t="s">
        <v>329</v>
      </c>
      <c r="G149" s="133" t="n">
        <f aca="false">F149-D149</f>
        <v>0</v>
      </c>
    </row>
    <row r="150" s="64" customFormat="true" ht="56.25" hidden="false" customHeight="true" outlineLevel="0" collapsed="false">
      <c r="B150" s="216" t="s">
        <v>330</v>
      </c>
      <c r="C150" s="214" t="s">
        <v>317</v>
      </c>
      <c r="D150" s="182" t="n">
        <f aca="false">D151+D152</f>
        <v>328000</v>
      </c>
      <c r="E150" s="182" t="n">
        <f aca="false">E151+E152</f>
        <v>433340</v>
      </c>
      <c r="F150" s="182" t="n">
        <f aca="false">F151+F152</f>
        <v>563340</v>
      </c>
      <c r="G150" s="219" t="n">
        <f aca="false">F150-E150</f>
        <v>130000</v>
      </c>
    </row>
    <row r="151" s="64" customFormat="true" ht="33" hidden="false" customHeight="true" outlineLevel="0" collapsed="false">
      <c r="B151" s="217" t="s">
        <v>331</v>
      </c>
      <c r="C151" s="218" t="s">
        <v>276</v>
      </c>
      <c r="D151" s="161" t="s">
        <v>332</v>
      </c>
      <c r="E151" s="161" t="s">
        <v>333</v>
      </c>
      <c r="F151" s="161" t="s">
        <v>334</v>
      </c>
      <c r="G151" s="137" t="n">
        <f aca="false">F151-E151</f>
        <v>130000</v>
      </c>
    </row>
    <row r="152" s="64" customFormat="true" ht="25.5" hidden="false" customHeight="true" outlineLevel="0" collapsed="false">
      <c r="B152" s="217" t="s">
        <v>335</v>
      </c>
      <c r="C152" s="218" t="s">
        <v>276</v>
      </c>
      <c r="D152" s="161" t="s">
        <v>336</v>
      </c>
      <c r="E152" s="161" t="s">
        <v>337</v>
      </c>
      <c r="F152" s="161" t="s">
        <v>337</v>
      </c>
      <c r="G152" s="137" t="n">
        <f aca="false">F152-E152</f>
        <v>0</v>
      </c>
    </row>
    <row r="153" s="64" customFormat="true" ht="26.25" hidden="false" customHeight="true" outlineLevel="0" collapsed="false">
      <c r="B153" s="216" t="s">
        <v>338</v>
      </c>
      <c r="C153" s="214" t="s">
        <v>339</v>
      </c>
      <c r="D153" s="182" t="n">
        <f aca="false">D154+D155+D156+D157+D160</f>
        <v>16226400</v>
      </c>
      <c r="E153" s="182" t="n">
        <f aca="false">E154+E155+E156+E157+E160</f>
        <v>23216015</v>
      </c>
      <c r="F153" s="182" t="n">
        <f aca="false">F154+F155+F156+F157+F158+F159+F160</f>
        <v>25013073</v>
      </c>
      <c r="G153" s="133" t="n">
        <f aca="false">F153-E153</f>
        <v>1797058</v>
      </c>
    </row>
    <row r="154" s="64" customFormat="true" ht="50.25" hidden="false" customHeight="true" outlineLevel="0" collapsed="false">
      <c r="B154" s="216" t="s">
        <v>340</v>
      </c>
      <c r="C154" s="214" t="s">
        <v>341</v>
      </c>
      <c r="D154" s="177" t="s">
        <v>342</v>
      </c>
      <c r="E154" s="177" t="s">
        <v>342</v>
      </c>
      <c r="F154" s="177" t="s">
        <v>342</v>
      </c>
      <c r="G154" s="133" t="n">
        <f aca="false">F154-D154</f>
        <v>0</v>
      </c>
    </row>
    <row r="155" s="64" customFormat="true" ht="120" hidden="false" customHeight="true" outlineLevel="0" collapsed="false">
      <c r="B155" s="220" t="s">
        <v>343</v>
      </c>
      <c r="C155" s="214" t="s">
        <v>344</v>
      </c>
      <c r="D155" s="177" t="s">
        <v>345</v>
      </c>
      <c r="E155" s="177" t="s">
        <v>345</v>
      </c>
      <c r="F155" s="177" t="s">
        <v>345</v>
      </c>
      <c r="G155" s="133" t="n">
        <f aca="false">F155-D155</f>
        <v>0</v>
      </c>
    </row>
    <row r="156" s="64" customFormat="true" ht="65.25" hidden="false" customHeight="true" outlineLevel="0" collapsed="false">
      <c r="B156" s="220" t="s">
        <v>346</v>
      </c>
      <c r="C156" s="214" t="s">
        <v>347</v>
      </c>
      <c r="D156" s="177" t="s">
        <v>348</v>
      </c>
      <c r="E156" s="177" t="s">
        <v>348</v>
      </c>
      <c r="F156" s="177" t="s">
        <v>348</v>
      </c>
      <c r="G156" s="133" t="n">
        <f aca="false">F156-D156</f>
        <v>0</v>
      </c>
    </row>
    <row r="157" s="64" customFormat="true" ht="34.5" hidden="false" customHeight="true" outlineLevel="0" collapsed="false">
      <c r="B157" s="220" t="s">
        <v>349</v>
      </c>
      <c r="C157" s="214" t="s">
        <v>350</v>
      </c>
      <c r="D157" s="177" t="s">
        <v>116</v>
      </c>
      <c r="E157" s="177" t="s">
        <v>351</v>
      </c>
      <c r="F157" s="177" t="s">
        <v>351</v>
      </c>
      <c r="G157" s="133" t="n">
        <f aca="false">F157-E157</f>
        <v>0</v>
      </c>
    </row>
    <row r="158" s="64" customFormat="true" ht="48" hidden="false" customHeight="true" outlineLevel="0" collapsed="false">
      <c r="B158" s="220" t="s">
        <v>352</v>
      </c>
      <c r="C158" s="214" t="s">
        <v>347</v>
      </c>
      <c r="D158" s="177" t="s">
        <v>116</v>
      </c>
      <c r="E158" s="177" t="s">
        <v>116</v>
      </c>
      <c r="F158" s="177" t="s">
        <v>353</v>
      </c>
      <c r="G158" s="133" t="n">
        <f aca="false">F158-E158</f>
        <v>1757058</v>
      </c>
    </row>
    <row r="159" s="64" customFormat="true" ht="48" hidden="false" customHeight="true" outlineLevel="0" collapsed="false">
      <c r="B159" s="220" t="s">
        <v>354</v>
      </c>
      <c r="C159" s="214" t="s">
        <v>347</v>
      </c>
      <c r="D159" s="177" t="s">
        <v>116</v>
      </c>
      <c r="E159" s="177" t="s">
        <v>116</v>
      </c>
      <c r="F159" s="177" t="s">
        <v>355</v>
      </c>
      <c r="G159" s="133" t="n">
        <f aca="false">F159-E159</f>
        <v>40000</v>
      </c>
    </row>
    <row r="160" s="64" customFormat="true" ht="72" hidden="false" customHeight="true" outlineLevel="0" collapsed="false">
      <c r="B160" s="220" t="s">
        <v>195</v>
      </c>
      <c r="C160" s="214" t="s">
        <v>356</v>
      </c>
      <c r="D160" s="177" t="s">
        <v>116</v>
      </c>
      <c r="E160" s="177" t="s">
        <v>357</v>
      </c>
      <c r="F160" s="177" t="s">
        <v>357</v>
      </c>
      <c r="G160" s="133" t="n">
        <f aca="false">F160-E160</f>
        <v>0</v>
      </c>
    </row>
    <row r="161" s="64" customFormat="true" ht="19.5" hidden="false" customHeight="true" outlineLevel="0" collapsed="false">
      <c r="B161" s="179" t="s">
        <v>207</v>
      </c>
      <c r="C161" s="221"/>
      <c r="D161" s="204" t="n">
        <f aca="false">D11+D57</f>
        <v>461610610</v>
      </c>
      <c r="E161" s="204" t="n">
        <f aca="false">E11+E57</f>
        <v>497314989.54</v>
      </c>
      <c r="F161" s="204" t="n">
        <f aca="false">F11+F57</f>
        <v>520754973.89</v>
      </c>
      <c r="G161" s="133" t="n">
        <f aca="false">F161-E161</f>
        <v>23439984.35</v>
      </c>
    </row>
    <row r="162" s="64" customFormat="true" ht="12.75" hidden="false" customHeight="false" outlineLevel="0" collapsed="false">
      <c r="B162" s="222"/>
      <c r="C162" s="223"/>
      <c r="D162" s="223"/>
      <c r="E162" s="223"/>
      <c r="F162" s="223"/>
      <c r="G162" s="223"/>
    </row>
    <row r="163" s="64" customFormat="true" ht="12.75" hidden="false" customHeight="false" outlineLevel="0" collapsed="false">
      <c r="B163" s="222"/>
      <c r="C163" s="223"/>
      <c r="D163" s="223"/>
      <c r="E163" s="223"/>
      <c r="F163" s="223"/>
      <c r="G163" s="223"/>
    </row>
    <row r="164" s="64" customFormat="true" ht="11.25" hidden="false" customHeight="false" outlineLevel="0" collapsed="false">
      <c r="B164" s="224"/>
      <c r="C164" s="225"/>
      <c r="D164" s="116"/>
      <c r="E164" s="116"/>
      <c r="F164" s="116"/>
      <c r="G164" s="116"/>
    </row>
    <row r="165" s="64" customFormat="true" ht="11.25" hidden="false" customHeight="false" outlineLevel="0" collapsed="false">
      <c r="B165" s="224"/>
      <c r="C165" s="225"/>
      <c r="D165" s="116"/>
      <c r="E165" s="116"/>
      <c r="F165" s="226"/>
      <c r="G165" s="116"/>
    </row>
    <row r="166" s="64" customFormat="true" ht="11.25" hidden="false" customHeight="false" outlineLevel="0" collapsed="false">
      <c r="B166" s="224"/>
      <c r="C166" s="225"/>
      <c r="D166" s="116"/>
      <c r="E166" s="116"/>
      <c r="F166" s="226"/>
      <c r="G166" s="116"/>
    </row>
    <row r="167" s="64" customFormat="true" ht="11.25" hidden="false" customHeight="false" outlineLevel="0" collapsed="false">
      <c r="B167" s="224"/>
      <c r="C167" s="225"/>
      <c r="D167" s="116"/>
      <c r="E167" s="116"/>
      <c r="F167" s="226"/>
      <c r="G167" s="116"/>
    </row>
    <row r="168" s="64" customFormat="true" ht="11.25" hidden="false" customHeight="false" outlineLevel="0" collapsed="false">
      <c r="B168" s="224"/>
      <c r="C168" s="225"/>
      <c r="D168" s="116"/>
      <c r="E168" s="116"/>
      <c r="F168" s="226"/>
      <c r="G168" s="116"/>
    </row>
    <row r="169" s="64" customFormat="true" ht="11.25" hidden="false" customHeight="false" outlineLevel="0" collapsed="false">
      <c r="B169" s="224"/>
      <c r="C169" s="225"/>
      <c r="D169" s="116"/>
      <c r="E169" s="116"/>
      <c r="F169" s="116"/>
      <c r="G169" s="116"/>
    </row>
    <row r="170" s="64" customFormat="true" ht="11.25" hidden="false" customHeight="false" outlineLevel="0" collapsed="false">
      <c r="B170" s="224"/>
      <c r="C170" s="225"/>
      <c r="D170" s="116"/>
      <c r="E170" s="116"/>
      <c r="F170" s="116"/>
      <c r="G170" s="116"/>
    </row>
    <row r="171" s="64" customFormat="true" ht="11.25" hidden="false" customHeight="false" outlineLevel="0" collapsed="false">
      <c r="B171" s="224"/>
      <c r="C171" s="225"/>
      <c r="D171" s="116"/>
      <c r="E171" s="116"/>
      <c r="F171" s="116"/>
      <c r="G171" s="116"/>
    </row>
    <row r="172" s="64" customFormat="true" ht="11.25" hidden="false" customHeight="false" outlineLevel="0" collapsed="false">
      <c r="B172" s="224"/>
      <c r="C172" s="225"/>
      <c r="D172" s="116"/>
      <c r="E172" s="116"/>
      <c r="F172" s="116"/>
      <c r="G172" s="116"/>
    </row>
    <row r="173" s="64" customFormat="true" ht="11.25" hidden="false" customHeight="false" outlineLevel="0" collapsed="false">
      <c r="B173" s="224"/>
      <c r="C173" s="225"/>
      <c r="D173" s="116"/>
      <c r="E173" s="116"/>
      <c r="F173" s="116"/>
      <c r="G173" s="116"/>
    </row>
    <row r="174" s="64" customFormat="true" ht="11.25" hidden="false" customHeight="false" outlineLevel="0" collapsed="false">
      <c r="B174" s="224"/>
      <c r="C174" s="225"/>
      <c r="D174" s="116"/>
      <c r="E174" s="116"/>
      <c r="F174" s="116"/>
      <c r="G174" s="116"/>
    </row>
    <row r="175" s="64" customFormat="true" ht="11.25" hidden="false" customHeight="false" outlineLevel="0" collapsed="false">
      <c r="B175" s="224"/>
      <c r="C175" s="225"/>
      <c r="D175" s="116"/>
      <c r="E175" s="116"/>
      <c r="F175" s="116"/>
      <c r="G175" s="116"/>
    </row>
    <row r="176" s="64" customFormat="true" ht="11.25" hidden="false" customHeight="false" outlineLevel="0" collapsed="false">
      <c r="B176" s="224"/>
      <c r="C176" s="225"/>
      <c r="D176" s="116"/>
      <c r="E176" s="116"/>
      <c r="F176" s="116"/>
      <c r="G176" s="116"/>
    </row>
    <row r="177" s="64" customFormat="true" ht="11.25" hidden="false" customHeight="false" outlineLevel="0" collapsed="false">
      <c r="B177" s="224"/>
      <c r="C177" s="225"/>
      <c r="D177" s="116"/>
      <c r="E177" s="116"/>
      <c r="F177" s="116"/>
      <c r="G177" s="116"/>
    </row>
    <row r="178" customFormat="false" ht="11.25" hidden="false" customHeight="false" outlineLevel="0" collapsed="false">
      <c r="B178" s="227"/>
    </row>
    <row r="179" customFormat="false" ht="11.25" hidden="false" customHeight="false" outlineLevel="0" collapsed="false">
      <c r="B179" s="227"/>
    </row>
    <row r="180" customFormat="false" ht="11.25" hidden="false" customHeight="false" outlineLevel="0" collapsed="false">
      <c r="B180" s="227"/>
    </row>
    <row r="181" customFormat="false" ht="11.25" hidden="false" customHeight="false" outlineLevel="0" collapsed="false">
      <c r="B181" s="227"/>
    </row>
    <row r="182" customFormat="false" ht="11.25" hidden="false" customHeight="false" outlineLevel="0" collapsed="false">
      <c r="B182" s="227"/>
    </row>
    <row r="183" customFormat="false" ht="11.25" hidden="false" customHeight="false" outlineLevel="0" collapsed="false">
      <c r="B183" s="227"/>
    </row>
    <row r="184" customFormat="false" ht="11.25" hidden="false" customHeight="false" outlineLevel="0" collapsed="false">
      <c r="B184" s="227"/>
    </row>
    <row r="185" customFormat="false" ht="11.25" hidden="false" customHeight="false" outlineLevel="0" collapsed="false">
      <c r="B185" s="227"/>
    </row>
    <row r="186" customFormat="false" ht="11.25" hidden="false" customHeight="false" outlineLevel="0" collapsed="false">
      <c r="B186" s="227"/>
    </row>
    <row r="187" customFormat="false" ht="11.25" hidden="false" customHeight="false" outlineLevel="0" collapsed="false">
      <c r="B187" s="227"/>
    </row>
    <row r="188" customFormat="false" ht="11.25" hidden="false" customHeight="false" outlineLevel="0" collapsed="false">
      <c r="B188" s="227"/>
    </row>
    <row r="189" customFormat="false" ht="11.25" hidden="false" customHeight="false" outlineLevel="0" collapsed="false">
      <c r="B189" s="227"/>
    </row>
  </sheetData>
  <mergeCells count="3">
    <mergeCell ref="F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5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8" t="s">
        <v>0</v>
      </c>
      <c r="B5" s="229"/>
      <c r="C5" s="8"/>
    </row>
    <row r="6" customFormat="false" ht="12.75" hidden="false" customHeight="false" outlineLevel="0" collapsed="false">
      <c r="A6" s="228" t="s">
        <v>359</v>
      </c>
      <c r="B6" s="229"/>
      <c r="C6" s="8"/>
    </row>
    <row r="7" s="9" customFormat="true" ht="11.25" hidden="false" customHeight="false" outlineLevel="0" collapsed="false">
      <c r="A7" s="120" t="s">
        <v>360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61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0" t="n">
        <f aca="false">C12+C35</f>
        <v>61317900</v>
      </c>
    </row>
    <row r="12" s="16" customFormat="true" ht="18" hidden="false" customHeight="true" outlineLevel="0" collapsed="false">
      <c r="A12" s="231" t="s">
        <v>10</v>
      </c>
      <c r="B12" s="232" t="s">
        <v>9</v>
      </c>
      <c r="C12" s="233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4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5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5"/>
    </row>
    <row r="16" customFormat="false" ht="42.75" hidden="false" customHeight="true" outlineLevel="0" collapsed="false">
      <c r="A16" s="25" t="s">
        <v>19</v>
      </c>
      <c r="B16" s="26" t="s">
        <v>20</v>
      </c>
      <c r="C16" s="235"/>
    </row>
    <row r="17" customFormat="false" ht="22.5" hidden="false" customHeight="false" outlineLevel="0" collapsed="false">
      <c r="A17" s="10" t="s">
        <v>21</v>
      </c>
      <c r="B17" s="21" t="s">
        <v>22</v>
      </c>
      <c r="C17" s="236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7" t="s">
        <v>25</v>
      </c>
      <c r="D18" s="238"/>
      <c r="E18" s="238"/>
    </row>
    <row r="19" customFormat="false" ht="18" hidden="false" customHeight="true" outlineLevel="0" collapsed="false">
      <c r="A19" s="25" t="s">
        <v>26</v>
      </c>
      <c r="B19" s="26" t="s">
        <v>27</v>
      </c>
      <c r="C19" s="237" t="s">
        <v>28</v>
      </c>
      <c r="D19" s="238"/>
      <c r="E19" s="238"/>
    </row>
    <row r="20" customFormat="false" ht="19.5" hidden="false" customHeight="true" outlineLevel="0" collapsed="false">
      <c r="A20" s="25" t="s">
        <v>29</v>
      </c>
      <c r="B20" s="26" t="s">
        <v>30</v>
      </c>
      <c r="C20" s="237" t="s">
        <v>31</v>
      </c>
      <c r="D20" s="238"/>
      <c r="E20" s="239"/>
    </row>
    <row r="21" customFormat="false" ht="18" hidden="false" customHeight="true" outlineLevel="0" collapsed="false">
      <c r="A21" s="25" t="s">
        <v>32</v>
      </c>
      <c r="B21" s="26" t="s">
        <v>33</v>
      </c>
      <c r="C21" s="237" t="s">
        <v>34</v>
      </c>
      <c r="D21" s="238"/>
      <c r="E21" s="238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40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7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7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7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4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5"/>
    </row>
    <row r="28" s="24" customFormat="true" ht="12" hidden="true" customHeight="true" outlineLevel="0" collapsed="false">
      <c r="A28" s="25" t="s">
        <v>52</v>
      </c>
      <c r="B28" s="26" t="s">
        <v>53</v>
      </c>
      <c r="C28" s="241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4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5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42"/>
    </row>
    <row r="32" customFormat="false" ht="39.75" hidden="false" customHeight="true" outlineLevel="0" collapsed="false">
      <c r="A32" s="25" t="s">
        <v>62</v>
      </c>
      <c r="B32" s="26" t="s">
        <v>63</v>
      </c>
      <c r="C32" s="243"/>
    </row>
    <row r="33" customFormat="false" ht="12.75" hidden="false" customHeight="false" outlineLevel="0" collapsed="false">
      <c r="A33" s="25" t="s">
        <v>64</v>
      </c>
      <c r="B33" s="26" t="s">
        <v>65</v>
      </c>
      <c r="C33" s="243"/>
    </row>
    <row r="34" customFormat="false" ht="12.75" hidden="false" customHeight="false" outlineLevel="0" collapsed="false">
      <c r="A34" s="25" t="s">
        <v>66</v>
      </c>
      <c r="B34" s="26" t="s">
        <v>67</v>
      </c>
      <c r="C34" s="243"/>
    </row>
    <row r="35" customFormat="false" ht="12.75" hidden="false" customHeight="false" outlineLevel="0" collapsed="false">
      <c r="A35" s="231" t="s">
        <v>68</v>
      </c>
      <c r="B35" s="244"/>
      <c r="C35" s="245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6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7" t="n">
        <v>300000</v>
      </c>
    </row>
    <row r="38" customFormat="false" ht="56.25" hidden="false" customHeight="false" outlineLevel="0" collapsed="false">
      <c r="A38" s="248" t="s">
        <v>73</v>
      </c>
      <c r="B38" s="40" t="s">
        <v>74</v>
      </c>
      <c r="C38" s="247" t="n">
        <v>90000</v>
      </c>
    </row>
    <row r="39" customFormat="false" ht="45" hidden="false" customHeight="false" outlineLevel="0" collapsed="false">
      <c r="A39" s="249" t="s">
        <v>75</v>
      </c>
      <c r="B39" s="40" t="s">
        <v>76</v>
      </c>
      <c r="C39" s="247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6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7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6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7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6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7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7" t="n">
        <v>10000</v>
      </c>
    </row>
    <row r="47" customFormat="false" ht="33.75" hidden="false" customHeight="false" outlineLevel="0" collapsed="false">
      <c r="A47" s="249" t="s">
        <v>91</v>
      </c>
      <c r="B47" s="26" t="s">
        <v>92</v>
      </c>
      <c r="C47" s="247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7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7" t="n">
        <v>130000</v>
      </c>
    </row>
    <row r="50" customFormat="false" ht="43.5" hidden="false" customHeight="true" outlineLevel="0" collapsed="false">
      <c r="A50" s="249" t="s">
        <v>97</v>
      </c>
      <c r="B50" s="26" t="s">
        <v>98</v>
      </c>
      <c r="C50" s="247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7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6"/>
    </row>
    <row r="53" customFormat="false" ht="22.5" hidden="false" customHeight="false" outlineLevel="0" collapsed="false">
      <c r="A53" s="25" t="s">
        <v>103</v>
      </c>
      <c r="B53" s="26" t="s">
        <v>104</v>
      </c>
      <c r="C53" s="247"/>
    </row>
    <row r="54" customFormat="false" ht="12.75" hidden="false" customHeight="false" outlineLevel="0" collapsed="false">
      <c r="A54" s="25" t="s">
        <v>105</v>
      </c>
      <c r="B54" s="26" t="s">
        <v>106</v>
      </c>
      <c r="C54" s="247"/>
    </row>
    <row r="55" customFormat="false" ht="12.75" hidden="false" customHeight="false" outlineLevel="0" collapsed="false">
      <c r="A55" s="250" t="s">
        <v>107</v>
      </c>
      <c r="B55" s="251"/>
      <c r="C55" s="252" t="n">
        <f aca="false">C57+C60+C62+C112+C118+C119+C117</f>
        <v>42426600</v>
      </c>
    </row>
    <row r="56" s="24" customFormat="true" ht="22.5" hidden="false" customHeight="false" outlineLevel="0" collapsed="false">
      <c r="A56" s="253" t="s">
        <v>108</v>
      </c>
      <c r="B56" s="254" t="s">
        <v>109</v>
      </c>
      <c r="C56" s="255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6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7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8" t="s">
        <v>116</v>
      </c>
    </row>
    <row r="60" s="55" customFormat="true" ht="16.5" hidden="false" customHeight="true" outlineLevel="0" collapsed="false">
      <c r="A60" s="259" t="s">
        <v>117</v>
      </c>
      <c r="B60" s="52"/>
      <c r="C60" s="260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62</v>
      </c>
      <c r="B61" s="63" t="s">
        <v>119</v>
      </c>
      <c r="C61" s="261" t="s">
        <v>363</v>
      </c>
    </row>
    <row r="62" s="55" customFormat="true" ht="12.75" hidden="false" customHeight="false" outlineLevel="0" collapsed="false">
      <c r="A62" s="262" t="s">
        <v>143</v>
      </c>
      <c r="B62" s="52"/>
      <c r="C62" s="260" t="n">
        <f aca="false">C67</f>
        <v>1176600</v>
      </c>
      <c r="D62" s="61"/>
    </row>
    <row r="63" s="55" customFormat="true" ht="68.25" hidden="true" customHeight="true" outlineLevel="0" collapsed="false">
      <c r="A63" s="263"/>
      <c r="B63" s="74"/>
      <c r="C63" s="221"/>
    </row>
    <row r="64" s="55" customFormat="true" ht="0.75" hidden="true" customHeight="true" outlineLevel="0" collapsed="false">
      <c r="A64" s="263"/>
      <c r="B64" s="74"/>
      <c r="C64" s="221"/>
    </row>
    <row r="65" s="55" customFormat="true" ht="0.75" hidden="false" customHeight="true" outlineLevel="0" collapsed="false">
      <c r="A65" s="264"/>
      <c r="B65" s="32"/>
      <c r="C65" s="265"/>
      <c r="D65" s="61"/>
    </row>
    <row r="66" s="55" customFormat="true" ht="0.75" hidden="true" customHeight="true" outlineLevel="0" collapsed="false">
      <c r="A66" s="266"/>
      <c r="B66" s="74"/>
      <c r="C66" s="221"/>
    </row>
    <row r="67" s="55" customFormat="true" ht="102.75" hidden="false" customHeight="true" outlineLevel="0" collapsed="false">
      <c r="A67" s="37" t="s">
        <v>364</v>
      </c>
      <c r="B67" s="78" t="s">
        <v>145</v>
      </c>
      <c r="C67" s="267" t="n">
        <v>1176600</v>
      </c>
      <c r="D67" s="61"/>
    </row>
    <row r="68" s="55" customFormat="true" ht="47.25" hidden="true" customHeight="true" outlineLevel="0" collapsed="false">
      <c r="A68" s="268"/>
      <c r="B68" s="74"/>
      <c r="C68" s="269"/>
    </row>
    <row r="69" s="55" customFormat="true" ht="0.75" hidden="true" customHeight="true" outlineLevel="0" collapsed="false">
      <c r="A69" s="270"/>
      <c r="B69" s="74"/>
      <c r="C69" s="269"/>
    </row>
    <row r="70" s="55" customFormat="true" ht="47.25" hidden="true" customHeight="true" outlineLevel="0" collapsed="false">
      <c r="A70" s="270"/>
      <c r="B70" s="74"/>
      <c r="C70" s="269"/>
    </row>
    <row r="71" s="55" customFormat="true" ht="257.25" hidden="false" customHeight="true" outlineLevel="0" collapsed="false">
      <c r="A71" s="81" t="s">
        <v>365</v>
      </c>
      <c r="B71" s="82" t="s">
        <v>147</v>
      </c>
      <c r="C71" s="271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1" t="s">
        <v>366</v>
      </c>
    </row>
    <row r="73" s="55" customFormat="true" ht="33.75" hidden="false" customHeight="true" outlineLevel="0" collapsed="false">
      <c r="A73" s="37" t="s">
        <v>271</v>
      </c>
      <c r="B73" s="84" t="s">
        <v>272</v>
      </c>
      <c r="C73" s="261" t="s">
        <v>367</v>
      </c>
      <c r="E73" s="272"/>
    </row>
    <row r="74" s="55" customFormat="true" ht="146.25" hidden="false" customHeight="false" outlineLevel="0" collapsed="false">
      <c r="A74" s="81" t="s">
        <v>368</v>
      </c>
      <c r="B74" s="78" t="s">
        <v>154</v>
      </c>
      <c r="C74" s="273" t="n">
        <v>1343500</v>
      </c>
    </row>
    <row r="75" s="64" customFormat="true" ht="57" hidden="false" customHeight="true" outlineLevel="0" collapsed="false">
      <c r="A75" s="274" t="s">
        <v>155</v>
      </c>
      <c r="B75" s="78" t="s">
        <v>154</v>
      </c>
      <c r="C75" s="267" t="n">
        <v>1343500</v>
      </c>
    </row>
    <row r="76" s="64" customFormat="true" ht="32.25" hidden="false" customHeight="true" outlineLevel="0" collapsed="false">
      <c r="A76" s="275" t="s">
        <v>369</v>
      </c>
      <c r="B76" s="78" t="s">
        <v>170</v>
      </c>
      <c r="C76" s="276"/>
      <c r="E76" s="272"/>
    </row>
    <row r="77" s="55" customFormat="true" ht="147" hidden="false" customHeight="true" outlineLevel="0" collapsed="false">
      <c r="A77" s="81" t="s">
        <v>370</v>
      </c>
      <c r="B77" s="87" t="s">
        <v>157</v>
      </c>
      <c r="C77" s="277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7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7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8" t="s">
        <v>371</v>
      </c>
      <c r="E80" s="272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8" t="s">
        <v>372</v>
      </c>
      <c r="E81" s="272"/>
    </row>
    <row r="82" s="64" customFormat="true" ht="21.75" hidden="false" customHeight="true" outlineLevel="0" collapsed="false">
      <c r="A82" s="279" t="s">
        <v>284</v>
      </c>
      <c r="B82" s="280" t="s">
        <v>170</v>
      </c>
      <c r="C82" s="277" t="n">
        <f aca="false">C83+C84</f>
        <v>50000</v>
      </c>
      <c r="E82" s="272"/>
    </row>
    <row r="83" s="64" customFormat="true" ht="22.5" hidden="false" customHeight="false" outlineLevel="0" collapsed="false">
      <c r="A83" s="88" t="s">
        <v>285</v>
      </c>
      <c r="B83" s="78" t="s">
        <v>170</v>
      </c>
      <c r="C83" s="278" t="s">
        <v>373</v>
      </c>
      <c r="E83" s="272"/>
    </row>
    <row r="84" s="64" customFormat="true" ht="33.75" hidden="false" customHeight="false" outlineLevel="0" collapsed="false">
      <c r="A84" s="88" t="s">
        <v>286</v>
      </c>
      <c r="B84" s="78" t="s">
        <v>170</v>
      </c>
      <c r="C84" s="278" t="s">
        <v>374</v>
      </c>
      <c r="E84" s="272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8" t="s">
        <v>375</v>
      </c>
      <c r="E85" s="272"/>
    </row>
    <row r="86" s="64" customFormat="true" ht="12.75" hidden="false" customHeight="false" outlineLevel="0" collapsed="false">
      <c r="A86" s="275" t="s">
        <v>287</v>
      </c>
      <c r="B86" s="78" t="s">
        <v>170</v>
      </c>
      <c r="C86" s="276"/>
      <c r="E86" s="281"/>
    </row>
    <row r="87" s="55" customFormat="true" ht="41.25" hidden="false" customHeight="true" outlineLevel="0" collapsed="false">
      <c r="A87" s="282" t="s">
        <v>288</v>
      </c>
      <c r="B87" s="90" t="s">
        <v>170</v>
      </c>
      <c r="C87" s="283" t="n">
        <f aca="false">C88+C95+C98+C99+C100+C101+C102+C105+C108+C109</f>
        <v>133732400</v>
      </c>
      <c r="E87" s="272"/>
    </row>
    <row r="88" s="64" customFormat="true" ht="94.5" hidden="false" customHeight="false" outlineLevel="0" collapsed="false">
      <c r="A88" s="284" t="s">
        <v>376</v>
      </c>
      <c r="B88" s="78" t="s">
        <v>170</v>
      </c>
      <c r="C88" s="285" t="n">
        <f aca="false">C91+C93</f>
        <v>127233700</v>
      </c>
      <c r="E88" s="272"/>
    </row>
    <row r="89" s="64" customFormat="true" ht="12.75" hidden="false" customHeight="false" outlineLevel="0" collapsed="false">
      <c r="A89" s="275" t="s">
        <v>172</v>
      </c>
      <c r="B89" s="78" t="s">
        <v>170</v>
      </c>
      <c r="C89" s="286" t="n">
        <f aca="false">C92+C94</f>
        <v>123527900</v>
      </c>
      <c r="E89" s="272"/>
    </row>
    <row r="90" s="64" customFormat="true" ht="12.75" hidden="false" customHeight="false" outlineLevel="0" collapsed="false">
      <c r="A90" s="275" t="s">
        <v>173</v>
      </c>
      <c r="B90" s="78"/>
      <c r="C90" s="286"/>
      <c r="E90" s="272"/>
    </row>
    <row r="91" s="64" customFormat="true" ht="12.75" hidden="false" customHeight="false" outlineLevel="0" collapsed="false">
      <c r="A91" s="275" t="s">
        <v>174</v>
      </c>
      <c r="B91" s="78" t="s">
        <v>170</v>
      </c>
      <c r="C91" s="286" t="n">
        <v>25682000</v>
      </c>
      <c r="E91" s="272"/>
    </row>
    <row r="92" s="64" customFormat="true" ht="12.75" hidden="false" customHeight="false" outlineLevel="0" collapsed="false">
      <c r="A92" s="275" t="s">
        <v>172</v>
      </c>
      <c r="B92" s="78" t="s">
        <v>170</v>
      </c>
      <c r="C92" s="286" t="n">
        <v>24934000</v>
      </c>
      <c r="E92" s="272"/>
    </row>
    <row r="93" s="64" customFormat="true" ht="12.75" hidden="false" customHeight="false" outlineLevel="0" collapsed="false">
      <c r="A93" s="275" t="s">
        <v>175</v>
      </c>
      <c r="B93" s="78" t="s">
        <v>170</v>
      </c>
      <c r="C93" s="286" t="n">
        <v>101551700</v>
      </c>
      <c r="E93" s="272"/>
    </row>
    <row r="94" s="64" customFormat="true" ht="12.75" hidden="false" customHeight="false" outlineLevel="0" collapsed="false">
      <c r="A94" s="275" t="s">
        <v>172</v>
      </c>
      <c r="B94" s="78" t="s">
        <v>170</v>
      </c>
      <c r="C94" s="286" t="n">
        <v>98593900</v>
      </c>
      <c r="E94" s="272"/>
    </row>
    <row r="95" s="64" customFormat="true" ht="45" hidden="false" customHeight="false" outlineLevel="0" collapsed="false">
      <c r="A95" s="275" t="s">
        <v>377</v>
      </c>
      <c r="B95" s="78" t="s">
        <v>170</v>
      </c>
      <c r="C95" s="287" t="n">
        <f aca="false">C96+C97</f>
        <v>1690400</v>
      </c>
      <c r="E95" s="272"/>
    </row>
    <row r="96" s="64" customFormat="true" ht="22.5" hidden="false" customHeight="false" outlineLevel="0" collapsed="false">
      <c r="A96" s="275" t="s">
        <v>378</v>
      </c>
      <c r="B96" s="78" t="s">
        <v>170</v>
      </c>
      <c r="C96" s="288" t="n">
        <v>1478000</v>
      </c>
      <c r="E96" s="272"/>
    </row>
    <row r="97" s="64" customFormat="true" ht="12.75" hidden="false" customHeight="false" outlineLevel="0" collapsed="false">
      <c r="A97" s="275" t="s">
        <v>379</v>
      </c>
      <c r="B97" s="78" t="s">
        <v>170</v>
      </c>
      <c r="C97" s="288" t="n">
        <v>212400</v>
      </c>
      <c r="E97" s="272"/>
    </row>
    <row r="98" s="64" customFormat="true" ht="56.25" hidden="false" customHeight="false" outlineLevel="0" collapsed="false">
      <c r="A98" s="275" t="s">
        <v>380</v>
      </c>
      <c r="B98" s="78" t="s">
        <v>170</v>
      </c>
      <c r="C98" s="288" t="n">
        <v>162600</v>
      </c>
      <c r="E98" s="272"/>
    </row>
    <row r="99" s="64" customFormat="true" ht="78.75" hidden="false" customHeight="false" outlineLevel="0" collapsed="false">
      <c r="A99" s="275" t="s">
        <v>381</v>
      </c>
      <c r="B99" s="78" t="s">
        <v>170</v>
      </c>
      <c r="C99" s="288" t="n">
        <v>15700</v>
      </c>
      <c r="E99" s="272"/>
    </row>
    <row r="100" s="64" customFormat="true" ht="78.75" hidden="false" customHeight="false" outlineLevel="0" collapsed="false">
      <c r="A100" s="275" t="s">
        <v>382</v>
      </c>
      <c r="B100" s="78" t="s">
        <v>170</v>
      </c>
      <c r="C100" s="288" t="n">
        <v>359300</v>
      </c>
      <c r="E100" s="272"/>
    </row>
    <row r="101" s="64" customFormat="true" ht="78.75" hidden="false" customHeight="false" outlineLevel="0" collapsed="false">
      <c r="A101" s="275" t="s">
        <v>383</v>
      </c>
      <c r="B101" s="78" t="s">
        <v>170</v>
      </c>
      <c r="C101" s="288" t="n">
        <v>600</v>
      </c>
    </row>
    <row r="102" s="64" customFormat="true" ht="184.5" hidden="false" customHeight="true" outlineLevel="0" collapsed="false">
      <c r="A102" s="284" t="s">
        <v>384</v>
      </c>
      <c r="B102" s="87" t="s">
        <v>170</v>
      </c>
      <c r="C102" s="273" t="n">
        <v>2597600</v>
      </c>
    </row>
    <row r="103" s="64" customFormat="true" ht="21" hidden="false" customHeight="false" outlineLevel="0" collapsed="false">
      <c r="A103" s="284" t="s">
        <v>385</v>
      </c>
      <c r="B103" s="78" t="s">
        <v>170</v>
      </c>
      <c r="C103" s="276"/>
    </row>
    <row r="104" s="64" customFormat="true" ht="12.75" hidden="false" customHeight="false" outlineLevel="0" collapsed="false">
      <c r="A104" s="275" t="s">
        <v>287</v>
      </c>
      <c r="B104" s="78" t="s">
        <v>170</v>
      </c>
      <c r="C104" s="287" t="n">
        <v>72500</v>
      </c>
    </row>
    <row r="105" s="64" customFormat="true" ht="101.25" hidden="false" customHeight="false" outlineLevel="0" collapsed="false">
      <c r="A105" s="275" t="s">
        <v>386</v>
      </c>
      <c r="B105" s="78" t="s">
        <v>170</v>
      </c>
      <c r="C105" s="287" t="n">
        <v>46400</v>
      </c>
    </row>
    <row r="106" s="64" customFormat="true" ht="42.75" hidden="false" customHeight="true" outlineLevel="0" collapsed="false">
      <c r="A106" s="275" t="s">
        <v>307</v>
      </c>
      <c r="B106" s="78" t="s">
        <v>170</v>
      </c>
      <c r="C106" s="276"/>
    </row>
    <row r="107" s="64" customFormat="true" ht="12.75" hidden="false" customHeight="false" outlineLevel="0" collapsed="false">
      <c r="A107" s="275" t="s">
        <v>387</v>
      </c>
      <c r="B107" s="78" t="s">
        <v>170</v>
      </c>
      <c r="C107" s="288" t="n">
        <v>8300</v>
      </c>
    </row>
    <row r="108" s="64" customFormat="true" ht="90" hidden="false" customHeight="false" outlineLevel="0" collapsed="false">
      <c r="A108" s="275" t="s">
        <v>388</v>
      </c>
      <c r="B108" s="78" t="s">
        <v>170</v>
      </c>
      <c r="C108" s="288" t="n">
        <v>36100</v>
      </c>
    </row>
    <row r="109" s="64" customFormat="true" ht="105" hidden="false" customHeight="false" outlineLevel="0" collapsed="false">
      <c r="A109" s="284" t="s">
        <v>389</v>
      </c>
      <c r="B109" s="87" t="s">
        <v>170</v>
      </c>
      <c r="C109" s="289" t="n">
        <v>1590000</v>
      </c>
    </row>
    <row r="110" s="64" customFormat="true" ht="33.75" hidden="false" customHeight="false" outlineLevel="0" collapsed="false">
      <c r="A110" s="275" t="s">
        <v>312</v>
      </c>
      <c r="B110" s="78" t="s">
        <v>170</v>
      </c>
      <c r="C110" s="290" t="n">
        <v>1589800</v>
      </c>
    </row>
    <row r="111" s="64" customFormat="true" ht="27.75" hidden="false" customHeight="true" outlineLevel="0" collapsed="false">
      <c r="A111" s="291" t="s">
        <v>390</v>
      </c>
      <c r="B111" s="78" t="s">
        <v>170</v>
      </c>
      <c r="C111" s="276" t="n">
        <v>200</v>
      </c>
    </row>
    <row r="112" s="101" customFormat="true" ht="0.75" hidden="true" customHeight="true" outlineLevel="0" collapsed="false">
      <c r="A112" s="292" t="s">
        <v>191</v>
      </c>
      <c r="B112" s="99"/>
      <c r="C112" s="260" t="n">
        <f aca="false">C113+C114+C115+C116</f>
        <v>0</v>
      </c>
    </row>
    <row r="113" s="64" customFormat="true" ht="0.75" hidden="true" customHeight="true" outlineLevel="0" collapsed="false">
      <c r="A113" s="275" t="s">
        <v>192</v>
      </c>
      <c r="B113" s="78" t="s">
        <v>193</v>
      </c>
      <c r="C113" s="293"/>
    </row>
    <row r="114" s="64" customFormat="true" ht="24.75" hidden="true" customHeight="true" outlineLevel="0" collapsed="false">
      <c r="A114" s="275" t="s">
        <v>194</v>
      </c>
      <c r="B114" s="78" t="s">
        <v>193</v>
      </c>
      <c r="C114" s="286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4"/>
    </row>
    <row r="116" s="64" customFormat="true" ht="12.75" hidden="true" customHeight="false" outlineLevel="0" collapsed="false">
      <c r="A116" s="295" t="s">
        <v>197</v>
      </c>
      <c r="B116" s="107" t="s">
        <v>198</v>
      </c>
      <c r="C116" s="294"/>
    </row>
    <row r="117" s="64" customFormat="true" ht="12.75" hidden="true" customHeight="false" outlineLevel="0" collapsed="false">
      <c r="A117" s="296" t="s">
        <v>199</v>
      </c>
      <c r="B117" s="109" t="s">
        <v>200</v>
      </c>
      <c r="C117" s="297"/>
    </row>
    <row r="118" s="64" customFormat="true" ht="0.75" hidden="true" customHeight="true" outlineLevel="0" collapsed="false">
      <c r="A118" s="253"/>
      <c r="B118" s="298"/>
      <c r="C118" s="299"/>
    </row>
    <row r="119" s="64" customFormat="true" ht="12.75" hidden="true" customHeight="false" outlineLevel="0" collapsed="false">
      <c r="A119" s="300"/>
      <c r="B119" s="298"/>
      <c r="C119" s="299"/>
    </row>
    <row r="120" s="64" customFormat="true" ht="12.75" hidden="false" customHeight="false" outlineLevel="0" collapsed="false">
      <c r="A120" s="301" t="s">
        <v>207</v>
      </c>
      <c r="B120" s="254"/>
      <c r="C120" s="302" t="n">
        <f aca="false">SUM(C56,C11)+C118+C119+C117</f>
        <v>103744500</v>
      </c>
    </row>
    <row r="121" s="64" customFormat="true" ht="11.25" hidden="false" customHeight="false" outlineLevel="0" collapsed="false">
      <c r="A121" s="224"/>
      <c r="B121" s="225"/>
      <c r="C121" s="117"/>
    </row>
    <row r="122" s="64" customFormat="true" ht="11.25" hidden="false" customHeight="false" outlineLevel="0" collapsed="false">
      <c r="A122" s="224"/>
      <c r="B122" s="225"/>
      <c r="C122" s="118"/>
    </row>
    <row r="123" s="64" customFormat="true" ht="11.25" hidden="false" customHeight="false" outlineLevel="0" collapsed="false">
      <c r="A123" s="224"/>
      <c r="B123" s="225"/>
      <c r="C123" s="116"/>
    </row>
    <row r="124" s="64" customFormat="true" ht="11.25" hidden="false" customHeight="false" outlineLevel="0" collapsed="false">
      <c r="A124" s="224"/>
      <c r="B124" s="225"/>
      <c r="C124" s="116"/>
    </row>
    <row r="125" s="64" customFormat="true" ht="11.25" hidden="false" customHeight="false" outlineLevel="0" collapsed="false">
      <c r="A125" s="224"/>
      <c r="B125" s="225"/>
      <c r="C125" s="116"/>
    </row>
    <row r="126" s="64" customFormat="true" ht="11.25" hidden="false" customHeight="false" outlineLevel="0" collapsed="false">
      <c r="A126" s="224"/>
      <c r="B126" s="225"/>
      <c r="C126" s="116"/>
    </row>
    <row r="127" s="64" customFormat="true" ht="11.25" hidden="false" customHeight="false" outlineLevel="0" collapsed="false">
      <c r="A127" s="224"/>
      <c r="B127" s="225"/>
      <c r="C127" s="116"/>
    </row>
    <row r="128" s="64" customFormat="true" ht="11.25" hidden="false" customHeight="false" outlineLevel="0" collapsed="false">
      <c r="A128" s="224"/>
      <c r="B128" s="225"/>
      <c r="C128" s="116"/>
    </row>
    <row r="129" s="64" customFormat="true" ht="11.25" hidden="false" customHeight="false" outlineLevel="0" collapsed="false">
      <c r="A129" s="224"/>
      <c r="B129" s="225"/>
      <c r="C129" s="116"/>
    </row>
    <row r="130" s="64" customFormat="true" ht="11.25" hidden="false" customHeight="false" outlineLevel="0" collapsed="false">
      <c r="A130" s="224"/>
      <c r="B130" s="225"/>
      <c r="C130" s="116"/>
    </row>
    <row r="131" s="64" customFormat="true" ht="11.25" hidden="false" customHeight="false" outlineLevel="0" collapsed="false">
      <c r="A131" s="224"/>
      <c r="B131" s="225"/>
      <c r="C131" s="116"/>
    </row>
    <row r="132" s="64" customFormat="true" ht="11.25" hidden="false" customHeight="false" outlineLevel="0" collapsed="false">
      <c r="A132" s="224"/>
      <c r="B132" s="225"/>
      <c r="C132" s="116"/>
    </row>
    <row r="133" s="64" customFormat="true" ht="11.25" hidden="false" customHeight="false" outlineLevel="0" collapsed="false">
      <c r="A133" s="224"/>
      <c r="B133" s="225"/>
      <c r="C133" s="116"/>
    </row>
    <row r="134" s="64" customFormat="true" ht="11.25" hidden="false" customHeight="false" outlineLevel="0" collapsed="false">
      <c r="A134" s="224"/>
      <c r="B134" s="225"/>
      <c r="C134" s="116"/>
    </row>
    <row r="135" s="64" customFormat="true" ht="11.25" hidden="false" customHeight="false" outlineLevel="0" collapsed="false">
      <c r="A135" s="224"/>
      <c r="B135" s="225"/>
      <c r="C135" s="116"/>
    </row>
    <row r="136" s="64" customFormat="true" ht="11.25" hidden="false" customHeight="false" outlineLevel="0" collapsed="false">
      <c r="A136" s="224"/>
      <c r="B136" s="225"/>
      <c r="C136" s="116"/>
    </row>
    <row r="137" s="64" customFormat="true" ht="11.25" hidden="false" customHeight="false" outlineLevel="0" collapsed="false">
      <c r="A137" s="224"/>
      <c r="B137" s="225"/>
      <c r="C137" s="116"/>
    </row>
    <row r="138" s="64" customFormat="true" ht="11.25" hidden="false" customHeight="false" outlineLevel="0" collapsed="false">
      <c r="A138" s="224"/>
      <c r="B138" s="225"/>
      <c r="C138" s="116"/>
    </row>
    <row r="139" s="64" customFormat="true" ht="11.25" hidden="false" customHeight="false" outlineLevel="0" collapsed="false">
      <c r="A139" s="224"/>
      <c r="B139" s="225"/>
      <c r="C139" s="116"/>
    </row>
    <row r="140" customFormat="false" ht="11.25" hidden="false" customHeight="false" outlineLevel="0" collapsed="false">
      <c r="A140" s="227"/>
    </row>
    <row r="141" customFormat="false" ht="11.25" hidden="false" customHeight="false" outlineLevel="0" collapsed="false">
      <c r="A141" s="227"/>
    </row>
    <row r="142" customFormat="false" ht="11.25" hidden="false" customHeight="false" outlineLevel="0" collapsed="false">
      <c r="A142" s="227"/>
    </row>
    <row r="143" customFormat="false" ht="11.25" hidden="false" customHeight="false" outlineLevel="0" collapsed="false">
      <c r="A143" s="227"/>
    </row>
    <row r="144" customFormat="false" ht="11.25" hidden="false" customHeight="false" outlineLevel="0" collapsed="false">
      <c r="A144" s="227"/>
    </row>
    <row r="145" customFormat="false" ht="11.25" hidden="false" customHeight="false" outlineLevel="0" collapsed="false">
      <c r="A145" s="227"/>
    </row>
    <row r="146" customFormat="false" ht="11.25" hidden="false" customHeight="false" outlineLevel="0" collapsed="false">
      <c r="A146" s="227"/>
    </row>
    <row r="147" customFormat="false" ht="11.25" hidden="false" customHeight="false" outlineLevel="0" collapsed="false">
      <c r="A147" s="227"/>
    </row>
    <row r="148" customFormat="false" ht="11.25" hidden="false" customHeight="false" outlineLevel="0" collapsed="false">
      <c r="A148" s="227"/>
    </row>
    <row r="149" customFormat="false" ht="11.25" hidden="false" customHeight="false" outlineLevel="0" collapsed="false">
      <c r="A149" s="227"/>
    </row>
    <row r="150" customFormat="false" ht="11.25" hidden="false" customHeight="false" outlineLevel="0" collapsed="false">
      <c r="A150" s="227"/>
    </row>
    <row r="151" customFormat="false" ht="11.25" hidden="false" customHeight="false" outlineLevel="0" collapsed="false">
      <c r="A151" s="2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2-12-02T12:06:15Z</cp:lastPrinted>
  <dcterms:modified xsi:type="dcterms:W3CDTF">2022-12-02T12:06:56Z</dcterms:modified>
  <cp:revision>0</cp:revision>
  <dc:subject/>
  <dc:title/>
</cp:coreProperties>
</file>