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1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9 к решению Совета муниципального района "Акшинский район"                                                                                                                                                                                                                          
от  "_____ "  __________  2021 г. № ____  </t>
  </si>
  <si>
    <t xml:space="preserve">по основным источникам за 2021 год </t>
  </si>
  <si>
    <t xml:space="preserve">Первоначальные бюджетные назначения на 2021 год</t>
  </si>
  <si>
    <t xml:space="preserve">Уточненные бюджетные назначения на 2021 год (решение Совета от 10.12.2021 года № 44</t>
  </si>
  <si>
    <t xml:space="preserve">уточненные бюджетные назначения на 01.01.2022 года по отчету</t>
  </si>
  <si>
    <t xml:space="preserve">исполнено бюджетных назначений на 01.01.2022 года</t>
  </si>
  <si>
    <t xml:space="preserve">% исполнения</t>
  </si>
  <si>
    <t xml:space="preserve">78170000</t>
  </si>
  <si>
    <t xml:space="preserve">80026600</t>
  </si>
  <si>
    <t xml:space="preserve">81932020,03</t>
  </si>
  <si>
    <t xml:space="preserve">000  1  03  02230  01  0000  110</t>
  </si>
  <si>
    <t xml:space="preserve">5451000</t>
  </si>
  <si>
    <t xml:space="preserve">5326000</t>
  </si>
  <si>
    <t xml:space="preserve">5456326,63</t>
  </si>
  <si>
    <t xml:space="preserve">000  1  03  02240  01  0000  110</t>
  </si>
  <si>
    <t xml:space="preserve">26000</t>
  </si>
  <si>
    <t xml:space="preserve">29000</t>
  </si>
  <si>
    <t xml:space="preserve">38372,90</t>
  </si>
  <si>
    <t xml:space="preserve">000  1  03  02250  01  0000  110</t>
  </si>
  <si>
    <t xml:space="preserve">7100000</t>
  </si>
  <si>
    <t xml:space="preserve">7004000</t>
  </si>
  <si>
    <t xml:space="preserve">7254683,58</t>
  </si>
  <si>
    <t xml:space="preserve">000  1  03  02260  01  0000  110</t>
  </si>
  <si>
    <t xml:space="preserve">-753000</t>
  </si>
  <si>
    <t xml:space="preserve">-761000</t>
  </si>
  <si>
    <t xml:space="preserve">-930443,75</t>
  </si>
  <si>
    <t xml:space="preserve">Налог, взимаемый в связи с упрощенной ситемой налогообложения</t>
  </si>
  <si>
    <t xml:space="preserve">000 1 05 01000 00 0000 110</t>
  </si>
  <si>
    <t xml:space="preserve">368932,64</t>
  </si>
  <si>
    <t xml:space="preserve">335779,95</t>
  </si>
  <si>
    <t xml:space="preserve">000  1  05  04000  02  0000  110</t>
  </si>
  <si>
    <t xml:space="preserve">1279321,30</t>
  </si>
  <si>
    <t xml:space="preserve">1213333,75</t>
  </si>
  <si>
    <t xml:space="preserve">000  1 11 05010  05  0000  120</t>
  </si>
  <si>
    <t xml:space="preserve">000  1 11 09045  05  0000  120</t>
  </si>
  <si>
    <t xml:space="preserve">ПРОЧИЕ ДОХОДЫ ОТ КОМПЕНСАЦИИ ЗАТРАТ БЮДЖЕТОВ МУНИЦИПАЛЬНЫХ РАЙОНОВ</t>
  </si>
  <si>
    <t xml:space="preserve">000  1  13  00000  00  0000  000</t>
  </si>
  <si>
    <t xml:space="preserve">прочие доходы от компенсации затрат бюджетов муниципальных районов</t>
  </si>
  <si>
    <t xml:space="preserve">000  1  13  02000  00  0000  130</t>
  </si>
  <si>
    <t xml:space="preserve">000  1  13  02990  00  0000  130</t>
  </si>
  <si>
    <t xml:space="preserve">000  1  13  02995  05  0000  1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районов (за исключением участков муниципальных бюджетных м автономных учреждений)</t>
  </si>
  <si>
    <t xml:space="preserve">000 1 14 06025 05 0000 430</t>
  </si>
  <si>
    <t xml:space="preserve">000 1 16 00000 00 0000 000</t>
  </si>
  <si>
    <t xml:space="preserve">прочие неналоговые доходы бюджетов муниципальных районов</t>
  </si>
  <si>
    <t xml:space="preserve">000 1 17 05050 05 0000 180</t>
  </si>
  <si>
    <t xml:space="preserve">000 2 00 00000 00 0000 00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1 год</t>
  </si>
  <si>
    <t xml:space="preserve">902 2 02 15001 05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бюджетам муниципальных районов на поддержку мер по обеспечению сбалансированности бюджетов районов </t>
  </si>
  <si>
    <t xml:space="preserve">902 2 02 1500205 0000 150</t>
  </si>
  <si>
    <t xml:space="preserve">902 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 </t>
  </si>
  <si>
    <t xml:space="preserve">902 2 02 16549 05 0000 150</t>
  </si>
  <si>
    <t xml:space="preserve">дотации на обеспеение расходных обязательств бюджетов муниципальных районов (муниципальных округов, городских округов)</t>
  </si>
  <si>
    <t xml:space="preserve">902 2 02 19999 05 0000 150</t>
  </si>
  <si>
    <t xml:space="preserve">Субсидии бюджетам муниципальных районов на 2021 год, в том числе</t>
  </si>
  <si>
    <t xml:space="preserve">000 2 02 1500205 0000 150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1 год, в том числе:</t>
  </si>
  <si>
    <t xml:space="preserve">902 2 02 25497 05 0000 150</t>
  </si>
  <si>
    <t xml:space="preserve">из федерального бюджета</t>
  </si>
  <si>
    <t xml:space="preserve">из краевого бюджета</t>
  </si>
  <si>
    <t xml:space="preserve">субсидии бюджетам муниципальных районов на поодержку отрасли культуры</t>
  </si>
  <si>
    <t xml:space="preserve">902 2 02 25519 05 0000 150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</t>
  </si>
  <si>
    <t xml:space="preserve">902 2 02 29999 05 0000 150</t>
  </si>
  <si>
    <t xml:space="preserve">на реализацию мероприятий по укреплению единства российской нации и этнокультурному развитию народов России, в том числе:</t>
  </si>
  <si>
    <t xml:space="preserve">000 2 02 25516 05 0000 150</t>
  </si>
  <si>
    <t xml:space="preserve">за счет средств федерального бюджета</t>
  </si>
  <si>
    <t xml:space="preserve">902 2 02 2551605 0000 150</t>
  </si>
  <si>
    <t xml:space="preserve">за счет средств краевого бюджета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304 05 0000 150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, всего</t>
  </si>
  <si>
    <t xml:space="preserve">за счет федерального бюджета</t>
  </si>
  <si>
    <t xml:space="preserve">за счет краевого бюджета</t>
  </si>
  <si>
    <t xml:space="preserve">в том числе: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35469 05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 на 2021 год  </t>
  </si>
  <si>
    <t xml:space="preserve">902 2 02 30024 05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органами местного самоуправления  государственного полномочия  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902 2 02 30024 05 0000 150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на 2021 год </t>
  </si>
  <si>
    <t xml:space="preserve">902 202 30024 05 0000 150</t>
  </si>
  <si>
    <t xml:space="preserve">на осуществление выплат</t>
  </si>
  <si>
    <t xml:space="preserve">902 202 30027 05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я гос.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1 год </t>
  </si>
  <si>
    <t xml:space="preserve">в том числе фонд оплаты труда </t>
  </si>
  <si>
    <t xml:space="preserve">в том числе расходы на оплату труда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в соответствии с Законом Забайкальского края от 20 декабря 2011 года № 608-ЗЗК "О межбюджетных отношениях в Забайкальском крае"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и представлению квартальной отчетности по исполнению государственных полномочий РФ по первичному воинскому учету в поселениях, муниципальных и городских округах на 2021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икх округов для осуществления отдельных государственных полномочий в сфере труда  на 2021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 на 2021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бесплатным питанием детей из малоимущих семей, обучающихся в муниципальных общеобразовательных организациях Забайкальского края на 2021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21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Субвенции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на 2021 год</t>
  </si>
  <si>
    <t xml:space="preserve">Субвенции бюджетам муниципальных районов, муниципальных и городских округов на осуществление государственных полномочий по составлению (изменений) списков кандидатов в присяжные заседатели федеральных судов общей июрисдикции в РФ на 2021 год</t>
  </si>
  <si>
    <t xml:space="preserve">902 2 02 03007 05 0000 150</t>
  </si>
  <si>
    <t xml:space="preserve">Единая субвенция бюджету муниципального района "Акшинский район" на 2021 год, в том числе:</t>
  </si>
  <si>
    <t xml:space="preserve">902 2 02 39998 05 0000 150</t>
  </si>
  <si>
    <t xml:space="preserve">в сфере государственного управления</t>
  </si>
  <si>
    <t xml:space="preserve">в сфере образования</t>
  </si>
  <si>
    <t xml:space="preserve">95500</t>
  </si>
  <si>
    <t xml:space="preserve">Субвенции на обеспечение отдыха, организация и обеспечение оздоровления детей в каникулярное время в муниципальных организациях отдыха детей и их оздоровления в соответствии с Законом Забайкальского края от 25 декабря № 1676-ЗЗК "О наделении органов местного самоуправления муниципальных районов и городских округов Забайкальского края отдельными государственными полномочиями по обеспечению отдыха, организации и обеспечению детей в каникулярное время </t>
  </si>
  <si>
    <t xml:space="preserve">902 202 30024 00 0000 150</t>
  </si>
  <si>
    <t xml:space="preserve">на организацию мероприятий при осуществлении деятельности по обращению с животными без владельцев</t>
  </si>
  <si>
    <t xml:space="preserve">902 2 02 30024 00 0000 150</t>
  </si>
  <si>
    <t xml:space="preserve">администрирование гос.полномочия по организации мероприятий по осуществлению деятельности по обращению с животными без владельцев</t>
  </si>
  <si>
    <t xml:space="preserve">000 2 02 40000 00 0000 150</t>
  </si>
  <si>
    <t xml:space="preserve">Межбюджетные трансферты, передаваемые бюджетам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902 2 02 40014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2021 год</t>
  </si>
  <si>
    <t xml:space="preserve">902 2 02 45303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0000 00 0000 000</t>
  </si>
  <si>
    <t xml:space="preserve">000 2 18 00000 05 0000 000</t>
  </si>
  <si>
    <t xml:space="preserve">000 2 18 05010 05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ициенты к ежемесячному денежному вознаграждению за классное руководство педагогическим работника общеобразовательных организаций на 2021 год</t>
  </si>
  <si>
    <t xml:space="preserve">902 2 02 49999 05 0000 150</t>
  </si>
  <si>
    <t xml:space="preserve">иные межбюджетные трансферты бюджетам муниципальных районов, муниципальных и городских округ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, утвержденного распоряжением Правительства ЗК от 24 мая 2019 года № 173-р , на 2021 год</t>
  </si>
  <si>
    <t xml:space="preserve">902 2 02 45505 05 0000 150</t>
  </si>
  <si>
    <t xml:space="preserve">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передаваемые бюджетам муниципальных районов на реализацию мероприятий планов социального развития центров экономического роста субъектов РФ , входящих в состав Дальневосточного Федерального округа</t>
  </si>
  <si>
    <t xml:space="preserve">на обеспечение выплат раонных коэффициентов и процентных надбавок за стаж работы в районах Крайнего Севера и приравненных к ним местностях</t>
  </si>
  <si>
    <t xml:space="preserve">оказание содействия в подготовке и проведения общероссийского голосования, а также в информировании граждан РФ о такой подготовке</t>
  </si>
  <si>
    <t xml:space="preserve">за достижение значений (уровней) показателей по итогам рейтинга </t>
  </si>
  <si>
    <t xml:space="preserve">за достигнутые показатели по итогам общероссийского голосования по поправкам в Конституцию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000 2 18 00000 05 0000 150</t>
  </si>
  <si>
    <t xml:space="preserve">резервные фонды исполнительных органов государственной власти субъекта РФ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иные межбюджетные трансферты  бюджетам муниципальных районов (муниципальных округов, городских округов) Забайкальского края на оформление общественных пространств муниципальных районов, муниципальных и городских округов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й назначение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статков субсидий на реализацию программ формирования современной городской среды из бюджетов поселений</t>
  </si>
  <si>
    <t xml:space="preserve">000 2 18 25555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ого района</t>
  </si>
  <si>
    <t xml:space="preserve">000 2 19 00000 00 0000 000</t>
  </si>
  <si>
    <t xml:space="preserve">000 2 19 00000 05 0000 150</t>
  </si>
  <si>
    <t xml:space="preserve">1 2 19 00000 05 0000 150</t>
  </si>
  <si>
    <t xml:space="preserve">Возврат остатков субсидий на реализацию программ формирования современной городской среды из бюджета муниципального района</t>
  </si>
  <si>
    <t xml:space="preserve">000 2 19 25555 05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7.16"/>
    <col collapsed="false" customWidth="true" hidden="false" outlineLevel="0" max="8" min="4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</row>
    <row r="2" customFormat="false" ht="96.75" hidden="false" customHeight="true" outlineLevel="0" collapsed="false">
      <c r="B2" s="122"/>
      <c r="C2" s="124"/>
      <c r="F2" s="125" t="s">
        <v>208</v>
      </c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</row>
    <row r="5" customFormat="false" ht="12.75" hidden="false" customHeight="true" outlineLevel="0" collapsed="false">
      <c r="B5" s="127" t="s">
        <v>0</v>
      </c>
      <c r="C5" s="127"/>
      <c r="D5" s="127"/>
      <c r="E5" s="127"/>
      <c r="F5" s="127"/>
      <c r="G5" s="127"/>
      <c r="H5" s="127"/>
    </row>
    <row r="6" customFormat="false" ht="12.75" hidden="false" customHeight="true" outlineLevel="0" collapsed="false">
      <c r="B6" s="127" t="s">
        <v>209</v>
      </c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</row>
    <row r="10" s="12" customFormat="true" ht="102" hidden="false" customHeight="false" outlineLevel="0" collapsed="false">
      <c r="B10" s="128" t="s">
        <v>2</v>
      </c>
      <c r="C10" s="129" t="s">
        <v>3</v>
      </c>
      <c r="D10" s="129" t="s">
        <v>210</v>
      </c>
      <c r="E10" s="129" t="s">
        <v>211</v>
      </c>
      <c r="F10" s="129" t="s">
        <v>212</v>
      </c>
      <c r="G10" s="130" t="s">
        <v>213</v>
      </c>
      <c r="H10" s="129" t="s">
        <v>214</v>
      </c>
    </row>
    <row r="11" s="16" customFormat="true" ht="15" hidden="false" customHeight="true" outlineLevel="0" collapsed="false">
      <c r="B11" s="131" t="s">
        <v>8</v>
      </c>
      <c r="C11" s="132" t="s">
        <v>9</v>
      </c>
      <c r="D11" s="133" t="n">
        <f aca="false">D12+D36</f>
        <v>93391100</v>
      </c>
      <c r="E11" s="133" t="n">
        <f aca="false">E12+E36</f>
        <v>97413600</v>
      </c>
      <c r="F11" s="133" t="n">
        <f aca="false">F12+F36</f>
        <v>97413600</v>
      </c>
      <c r="G11" s="133" t="e">
        <f aca="false">G12+G36</f>
        <v>#VALUE!</v>
      </c>
      <c r="H11" s="134" t="e">
        <f aca="false">G11/F11*100</f>
        <v>#VALUE!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n">
        <f aca="false">D13+D17+D22+D30</f>
        <v>91602100</v>
      </c>
      <c r="E12" s="137" t="n">
        <f aca="false">E13+E17+E22+E30</f>
        <v>95134600</v>
      </c>
      <c r="F12" s="137" t="n">
        <f aca="false">F13+F17+F22+F30</f>
        <v>95134600</v>
      </c>
      <c r="G12" s="137" t="e">
        <f aca="false">G13+G17+G22+G30</f>
        <v>#VALUE!</v>
      </c>
      <c r="H12" s="134" t="e">
        <f aca="false">G12/F12*100</f>
        <v>#VALUE!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34" t="str">
        <f aca="false">D14</f>
        <v>78170000</v>
      </c>
      <c r="E13" s="134" t="str">
        <f aca="false">E14</f>
        <v>80026600</v>
      </c>
      <c r="F13" s="134" t="str">
        <f aca="false">F14</f>
        <v>80026600</v>
      </c>
      <c r="G13" s="134" t="str">
        <f aca="false">G14</f>
        <v>81932020,03</v>
      </c>
      <c r="H13" s="134" t="e">
        <f aca="false">G13/F13*100</f>
        <v>#VALUE!</v>
      </c>
    </row>
    <row r="14" customFormat="false" ht="96" hidden="false" customHeight="true" outlineLevel="0" collapsed="false">
      <c r="B14" s="140" t="s">
        <v>15</v>
      </c>
      <c r="C14" s="141" t="s">
        <v>16</v>
      </c>
      <c r="D14" s="141" t="s">
        <v>215</v>
      </c>
      <c r="E14" s="141" t="s">
        <v>216</v>
      </c>
      <c r="F14" s="141" t="s">
        <v>216</v>
      </c>
      <c r="G14" s="141" t="s">
        <v>217</v>
      </c>
      <c r="H14" s="134" t="e">
        <f aca="false">G14/F14*100</f>
        <v>#VALUE!</v>
      </c>
    </row>
    <row r="15" customFormat="false" ht="86.25" hidden="true" customHeight="true" outlineLevel="0" collapsed="false">
      <c r="B15" s="140" t="s">
        <v>17</v>
      </c>
      <c r="C15" s="141" t="s">
        <v>18</v>
      </c>
      <c r="D15" s="141"/>
      <c r="E15" s="141"/>
      <c r="F15" s="141"/>
      <c r="G15" s="141"/>
      <c r="H15" s="134" t="e">
        <f aca="false">G15/F15*100</f>
        <v>#DIV/0!</v>
      </c>
    </row>
    <row r="16" customFormat="false" ht="42.75" hidden="true" customHeight="true" outlineLevel="0" collapsed="false">
      <c r="B16" s="140" t="s">
        <v>19</v>
      </c>
      <c r="C16" s="141" t="s">
        <v>20</v>
      </c>
      <c r="D16" s="141"/>
      <c r="E16" s="141"/>
      <c r="F16" s="141"/>
      <c r="G16" s="141"/>
      <c r="H16" s="134" t="e">
        <f aca="false">G16/F16*100</f>
        <v>#DIV/0!</v>
      </c>
    </row>
    <row r="17" customFormat="false" ht="44.25" hidden="false" customHeight="true" outlineLevel="0" collapsed="false">
      <c r="B17" s="138" t="s">
        <v>21</v>
      </c>
      <c r="C17" s="139" t="s">
        <v>22</v>
      </c>
      <c r="D17" s="134" t="n">
        <f aca="false">D18+D19+D20+D21</f>
        <v>11824000</v>
      </c>
      <c r="E17" s="134" t="n">
        <f aca="false">E18+E19+E20+E21</f>
        <v>11598000</v>
      </c>
      <c r="F17" s="134" t="n">
        <f aca="false">F18+F19+F20+F21</f>
        <v>11598000</v>
      </c>
      <c r="G17" s="134" t="e">
        <f aca="false">G18+G19+G20+G21</f>
        <v>#VALUE!</v>
      </c>
      <c r="H17" s="134" t="e">
        <f aca="false">G17/F17*100</f>
        <v>#VALUE!</v>
      </c>
    </row>
    <row r="18" customFormat="false" ht="17.25" hidden="false" customHeight="true" outlineLevel="0" collapsed="false">
      <c r="B18" s="140" t="s">
        <v>23</v>
      </c>
      <c r="C18" s="141" t="s">
        <v>218</v>
      </c>
      <c r="D18" s="141" t="s">
        <v>219</v>
      </c>
      <c r="E18" s="141" t="s">
        <v>220</v>
      </c>
      <c r="F18" s="141" t="s">
        <v>220</v>
      </c>
      <c r="G18" s="141" t="s">
        <v>221</v>
      </c>
      <c r="H18" s="134" t="e">
        <f aca="false">G18/F18*100</f>
        <v>#VALUE!</v>
      </c>
    </row>
    <row r="19" customFormat="false" ht="18" hidden="false" customHeight="true" outlineLevel="0" collapsed="false">
      <c r="B19" s="140" t="s">
        <v>26</v>
      </c>
      <c r="C19" s="141" t="s">
        <v>222</v>
      </c>
      <c r="D19" s="141" t="s">
        <v>223</v>
      </c>
      <c r="E19" s="141" t="s">
        <v>224</v>
      </c>
      <c r="F19" s="141" t="s">
        <v>224</v>
      </c>
      <c r="G19" s="141" t="s">
        <v>225</v>
      </c>
      <c r="H19" s="134" t="e">
        <f aca="false">G19/F19*100</f>
        <v>#VALUE!</v>
      </c>
    </row>
    <row r="20" customFormat="false" ht="19.5" hidden="false" customHeight="true" outlineLevel="0" collapsed="false">
      <c r="B20" s="140" t="s">
        <v>29</v>
      </c>
      <c r="C20" s="141" t="s">
        <v>226</v>
      </c>
      <c r="D20" s="141" t="s">
        <v>227</v>
      </c>
      <c r="E20" s="141" t="s">
        <v>228</v>
      </c>
      <c r="F20" s="141" t="s">
        <v>228</v>
      </c>
      <c r="G20" s="141" t="s">
        <v>229</v>
      </c>
      <c r="H20" s="134" t="e">
        <f aca="false">G20/F20*100</f>
        <v>#VALUE!</v>
      </c>
    </row>
    <row r="21" customFormat="false" ht="18" hidden="false" customHeight="true" outlineLevel="0" collapsed="false">
      <c r="B21" s="140" t="s">
        <v>32</v>
      </c>
      <c r="C21" s="141" t="s">
        <v>230</v>
      </c>
      <c r="D21" s="141" t="s">
        <v>231</v>
      </c>
      <c r="E21" s="141" t="s">
        <v>232</v>
      </c>
      <c r="F21" s="141" t="s">
        <v>232</v>
      </c>
      <c r="G21" s="141" t="s">
        <v>233</v>
      </c>
      <c r="H21" s="134" t="e">
        <f aca="false">G21/F21*100</f>
        <v>#VALUE!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34" t="n">
        <f aca="false">D24+D25+D26</f>
        <v>838100</v>
      </c>
      <c r="E22" s="134" t="n">
        <f aca="false">E23+E24+E25+E26</f>
        <v>2510000</v>
      </c>
      <c r="F22" s="134" t="n">
        <f aca="false">F23+F24+F25+F26</f>
        <v>2510000</v>
      </c>
      <c r="G22" s="142" t="e">
        <f aca="false">G23+G24+G25+G26</f>
        <v>#VALUE!</v>
      </c>
      <c r="H22" s="134" t="e">
        <f aca="false">G22/F22*100</f>
        <v>#VALUE!</v>
      </c>
    </row>
    <row r="23" s="24" customFormat="true" ht="30" hidden="false" customHeight="true" outlineLevel="0" collapsed="false">
      <c r="B23" s="140" t="s">
        <v>234</v>
      </c>
      <c r="C23" s="141" t="s">
        <v>235</v>
      </c>
      <c r="D23" s="143" t="n">
        <v>0</v>
      </c>
      <c r="E23" s="143" t="n">
        <v>414000</v>
      </c>
      <c r="F23" s="143" t="n">
        <v>414000</v>
      </c>
      <c r="G23" s="144" t="n">
        <v>454545.95</v>
      </c>
      <c r="H23" s="143"/>
    </row>
    <row r="24" customFormat="false" ht="26.25" hidden="false" customHeight="true" outlineLevel="0" collapsed="false">
      <c r="B24" s="140" t="s">
        <v>37</v>
      </c>
      <c r="C24" s="141" t="s">
        <v>38</v>
      </c>
      <c r="D24" s="143" t="n">
        <v>780000</v>
      </c>
      <c r="E24" s="143" t="n">
        <v>780000</v>
      </c>
      <c r="F24" s="143" t="n">
        <v>780000</v>
      </c>
      <c r="G24" s="141" t="s">
        <v>236</v>
      </c>
      <c r="H24" s="134" t="e">
        <f aca="false">G24/F24*100</f>
        <v>#VALUE!</v>
      </c>
    </row>
    <row r="25" customFormat="false" ht="16.5" hidden="false" customHeight="true" outlineLevel="0" collapsed="false">
      <c r="B25" s="140" t="s">
        <v>41</v>
      </c>
      <c r="C25" s="141" t="s">
        <v>42</v>
      </c>
      <c r="D25" s="143" t="n">
        <v>43100</v>
      </c>
      <c r="E25" s="143" t="n">
        <v>336000</v>
      </c>
      <c r="F25" s="143" t="n">
        <v>336000</v>
      </c>
      <c r="G25" s="141" t="s">
        <v>237</v>
      </c>
      <c r="H25" s="134" t="e">
        <f aca="false">G25/F25*100</f>
        <v>#VALUE!</v>
      </c>
    </row>
    <row r="26" customFormat="false" ht="23.25" hidden="false" customHeight="true" outlineLevel="0" collapsed="false">
      <c r="B26" s="140" t="s">
        <v>45</v>
      </c>
      <c r="C26" s="141" t="s">
        <v>238</v>
      </c>
      <c r="D26" s="143" t="n">
        <v>15000</v>
      </c>
      <c r="E26" s="143" t="n">
        <v>980000</v>
      </c>
      <c r="F26" s="143" t="n">
        <v>980000</v>
      </c>
      <c r="G26" s="141" t="s">
        <v>239</v>
      </c>
      <c r="H26" s="134" t="e">
        <f aca="false">G26/F26*100</f>
        <v>#VALUE!</v>
      </c>
    </row>
    <row r="27" s="24" customFormat="true" ht="0.75" hidden="true" customHeight="true" outlineLevel="0" collapsed="false">
      <c r="B27" s="138" t="s">
        <v>48</v>
      </c>
      <c r="C27" s="139" t="s">
        <v>49</v>
      </c>
      <c r="D27" s="134" t="s">
        <v>116</v>
      </c>
      <c r="E27" s="134" t="s">
        <v>116</v>
      </c>
      <c r="F27" s="134" t="s">
        <v>116</v>
      </c>
      <c r="G27" s="139" t="s">
        <v>116</v>
      </c>
      <c r="H27" s="134" t="e">
        <f aca="false">G27/F27*100</f>
        <v>#DIV/0!</v>
      </c>
    </row>
    <row r="28" s="24" customFormat="true" ht="10.5" hidden="true" customHeight="true" outlineLevel="0" collapsed="false">
      <c r="B28" s="140" t="s">
        <v>50</v>
      </c>
      <c r="C28" s="141" t="s">
        <v>51</v>
      </c>
      <c r="D28" s="143"/>
      <c r="E28" s="143"/>
      <c r="F28" s="143"/>
      <c r="G28" s="141"/>
      <c r="H28" s="134" t="e">
        <f aca="false">G28/F28*100</f>
        <v>#DIV/0!</v>
      </c>
    </row>
    <row r="29" s="24" customFormat="true" ht="12" hidden="true" customHeight="true" outlineLevel="0" collapsed="false">
      <c r="B29" s="140" t="s">
        <v>52</v>
      </c>
      <c r="C29" s="141" t="s">
        <v>53</v>
      </c>
      <c r="D29" s="143"/>
      <c r="E29" s="143"/>
      <c r="F29" s="143"/>
      <c r="G29" s="141"/>
      <c r="H29" s="134" t="e">
        <f aca="false">G29/F29*100</f>
        <v>#DIV/0!</v>
      </c>
    </row>
    <row r="30" s="24" customFormat="true" ht="16.5" hidden="false" customHeight="true" outlineLevel="0" collapsed="false">
      <c r="B30" s="138" t="s">
        <v>54</v>
      </c>
      <c r="C30" s="139" t="s">
        <v>55</v>
      </c>
      <c r="D30" s="134" t="n">
        <f aca="false">D31</f>
        <v>770000</v>
      </c>
      <c r="E30" s="134" t="n">
        <f aca="false">E31</f>
        <v>1000000</v>
      </c>
      <c r="F30" s="134" t="n">
        <f aca="false">F31</f>
        <v>1000000</v>
      </c>
      <c r="G30" s="139" t="str">
        <f aca="false">G31</f>
        <v>1213333,75</v>
      </c>
      <c r="H30" s="134" t="e">
        <f aca="false">G30/F30*100</f>
        <v>#VALUE!</v>
      </c>
    </row>
    <row r="31" customFormat="false" ht="38.25" hidden="false" customHeight="false" outlineLevel="0" collapsed="false">
      <c r="B31" s="140" t="s">
        <v>58</v>
      </c>
      <c r="C31" s="141" t="s">
        <v>59</v>
      </c>
      <c r="D31" s="143" t="n">
        <v>770000</v>
      </c>
      <c r="E31" s="143" t="n">
        <v>1000000</v>
      </c>
      <c r="F31" s="143" t="n">
        <v>1000000</v>
      </c>
      <c r="G31" s="141" t="s">
        <v>240</v>
      </c>
      <c r="H31" s="134" t="e">
        <f aca="false">G31/F31*100</f>
        <v>#VALUE!</v>
      </c>
    </row>
    <row r="32" s="24" customFormat="true" ht="38.25" hidden="true" customHeight="false" outlineLevel="0" collapsed="false">
      <c r="B32" s="138" t="s">
        <v>60</v>
      </c>
      <c r="C32" s="139" t="s">
        <v>61</v>
      </c>
      <c r="D32" s="139"/>
      <c r="E32" s="139"/>
      <c r="F32" s="139"/>
      <c r="G32" s="139"/>
      <c r="H32" s="134" t="e">
        <f aca="false">G32/F32*100</f>
        <v>#DIV/0!</v>
      </c>
    </row>
    <row r="33" customFormat="false" ht="39.75" hidden="true" customHeight="true" outlineLevel="0" collapsed="false">
      <c r="B33" s="140" t="s">
        <v>62</v>
      </c>
      <c r="C33" s="141" t="s">
        <v>63</v>
      </c>
      <c r="D33" s="141"/>
      <c r="E33" s="141"/>
      <c r="F33" s="141"/>
      <c r="G33" s="141"/>
      <c r="H33" s="134" t="e">
        <f aca="false">G33/F33*100</f>
        <v>#DIV/0!</v>
      </c>
    </row>
    <row r="34" customFormat="false" ht="12.75" hidden="true" customHeight="false" outlineLevel="0" collapsed="false">
      <c r="B34" s="140" t="s">
        <v>64</v>
      </c>
      <c r="C34" s="141" t="s">
        <v>65</v>
      </c>
      <c r="D34" s="141" t="s">
        <v>116</v>
      </c>
      <c r="E34" s="141" t="s">
        <v>116</v>
      </c>
      <c r="F34" s="141" t="s">
        <v>116</v>
      </c>
      <c r="G34" s="141" t="s">
        <v>116</v>
      </c>
      <c r="H34" s="134" t="e">
        <f aca="false">G34/F34*100</f>
        <v>#DIV/0!</v>
      </c>
    </row>
    <row r="35" customFormat="false" ht="12.75" hidden="true" customHeight="false" outlineLevel="0" collapsed="false">
      <c r="B35" s="140" t="s">
        <v>66</v>
      </c>
      <c r="C35" s="141" t="s">
        <v>67</v>
      </c>
      <c r="D35" s="141"/>
      <c r="E35" s="141"/>
      <c r="F35" s="141"/>
      <c r="G35" s="141"/>
      <c r="H35" s="134" t="e">
        <f aca="false">G35/F35*100</f>
        <v>#DIV/0!</v>
      </c>
    </row>
    <row r="36" customFormat="false" ht="22.5" hidden="false" customHeight="true" outlineLevel="0" collapsed="false">
      <c r="B36" s="135" t="s">
        <v>68</v>
      </c>
      <c r="C36" s="141"/>
      <c r="D36" s="142" t="n">
        <f aca="false">D37+D41+D47+D50</f>
        <v>1789000</v>
      </c>
      <c r="E36" s="142" t="n">
        <f aca="false">E37+E41+E47+E50+E58</f>
        <v>2279000</v>
      </c>
      <c r="F36" s="142" t="n">
        <f aca="false">F37+F41+F47+F50</f>
        <v>2279000</v>
      </c>
      <c r="G36" s="142" t="n">
        <f aca="false">G37+G41+G47+G50+G58</f>
        <v>2380179.14</v>
      </c>
      <c r="H36" s="134" t="n">
        <f aca="false">G36/F36*100</f>
        <v>104.439628784555</v>
      </c>
    </row>
    <row r="37" s="24" customFormat="true" ht="54.75" hidden="false" customHeight="true" outlineLevel="0" collapsed="false">
      <c r="B37" s="138" t="s">
        <v>69</v>
      </c>
      <c r="C37" s="139" t="s">
        <v>70</v>
      </c>
      <c r="D37" s="134" t="n">
        <f aca="false">D38+D39</f>
        <v>1150000</v>
      </c>
      <c r="E37" s="134" t="n">
        <f aca="false">E38+E39</f>
        <v>1150000</v>
      </c>
      <c r="F37" s="134" t="n">
        <f aca="false">F38+F39</f>
        <v>1150000</v>
      </c>
      <c r="G37" s="134" t="n">
        <f aca="false">G38+G39</f>
        <v>1278595.36</v>
      </c>
      <c r="H37" s="134" t="n">
        <f aca="false">G37/F37*100</f>
        <v>111.182205217391</v>
      </c>
    </row>
    <row r="38" customFormat="false" ht="72" hidden="false" customHeight="true" outlineLevel="0" collapsed="false">
      <c r="B38" s="140" t="s">
        <v>71</v>
      </c>
      <c r="C38" s="141" t="s">
        <v>72</v>
      </c>
      <c r="D38" s="143" t="n">
        <v>150000</v>
      </c>
      <c r="E38" s="143" t="n">
        <v>150000</v>
      </c>
      <c r="F38" s="143" t="n">
        <v>150000</v>
      </c>
      <c r="G38" s="143" t="n">
        <v>207200</v>
      </c>
      <c r="H38" s="134" t="n">
        <f aca="false">G38/F38*100</f>
        <v>138.133333333333</v>
      </c>
    </row>
    <row r="39" customFormat="false" ht="78.75" hidden="false" customHeight="true" outlineLevel="0" collapsed="false">
      <c r="B39" s="145" t="s">
        <v>73</v>
      </c>
      <c r="C39" s="146" t="s">
        <v>241</v>
      </c>
      <c r="D39" s="143" t="n">
        <v>1000000</v>
      </c>
      <c r="E39" s="143" t="n">
        <v>1000000</v>
      </c>
      <c r="F39" s="143" t="n">
        <v>1000000</v>
      </c>
      <c r="G39" s="143" t="n">
        <v>1071395.36</v>
      </c>
      <c r="H39" s="134" t="n">
        <f aca="false">G39/F39*100</f>
        <v>107.139536</v>
      </c>
    </row>
    <row r="40" customFormat="false" ht="80.25" hidden="true" customHeight="true" outlineLevel="0" collapsed="false">
      <c r="B40" s="145" t="s">
        <v>75</v>
      </c>
      <c r="C40" s="146" t="s">
        <v>242</v>
      </c>
      <c r="D40" s="147"/>
      <c r="E40" s="147"/>
      <c r="F40" s="147"/>
      <c r="G40" s="147"/>
      <c r="H40" s="134" t="e">
        <f aca="false">G40/F40*100</f>
        <v>#DIV/0!</v>
      </c>
    </row>
    <row r="41" s="24" customFormat="true" ht="25.5" hidden="false" customHeight="false" outlineLevel="0" collapsed="false">
      <c r="B41" s="138" t="s">
        <v>77</v>
      </c>
      <c r="C41" s="139" t="s">
        <v>78</v>
      </c>
      <c r="D41" s="148" t="n">
        <v>189000</v>
      </c>
      <c r="E41" s="148" t="n">
        <f aca="false">E42</f>
        <v>189000</v>
      </c>
      <c r="F41" s="148" t="n">
        <v>189000</v>
      </c>
      <c r="G41" s="148" t="n">
        <f aca="false">G42</f>
        <v>33265.11</v>
      </c>
      <c r="H41" s="134" t="n">
        <f aca="false">G41/F41*100</f>
        <v>17.6005873015873</v>
      </c>
    </row>
    <row r="42" customFormat="false" ht="25.5" hidden="false" customHeight="false" outlineLevel="0" collapsed="false">
      <c r="B42" s="140" t="s">
        <v>79</v>
      </c>
      <c r="C42" s="141" t="s">
        <v>80</v>
      </c>
      <c r="D42" s="147" t="n">
        <v>189000</v>
      </c>
      <c r="E42" s="147" t="n">
        <v>189000</v>
      </c>
      <c r="F42" s="147" t="n">
        <v>189000</v>
      </c>
      <c r="G42" s="147" t="n">
        <v>33265.11</v>
      </c>
      <c r="H42" s="134" t="n">
        <f aca="false">G42/F42*100</f>
        <v>17.6005873015873</v>
      </c>
    </row>
    <row r="43" customFormat="false" ht="25.5" hidden="true" customHeight="false" outlineLevel="0" collapsed="false">
      <c r="B43" s="138" t="s">
        <v>243</v>
      </c>
      <c r="C43" s="139" t="s">
        <v>244</v>
      </c>
      <c r="D43" s="148"/>
      <c r="E43" s="148"/>
      <c r="F43" s="148"/>
      <c r="G43" s="148" t="n">
        <f aca="false">G44</f>
        <v>0</v>
      </c>
      <c r="H43" s="134" t="e">
        <f aca="false">G43/F43*100</f>
        <v>#DIV/0!</v>
      </c>
    </row>
    <row r="44" customFormat="false" ht="25.5" hidden="true" customHeight="false" outlineLevel="0" collapsed="false">
      <c r="B44" s="140" t="s">
        <v>245</v>
      </c>
      <c r="C44" s="141" t="s">
        <v>246</v>
      </c>
      <c r="D44" s="147"/>
      <c r="E44" s="147"/>
      <c r="F44" s="147"/>
      <c r="G44" s="147" t="n">
        <f aca="false">G45</f>
        <v>0</v>
      </c>
      <c r="H44" s="134" t="e">
        <f aca="false">G44/F44*100</f>
        <v>#DIV/0!</v>
      </c>
    </row>
    <row r="45" customFormat="false" ht="25.5" hidden="true" customHeight="false" outlineLevel="0" collapsed="false">
      <c r="B45" s="140" t="s">
        <v>245</v>
      </c>
      <c r="C45" s="141" t="s">
        <v>247</v>
      </c>
      <c r="D45" s="147"/>
      <c r="E45" s="147"/>
      <c r="F45" s="147"/>
      <c r="G45" s="147" t="n">
        <f aca="false">G46</f>
        <v>0</v>
      </c>
      <c r="H45" s="134" t="e">
        <f aca="false">G45/F45*100</f>
        <v>#DIV/0!</v>
      </c>
    </row>
    <row r="46" customFormat="false" ht="25.5" hidden="true" customHeight="false" outlineLevel="0" collapsed="false">
      <c r="B46" s="140" t="s">
        <v>245</v>
      </c>
      <c r="C46" s="141" t="s">
        <v>248</v>
      </c>
      <c r="D46" s="147"/>
      <c r="E46" s="147"/>
      <c r="F46" s="147"/>
      <c r="G46" s="147" t="n">
        <v>0</v>
      </c>
      <c r="H46" s="134" t="e">
        <f aca="false">G46/F46*100</f>
        <v>#DIV/0!</v>
      </c>
    </row>
    <row r="47" s="24" customFormat="true" ht="24.75" hidden="false" customHeight="true" outlineLevel="0" collapsed="false">
      <c r="B47" s="138" t="s">
        <v>81</v>
      </c>
      <c r="C47" s="139" t="s">
        <v>82</v>
      </c>
      <c r="D47" s="148" t="n">
        <f aca="false">D48+D49</f>
        <v>100000</v>
      </c>
      <c r="E47" s="148" t="n">
        <f aca="false">E48+E49</f>
        <v>100000</v>
      </c>
      <c r="F47" s="148" t="n">
        <f aca="false">F48+F49</f>
        <v>100000</v>
      </c>
      <c r="G47" s="134" t="n">
        <f aca="false">G48+G49</f>
        <v>19290.55</v>
      </c>
      <c r="H47" s="134" t="n">
        <f aca="false">G47/F47*100</f>
        <v>19.29055</v>
      </c>
    </row>
    <row r="48" customFormat="false" ht="91.5" hidden="true" customHeight="true" outlineLevel="0" collapsed="false">
      <c r="B48" s="140" t="s">
        <v>249</v>
      </c>
      <c r="C48" s="141" t="s">
        <v>250</v>
      </c>
      <c r="D48" s="147" t="n">
        <v>0</v>
      </c>
      <c r="E48" s="147" t="n">
        <v>0</v>
      </c>
      <c r="F48" s="147" t="n">
        <v>0</v>
      </c>
      <c r="G48" s="147" t="n">
        <v>0</v>
      </c>
      <c r="H48" s="134" t="e">
        <f aca="false">G48/F48*100</f>
        <v>#DIV/0!</v>
      </c>
    </row>
    <row r="49" customFormat="false" ht="55.5" hidden="false" customHeight="true" outlineLevel="0" collapsed="false">
      <c r="B49" s="140" t="s">
        <v>251</v>
      </c>
      <c r="C49" s="141" t="s">
        <v>252</v>
      </c>
      <c r="D49" s="147" t="n">
        <v>100000</v>
      </c>
      <c r="E49" s="147" t="n">
        <v>100000</v>
      </c>
      <c r="F49" s="147" t="n">
        <v>100000</v>
      </c>
      <c r="G49" s="143" t="n">
        <v>19290.55</v>
      </c>
      <c r="H49" s="134" t="n">
        <f aca="false">G49/F49*100</f>
        <v>19.29055</v>
      </c>
    </row>
    <row r="50" s="24" customFormat="true" ht="16.5" hidden="false" customHeight="true" outlineLevel="0" collapsed="false">
      <c r="B50" s="128" t="s">
        <v>85</v>
      </c>
      <c r="C50" s="149" t="s">
        <v>253</v>
      </c>
      <c r="D50" s="148" t="n">
        <v>350000</v>
      </c>
      <c r="E50" s="148" t="n">
        <v>840000</v>
      </c>
      <c r="F50" s="148" t="n">
        <v>840000</v>
      </c>
      <c r="G50" s="134" t="n">
        <v>1093211.85</v>
      </c>
      <c r="H50" s="134" t="n">
        <f aca="false">G50/F50*100</f>
        <v>130.144267857143</v>
      </c>
    </row>
    <row r="51" customFormat="false" ht="3.75" hidden="true" customHeight="true" outlineLevel="0" collapsed="false">
      <c r="B51" s="150" t="s">
        <v>87</v>
      </c>
      <c r="C51" s="151" t="s">
        <v>88</v>
      </c>
      <c r="D51" s="147"/>
      <c r="E51" s="147"/>
      <c r="F51" s="147"/>
      <c r="G51" s="147"/>
      <c r="H51" s="134" t="e">
        <f aca="false">G51/F51*100</f>
        <v>#DIV/0!</v>
      </c>
    </row>
    <row r="52" customFormat="false" ht="15.75" hidden="true" customHeight="true" outlineLevel="0" collapsed="false">
      <c r="B52" s="150" t="s">
        <v>89</v>
      </c>
      <c r="C52" s="151" t="s">
        <v>90</v>
      </c>
      <c r="D52" s="147"/>
      <c r="E52" s="147"/>
      <c r="F52" s="147"/>
      <c r="G52" s="147"/>
      <c r="H52" s="134" t="e">
        <f aca="false">G52/F52*100</f>
        <v>#DIV/0!</v>
      </c>
    </row>
    <row r="53" customFormat="false" ht="16.5" hidden="true" customHeight="true" outlineLevel="0" collapsed="false">
      <c r="B53" s="152" t="s">
        <v>91</v>
      </c>
      <c r="C53" s="151" t="s">
        <v>92</v>
      </c>
      <c r="D53" s="147"/>
      <c r="E53" s="147"/>
      <c r="F53" s="147"/>
      <c r="G53" s="147"/>
      <c r="H53" s="134" t="e">
        <f aca="false">G53/F53*100</f>
        <v>#DIV/0!</v>
      </c>
    </row>
    <row r="54" customFormat="false" ht="17.25" hidden="true" customHeight="true" outlineLevel="0" collapsed="false">
      <c r="B54" s="150" t="s">
        <v>93</v>
      </c>
      <c r="C54" s="151" t="s">
        <v>94</v>
      </c>
      <c r="D54" s="147"/>
      <c r="E54" s="147"/>
      <c r="F54" s="147"/>
      <c r="G54" s="147"/>
      <c r="H54" s="134" t="e">
        <f aca="false">G54/F54*100</f>
        <v>#DIV/0!</v>
      </c>
    </row>
    <row r="55" customFormat="false" ht="21" hidden="true" customHeight="true" outlineLevel="0" collapsed="false">
      <c r="B55" s="150" t="s">
        <v>95</v>
      </c>
      <c r="C55" s="151" t="s">
        <v>96</v>
      </c>
      <c r="D55" s="147"/>
      <c r="E55" s="147"/>
      <c r="F55" s="147"/>
      <c r="G55" s="147"/>
      <c r="H55" s="134" t="e">
        <f aca="false">G55/F55*100</f>
        <v>#DIV/0!</v>
      </c>
    </row>
    <row r="56" customFormat="false" ht="18.75" hidden="true" customHeight="true" outlineLevel="0" collapsed="false">
      <c r="B56" s="152" t="s">
        <v>97</v>
      </c>
      <c r="C56" s="151" t="s">
        <v>98</v>
      </c>
      <c r="D56" s="147"/>
      <c r="E56" s="147"/>
      <c r="F56" s="147"/>
      <c r="G56" s="147"/>
      <c r="H56" s="134" t="e">
        <f aca="false">G56/F56*100</f>
        <v>#DIV/0!</v>
      </c>
    </row>
    <row r="57" customFormat="false" ht="15.75" hidden="true" customHeight="true" outlineLevel="0" collapsed="false">
      <c r="B57" s="150" t="s">
        <v>99</v>
      </c>
      <c r="C57" s="151" t="s">
        <v>100</v>
      </c>
      <c r="D57" s="147"/>
      <c r="E57" s="147"/>
      <c r="F57" s="147"/>
      <c r="G57" s="147"/>
      <c r="H57" s="134" t="e">
        <f aca="false">G57/F57*100</f>
        <v>#DIV/0!</v>
      </c>
    </row>
    <row r="58" s="24" customFormat="true" ht="15.75" hidden="false" customHeight="true" outlineLevel="0" collapsed="false">
      <c r="B58" s="128" t="s">
        <v>101</v>
      </c>
      <c r="C58" s="149" t="s">
        <v>102</v>
      </c>
      <c r="D58" s="153" t="n">
        <v>0</v>
      </c>
      <c r="E58" s="153" t="n">
        <v>0</v>
      </c>
      <c r="F58" s="153" t="n">
        <f aca="false">F59+F61</f>
        <v>0</v>
      </c>
      <c r="G58" s="153" t="n">
        <f aca="false">G59+G61</f>
        <v>-44183.73</v>
      </c>
      <c r="H58" s="134" t="e">
        <f aca="false">G58/F58*100</f>
        <v>#DIV/0!</v>
      </c>
    </row>
    <row r="59" customFormat="false" ht="26.25" hidden="false" customHeight="true" outlineLevel="0" collapsed="false">
      <c r="B59" s="150" t="s">
        <v>103</v>
      </c>
      <c r="C59" s="151" t="s">
        <v>104</v>
      </c>
      <c r="D59" s="154" t="n">
        <v>0</v>
      </c>
      <c r="E59" s="154" t="n">
        <v>0</v>
      </c>
      <c r="F59" s="154" t="n">
        <v>0</v>
      </c>
      <c r="G59" s="154" t="n">
        <v>-74166.44</v>
      </c>
      <c r="H59" s="134" t="e">
        <f aca="false">G59/F59*100</f>
        <v>#DIV/0!</v>
      </c>
    </row>
    <row r="60" customFormat="false" ht="1.5" hidden="true" customHeight="true" outlineLevel="0" collapsed="false">
      <c r="B60" s="150" t="s">
        <v>105</v>
      </c>
      <c r="C60" s="151" t="s">
        <v>106</v>
      </c>
      <c r="D60" s="154" t="n">
        <v>0</v>
      </c>
      <c r="E60" s="154" t="n">
        <v>0</v>
      </c>
      <c r="F60" s="154" t="n">
        <v>0</v>
      </c>
      <c r="G60" s="154" t="n">
        <v>0</v>
      </c>
      <c r="H60" s="134" t="e">
        <f aca="false">G60/F60*100</f>
        <v>#DIV/0!</v>
      </c>
    </row>
    <row r="61" customFormat="false" ht="31.5" hidden="false" customHeight="true" outlineLevel="0" collapsed="false">
      <c r="B61" s="155" t="s">
        <v>254</v>
      </c>
      <c r="C61" s="151" t="s">
        <v>255</v>
      </c>
      <c r="D61" s="154" t="n">
        <v>0</v>
      </c>
      <c r="E61" s="154" t="n">
        <v>0</v>
      </c>
      <c r="F61" s="154" t="n">
        <v>0</v>
      </c>
      <c r="G61" s="154" t="n">
        <v>29982.71</v>
      </c>
      <c r="H61" s="134"/>
    </row>
    <row r="62" customFormat="false" ht="21.75" hidden="false" customHeight="true" outlineLevel="0" collapsed="false">
      <c r="B62" s="156" t="s">
        <v>107</v>
      </c>
      <c r="C62" s="139" t="s">
        <v>256</v>
      </c>
      <c r="D62" s="134" t="n">
        <f aca="false">D63+D180</f>
        <v>348089400</v>
      </c>
      <c r="E62" s="134" t="n">
        <f aca="false">E63+E180</f>
        <v>410957107.6</v>
      </c>
      <c r="F62" s="134" t="n">
        <f aca="false">F64+F73+F90+F159+F180</f>
        <v>420537869.66</v>
      </c>
      <c r="G62" s="134" t="n">
        <f aca="false">G63</f>
        <v>420081511.08</v>
      </c>
      <c r="H62" s="134" t="n">
        <f aca="false">G62/F62*100</f>
        <v>99.891482167737</v>
      </c>
    </row>
    <row r="63" s="24" customFormat="true" ht="27" hidden="false" customHeight="true" outlineLevel="0" collapsed="false">
      <c r="B63" s="138" t="s">
        <v>108</v>
      </c>
      <c r="C63" s="139" t="s">
        <v>256</v>
      </c>
      <c r="D63" s="134" t="n">
        <f aca="false">D64+D73+D90+D159</f>
        <v>348089400</v>
      </c>
      <c r="E63" s="134" t="n">
        <f aca="false">E64+E73+E90+E159</f>
        <v>410957107.6</v>
      </c>
      <c r="F63" s="134" t="n">
        <f aca="false">F64+F73+F90+F159</f>
        <v>420537869.66</v>
      </c>
      <c r="G63" s="134" t="n">
        <f aca="false">G64+G73+G90+G159+G178+G181</f>
        <v>420081511.08</v>
      </c>
      <c r="H63" s="134" t="n">
        <f aca="false">G63/F63*100</f>
        <v>99.891482167737</v>
      </c>
    </row>
    <row r="64" s="55" customFormat="true" ht="16.5" hidden="false" customHeight="true" outlineLevel="0" collapsed="false">
      <c r="B64" s="157" t="s">
        <v>110</v>
      </c>
      <c r="C64" s="139"/>
      <c r="D64" s="158" t="n">
        <f aca="false">D65+D70</f>
        <v>149071000</v>
      </c>
      <c r="E64" s="158" t="n">
        <f aca="false">E65+E70+E71+E72</f>
        <v>178962454</v>
      </c>
      <c r="F64" s="158" t="n">
        <f aca="false">F65+F70+F71+F72</f>
        <v>180423454</v>
      </c>
      <c r="G64" s="158" t="n">
        <f aca="false">G65+G70+G71+G72</f>
        <v>180423421</v>
      </c>
      <c r="H64" s="134" t="n">
        <f aca="false">G64/F64*100</f>
        <v>99.999981709695</v>
      </c>
    </row>
    <row r="65" s="58" customFormat="true" ht="39" hidden="false" customHeight="true" outlineLevel="0" collapsed="false">
      <c r="B65" s="159" t="s">
        <v>257</v>
      </c>
      <c r="C65" s="160" t="s">
        <v>258</v>
      </c>
      <c r="D65" s="144" t="n">
        <v>149071000</v>
      </c>
      <c r="E65" s="144" t="n">
        <v>149071000</v>
      </c>
      <c r="F65" s="144" t="n">
        <v>149071000</v>
      </c>
      <c r="G65" s="143" t="n">
        <v>149071000</v>
      </c>
      <c r="H65" s="134" t="n">
        <f aca="false">G65/F65*100</f>
        <v>100</v>
      </c>
    </row>
    <row r="66" s="58" customFormat="true" ht="0.75" hidden="true" customHeight="true" outlineLevel="0" collapsed="false">
      <c r="B66" s="150" t="s">
        <v>113</v>
      </c>
      <c r="C66" s="151" t="s">
        <v>114</v>
      </c>
      <c r="D66" s="160" t="s">
        <v>116</v>
      </c>
      <c r="E66" s="160" t="s">
        <v>116</v>
      </c>
      <c r="F66" s="160" t="s">
        <v>116</v>
      </c>
      <c r="G66" s="161" t="s">
        <v>116</v>
      </c>
      <c r="H66" s="134" t="e">
        <f aca="false">G66/F66*100</f>
        <v>#DIV/0!</v>
      </c>
    </row>
    <row r="67" s="55" customFormat="true" ht="0.75" hidden="true" customHeight="true" outlineLevel="0" collapsed="false">
      <c r="B67" s="162" t="s">
        <v>117</v>
      </c>
      <c r="C67" s="163"/>
      <c r="D67" s="164" t="str">
        <f aca="false">D68</f>
        <v>0</v>
      </c>
      <c r="E67" s="164" t="str">
        <f aca="false">E68</f>
        <v>0</v>
      </c>
      <c r="F67" s="164" t="str">
        <f aca="false">F68</f>
        <v>0</v>
      </c>
      <c r="G67" s="164" t="str">
        <f aca="false">G68</f>
        <v>0</v>
      </c>
      <c r="H67" s="134" t="e">
        <f aca="false">G67/F67*100</f>
        <v>#DIV/0!</v>
      </c>
    </row>
    <row r="68" s="64" customFormat="true" ht="39.75" hidden="true" customHeight="true" outlineLevel="0" collapsed="false">
      <c r="B68" s="165" t="s">
        <v>259</v>
      </c>
      <c r="C68" s="166" t="s">
        <v>119</v>
      </c>
      <c r="D68" s="167" t="s">
        <v>116</v>
      </c>
      <c r="E68" s="167" t="s">
        <v>116</v>
      </c>
      <c r="F68" s="167" t="s">
        <v>116</v>
      </c>
      <c r="G68" s="168" t="s">
        <v>116</v>
      </c>
      <c r="H68" s="134" t="e">
        <f aca="false">G68/F68*100</f>
        <v>#DIV/0!</v>
      </c>
    </row>
    <row r="69" s="64" customFormat="true" ht="0.75" hidden="true" customHeight="true" outlineLevel="0" collapsed="false">
      <c r="B69" s="169" t="s">
        <v>260</v>
      </c>
      <c r="C69" s="166" t="s">
        <v>261</v>
      </c>
      <c r="D69" s="141" t="s">
        <v>116</v>
      </c>
      <c r="E69" s="141" t="s">
        <v>116</v>
      </c>
      <c r="F69" s="141" t="s">
        <v>116</v>
      </c>
      <c r="G69" s="143"/>
      <c r="H69" s="134" t="e">
        <f aca="false">G69/F69*100</f>
        <v>#DIV/0!</v>
      </c>
    </row>
    <row r="70" s="64" customFormat="true" ht="29.25" hidden="false" customHeight="true" outlineLevel="0" collapsed="false">
      <c r="B70" s="169" t="s">
        <v>260</v>
      </c>
      <c r="C70" s="166" t="s">
        <v>262</v>
      </c>
      <c r="D70" s="143" t="n">
        <v>0</v>
      </c>
      <c r="E70" s="143" t="n">
        <v>28434954</v>
      </c>
      <c r="F70" s="143" t="n">
        <v>28434954</v>
      </c>
      <c r="G70" s="143" t="n">
        <v>28434921</v>
      </c>
      <c r="H70" s="134" t="n">
        <f aca="false">G70/F70*100</f>
        <v>99.9998839456537</v>
      </c>
    </row>
    <row r="71" s="64" customFormat="true" ht="44.25" hidden="false" customHeight="true" outlineLevel="0" collapsed="false">
      <c r="B71" s="169" t="s">
        <v>263</v>
      </c>
      <c r="C71" s="166" t="s">
        <v>264</v>
      </c>
      <c r="D71" s="143" t="n">
        <v>0</v>
      </c>
      <c r="E71" s="143" t="n">
        <v>0</v>
      </c>
      <c r="F71" s="143" t="n">
        <v>659200</v>
      </c>
      <c r="G71" s="143" t="n">
        <v>659200</v>
      </c>
      <c r="H71" s="134" t="n">
        <f aca="false">G71/F71*100</f>
        <v>100</v>
      </c>
    </row>
    <row r="72" s="64" customFormat="true" ht="44.25" hidden="false" customHeight="true" outlineLevel="0" collapsed="false">
      <c r="B72" s="169" t="s">
        <v>265</v>
      </c>
      <c r="C72" s="166" t="s">
        <v>266</v>
      </c>
      <c r="D72" s="143" t="n">
        <v>0</v>
      </c>
      <c r="E72" s="143" t="n">
        <v>1456500</v>
      </c>
      <c r="F72" s="143" t="n">
        <v>2258300</v>
      </c>
      <c r="G72" s="143" t="n">
        <v>2258300</v>
      </c>
      <c r="H72" s="134" t="n">
        <f aca="false">G72/F72*100</f>
        <v>100</v>
      </c>
    </row>
    <row r="73" s="64" customFormat="true" ht="34.5" hidden="false" customHeight="true" outlineLevel="0" collapsed="false">
      <c r="B73" s="170" t="s">
        <v>267</v>
      </c>
      <c r="C73" s="171" t="s">
        <v>268</v>
      </c>
      <c r="D73" s="134" t="n">
        <f aca="false">D74+D77+D78+D79+D82+D85</f>
        <v>11241000</v>
      </c>
      <c r="E73" s="134" t="n">
        <f aca="false">E74+E77+E78+E79+E82+E85</f>
        <v>36779430.6</v>
      </c>
      <c r="F73" s="134" t="n">
        <f aca="false">F74+F77+F78+F79+F82+F85</f>
        <v>39281248.35</v>
      </c>
      <c r="G73" s="134" t="n">
        <f aca="false">G74+G77+G78+G79+G82+G85</f>
        <v>39281248.35</v>
      </c>
      <c r="H73" s="134" t="n">
        <f aca="false">G73/F73*100</f>
        <v>100</v>
      </c>
    </row>
    <row r="74" s="64" customFormat="true" ht="42.75" hidden="false" customHeight="true" outlineLevel="0" collapsed="false">
      <c r="B74" s="172" t="s">
        <v>269</v>
      </c>
      <c r="C74" s="171" t="s">
        <v>270</v>
      </c>
      <c r="D74" s="134" t="n">
        <f aca="false">D75+D76</f>
        <v>213100</v>
      </c>
      <c r="E74" s="134" t="n">
        <f aca="false">E75+E76</f>
        <v>231392.7</v>
      </c>
      <c r="F74" s="134" t="n">
        <f aca="false">F75+F76</f>
        <v>231392.7</v>
      </c>
      <c r="G74" s="134" t="n">
        <f aca="false">G75+G76</f>
        <v>231392.7</v>
      </c>
      <c r="H74" s="134" t="n">
        <f aca="false">G74/F74*100</f>
        <v>100</v>
      </c>
    </row>
    <row r="75" s="64" customFormat="true" ht="20.25" hidden="false" customHeight="true" outlineLevel="0" collapsed="false">
      <c r="B75" s="173" t="s">
        <v>271</v>
      </c>
      <c r="C75" s="166" t="s">
        <v>270</v>
      </c>
      <c r="D75" s="143" t="n">
        <v>200300</v>
      </c>
      <c r="E75" s="143" t="n">
        <v>217509.12</v>
      </c>
      <c r="F75" s="143" t="n">
        <v>217509.12</v>
      </c>
      <c r="G75" s="143" t="n">
        <v>217509.12</v>
      </c>
      <c r="H75" s="134" t="n">
        <f aca="false">G75/F75*100</f>
        <v>100</v>
      </c>
    </row>
    <row r="76" s="64" customFormat="true" ht="19.5" hidden="false" customHeight="true" outlineLevel="0" collapsed="false">
      <c r="B76" s="173" t="s">
        <v>272</v>
      </c>
      <c r="C76" s="166" t="s">
        <v>270</v>
      </c>
      <c r="D76" s="143" t="n">
        <v>12800</v>
      </c>
      <c r="E76" s="143" t="n">
        <v>13883.58</v>
      </c>
      <c r="F76" s="143" t="n">
        <v>13883.58</v>
      </c>
      <c r="G76" s="143" t="n">
        <v>13883.58</v>
      </c>
      <c r="H76" s="134" t="n">
        <f aca="false">G76/F76*100</f>
        <v>100</v>
      </c>
    </row>
    <row r="77" s="64" customFormat="true" ht="34.5" hidden="false" customHeight="true" outlineLevel="0" collapsed="false">
      <c r="B77" s="172" t="s">
        <v>273</v>
      </c>
      <c r="C77" s="171" t="s">
        <v>274</v>
      </c>
      <c r="D77" s="134" t="n">
        <v>0</v>
      </c>
      <c r="E77" s="134" t="n">
        <v>106384.21</v>
      </c>
      <c r="F77" s="134" t="n">
        <v>206144.85</v>
      </c>
      <c r="G77" s="134" t="n">
        <v>206144.85</v>
      </c>
      <c r="H77" s="134" t="n">
        <f aca="false">G77/F77*100</f>
        <v>100</v>
      </c>
    </row>
    <row r="78" s="64" customFormat="true" ht="59.25" hidden="false" customHeight="true" outlineLevel="0" collapsed="false">
      <c r="B78" s="172" t="s">
        <v>275</v>
      </c>
      <c r="C78" s="171" t="s">
        <v>276</v>
      </c>
      <c r="D78" s="134" t="n">
        <v>2766600</v>
      </c>
      <c r="E78" s="134" t="n">
        <v>9636399.19</v>
      </c>
      <c r="F78" s="134" t="n">
        <v>9636399.19</v>
      </c>
      <c r="G78" s="134" t="n">
        <v>9636399.19</v>
      </c>
      <c r="H78" s="134" t="n">
        <f aca="false">G78/F78*100</f>
        <v>100</v>
      </c>
    </row>
    <row r="79" s="64" customFormat="true" ht="51.75" hidden="false" customHeight="true" outlineLevel="0" collapsed="false">
      <c r="B79" s="172" t="s">
        <v>277</v>
      </c>
      <c r="C79" s="171" t="s">
        <v>278</v>
      </c>
      <c r="D79" s="134" t="n">
        <f aca="false">D80+D81</f>
        <v>188200</v>
      </c>
      <c r="E79" s="134" t="n">
        <f aca="false">E80+E81</f>
        <v>188154.5</v>
      </c>
      <c r="F79" s="134" t="n">
        <f aca="false">F80+F81</f>
        <v>188154.5</v>
      </c>
      <c r="G79" s="134" t="n">
        <f aca="false">G80+G81</f>
        <v>188154.5</v>
      </c>
      <c r="H79" s="134" t="n">
        <f aca="false">G79/F79*100</f>
        <v>100</v>
      </c>
    </row>
    <row r="80" s="64" customFormat="true" ht="27" hidden="false" customHeight="true" outlineLevel="0" collapsed="false">
      <c r="B80" s="173" t="s">
        <v>279</v>
      </c>
      <c r="C80" s="166" t="s">
        <v>280</v>
      </c>
      <c r="D80" s="143" t="n">
        <v>176900</v>
      </c>
      <c r="E80" s="143" t="n">
        <v>176865.23</v>
      </c>
      <c r="F80" s="143" t="n">
        <v>176865.23</v>
      </c>
      <c r="G80" s="143" t="n">
        <v>176865.23</v>
      </c>
      <c r="H80" s="134" t="n">
        <f aca="false">G80/F80*100</f>
        <v>100</v>
      </c>
    </row>
    <row r="81" s="64" customFormat="true" ht="24.75" hidden="false" customHeight="true" outlineLevel="0" collapsed="false">
      <c r="B81" s="173" t="s">
        <v>281</v>
      </c>
      <c r="C81" s="166" t="s">
        <v>280</v>
      </c>
      <c r="D81" s="143" t="n">
        <v>11300</v>
      </c>
      <c r="E81" s="143" t="n">
        <v>11289.27</v>
      </c>
      <c r="F81" s="143" t="n">
        <v>11289.27</v>
      </c>
      <c r="G81" s="143" t="n">
        <v>11289.27</v>
      </c>
      <c r="H81" s="134" t="n">
        <f aca="false">G81/F81*100</f>
        <v>100</v>
      </c>
    </row>
    <row r="82" s="64" customFormat="true" ht="45" hidden="false" customHeight="true" outlineLevel="0" collapsed="false">
      <c r="B82" s="172" t="s">
        <v>282</v>
      </c>
      <c r="C82" s="171" t="s">
        <v>283</v>
      </c>
      <c r="D82" s="134" t="n">
        <f aca="false">D83+D84</f>
        <v>8073100</v>
      </c>
      <c r="E82" s="134" t="n">
        <f aca="false">E83+E84</f>
        <v>8073100</v>
      </c>
      <c r="F82" s="134" t="n">
        <f aca="false">F83+F84</f>
        <v>10475157.11</v>
      </c>
      <c r="G82" s="134" t="n">
        <f aca="false">G83+G84</f>
        <v>10475157.11</v>
      </c>
      <c r="H82" s="134" t="n">
        <f aca="false">G82/F82*100</f>
        <v>100</v>
      </c>
    </row>
    <row r="83" s="64" customFormat="true" ht="29.25" hidden="false" customHeight="true" outlineLevel="0" collapsed="false">
      <c r="B83" s="173" t="s">
        <v>271</v>
      </c>
      <c r="C83" s="166" t="s">
        <v>283</v>
      </c>
      <c r="D83" s="143" t="n">
        <v>7588700</v>
      </c>
      <c r="E83" s="143" t="n">
        <v>7588714.18</v>
      </c>
      <c r="F83" s="143" t="n">
        <v>9846647.92</v>
      </c>
      <c r="G83" s="143" t="n">
        <v>9846647.92</v>
      </c>
      <c r="H83" s="134" t="n">
        <f aca="false">G83/F83*100</f>
        <v>100</v>
      </c>
    </row>
    <row r="84" s="64" customFormat="true" ht="23.25" hidden="false" customHeight="true" outlineLevel="0" collapsed="false">
      <c r="B84" s="173" t="s">
        <v>272</v>
      </c>
      <c r="C84" s="166" t="s">
        <v>283</v>
      </c>
      <c r="D84" s="143" t="n">
        <v>484400</v>
      </c>
      <c r="E84" s="143" t="n">
        <v>484385.82</v>
      </c>
      <c r="F84" s="143" t="n">
        <v>628509.19</v>
      </c>
      <c r="G84" s="143" t="n">
        <v>628509.19</v>
      </c>
      <c r="H84" s="134" t="n">
        <f aca="false">G84/F84*100</f>
        <v>100</v>
      </c>
    </row>
    <row r="85" s="64" customFormat="true" ht="68.25" hidden="false" customHeight="true" outlineLevel="0" collapsed="false">
      <c r="B85" s="174" t="s">
        <v>284</v>
      </c>
      <c r="C85" s="171" t="s">
        <v>276</v>
      </c>
      <c r="D85" s="134" t="n">
        <v>0</v>
      </c>
      <c r="E85" s="134" t="n">
        <v>18544000</v>
      </c>
      <c r="F85" s="134" t="n">
        <v>18544000</v>
      </c>
      <c r="G85" s="175" t="n">
        <v>18544000</v>
      </c>
      <c r="H85" s="134" t="n">
        <f aca="false">G85/F85*100</f>
        <v>100</v>
      </c>
      <c r="J85" s="143"/>
    </row>
    <row r="86" s="64" customFormat="true" ht="41.25" hidden="true" customHeight="true" outlineLevel="0" collapsed="false">
      <c r="B86" s="172" t="s">
        <v>285</v>
      </c>
      <c r="C86" s="171"/>
      <c r="D86" s="139"/>
      <c r="E86" s="139"/>
      <c r="F86" s="134"/>
      <c r="G86" s="134"/>
      <c r="H86" s="134" t="e">
        <f aca="false">G86/F86*100</f>
        <v>#DIV/0!</v>
      </c>
    </row>
    <row r="87" s="64" customFormat="true" ht="29.25" hidden="true" customHeight="true" outlineLevel="0" collapsed="false">
      <c r="B87" s="169" t="s">
        <v>286</v>
      </c>
      <c r="C87" s="166"/>
      <c r="D87" s="141"/>
      <c r="E87" s="141"/>
      <c r="F87" s="143"/>
      <c r="G87" s="141"/>
      <c r="H87" s="134" t="e">
        <f aca="false">G87/F87*100</f>
        <v>#DIV/0!</v>
      </c>
    </row>
    <row r="88" s="64" customFormat="true" ht="29.25" hidden="true" customHeight="true" outlineLevel="0" collapsed="false">
      <c r="B88" s="169" t="s">
        <v>287</v>
      </c>
      <c r="C88" s="166"/>
      <c r="D88" s="141"/>
      <c r="E88" s="141"/>
      <c r="F88" s="141"/>
      <c r="G88" s="141"/>
      <c r="H88" s="134" t="e">
        <f aca="false">G88/F88*100</f>
        <v>#DIV/0!</v>
      </c>
    </row>
    <row r="89" s="64" customFormat="true" ht="30" hidden="true" customHeight="true" outlineLevel="0" collapsed="false">
      <c r="B89" s="169"/>
      <c r="C89" s="166"/>
      <c r="D89" s="141"/>
      <c r="E89" s="141"/>
      <c r="F89" s="141"/>
      <c r="G89" s="141"/>
      <c r="H89" s="134" t="e">
        <f aca="false">G89/F89*100</f>
        <v>#DIV/0!</v>
      </c>
    </row>
    <row r="90" s="55" customFormat="true" ht="23.25" hidden="false" customHeight="true" outlineLevel="0" collapsed="false">
      <c r="B90" s="176" t="s">
        <v>143</v>
      </c>
      <c r="C90" s="177"/>
      <c r="D90" s="178" t="n">
        <f aca="false">D96+D100+D104+D116+D124+D125+D129+D130+D133+D142+D151+D152+D153</f>
        <v>154464000</v>
      </c>
      <c r="E90" s="178" t="n">
        <f aca="false">E96+E100+E104+E116+E124+E125+E129+E130+E133+E142+E151+E153+E152+E157+E158</f>
        <v>154761523</v>
      </c>
      <c r="F90" s="178" t="n">
        <f aca="false">F96+F100+F103+F104+F116+F124+F125+F129+F130+F133+F142+F151+F152+F153+F157+F158</f>
        <v>159781802</v>
      </c>
      <c r="G90" s="178" t="n">
        <f aca="false">G96+G100+G103+G104+G116+G124+G125+G129+G130+G133+G142+G151+G152+G153+G157+G158</f>
        <v>159506561.42</v>
      </c>
      <c r="H90" s="134" t="n">
        <f aca="false">G90/F90*100</f>
        <v>99.827739719696</v>
      </c>
    </row>
    <row r="91" s="55" customFormat="true" ht="68.25" hidden="true" customHeight="true" outlineLevel="0" collapsed="false">
      <c r="B91" s="179"/>
      <c r="C91" s="180"/>
      <c r="D91" s="180"/>
      <c r="E91" s="180"/>
      <c r="F91" s="180"/>
      <c r="G91" s="180"/>
      <c r="H91" s="134" t="e">
        <f aca="false">G91/F91*100</f>
        <v>#DIV/0!</v>
      </c>
    </row>
    <row r="92" s="55" customFormat="true" ht="0.75" hidden="true" customHeight="true" outlineLevel="0" collapsed="false">
      <c r="B92" s="179"/>
      <c r="C92" s="180"/>
      <c r="D92" s="180"/>
      <c r="E92" s="180"/>
      <c r="F92" s="180"/>
      <c r="G92" s="180"/>
      <c r="H92" s="134" t="e">
        <f aca="false">G92/F92*100</f>
        <v>#DIV/0!</v>
      </c>
    </row>
    <row r="93" s="55" customFormat="true" ht="0.75" hidden="true" customHeight="true" outlineLevel="0" collapsed="false">
      <c r="B93" s="169"/>
      <c r="C93" s="160"/>
      <c r="D93" s="160"/>
      <c r="E93" s="160"/>
      <c r="F93" s="160"/>
      <c r="G93" s="160"/>
      <c r="H93" s="134" t="e">
        <f aca="false">G93/F93*100</f>
        <v>#DIV/0!</v>
      </c>
    </row>
    <row r="94" s="55" customFormat="true" ht="21.75" hidden="true" customHeight="true" outlineLevel="0" collapsed="false">
      <c r="B94" s="181"/>
      <c r="C94" s="180"/>
      <c r="D94" s="180"/>
      <c r="E94" s="180"/>
      <c r="F94" s="180"/>
      <c r="G94" s="180"/>
      <c r="H94" s="134" t="e">
        <f aca="false">G94/F94*100</f>
        <v>#DIV/0!</v>
      </c>
    </row>
    <row r="95" s="55" customFormat="true" ht="19.5" hidden="false" customHeight="true" outlineLevel="0" collapsed="false">
      <c r="B95" s="181" t="s">
        <v>288</v>
      </c>
      <c r="C95" s="180"/>
      <c r="D95" s="180"/>
      <c r="E95" s="180"/>
      <c r="F95" s="180"/>
      <c r="G95" s="180"/>
      <c r="H95" s="134"/>
    </row>
    <row r="96" s="55" customFormat="true" ht="51.75" hidden="false" customHeight="true" outlineLevel="0" collapsed="false">
      <c r="B96" s="182" t="s">
        <v>289</v>
      </c>
      <c r="C96" s="183" t="s">
        <v>290</v>
      </c>
      <c r="D96" s="142" t="n">
        <v>118300</v>
      </c>
      <c r="E96" s="142" t="n">
        <v>119904</v>
      </c>
      <c r="F96" s="142" t="n">
        <v>119904</v>
      </c>
      <c r="G96" s="142" t="n">
        <v>119904</v>
      </c>
      <c r="H96" s="134" t="n">
        <f aca="false">G96/F96*100</f>
        <v>100</v>
      </c>
    </row>
    <row r="97" s="55" customFormat="true" ht="0.75" hidden="true" customHeight="true" outlineLevel="0" collapsed="false">
      <c r="B97" s="182" t="s">
        <v>291</v>
      </c>
      <c r="C97" s="184" t="s">
        <v>147</v>
      </c>
      <c r="D97" s="175" t="n">
        <v>0</v>
      </c>
      <c r="E97" s="175" t="n">
        <v>0</v>
      </c>
      <c r="F97" s="175" t="n">
        <v>0</v>
      </c>
      <c r="G97" s="175" t="n">
        <v>0</v>
      </c>
      <c r="H97" s="134" t="e">
        <f aca="false">G97/F97*100</f>
        <v>#DIV/0!</v>
      </c>
    </row>
    <row r="98" s="55" customFormat="true" ht="51" hidden="true" customHeight="false" outlineLevel="0" collapsed="false">
      <c r="B98" s="140" t="s">
        <v>150</v>
      </c>
      <c r="C98" s="185" t="s">
        <v>147</v>
      </c>
      <c r="D98" s="167" t="s">
        <v>116</v>
      </c>
      <c r="E98" s="167" t="s">
        <v>116</v>
      </c>
      <c r="F98" s="167" t="s">
        <v>116</v>
      </c>
      <c r="G98" s="167" t="s">
        <v>116</v>
      </c>
      <c r="H98" s="134" t="e">
        <f aca="false">G98/F98*100</f>
        <v>#DIV/0!</v>
      </c>
    </row>
    <row r="99" s="55" customFormat="true" ht="33.75" hidden="true" customHeight="true" outlineLevel="0" collapsed="false">
      <c r="B99" s="140" t="s">
        <v>292</v>
      </c>
      <c r="C99" s="186" t="s">
        <v>293</v>
      </c>
      <c r="D99" s="141" t="s">
        <v>116</v>
      </c>
      <c r="E99" s="141" t="s">
        <v>116</v>
      </c>
      <c r="F99" s="141" t="s">
        <v>116</v>
      </c>
      <c r="G99" s="141" t="s">
        <v>116</v>
      </c>
      <c r="H99" s="134" t="e">
        <f aca="false">G99/F99*100</f>
        <v>#DIV/0!</v>
      </c>
    </row>
    <row r="100" s="55" customFormat="true" ht="144.75" hidden="false" customHeight="true" outlineLevel="0" collapsed="false">
      <c r="B100" s="182" t="s">
        <v>294</v>
      </c>
      <c r="C100" s="183" t="s">
        <v>295</v>
      </c>
      <c r="D100" s="142" t="n">
        <v>470200</v>
      </c>
      <c r="E100" s="142" t="n">
        <v>470200</v>
      </c>
      <c r="F100" s="142" t="n">
        <v>305000</v>
      </c>
      <c r="G100" s="142" t="n">
        <v>280000</v>
      </c>
      <c r="H100" s="134" t="n">
        <f aca="false">G100/F100*100</f>
        <v>91.8032786885246</v>
      </c>
    </row>
    <row r="101" s="64" customFormat="true" ht="75.75" hidden="true" customHeight="true" outlineLevel="0" collapsed="false">
      <c r="B101" s="187" t="s">
        <v>296</v>
      </c>
      <c r="C101" s="188" t="s">
        <v>154</v>
      </c>
      <c r="D101" s="144"/>
      <c r="E101" s="144"/>
      <c r="F101" s="144"/>
      <c r="G101" s="144"/>
      <c r="H101" s="134" t="e">
        <f aca="false">G101/F101*100</f>
        <v>#DIV/0!</v>
      </c>
    </row>
    <row r="102" s="64" customFormat="true" ht="41.25" hidden="true" customHeight="true" outlineLevel="0" collapsed="false">
      <c r="B102" s="189" t="s">
        <v>297</v>
      </c>
      <c r="C102" s="188" t="s">
        <v>170</v>
      </c>
      <c r="D102" s="144"/>
      <c r="E102" s="144"/>
      <c r="F102" s="144"/>
      <c r="G102" s="144"/>
      <c r="H102" s="134" t="e">
        <f aca="false">G102/F102*100</f>
        <v>#DIV/0!</v>
      </c>
    </row>
    <row r="103" s="64" customFormat="true" ht="54.75" hidden="false" customHeight="true" outlineLevel="0" collapsed="false">
      <c r="B103" s="190" t="s">
        <v>298</v>
      </c>
      <c r="C103" s="191" t="s">
        <v>299</v>
      </c>
      <c r="D103" s="142" t="n">
        <v>0</v>
      </c>
      <c r="E103" s="142" t="n">
        <v>0</v>
      </c>
      <c r="F103" s="142" t="n">
        <v>13500</v>
      </c>
      <c r="G103" s="142" t="n">
        <v>13500</v>
      </c>
      <c r="H103" s="134" t="n">
        <f aca="false">G103/F103*100</f>
        <v>100</v>
      </c>
    </row>
    <row r="104" s="55" customFormat="true" ht="125.25" hidden="false" customHeight="true" outlineLevel="0" collapsed="false">
      <c r="B104" s="182" t="s">
        <v>300</v>
      </c>
      <c r="C104" s="183" t="s">
        <v>301</v>
      </c>
      <c r="D104" s="142" t="n">
        <f aca="false">D105+D113</f>
        <v>6959800</v>
      </c>
      <c r="E104" s="142" t="n">
        <f aca="false">E105+E113</f>
        <v>6959800</v>
      </c>
      <c r="F104" s="142" t="n">
        <f aca="false">F105+F113+F115</f>
        <v>7515900</v>
      </c>
      <c r="G104" s="142" t="n">
        <f aca="false">G105+G113+G115</f>
        <v>7467338.27</v>
      </c>
      <c r="H104" s="134" t="n">
        <f aca="false">G104/F104*100</f>
        <v>99.3538800409798</v>
      </c>
    </row>
    <row r="105" s="55" customFormat="true" ht="21" hidden="false" customHeight="true" outlineLevel="0" collapsed="false">
      <c r="B105" s="192" t="s">
        <v>302</v>
      </c>
      <c r="C105" s="188" t="s">
        <v>303</v>
      </c>
      <c r="D105" s="144" t="n">
        <v>5830000</v>
      </c>
      <c r="E105" s="144" t="n">
        <v>5830000</v>
      </c>
      <c r="F105" s="144" t="n">
        <v>6301100</v>
      </c>
      <c r="G105" s="144" t="n">
        <v>6262195.65</v>
      </c>
      <c r="H105" s="134" t="n">
        <f aca="false">G105/F105*100</f>
        <v>99.3825784386853</v>
      </c>
    </row>
    <row r="106" s="55" customFormat="true" ht="1.5" hidden="true" customHeight="true" outlineLevel="0" collapsed="false">
      <c r="B106" s="192" t="s">
        <v>160</v>
      </c>
      <c r="C106" s="188" t="s">
        <v>157</v>
      </c>
      <c r="D106" s="144" t="n">
        <v>0</v>
      </c>
      <c r="E106" s="144" t="n">
        <v>0</v>
      </c>
      <c r="F106" s="144" t="n">
        <v>0</v>
      </c>
      <c r="G106" s="144" t="n">
        <v>0</v>
      </c>
      <c r="H106" s="134" t="e">
        <f aca="false">G106/F106*100</f>
        <v>#DIV/0!</v>
      </c>
    </row>
    <row r="107" s="64" customFormat="true" ht="78" hidden="true" customHeight="true" outlineLevel="0" collapsed="false">
      <c r="B107" s="193" t="s">
        <v>162</v>
      </c>
      <c r="C107" s="194" t="s">
        <v>157</v>
      </c>
      <c r="D107" s="141" t="s">
        <v>304</v>
      </c>
      <c r="E107" s="141" t="s">
        <v>304</v>
      </c>
      <c r="F107" s="141" t="s">
        <v>304</v>
      </c>
      <c r="G107" s="141" t="s">
        <v>304</v>
      </c>
      <c r="H107" s="134" t="e">
        <f aca="false">G107/F107*100</f>
        <v>#VALUE!</v>
      </c>
    </row>
    <row r="108" s="64" customFormat="true" ht="24.75" hidden="true" customHeight="true" outlineLevel="0" collapsed="false">
      <c r="B108" s="193" t="s">
        <v>165</v>
      </c>
      <c r="C108" s="194" t="s">
        <v>157</v>
      </c>
      <c r="D108" s="141"/>
      <c r="E108" s="141"/>
      <c r="F108" s="141"/>
      <c r="G108" s="141"/>
      <c r="H108" s="134" t="e">
        <f aca="false">G108/F108*100</f>
        <v>#DIV/0!</v>
      </c>
    </row>
    <row r="109" s="64" customFormat="true" ht="39" hidden="true" customHeight="true" outlineLevel="0" collapsed="false">
      <c r="B109" s="195" t="s">
        <v>305</v>
      </c>
      <c r="C109" s="194" t="s">
        <v>170</v>
      </c>
      <c r="D109" s="196" t="n">
        <f aca="false">D110+D111</f>
        <v>0</v>
      </c>
      <c r="E109" s="196" t="n">
        <f aca="false">E110+E111</f>
        <v>0</v>
      </c>
      <c r="F109" s="196" t="n">
        <f aca="false">F110+F111</f>
        <v>0</v>
      </c>
      <c r="G109" s="196" t="n">
        <f aca="false">G110+G111</f>
        <v>0</v>
      </c>
      <c r="H109" s="134" t="e">
        <f aca="false">G109/F109*100</f>
        <v>#DIV/0!</v>
      </c>
    </row>
    <row r="110" s="64" customFormat="true" ht="25.5" hidden="true" customHeight="false" outlineLevel="0" collapsed="false">
      <c r="B110" s="192" t="s">
        <v>306</v>
      </c>
      <c r="C110" s="188" t="s">
        <v>170</v>
      </c>
      <c r="D110" s="141"/>
      <c r="E110" s="141"/>
      <c r="F110" s="141"/>
      <c r="G110" s="141"/>
      <c r="H110" s="134" t="e">
        <f aca="false">G110/F110*100</f>
        <v>#DIV/0!</v>
      </c>
    </row>
    <row r="111" s="55" customFormat="true" ht="41.25" hidden="true" customHeight="true" outlineLevel="0" collapsed="false">
      <c r="B111" s="192" t="s">
        <v>307</v>
      </c>
      <c r="C111" s="188" t="s">
        <v>170</v>
      </c>
      <c r="D111" s="141"/>
      <c r="E111" s="141"/>
      <c r="F111" s="141"/>
      <c r="G111" s="141"/>
      <c r="H111" s="134" t="e">
        <f aca="false">G111/F111*100</f>
        <v>#DIV/0!</v>
      </c>
    </row>
    <row r="112" s="64" customFormat="true" ht="25.5" hidden="true" customHeight="false" outlineLevel="0" collapsed="false">
      <c r="B112" s="192" t="s">
        <v>167</v>
      </c>
      <c r="C112" s="188" t="s">
        <v>157</v>
      </c>
      <c r="D112" s="197"/>
      <c r="E112" s="197"/>
      <c r="F112" s="197"/>
      <c r="G112" s="197"/>
      <c r="H112" s="134" t="e">
        <f aca="false">G112/F112*100</f>
        <v>#DIV/0!</v>
      </c>
    </row>
    <row r="113" s="64" customFormat="true" ht="18.75" hidden="false" customHeight="true" outlineLevel="0" collapsed="false">
      <c r="B113" s="189" t="s">
        <v>308</v>
      </c>
      <c r="C113" s="198" t="s">
        <v>301</v>
      </c>
      <c r="D113" s="199" t="n">
        <v>1129800</v>
      </c>
      <c r="E113" s="199" t="n">
        <v>1129800</v>
      </c>
      <c r="F113" s="199" t="n">
        <v>1129800</v>
      </c>
      <c r="G113" s="144" t="n">
        <v>1129800</v>
      </c>
      <c r="H113" s="134" t="n">
        <f aca="false">G113/F113*100</f>
        <v>100</v>
      </c>
    </row>
    <row r="114" s="64" customFormat="true" ht="38.25" hidden="true" customHeight="false" outlineLevel="0" collapsed="false">
      <c r="B114" s="190" t="s">
        <v>309</v>
      </c>
      <c r="C114" s="191" t="s">
        <v>170</v>
      </c>
      <c r="D114" s="200"/>
      <c r="E114" s="200"/>
      <c r="F114" s="200"/>
      <c r="G114" s="200"/>
      <c r="H114" s="134" t="e">
        <f aca="false">G114/F114*100</f>
        <v>#DIV/0!</v>
      </c>
    </row>
    <row r="115" s="64" customFormat="true" ht="45.75" hidden="false" customHeight="true" outlineLevel="0" collapsed="false">
      <c r="B115" s="189" t="s">
        <v>310</v>
      </c>
      <c r="C115" s="188" t="s">
        <v>295</v>
      </c>
      <c r="D115" s="201" t="n">
        <v>0</v>
      </c>
      <c r="E115" s="201" t="n">
        <v>0</v>
      </c>
      <c r="F115" s="201" t="n">
        <v>85000</v>
      </c>
      <c r="G115" s="201" t="n">
        <v>75342.62</v>
      </c>
      <c r="H115" s="134" t="n">
        <f aca="false">G115/F115*100</f>
        <v>88.6383764705882</v>
      </c>
    </row>
    <row r="116" s="64" customFormat="true" ht="156" hidden="false" customHeight="true" outlineLevel="0" collapsed="false">
      <c r="B116" s="190" t="s">
        <v>311</v>
      </c>
      <c r="C116" s="188" t="s">
        <v>301</v>
      </c>
      <c r="D116" s="142" t="n">
        <f aca="false">D119+D121</f>
        <v>132117000</v>
      </c>
      <c r="E116" s="142" t="n">
        <f aca="false">E119+E121</f>
        <v>132117000</v>
      </c>
      <c r="F116" s="142" t="n">
        <f aca="false">F119+F121</f>
        <v>140054900</v>
      </c>
      <c r="G116" s="142" t="n">
        <f aca="false">G119+G121</f>
        <v>140054900</v>
      </c>
      <c r="H116" s="134" t="n">
        <f aca="false">G116/F116*100</f>
        <v>100</v>
      </c>
    </row>
    <row r="117" s="64" customFormat="true" ht="12.75" hidden="true" customHeight="false" outlineLevel="0" collapsed="false">
      <c r="B117" s="189" t="s">
        <v>312</v>
      </c>
      <c r="C117" s="188" t="s">
        <v>170</v>
      </c>
      <c r="D117" s="144"/>
      <c r="E117" s="144"/>
      <c r="F117" s="144"/>
      <c r="G117" s="144"/>
      <c r="H117" s="134" t="e">
        <f aca="false">G117/F117*100</f>
        <v>#DIV/0!</v>
      </c>
    </row>
    <row r="118" s="64" customFormat="true" ht="12.75" hidden="false" customHeight="false" outlineLevel="0" collapsed="false">
      <c r="B118" s="189" t="s">
        <v>173</v>
      </c>
      <c r="C118" s="188"/>
      <c r="D118" s="144"/>
      <c r="E118" s="144"/>
      <c r="F118" s="144"/>
      <c r="G118" s="144"/>
      <c r="H118" s="134"/>
    </row>
    <row r="119" s="64" customFormat="true" ht="18" hidden="false" customHeight="true" outlineLevel="0" collapsed="false">
      <c r="B119" s="189" t="s">
        <v>174</v>
      </c>
      <c r="C119" s="188" t="s">
        <v>301</v>
      </c>
      <c r="D119" s="144" t="n">
        <v>30568800</v>
      </c>
      <c r="E119" s="144" t="n">
        <v>30568800</v>
      </c>
      <c r="F119" s="144" t="n">
        <v>32728800</v>
      </c>
      <c r="G119" s="144" t="n">
        <v>32728800</v>
      </c>
      <c r="H119" s="134" t="n">
        <f aca="false">G119/F119*100</f>
        <v>100</v>
      </c>
    </row>
    <row r="120" s="64" customFormat="true" ht="12.75" hidden="true" customHeight="false" outlineLevel="0" collapsed="false">
      <c r="B120" s="189" t="s">
        <v>313</v>
      </c>
      <c r="C120" s="188" t="s">
        <v>170</v>
      </c>
      <c r="D120" s="144"/>
      <c r="E120" s="144"/>
      <c r="F120" s="144"/>
      <c r="G120" s="144"/>
      <c r="H120" s="134" t="e">
        <f aca="false">G120/F120*100</f>
        <v>#DIV/0!</v>
      </c>
    </row>
    <row r="121" s="64" customFormat="true" ht="15.75" hidden="false" customHeight="true" outlineLevel="0" collapsed="false">
      <c r="B121" s="189" t="s">
        <v>175</v>
      </c>
      <c r="C121" s="188" t="s">
        <v>301</v>
      </c>
      <c r="D121" s="144" t="n">
        <v>101548200</v>
      </c>
      <c r="E121" s="144" t="n">
        <v>101548200</v>
      </c>
      <c r="F121" s="144" t="n">
        <v>107326100</v>
      </c>
      <c r="G121" s="144" t="n">
        <v>107326100</v>
      </c>
      <c r="H121" s="134" t="n">
        <f aca="false">G121/F121*100</f>
        <v>100</v>
      </c>
    </row>
    <row r="122" s="64" customFormat="true" ht="12" hidden="true" customHeight="true" outlineLevel="0" collapsed="false">
      <c r="B122" s="189" t="s">
        <v>172</v>
      </c>
      <c r="C122" s="188" t="s">
        <v>170</v>
      </c>
      <c r="D122" s="144"/>
      <c r="E122" s="144"/>
      <c r="F122" s="144"/>
      <c r="G122" s="144"/>
      <c r="H122" s="134" t="e">
        <f aca="false">G122/F122*100</f>
        <v>#DIV/0!</v>
      </c>
    </row>
    <row r="123" s="64" customFormat="true" ht="66.75" hidden="true" customHeight="true" outlineLevel="0" collapsed="false">
      <c r="B123" s="202" t="s">
        <v>314</v>
      </c>
      <c r="C123" s="203" t="s">
        <v>170</v>
      </c>
      <c r="D123" s="204"/>
      <c r="E123" s="204"/>
      <c r="F123" s="204"/>
      <c r="G123" s="204"/>
      <c r="H123" s="134" t="e">
        <f aca="false">G123/F123*100</f>
        <v>#DIV/0!</v>
      </c>
    </row>
    <row r="124" s="64" customFormat="true" ht="84" hidden="false" customHeight="true" outlineLevel="0" collapsed="false">
      <c r="B124" s="205" t="s">
        <v>315</v>
      </c>
      <c r="C124" s="183" t="s">
        <v>295</v>
      </c>
      <c r="D124" s="206" t="n">
        <v>1294000</v>
      </c>
      <c r="E124" s="206" t="n">
        <v>1294000</v>
      </c>
      <c r="F124" s="206" t="n">
        <v>1294000</v>
      </c>
      <c r="G124" s="206" t="n">
        <v>1294000</v>
      </c>
      <c r="H124" s="134" t="n">
        <f aca="false">G124/F124*100</f>
        <v>100</v>
      </c>
    </row>
    <row r="125" s="64" customFormat="true" ht="164.25" hidden="false" customHeight="true" outlineLevel="0" collapsed="false">
      <c r="B125" s="190" t="s">
        <v>316</v>
      </c>
      <c r="C125" s="191" t="s">
        <v>295</v>
      </c>
      <c r="D125" s="142" t="n">
        <v>210000</v>
      </c>
      <c r="E125" s="142" t="n">
        <v>210000</v>
      </c>
      <c r="F125" s="142" t="n">
        <v>210000</v>
      </c>
      <c r="G125" s="142" t="n">
        <v>210000</v>
      </c>
      <c r="H125" s="134" t="n">
        <f aca="false">G125/F125*100</f>
        <v>100</v>
      </c>
    </row>
    <row r="126" s="64" customFormat="true" ht="1.5" hidden="true" customHeight="true" outlineLevel="0" collapsed="false">
      <c r="B126" s="202" t="s">
        <v>317</v>
      </c>
      <c r="C126" s="194" t="s">
        <v>170</v>
      </c>
      <c r="D126" s="144"/>
      <c r="E126" s="144"/>
      <c r="F126" s="144"/>
      <c r="G126" s="144"/>
      <c r="H126" s="134" t="e">
        <f aca="false">G126/F126*100</f>
        <v>#DIV/0!</v>
      </c>
    </row>
    <row r="127" s="64" customFormat="true" ht="38.25" hidden="true" customHeight="false" outlineLevel="0" collapsed="false">
      <c r="B127" s="202" t="s">
        <v>318</v>
      </c>
      <c r="C127" s="194" t="s">
        <v>170</v>
      </c>
      <c r="D127" s="144"/>
      <c r="E127" s="144"/>
      <c r="F127" s="144"/>
      <c r="G127" s="144"/>
      <c r="H127" s="134" t="e">
        <f aca="false">G127/F127*100</f>
        <v>#DIV/0!</v>
      </c>
    </row>
    <row r="128" s="64" customFormat="true" ht="0.75" hidden="true" customHeight="true" outlineLevel="0" collapsed="false">
      <c r="B128" s="205" t="s">
        <v>319</v>
      </c>
      <c r="C128" s="183" t="s">
        <v>320</v>
      </c>
      <c r="D128" s="142"/>
      <c r="E128" s="142"/>
      <c r="F128" s="142"/>
      <c r="G128" s="142"/>
      <c r="H128" s="134" t="e">
        <f aca="false">G128/F128*100</f>
        <v>#DIV/0!</v>
      </c>
    </row>
    <row r="129" s="64" customFormat="true" ht="51" hidden="false" customHeight="false" outlineLevel="0" collapsed="false">
      <c r="B129" s="205" t="s">
        <v>321</v>
      </c>
      <c r="C129" s="183" t="s">
        <v>301</v>
      </c>
      <c r="D129" s="142" t="n">
        <v>196200</v>
      </c>
      <c r="E129" s="142" t="n">
        <v>196200</v>
      </c>
      <c r="F129" s="142" t="n">
        <v>196200</v>
      </c>
      <c r="G129" s="142" t="n">
        <v>196200</v>
      </c>
      <c r="H129" s="134" t="n">
        <f aca="false">G129/F129*100</f>
        <v>100</v>
      </c>
    </row>
    <row r="130" s="64" customFormat="true" ht="103.5" hidden="false" customHeight="true" outlineLevel="0" collapsed="false">
      <c r="B130" s="205" t="s">
        <v>322</v>
      </c>
      <c r="C130" s="183" t="s">
        <v>301</v>
      </c>
      <c r="D130" s="142" t="n">
        <v>500</v>
      </c>
      <c r="E130" s="142" t="n">
        <v>1389</v>
      </c>
      <c r="F130" s="142" t="n">
        <v>1300</v>
      </c>
      <c r="G130" s="142" t="n">
        <v>0</v>
      </c>
      <c r="H130" s="134" t="n">
        <f aca="false">G130/F130*100</f>
        <v>0</v>
      </c>
    </row>
    <row r="131" s="64" customFormat="true" ht="136.5" hidden="true" customHeight="true" outlineLevel="0" collapsed="false">
      <c r="B131" s="205" t="s">
        <v>323</v>
      </c>
      <c r="C131" s="183" t="s">
        <v>170</v>
      </c>
      <c r="D131" s="142"/>
      <c r="E131" s="142"/>
      <c r="F131" s="142"/>
      <c r="G131" s="142"/>
      <c r="H131" s="134" t="e">
        <f aca="false">G131/F131*100</f>
        <v>#DIV/0!</v>
      </c>
    </row>
    <row r="132" s="64" customFormat="true" ht="127.5" hidden="true" customHeight="true" outlineLevel="0" collapsed="false">
      <c r="B132" s="205" t="s">
        <v>324</v>
      </c>
      <c r="C132" s="183" t="s">
        <v>170</v>
      </c>
      <c r="D132" s="142"/>
      <c r="E132" s="142"/>
      <c r="F132" s="142"/>
      <c r="G132" s="142"/>
      <c r="H132" s="134" t="e">
        <f aca="false">G132/F132*100</f>
        <v>#DIV/0!</v>
      </c>
    </row>
    <row r="133" s="64" customFormat="true" ht="104.25" hidden="false" customHeight="true" outlineLevel="0" collapsed="false">
      <c r="B133" s="205" t="s">
        <v>325</v>
      </c>
      <c r="C133" s="183" t="s">
        <v>301</v>
      </c>
      <c r="D133" s="142" t="n">
        <v>4394300</v>
      </c>
      <c r="E133" s="142" t="n">
        <v>4394300</v>
      </c>
      <c r="F133" s="142" t="n">
        <v>4024200</v>
      </c>
      <c r="G133" s="142" t="n">
        <v>3880500</v>
      </c>
      <c r="H133" s="134" t="n">
        <f aca="false">G133/F133*100</f>
        <v>96.4291039212763</v>
      </c>
    </row>
    <row r="134" s="64" customFormat="true" ht="39.75" hidden="true" customHeight="true" outlineLevel="0" collapsed="false">
      <c r="B134" s="189" t="s">
        <v>326</v>
      </c>
      <c r="C134" s="188" t="s">
        <v>170</v>
      </c>
      <c r="D134" s="144"/>
      <c r="E134" s="144"/>
      <c r="F134" s="144"/>
      <c r="G134" s="144"/>
      <c r="H134" s="134" t="e">
        <f aca="false">G134/F134*100</f>
        <v>#DIV/0!</v>
      </c>
    </row>
    <row r="135" s="64" customFormat="true" ht="21" hidden="true" customHeight="true" outlineLevel="0" collapsed="false">
      <c r="B135" s="202" t="s">
        <v>308</v>
      </c>
      <c r="C135" s="194" t="s">
        <v>170</v>
      </c>
      <c r="D135" s="144"/>
      <c r="E135" s="144"/>
      <c r="F135" s="144"/>
      <c r="G135" s="144"/>
      <c r="H135" s="134" t="e">
        <f aca="false">G135/F135*100</f>
        <v>#DIV/0!</v>
      </c>
    </row>
    <row r="136" s="64" customFormat="true" ht="2.25" hidden="true" customHeight="true" outlineLevel="0" collapsed="false">
      <c r="B136" s="207" t="s">
        <v>327</v>
      </c>
      <c r="C136" s="194" t="s">
        <v>170</v>
      </c>
      <c r="D136" s="204" t="n">
        <f aca="false">D137+D138</f>
        <v>0</v>
      </c>
      <c r="E136" s="204" t="n">
        <f aca="false">E137+E138</f>
        <v>0</v>
      </c>
      <c r="F136" s="204" t="n">
        <f aca="false">F137+F138</f>
        <v>0</v>
      </c>
      <c r="G136" s="204" t="n">
        <f aca="false">G137+G138</f>
        <v>0</v>
      </c>
      <c r="H136" s="134" t="e">
        <f aca="false">G136/F136*100</f>
        <v>#DIV/0!</v>
      </c>
    </row>
    <row r="137" s="64" customFormat="true" ht="41.25" hidden="true" customHeight="true" outlineLevel="0" collapsed="false">
      <c r="B137" s="202" t="s">
        <v>328</v>
      </c>
      <c r="C137" s="194" t="s">
        <v>170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34" t="e">
        <f aca="false">G137/F137*100</f>
        <v>#DIV/0!</v>
      </c>
    </row>
    <row r="138" s="64" customFormat="true" ht="52.5" hidden="true" customHeight="true" outlineLevel="0" collapsed="false">
      <c r="B138" s="202" t="s">
        <v>329</v>
      </c>
      <c r="C138" s="194" t="s">
        <v>170</v>
      </c>
      <c r="D138" s="144" t="n">
        <v>0</v>
      </c>
      <c r="E138" s="144" t="n">
        <v>0</v>
      </c>
      <c r="F138" s="144" t="n">
        <v>0</v>
      </c>
      <c r="G138" s="144" t="n">
        <v>0</v>
      </c>
      <c r="H138" s="134" t="e">
        <f aca="false">G138/F138*100</f>
        <v>#DIV/0!</v>
      </c>
    </row>
    <row r="139" s="64" customFormat="true" ht="47.25" hidden="true" customHeight="true" outlineLevel="0" collapsed="false">
      <c r="B139" s="189" t="s">
        <v>330</v>
      </c>
      <c r="C139" s="188" t="s">
        <v>170</v>
      </c>
      <c r="D139" s="208" t="n">
        <v>0</v>
      </c>
      <c r="E139" s="208" t="n">
        <v>0</v>
      </c>
      <c r="F139" s="208" t="n">
        <v>0</v>
      </c>
      <c r="G139" s="208" t="n">
        <v>0</v>
      </c>
      <c r="H139" s="134" t="e">
        <f aca="false">G139/F139*100</f>
        <v>#DIV/0!</v>
      </c>
    </row>
    <row r="140" s="64" customFormat="true" ht="20.25" hidden="true" customHeight="true" outlineLevel="0" collapsed="false">
      <c r="B140" s="202" t="s">
        <v>329</v>
      </c>
      <c r="C140" s="194" t="s">
        <v>170</v>
      </c>
      <c r="D140" s="209" t="n">
        <v>0</v>
      </c>
      <c r="E140" s="209" t="n">
        <v>0</v>
      </c>
      <c r="F140" s="209" t="n">
        <v>0</v>
      </c>
      <c r="G140" s="209" t="n">
        <v>0</v>
      </c>
      <c r="H140" s="134" t="e">
        <f aca="false">G140/F140*100</f>
        <v>#DIV/0!</v>
      </c>
    </row>
    <row r="141" s="64" customFormat="true" ht="141.75" hidden="true" customHeight="true" outlineLevel="0" collapsed="false">
      <c r="B141" s="205" t="s">
        <v>331</v>
      </c>
      <c r="C141" s="183" t="s">
        <v>170</v>
      </c>
      <c r="D141" s="142"/>
      <c r="E141" s="142"/>
      <c r="F141" s="142"/>
      <c r="G141" s="142"/>
      <c r="H141" s="134" t="e">
        <f aca="false">G141/F141*100</f>
        <v>#DIV/0!</v>
      </c>
    </row>
    <row r="142" s="101" customFormat="true" ht="151.5" hidden="false" customHeight="true" outlineLevel="0" collapsed="false">
      <c r="B142" s="205" t="s">
        <v>332</v>
      </c>
      <c r="C142" s="183" t="s">
        <v>301</v>
      </c>
      <c r="D142" s="210" t="n">
        <f aca="false">D143+D144</f>
        <v>2202800</v>
      </c>
      <c r="E142" s="210" t="n">
        <f aca="false">E143+E144</f>
        <v>502800</v>
      </c>
      <c r="F142" s="210" t="n">
        <f aca="false">F143+F144</f>
        <v>590800</v>
      </c>
      <c r="G142" s="210" t="n">
        <f aca="false">G143+G144</f>
        <v>590800</v>
      </c>
      <c r="H142" s="134" t="n">
        <f aca="false">G142/F142*100</f>
        <v>100</v>
      </c>
    </row>
    <row r="143" s="64" customFormat="true" ht="63" hidden="false" customHeight="true" outlineLevel="0" collapsed="false">
      <c r="B143" s="202" t="s">
        <v>333</v>
      </c>
      <c r="C143" s="194" t="s">
        <v>301</v>
      </c>
      <c r="D143" s="211" t="n">
        <v>2202500</v>
      </c>
      <c r="E143" s="211" t="n">
        <v>502500</v>
      </c>
      <c r="F143" s="211" t="n">
        <v>590500</v>
      </c>
      <c r="G143" s="211" t="n">
        <v>590500</v>
      </c>
      <c r="H143" s="134" t="n">
        <f aca="false">G143/F143*100</f>
        <v>100</v>
      </c>
    </row>
    <row r="144" s="64" customFormat="true" ht="15" hidden="false" customHeight="true" outlineLevel="0" collapsed="false">
      <c r="B144" s="212" t="s">
        <v>308</v>
      </c>
      <c r="C144" s="203" t="s">
        <v>301</v>
      </c>
      <c r="D144" s="208" t="n">
        <v>300</v>
      </c>
      <c r="E144" s="208" t="n">
        <v>300</v>
      </c>
      <c r="F144" s="208" t="n">
        <v>300</v>
      </c>
      <c r="G144" s="208" t="n">
        <v>300</v>
      </c>
      <c r="H144" s="134" t="n">
        <f aca="false">G144/F144*100</f>
        <v>100</v>
      </c>
    </row>
    <row r="145" s="64" customFormat="true" ht="30.75" hidden="true" customHeight="true" outlineLevel="0" collapsed="false">
      <c r="B145" s="181" t="s">
        <v>191</v>
      </c>
      <c r="C145" s="180"/>
      <c r="D145" s="175" t="n">
        <f aca="false">D147+D146</f>
        <v>0</v>
      </c>
      <c r="E145" s="175" t="n">
        <f aca="false">E147+E146</f>
        <v>0</v>
      </c>
      <c r="F145" s="175" t="n">
        <f aca="false">F147+F146</f>
        <v>0</v>
      </c>
      <c r="G145" s="175" t="n">
        <f aca="false">G147+G146</f>
        <v>0</v>
      </c>
      <c r="H145" s="134" t="e">
        <f aca="false">G145/F145*100</f>
        <v>#DIV/0!</v>
      </c>
    </row>
    <row r="146" s="64" customFormat="true" ht="0.75" hidden="true" customHeight="true" outlineLevel="0" collapsed="false">
      <c r="B146" s="189" t="s">
        <v>334</v>
      </c>
      <c r="C146" s="188" t="s">
        <v>335</v>
      </c>
      <c r="D146" s="213" t="n">
        <v>0</v>
      </c>
      <c r="E146" s="213" t="n">
        <v>0</v>
      </c>
      <c r="F146" s="213" t="n">
        <v>0</v>
      </c>
      <c r="G146" s="213" t="n">
        <v>0</v>
      </c>
      <c r="H146" s="134" t="e">
        <f aca="false">G146/F146*100</f>
        <v>#DIV/0!</v>
      </c>
    </row>
    <row r="147" s="64" customFormat="true" ht="25.5" hidden="true" customHeight="false" outlineLevel="0" collapsed="false">
      <c r="B147" s="189" t="s">
        <v>336</v>
      </c>
      <c r="C147" s="188" t="s">
        <v>170</v>
      </c>
      <c r="D147" s="213" t="n">
        <v>0</v>
      </c>
      <c r="E147" s="213" t="n">
        <v>0</v>
      </c>
      <c r="F147" s="213" t="n">
        <v>0</v>
      </c>
      <c r="G147" s="213" t="n">
        <v>0</v>
      </c>
      <c r="H147" s="134" t="e">
        <f aca="false">G147/F147*100</f>
        <v>#DIV/0!</v>
      </c>
    </row>
    <row r="148" s="64" customFormat="true" ht="25.5" hidden="true" customHeight="false" outlineLevel="0" collapsed="false">
      <c r="B148" s="214" t="s">
        <v>199</v>
      </c>
      <c r="C148" s="215" t="s">
        <v>200</v>
      </c>
      <c r="D148" s="216"/>
      <c r="E148" s="216"/>
      <c r="F148" s="216"/>
      <c r="G148" s="216"/>
      <c r="H148" s="134" t="e">
        <f aca="false">G148/F148*100</f>
        <v>#DIV/0!</v>
      </c>
    </row>
    <row r="149" s="64" customFormat="true" ht="12.75" hidden="true" customHeight="false" outlineLevel="0" collapsed="false">
      <c r="B149" s="182"/>
      <c r="C149" s="217"/>
      <c r="D149" s="160"/>
      <c r="E149" s="160"/>
      <c r="F149" s="160"/>
      <c r="G149" s="160"/>
      <c r="H149" s="134" t="e">
        <f aca="false">G149/F149*100</f>
        <v>#DIV/0!</v>
      </c>
    </row>
    <row r="150" s="64" customFormat="true" ht="12.75" hidden="true" customHeight="false" outlineLevel="0" collapsed="false">
      <c r="B150" s="218"/>
      <c r="C150" s="217"/>
      <c r="D150" s="160"/>
      <c r="E150" s="160"/>
      <c r="F150" s="160"/>
      <c r="G150" s="160"/>
      <c r="H150" s="134" t="e">
        <f aca="false">G150/F150*100</f>
        <v>#DIV/0!</v>
      </c>
    </row>
    <row r="151" s="64" customFormat="true" ht="78.75" hidden="false" customHeight="true" outlineLevel="0" collapsed="false">
      <c r="B151" s="218" t="s">
        <v>337</v>
      </c>
      <c r="C151" s="216" t="s">
        <v>295</v>
      </c>
      <c r="D151" s="175" t="n">
        <v>5847100</v>
      </c>
      <c r="E151" s="175" t="n">
        <v>7507530</v>
      </c>
      <c r="F151" s="175" t="n">
        <v>4452698</v>
      </c>
      <c r="G151" s="175" t="n">
        <v>4452698</v>
      </c>
      <c r="H151" s="134" t="n">
        <f aca="false">G151/F151*100</f>
        <v>100</v>
      </c>
    </row>
    <row r="152" s="64" customFormat="true" ht="78.75" hidden="false" customHeight="true" outlineLevel="0" collapsed="false">
      <c r="B152" s="218" t="s">
        <v>338</v>
      </c>
      <c r="C152" s="216" t="s">
        <v>339</v>
      </c>
      <c r="D152" s="175" t="n">
        <v>7600</v>
      </c>
      <c r="E152" s="175" t="n">
        <v>7600</v>
      </c>
      <c r="F152" s="175" t="n">
        <v>7600</v>
      </c>
      <c r="G152" s="175" t="n">
        <v>0</v>
      </c>
      <c r="H152" s="134" t="n">
        <f aca="false">G152/F152*100</f>
        <v>0</v>
      </c>
    </row>
    <row r="153" s="64" customFormat="true" ht="31.5" hidden="false" customHeight="true" outlineLevel="0" collapsed="false">
      <c r="B153" s="218" t="s">
        <v>340</v>
      </c>
      <c r="C153" s="216" t="s">
        <v>341</v>
      </c>
      <c r="D153" s="206" t="n">
        <f aca="false">D154+D155</f>
        <v>646200</v>
      </c>
      <c r="E153" s="206" t="n">
        <f aca="false">E154+E155</f>
        <v>646200</v>
      </c>
      <c r="F153" s="206" t="n">
        <f aca="false">F154+F155</f>
        <v>661200</v>
      </c>
      <c r="G153" s="206" t="n">
        <f aca="false">G154+G155</f>
        <v>612509</v>
      </c>
      <c r="H153" s="134" t="n">
        <f aca="false">G153/F153*100</f>
        <v>92.6359649122807</v>
      </c>
    </row>
    <row r="154" s="64" customFormat="true" ht="16.5" hidden="false" customHeight="true" outlineLevel="0" collapsed="false">
      <c r="B154" s="219" t="s">
        <v>342</v>
      </c>
      <c r="C154" s="216" t="s">
        <v>341</v>
      </c>
      <c r="D154" s="204" t="n">
        <v>550700</v>
      </c>
      <c r="E154" s="204" t="n">
        <v>550700</v>
      </c>
      <c r="F154" s="204" t="n">
        <v>565700</v>
      </c>
      <c r="G154" s="204" t="n">
        <v>548909</v>
      </c>
      <c r="H154" s="134" t="n">
        <f aca="false">G154/F154*100</f>
        <v>97.0318189853279</v>
      </c>
    </row>
    <row r="155" s="64" customFormat="true" ht="18.75" hidden="false" customHeight="true" outlineLevel="0" collapsed="false">
      <c r="B155" s="219" t="s">
        <v>343</v>
      </c>
      <c r="C155" s="216" t="s">
        <v>341</v>
      </c>
      <c r="D155" s="204" t="s">
        <v>344</v>
      </c>
      <c r="E155" s="204" t="s">
        <v>344</v>
      </c>
      <c r="F155" s="204" t="n">
        <v>95500</v>
      </c>
      <c r="G155" s="204" t="n">
        <v>63600</v>
      </c>
      <c r="H155" s="134" t="n">
        <f aca="false">G155/F155*100</f>
        <v>66.5968586387435</v>
      </c>
    </row>
    <row r="156" s="64" customFormat="true" ht="125.25" hidden="true" customHeight="true" outlineLevel="0" collapsed="false">
      <c r="B156" s="218" t="s">
        <v>345</v>
      </c>
      <c r="C156" s="216" t="s">
        <v>346</v>
      </c>
      <c r="D156" s="206"/>
      <c r="E156" s="206"/>
      <c r="F156" s="206"/>
      <c r="G156" s="206"/>
      <c r="H156" s="134"/>
    </row>
    <row r="157" s="64" customFormat="true" ht="39" hidden="false" customHeight="true" outlineLevel="0" collapsed="false">
      <c r="B157" s="218" t="s">
        <v>347</v>
      </c>
      <c r="C157" s="216" t="s">
        <v>348</v>
      </c>
      <c r="D157" s="206" t="n">
        <v>0</v>
      </c>
      <c r="E157" s="206" t="n">
        <v>238900</v>
      </c>
      <c r="F157" s="206" t="n">
        <v>238900</v>
      </c>
      <c r="G157" s="206" t="n">
        <v>238512.15</v>
      </c>
      <c r="H157" s="134" t="n">
        <f aca="false">G157/F157*100</f>
        <v>99.8376517371285</v>
      </c>
    </row>
    <row r="158" s="64" customFormat="true" ht="54.75" hidden="false" customHeight="true" outlineLevel="0" collapsed="false">
      <c r="B158" s="218" t="s">
        <v>349</v>
      </c>
      <c r="C158" s="216" t="s">
        <v>348</v>
      </c>
      <c r="D158" s="206" t="n">
        <v>0</v>
      </c>
      <c r="E158" s="206" t="n">
        <v>95700</v>
      </c>
      <c r="F158" s="206" t="n">
        <v>95700</v>
      </c>
      <c r="G158" s="206" t="n">
        <v>95700</v>
      </c>
      <c r="H158" s="134" t="n">
        <f aca="false">G158/F158*100</f>
        <v>100</v>
      </c>
    </row>
    <row r="159" s="64" customFormat="true" ht="27.75" hidden="false" customHeight="true" outlineLevel="0" collapsed="false">
      <c r="B159" s="218" t="s">
        <v>191</v>
      </c>
      <c r="C159" s="216" t="s">
        <v>350</v>
      </c>
      <c r="D159" s="206" t="n">
        <f aca="false">D160+D161+D165+D166</f>
        <v>33313400</v>
      </c>
      <c r="E159" s="206" t="n">
        <f aca="false">E160+E161+E165+E166+E176</f>
        <v>40453700</v>
      </c>
      <c r="F159" s="206" t="n">
        <f aca="false">F160+F161+F165+F166+F176+F177</f>
        <v>41051365.31</v>
      </c>
      <c r="G159" s="206" t="n">
        <f aca="false">G160+G161+G165+G166+G176+G177</f>
        <v>40870280.31</v>
      </c>
      <c r="H159" s="134" t="n">
        <f aca="false">G159/F159*100</f>
        <v>99.5588819065273</v>
      </c>
    </row>
    <row r="160" s="64" customFormat="true" ht="68.25" hidden="false" customHeight="true" outlineLevel="0" collapsed="false">
      <c r="B160" s="219" t="s">
        <v>351</v>
      </c>
      <c r="C160" s="220" t="s">
        <v>352</v>
      </c>
      <c r="D160" s="204" t="n">
        <v>0</v>
      </c>
      <c r="E160" s="204" t="n">
        <v>5500</v>
      </c>
      <c r="F160" s="204" t="n">
        <v>4000</v>
      </c>
      <c r="G160" s="204" t="n">
        <v>0</v>
      </c>
      <c r="H160" s="143" t="n">
        <f aca="false">G160/F160*100</f>
        <v>0</v>
      </c>
    </row>
    <row r="161" s="64" customFormat="true" ht="72.75" hidden="false" customHeight="true" outlineLevel="0" collapsed="false">
      <c r="B161" s="219" t="s">
        <v>353</v>
      </c>
      <c r="C161" s="220" t="s">
        <v>354</v>
      </c>
      <c r="D161" s="204" t="n">
        <v>13827200</v>
      </c>
      <c r="E161" s="204" t="n">
        <v>13827200</v>
      </c>
      <c r="F161" s="204" t="n">
        <v>14296000</v>
      </c>
      <c r="G161" s="204" t="n">
        <v>14134682</v>
      </c>
      <c r="H161" s="143" t="n">
        <f aca="false">G161/F161*100</f>
        <v>98.8715864577504</v>
      </c>
    </row>
    <row r="162" s="64" customFormat="true" ht="34.5" hidden="true" customHeight="true" outlineLevel="0" collapsed="false">
      <c r="B162" s="219" t="s">
        <v>355</v>
      </c>
      <c r="C162" s="220" t="s">
        <v>356</v>
      </c>
      <c r="D162" s="204"/>
      <c r="E162" s="204"/>
      <c r="F162" s="204"/>
      <c r="G162" s="204"/>
      <c r="H162" s="143" t="e">
        <f aca="false">G162/F162*100</f>
        <v>#DIV/0!</v>
      </c>
    </row>
    <row r="163" s="64" customFormat="true" ht="28.5" hidden="true" customHeight="true" outlineLevel="0" collapsed="false">
      <c r="B163" s="219" t="s">
        <v>355</v>
      </c>
      <c r="C163" s="220" t="s">
        <v>357</v>
      </c>
      <c r="D163" s="204"/>
      <c r="E163" s="204"/>
      <c r="F163" s="204"/>
      <c r="G163" s="204"/>
      <c r="H163" s="143" t="e">
        <f aca="false">G163/F163*100</f>
        <v>#DIV/0!</v>
      </c>
    </row>
    <row r="164" s="64" customFormat="true" ht="30" hidden="true" customHeight="true" outlineLevel="0" collapsed="false">
      <c r="B164" s="219" t="s">
        <v>355</v>
      </c>
      <c r="C164" s="220" t="s">
        <v>358</v>
      </c>
      <c r="D164" s="204"/>
      <c r="E164" s="204"/>
      <c r="F164" s="204"/>
      <c r="G164" s="204"/>
      <c r="H164" s="143" t="e">
        <f aca="false">G164/F164*100</f>
        <v>#DIV/0!</v>
      </c>
    </row>
    <row r="165" s="64" customFormat="true" ht="131.25" hidden="false" customHeight="true" outlineLevel="0" collapsed="false">
      <c r="B165" s="219" t="s">
        <v>359</v>
      </c>
      <c r="C165" s="220" t="s">
        <v>360</v>
      </c>
      <c r="D165" s="204" t="n">
        <v>1843600</v>
      </c>
      <c r="E165" s="204" t="n">
        <v>1843600</v>
      </c>
      <c r="F165" s="204" t="n">
        <v>1906100</v>
      </c>
      <c r="G165" s="204" t="n">
        <v>1890333</v>
      </c>
      <c r="H165" s="143" t="n">
        <f aca="false">G165/F165*100</f>
        <v>99.1728135984471</v>
      </c>
    </row>
    <row r="166" s="64" customFormat="true" ht="114.75" hidden="false" customHeight="true" outlineLevel="0" collapsed="false">
      <c r="A166" s="55"/>
      <c r="B166" s="218" t="s">
        <v>361</v>
      </c>
      <c r="C166" s="216" t="s">
        <v>362</v>
      </c>
      <c r="D166" s="206" t="n">
        <v>17642600</v>
      </c>
      <c r="E166" s="206" t="n">
        <v>20642600</v>
      </c>
      <c r="F166" s="206" t="n">
        <v>20219419.52</v>
      </c>
      <c r="G166" s="206" t="n">
        <v>20219419.52</v>
      </c>
      <c r="H166" s="143" t="n">
        <f aca="false">G166/F166*100</f>
        <v>100</v>
      </c>
    </row>
    <row r="167" s="64" customFormat="true" ht="63.75" hidden="true" customHeight="true" outlineLevel="0" collapsed="false">
      <c r="A167" s="55"/>
      <c r="B167" s="218" t="s">
        <v>363</v>
      </c>
      <c r="C167" s="216" t="s">
        <v>352</v>
      </c>
      <c r="D167" s="206"/>
      <c r="E167" s="206"/>
      <c r="F167" s="206"/>
      <c r="G167" s="206"/>
      <c r="H167" s="134"/>
    </row>
    <row r="168" s="64" customFormat="true" ht="63.75" hidden="true" customHeight="true" outlineLevel="0" collapsed="false">
      <c r="A168" s="55"/>
      <c r="B168" s="218" t="s">
        <v>364</v>
      </c>
      <c r="C168" s="216" t="s">
        <v>362</v>
      </c>
      <c r="D168" s="206"/>
      <c r="E168" s="206"/>
      <c r="F168" s="206"/>
      <c r="G168" s="206"/>
      <c r="H168" s="134"/>
    </row>
    <row r="169" s="64" customFormat="true" ht="43.5" hidden="true" customHeight="true" outlineLevel="0" collapsed="false">
      <c r="A169" s="55"/>
      <c r="B169" s="219" t="s">
        <v>365</v>
      </c>
      <c r="C169" s="220" t="s">
        <v>360</v>
      </c>
      <c r="D169" s="204"/>
      <c r="E169" s="204" t="n">
        <v>614500</v>
      </c>
      <c r="F169" s="204" t="n">
        <v>631400</v>
      </c>
      <c r="G169" s="204" t="n">
        <v>614500</v>
      </c>
      <c r="H169" s="143"/>
    </row>
    <row r="170" s="64" customFormat="true" ht="47.25" hidden="true" customHeight="true" outlineLevel="0" collapsed="false">
      <c r="B170" s="219" t="s">
        <v>366</v>
      </c>
      <c r="C170" s="220" t="s">
        <v>360</v>
      </c>
      <c r="D170" s="204"/>
      <c r="E170" s="204" t="n">
        <v>109000</v>
      </c>
      <c r="F170" s="204" t="n">
        <v>109000</v>
      </c>
      <c r="G170" s="204" t="n">
        <v>109000</v>
      </c>
      <c r="H170" s="143" t="n">
        <f aca="false">G170/F170</f>
        <v>1</v>
      </c>
    </row>
    <row r="171" s="64" customFormat="true" ht="29.25" hidden="true" customHeight="true" outlineLevel="0" collapsed="false">
      <c r="B171" s="221" t="s">
        <v>367</v>
      </c>
      <c r="C171" s="220" t="s">
        <v>360</v>
      </c>
      <c r="D171" s="204"/>
      <c r="E171" s="204" t="n">
        <v>6845000</v>
      </c>
      <c r="F171" s="204" t="n">
        <v>6845000</v>
      </c>
      <c r="G171" s="204" t="n">
        <v>6845000</v>
      </c>
      <c r="H171" s="143"/>
    </row>
    <row r="172" s="64" customFormat="true" ht="42.75" hidden="true" customHeight="true" outlineLevel="0" collapsed="false">
      <c r="B172" s="221" t="s">
        <v>368</v>
      </c>
      <c r="C172" s="220" t="s">
        <v>360</v>
      </c>
      <c r="D172" s="204"/>
      <c r="E172" s="204" t="n">
        <v>3512380</v>
      </c>
      <c r="F172" s="204" t="n">
        <v>3512380</v>
      </c>
      <c r="G172" s="204" t="n">
        <v>3512380</v>
      </c>
      <c r="H172" s="143"/>
    </row>
    <row r="173" s="64" customFormat="true" ht="70.5" hidden="true" customHeight="true" outlineLevel="0" collapsed="false">
      <c r="B173" s="222" t="s">
        <v>369</v>
      </c>
      <c r="C173" s="216" t="s">
        <v>370</v>
      </c>
      <c r="D173" s="206"/>
      <c r="E173" s="206"/>
      <c r="F173" s="206" t="n">
        <v>0</v>
      </c>
      <c r="G173" s="206"/>
      <c r="H173" s="134" t="e">
        <f aca="false">G173/F173</f>
        <v>#DIV/0!</v>
      </c>
    </row>
    <row r="174" s="64" customFormat="true" ht="30" hidden="true" customHeight="true" outlineLevel="0" collapsed="false">
      <c r="B174" s="219" t="s">
        <v>355</v>
      </c>
      <c r="C174" s="220" t="s">
        <v>371</v>
      </c>
      <c r="D174" s="204"/>
      <c r="E174" s="204"/>
      <c r="F174" s="204" t="n">
        <v>0</v>
      </c>
      <c r="G174" s="204" t="n">
        <v>67165.44</v>
      </c>
      <c r="H174" s="223" t="e">
        <f aca="false">G174/F174</f>
        <v>#DIV/0!</v>
      </c>
    </row>
    <row r="175" s="64" customFormat="true" ht="30" hidden="true" customHeight="true" outlineLevel="0" collapsed="false">
      <c r="B175" s="219" t="s">
        <v>372</v>
      </c>
      <c r="C175" s="220" t="s">
        <v>360</v>
      </c>
      <c r="D175" s="204"/>
      <c r="E175" s="204" t="n">
        <v>0</v>
      </c>
      <c r="F175" s="204" t="n">
        <v>1769885</v>
      </c>
      <c r="G175" s="204" t="n">
        <v>1769885</v>
      </c>
      <c r="H175" s="223"/>
    </row>
    <row r="176" s="64" customFormat="true" ht="58.5" hidden="false" customHeight="true" outlineLevel="0" collapsed="false">
      <c r="B176" s="218" t="s">
        <v>373</v>
      </c>
      <c r="C176" s="216" t="s">
        <v>360</v>
      </c>
      <c r="D176" s="206" t="n">
        <v>0</v>
      </c>
      <c r="E176" s="206" t="n">
        <v>4134800</v>
      </c>
      <c r="F176" s="206" t="n">
        <v>4134800</v>
      </c>
      <c r="G176" s="206" t="n">
        <v>4134800</v>
      </c>
      <c r="H176" s="143" t="n">
        <f aca="false">G176/F176*100</f>
        <v>100</v>
      </c>
    </row>
    <row r="177" s="64" customFormat="true" ht="73.5" hidden="false" customHeight="true" outlineLevel="0" collapsed="false">
      <c r="B177" s="218" t="s">
        <v>374</v>
      </c>
      <c r="C177" s="216" t="s">
        <v>360</v>
      </c>
      <c r="D177" s="206" t="n">
        <v>0</v>
      </c>
      <c r="E177" s="206" t="n">
        <v>0</v>
      </c>
      <c r="F177" s="206" t="n">
        <v>491045.79</v>
      </c>
      <c r="G177" s="206" t="n">
        <v>491045.79</v>
      </c>
      <c r="H177" s="143" t="n">
        <f aca="false">G177/F177*100</f>
        <v>100</v>
      </c>
    </row>
    <row r="178" s="64" customFormat="true" ht="78.75" hidden="false" customHeight="true" outlineLevel="0" collapsed="false">
      <c r="B178" s="218" t="s">
        <v>375</v>
      </c>
      <c r="C178" s="216" t="s">
        <v>371</v>
      </c>
      <c r="D178" s="206" t="n">
        <v>0</v>
      </c>
      <c r="E178" s="206" t="n">
        <v>0</v>
      </c>
      <c r="F178" s="206" t="n">
        <v>0</v>
      </c>
      <c r="G178" s="206" t="n">
        <f aca="false">G179</f>
        <v>2.99</v>
      </c>
      <c r="H178" s="143" t="e">
        <f aca="false">G178/F178*100</f>
        <v>#DIV/0!</v>
      </c>
    </row>
    <row r="179" s="64" customFormat="true" ht="54.75" hidden="false" customHeight="true" outlineLevel="0" collapsed="false">
      <c r="B179" s="219" t="s">
        <v>376</v>
      </c>
      <c r="C179" s="220" t="s">
        <v>377</v>
      </c>
      <c r="D179" s="204" t="n">
        <v>0</v>
      </c>
      <c r="E179" s="204" t="n">
        <v>0</v>
      </c>
      <c r="F179" s="204" t="n">
        <v>0</v>
      </c>
      <c r="G179" s="204" t="n">
        <v>2.99</v>
      </c>
      <c r="H179" s="143" t="e">
        <f aca="false">G179/F179*100</f>
        <v>#DIV/0!</v>
      </c>
    </row>
    <row r="180" s="64" customFormat="true" ht="0.75" hidden="true" customHeight="true" outlineLevel="0" collapsed="false">
      <c r="B180" s="218" t="s">
        <v>378</v>
      </c>
      <c r="C180" s="216" t="s">
        <v>379</v>
      </c>
      <c r="D180" s="206" t="n">
        <f aca="false">D181</f>
        <v>0</v>
      </c>
      <c r="E180" s="206" t="n">
        <f aca="false">E181</f>
        <v>0</v>
      </c>
      <c r="F180" s="206" t="n">
        <f aca="false">F181</f>
        <v>0</v>
      </c>
      <c r="G180" s="142" t="n">
        <f aca="false">G181</f>
        <v>-2.99</v>
      </c>
      <c r="H180" s="134" t="e">
        <f aca="false">G180/F180*100</f>
        <v>#DIV/0!</v>
      </c>
    </row>
    <row r="181" s="64" customFormat="true" ht="47.25" hidden="false" customHeight="true" outlineLevel="0" collapsed="false">
      <c r="B181" s="218" t="s">
        <v>378</v>
      </c>
      <c r="C181" s="216" t="s">
        <v>380</v>
      </c>
      <c r="D181" s="206" t="n">
        <v>0</v>
      </c>
      <c r="E181" s="206" t="n">
        <v>0</v>
      </c>
      <c r="F181" s="206" t="n">
        <v>0</v>
      </c>
      <c r="G181" s="206" t="n">
        <f aca="false">G183</f>
        <v>-2.99</v>
      </c>
      <c r="H181" s="134" t="e">
        <f aca="false">G181/F181*100</f>
        <v>#DIV/0!</v>
      </c>
    </row>
    <row r="182" s="64" customFormat="true" ht="46.5" hidden="true" customHeight="true" outlineLevel="0" collapsed="false">
      <c r="B182" s="219" t="s">
        <v>378</v>
      </c>
      <c r="C182" s="220" t="s">
        <v>381</v>
      </c>
      <c r="D182" s="161"/>
      <c r="E182" s="161"/>
      <c r="F182" s="161"/>
      <c r="G182" s="161"/>
      <c r="H182" s="134" t="e">
        <f aca="false">G182/F182*100</f>
        <v>#DIV/0!</v>
      </c>
    </row>
    <row r="183" s="64" customFormat="true" ht="43.5" hidden="false" customHeight="true" outlineLevel="0" collapsed="false">
      <c r="B183" s="219" t="s">
        <v>382</v>
      </c>
      <c r="C183" s="220" t="s">
        <v>383</v>
      </c>
      <c r="D183" s="161" t="n">
        <v>0</v>
      </c>
      <c r="E183" s="161" t="n">
        <v>0</v>
      </c>
      <c r="F183" s="161" t="n">
        <v>0</v>
      </c>
      <c r="G183" s="161" t="n">
        <v>-2.99</v>
      </c>
      <c r="H183" s="134" t="e">
        <f aca="false">G183/F183*100</f>
        <v>#DIV/0!</v>
      </c>
    </row>
    <row r="184" s="64" customFormat="true" ht="19.5" hidden="false" customHeight="true" outlineLevel="0" collapsed="false">
      <c r="B184" s="224" t="s">
        <v>207</v>
      </c>
      <c r="C184" s="225"/>
      <c r="D184" s="226" t="n">
        <f aca="false">D11+D62</f>
        <v>441480500</v>
      </c>
      <c r="E184" s="226" t="n">
        <f aca="false">E11+E62</f>
        <v>508370707.6</v>
      </c>
      <c r="F184" s="226" t="n">
        <f aca="false">F11+F62</f>
        <v>517951469.66</v>
      </c>
      <c r="G184" s="226" t="e">
        <f aca="false">G11+G62</f>
        <v>#VALUE!</v>
      </c>
      <c r="H184" s="227" t="e">
        <f aca="false">G184/F184*100</f>
        <v>#VALUE!</v>
      </c>
    </row>
    <row r="185" s="64" customFormat="true" ht="12.75" hidden="false" customHeight="false" outlineLevel="0" collapsed="false">
      <c r="B185" s="228"/>
      <c r="C185" s="229"/>
      <c r="D185" s="229"/>
      <c r="E185" s="229"/>
      <c r="F185" s="229"/>
      <c r="G185" s="229"/>
      <c r="H185" s="229"/>
    </row>
    <row r="186" s="64" customFormat="true" ht="12.75" hidden="false" customHeight="false" outlineLevel="0" collapsed="false">
      <c r="B186" s="228"/>
      <c r="C186" s="229"/>
      <c r="D186" s="229"/>
      <c r="E186" s="229"/>
      <c r="F186" s="229"/>
      <c r="G186" s="229"/>
      <c r="H186" s="229"/>
    </row>
    <row r="187" s="64" customFormat="true" ht="11.25" hidden="false" customHeight="false" outlineLevel="0" collapsed="false">
      <c r="B187" s="230"/>
      <c r="C187" s="231"/>
      <c r="D187" s="116"/>
      <c r="E187" s="116"/>
      <c r="F187" s="116"/>
      <c r="G187" s="116"/>
      <c r="H187" s="116"/>
    </row>
    <row r="188" s="64" customFormat="true" ht="11.25" hidden="false" customHeight="false" outlineLevel="0" collapsed="false">
      <c r="B188" s="230"/>
      <c r="C188" s="231"/>
      <c r="D188" s="116"/>
      <c r="E188" s="116"/>
      <c r="F188" s="116"/>
      <c r="G188" s="116"/>
      <c r="H188" s="116"/>
    </row>
    <row r="189" s="64" customFormat="true" ht="11.25" hidden="false" customHeight="false" outlineLevel="0" collapsed="false">
      <c r="B189" s="230"/>
      <c r="C189" s="231"/>
      <c r="D189" s="116"/>
      <c r="E189" s="116"/>
      <c r="F189" s="232"/>
      <c r="G189" s="116"/>
      <c r="H189" s="116"/>
    </row>
    <row r="190" s="64" customFormat="true" ht="11.25" hidden="false" customHeight="false" outlineLevel="0" collapsed="false">
      <c r="B190" s="230"/>
      <c r="C190" s="231"/>
      <c r="D190" s="116"/>
      <c r="E190" s="116"/>
      <c r="F190" s="232"/>
      <c r="G190" s="116"/>
      <c r="H190" s="116"/>
    </row>
    <row r="191" s="64" customFormat="true" ht="11.25" hidden="false" customHeight="false" outlineLevel="0" collapsed="false">
      <c r="B191" s="230"/>
      <c r="C191" s="231"/>
      <c r="D191" s="116"/>
      <c r="E191" s="116"/>
      <c r="F191" s="232"/>
      <c r="G191" s="116"/>
      <c r="H191" s="116"/>
    </row>
    <row r="192" s="64" customFormat="true" ht="11.25" hidden="false" customHeight="false" outlineLevel="0" collapsed="false">
      <c r="B192" s="230"/>
      <c r="C192" s="231"/>
      <c r="D192" s="116"/>
      <c r="E192" s="116"/>
      <c r="F192" s="232"/>
      <c r="G192" s="116"/>
      <c r="H192" s="116"/>
    </row>
    <row r="193" s="64" customFormat="true" ht="11.25" hidden="false" customHeight="false" outlineLevel="0" collapsed="false">
      <c r="B193" s="230"/>
      <c r="C193" s="231"/>
      <c r="D193" s="116"/>
      <c r="E193" s="116"/>
      <c r="F193" s="232"/>
      <c r="G193" s="116"/>
      <c r="H193" s="116"/>
    </row>
    <row r="194" s="64" customFormat="true" ht="11.25" hidden="false" customHeight="false" outlineLevel="0" collapsed="false">
      <c r="B194" s="230"/>
      <c r="C194" s="231"/>
      <c r="D194" s="116"/>
      <c r="E194" s="116"/>
      <c r="F194" s="116"/>
      <c r="G194" s="116"/>
      <c r="H194" s="116"/>
    </row>
    <row r="195" s="64" customFormat="true" ht="11.25" hidden="false" customHeight="false" outlineLevel="0" collapsed="false">
      <c r="B195" s="230"/>
      <c r="C195" s="231"/>
      <c r="D195" s="116"/>
      <c r="E195" s="116"/>
      <c r="F195" s="116"/>
      <c r="G195" s="116"/>
      <c r="H195" s="116"/>
    </row>
    <row r="196" s="64" customFormat="true" ht="11.25" hidden="false" customHeight="false" outlineLevel="0" collapsed="false">
      <c r="B196" s="230"/>
      <c r="C196" s="231"/>
      <c r="D196" s="116"/>
      <c r="E196" s="116"/>
      <c r="F196" s="116"/>
      <c r="G196" s="116"/>
      <c r="H196" s="116"/>
    </row>
    <row r="197" s="64" customFormat="true" ht="11.25" hidden="false" customHeight="false" outlineLevel="0" collapsed="false">
      <c r="B197" s="230"/>
      <c r="C197" s="231"/>
      <c r="D197" s="116"/>
      <c r="E197" s="116"/>
      <c r="F197" s="116"/>
      <c r="G197" s="116"/>
      <c r="H197" s="116"/>
    </row>
    <row r="198" s="64" customFormat="true" ht="11.25" hidden="false" customHeight="false" outlineLevel="0" collapsed="false">
      <c r="B198" s="230"/>
      <c r="C198" s="231"/>
      <c r="D198" s="116"/>
      <c r="E198" s="116"/>
      <c r="F198" s="116"/>
      <c r="G198" s="116"/>
      <c r="H198" s="116"/>
    </row>
    <row r="199" s="64" customFormat="true" ht="11.25" hidden="false" customHeight="false" outlineLevel="0" collapsed="false">
      <c r="B199" s="230"/>
      <c r="C199" s="231"/>
      <c r="D199" s="116"/>
      <c r="E199" s="116"/>
      <c r="F199" s="116"/>
      <c r="G199" s="116"/>
      <c r="H199" s="116"/>
    </row>
    <row r="200" s="64" customFormat="true" ht="11.25" hidden="false" customHeight="false" outlineLevel="0" collapsed="false">
      <c r="B200" s="230"/>
      <c r="C200" s="231"/>
      <c r="D200" s="116"/>
      <c r="E200" s="116"/>
      <c r="F200" s="116"/>
      <c r="G200" s="116"/>
      <c r="H200" s="116"/>
    </row>
    <row r="201" customFormat="false" ht="11.25" hidden="false" customHeight="false" outlineLevel="0" collapsed="false">
      <c r="B201" s="233"/>
    </row>
    <row r="202" customFormat="false" ht="11.25" hidden="false" customHeight="false" outlineLevel="0" collapsed="false">
      <c r="B202" s="233"/>
    </row>
    <row r="203" customFormat="false" ht="11.25" hidden="false" customHeight="false" outlineLevel="0" collapsed="false">
      <c r="B203" s="233"/>
    </row>
    <row r="204" customFormat="false" ht="11.25" hidden="false" customHeight="false" outlineLevel="0" collapsed="false">
      <c r="B204" s="233"/>
    </row>
    <row r="205" customFormat="false" ht="11.25" hidden="false" customHeight="false" outlineLevel="0" collapsed="false">
      <c r="B205" s="233"/>
    </row>
    <row r="206" customFormat="false" ht="11.25" hidden="false" customHeight="false" outlineLevel="0" collapsed="false">
      <c r="B206" s="233"/>
    </row>
    <row r="207" customFormat="false" ht="11.25" hidden="false" customHeight="false" outlineLevel="0" collapsed="false">
      <c r="B207" s="233"/>
    </row>
    <row r="208" customFormat="false" ht="11.25" hidden="false" customHeight="false" outlineLevel="0" collapsed="false">
      <c r="B208" s="233"/>
    </row>
    <row r="209" customFormat="false" ht="11.25" hidden="false" customHeight="false" outlineLevel="0" collapsed="false">
      <c r="B209" s="233"/>
    </row>
    <row r="210" customFormat="false" ht="11.25" hidden="false" customHeight="false" outlineLevel="0" collapsed="false">
      <c r="B210" s="233"/>
    </row>
    <row r="211" customFormat="false" ht="11.25" hidden="false" customHeight="false" outlineLevel="0" collapsed="false">
      <c r="B211" s="233"/>
    </row>
    <row r="212" customFormat="false" ht="11.25" hidden="false" customHeight="false" outlineLevel="0" collapsed="false">
      <c r="B212" s="233"/>
    </row>
  </sheetData>
  <mergeCells count="3">
    <mergeCell ref="F2:G2"/>
    <mergeCell ref="B5:H5"/>
    <mergeCell ref="B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84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4" t="s">
        <v>0</v>
      </c>
      <c r="B5" s="235"/>
      <c r="C5" s="8"/>
    </row>
    <row r="6" customFormat="false" ht="12.75" hidden="false" customHeight="false" outlineLevel="0" collapsed="false">
      <c r="A6" s="234" t="s">
        <v>385</v>
      </c>
      <c r="B6" s="235"/>
      <c r="C6" s="8"/>
    </row>
    <row r="7" s="9" customFormat="true" ht="11.25" hidden="false" customHeight="false" outlineLevel="0" collapsed="false">
      <c r="A7" s="120" t="s">
        <v>386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87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6" t="n">
        <f aca="false">C12+C35</f>
        <v>61317900</v>
      </c>
    </row>
    <row r="12" s="16" customFormat="true" ht="18" hidden="false" customHeight="true" outlineLevel="0" collapsed="false">
      <c r="A12" s="237" t="s">
        <v>10</v>
      </c>
      <c r="B12" s="238" t="s">
        <v>9</v>
      </c>
      <c r="C12" s="239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0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1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1"/>
    </row>
    <row r="16" customFormat="false" ht="42.75" hidden="false" customHeight="true" outlineLevel="0" collapsed="false">
      <c r="A16" s="25" t="s">
        <v>19</v>
      </c>
      <c r="B16" s="26" t="s">
        <v>20</v>
      </c>
      <c r="C16" s="241"/>
    </row>
    <row r="17" customFormat="false" ht="22.5" hidden="false" customHeight="false" outlineLevel="0" collapsed="false">
      <c r="A17" s="10" t="s">
        <v>21</v>
      </c>
      <c r="B17" s="21" t="s">
        <v>22</v>
      </c>
      <c r="C17" s="242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3" t="s">
        <v>25</v>
      </c>
      <c r="D18" s="244"/>
      <c r="E18" s="244"/>
    </row>
    <row r="19" customFormat="false" ht="18" hidden="false" customHeight="true" outlineLevel="0" collapsed="false">
      <c r="A19" s="25" t="s">
        <v>26</v>
      </c>
      <c r="B19" s="26" t="s">
        <v>27</v>
      </c>
      <c r="C19" s="243" t="s">
        <v>28</v>
      </c>
      <c r="D19" s="244"/>
      <c r="E19" s="244"/>
    </row>
    <row r="20" customFormat="false" ht="19.5" hidden="false" customHeight="true" outlineLevel="0" collapsed="false">
      <c r="A20" s="25" t="s">
        <v>29</v>
      </c>
      <c r="B20" s="26" t="s">
        <v>30</v>
      </c>
      <c r="C20" s="243" t="s">
        <v>31</v>
      </c>
      <c r="D20" s="244"/>
      <c r="E20" s="245"/>
    </row>
    <row r="21" customFormat="false" ht="18" hidden="false" customHeight="true" outlineLevel="0" collapsed="false">
      <c r="A21" s="25" t="s">
        <v>32</v>
      </c>
      <c r="B21" s="26" t="s">
        <v>33</v>
      </c>
      <c r="C21" s="243" t="s">
        <v>34</v>
      </c>
      <c r="D21" s="244"/>
      <c r="E21" s="244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6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3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3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3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0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1"/>
    </row>
    <row r="28" s="24" customFormat="true" ht="12" hidden="true" customHeight="true" outlineLevel="0" collapsed="false">
      <c r="A28" s="25" t="s">
        <v>52</v>
      </c>
      <c r="B28" s="26" t="s">
        <v>53</v>
      </c>
      <c r="C28" s="247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0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1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8"/>
    </row>
    <row r="32" customFormat="false" ht="39.75" hidden="false" customHeight="true" outlineLevel="0" collapsed="false">
      <c r="A32" s="25" t="s">
        <v>62</v>
      </c>
      <c r="B32" s="26" t="s">
        <v>63</v>
      </c>
      <c r="C32" s="249"/>
    </row>
    <row r="33" customFormat="false" ht="12.75" hidden="false" customHeight="false" outlineLevel="0" collapsed="false">
      <c r="A33" s="25" t="s">
        <v>64</v>
      </c>
      <c r="B33" s="26" t="s">
        <v>65</v>
      </c>
      <c r="C33" s="249"/>
    </row>
    <row r="34" customFormat="false" ht="12.75" hidden="false" customHeight="false" outlineLevel="0" collapsed="false">
      <c r="A34" s="25" t="s">
        <v>66</v>
      </c>
      <c r="B34" s="26" t="s">
        <v>67</v>
      </c>
      <c r="C34" s="249"/>
    </row>
    <row r="35" customFormat="false" ht="12.75" hidden="false" customHeight="false" outlineLevel="0" collapsed="false">
      <c r="A35" s="237" t="s">
        <v>68</v>
      </c>
      <c r="B35" s="250"/>
      <c r="C35" s="251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2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3" t="n">
        <v>300000</v>
      </c>
    </row>
    <row r="38" customFormat="false" ht="56.25" hidden="false" customHeight="false" outlineLevel="0" collapsed="false">
      <c r="A38" s="254" t="s">
        <v>73</v>
      </c>
      <c r="B38" s="40" t="s">
        <v>74</v>
      </c>
      <c r="C38" s="253" t="n">
        <v>90000</v>
      </c>
    </row>
    <row r="39" customFormat="false" ht="45" hidden="false" customHeight="false" outlineLevel="0" collapsed="false">
      <c r="A39" s="255" t="s">
        <v>75</v>
      </c>
      <c r="B39" s="40" t="s">
        <v>76</v>
      </c>
      <c r="C39" s="253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2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3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2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3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2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3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3" t="n">
        <v>10000</v>
      </c>
    </row>
    <row r="47" customFormat="false" ht="33.75" hidden="false" customHeight="false" outlineLevel="0" collapsed="false">
      <c r="A47" s="255" t="s">
        <v>91</v>
      </c>
      <c r="B47" s="26" t="s">
        <v>92</v>
      </c>
      <c r="C47" s="253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3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3" t="n">
        <v>130000</v>
      </c>
    </row>
    <row r="50" customFormat="false" ht="43.5" hidden="false" customHeight="true" outlineLevel="0" collapsed="false">
      <c r="A50" s="255" t="s">
        <v>97</v>
      </c>
      <c r="B50" s="26" t="s">
        <v>98</v>
      </c>
      <c r="C50" s="253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3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2"/>
    </row>
    <row r="53" customFormat="false" ht="22.5" hidden="false" customHeight="false" outlineLevel="0" collapsed="false">
      <c r="A53" s="25" t="s">
        <v>103</v>
      </c>
      <c r="B53" s="26" t="s">
        <v>104</v>
      </c>
      <c r="C53" s="253"/>
    </row>
    <row r="54" customFormat="false" ht="12.75" hidden="false" customHeight="false" outlineLevel="0" collapsed="false">
      <c r="A54" s="25" t="s">
        <v>105</v>
      </c>
      <c r="B54" s="26" t="s">
        <v>106</v>
      </c>
      <c r="C54" s="253"/>
    </row>
    <row r="55" customFormat="false" ht="12.75" hidden="false" customHeight="false" outlineLevel="0" collapsed="false">
      <c r="A55" s="256" t="s">
        <v>107</v>
      </c>
      <c r="B55" s="257"/>
      <c r="C55" s="258" t="n">
        <f aca="false">C57+C60+C62+C112+C118+C119+C117</f>
        <v>42426600</v>
      </c>
    </row>
    <row r="56" s="24" customFormat="true" ht="22.5" hidden="false" customHeight="false" outlineLevel="0" collapsed="false">
      <c r="A56" s="259" t="s">
        <v>108</v>
      </c>
      <c r="B56" s="260" t="s">
        <v>109</v>
      </c>
      <c r="C56" s="261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2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3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4" t="s">
        <v>116</v>
      </c>
    </row>
    <row r="60" s="55" customFormat="true" ht="16.5" hidden="false" customHeight="true" outlineLevel="0" collapsed="false">
      <c r="A60" s="265" t="s">
        <v>117</v>
      </c>
      <c r="B60" s="52"/>
      <c r="C60" s="266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88</v>
      </c>
      <c r="B61" s="63" t="s">
        <v>119</v>
      </c>
      <c r="C61" s="267" t="s">
        <v>389</v>
      </c>
    </row>
    <row r="62" s="55" customFormat="true" ht="12.75" hidden="false" customHeight="false" outlineLevel="0" collapsed="false">
      <c r="A62" s="268" t="s">
        <v>143</v>
      </c>
      <c r="B62" s="52"/>
      <c r="C62" s="266" t="n">
        <f aca="false">C67</f>
        <v>1176600</v>
      </c>
      <c r="D62" s="61"/>
    </row>
    <row r="63" s="55" customFormat="true" ht="68.25" hidden="true" customHeight="true" outlineLevel="0" collapsed="false">
      <c r="A63" s="269"/>
      <c r="B63" s="74"/>
      <c r="C63" s="270"/>
    </row>
    <row r="64" s="55" customFormat="true" ht="0.75" hidden="true" customHeight="true" outlineLevel="0" collapsed="false">
      <c r="A64" s="269"/>
      <c r="B64" s="74"/>
      <c r="C64" s="270"/>
    </row>
    <row r="65" s="55" customFormat="true" ht="0.75" hidden="false" customHeight="true" outlineLevel="0" collapsed="false">
      <c r="A65" s="271"/>
      <c r="B65" s="32"/>
      <c r="C65" s="272"/>
      <c r="D65" s="61"/>
    </row>
    <row r="66" s="55" customFormat="true" ht="0.75" hidden="true" customHeight="true" outlineLevel="0" collapsed="false">
      <c r="A66" s="273"/>
      <c r="B66" s="74"/>
      <c r="C66" s="270"/>
    </row>
    <row r="67" s="55" customFormat="true" ht="102.75" hidden="false" customHeight="true" outlineLevel="0" collapsed="false">
      <c r="A67" s="37" t="s">
        <v>390</v>
      </c>
      <c r="B67" s="78" t="s">
        <v>145</v>
      </c>
      <c r="C67" s="274" t="n">
        <v>1176600</v>
      </c>
      <c r="D67" s="61"/>
    </row>
    <row r="68" s="55" customFormat="true" ht="47.25" hidden="true" customHeight="true" outlineLevel="0" collapsed="false">
      <c r="A68" s="275"/>
      <c r="B68" s="74"/>
      <c r="C68" s="276"/>
    </row>
    <row r="69" s="55" customFormat="true" ht="0.75" hidden="true" customHeight="true" outlineLevel="0" collapsed="false">
      <c r="A69" s="277"/>
      <c r="B69" s="74"/>
      <c r="C69" s="276"/>
    </row>
    <row r="70" s="55" customFormat="true" ht="47.25" hidden="true" customHeight="true" outlineLevel="0" collapsed="false">
      <c r="A70" s="277"/>
      <c r="B70" s="74"/>
      <c r="C70" s="276"/>
    </row>
    <row r="71" s="55" customFormat="true" ht="257.25" hidden="false" customHeight="true" outlineLevel="0" collapsed="false">
      <c r="A71" s="81" t="s">
        <v>391</v>
      </c>
      <c r="B71" s="82" t="s">
        <v>147</v>
      </c>
      <c r="C71" s="278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7" t="s">
        <v>392</v>
      </c>
    </row>
    <row r="73" s="55" customFormat="true" ht="33.75" hidden="false" customHeight="true" outlineLevel="0" collapsed="false">
      <c r="A73" s="37" t="s">
        <v>292</v>
      </c>
      <c r="B73" s="84" t="s">
        <v>293</v>
      </c>
      <c r="C73" s="267" t="s">
        <v>393</v>
      </c>
      <c r="E73" s="279"/>
    </row>
    <row r="74" s="55" customFormat="true" ht="146.25" hidden="false" customHeight="false" outlineLevel="0" collapsed="false">
      <c r="A74" s="81" t="s">
        <v>394</v>
      </c>
      <c r="B74" s="78" t="s">
        <v>154</v>
      </c>
      <c r="C74" s="280" t="n">
        <v>1343500</v>
      </c>
    </row>
    <row r="75" s="64" customFormat="true" ht="57" hidden="false" customHeight="true" outlineLevel="0" collapsed="false">
      <c r="A75" s="281" t="s">
        <v>155</v>
      </c>
      <c r="B75" s="78" t="s">
        <v>154</v>
      </c>
      <c r="C75" s="274" t="n">
        <v>1343500</v>
      </c>
    </row>
    <row r="76" s="64" customFormat="true" ht="32.25" hidden="false" customHeight="true" outlineLevel="0" collapsed="false">
      <c r="A76" s="282" t="s">
        <v>395</v>
      </c>
      <c r="B76" s="78" t="s">
        <v>170</v>
      </c>
      <c r="C76" s="283"/>
      <c r="E76" s="279"/>
    </row>
    <row r="77" s="55" customFormat="true" ht="147" hidden="false" customHeight="true" outlineLevel="0" collapsed="false">
      <c r="A77" s="81" t="s">
        <v>396</v>
      </c>
      <c r="B77" s="87" t="s">
        <v>157</v>
      </c>
      <c r="C77" s="284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4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4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5" t="s">
        <v>397</v>
      </c>
      <c r="E80" s="279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5" t="s">
        <v>398</v>
      </c>
      <c r="E81" s="279"/>
    </row>
    <row r="82" s="64" customFormat="true" ht="21.75" hidden="false" customHeight="true" outlineLevel="0" collapsed="false">
      <c r="A82" s="286" t="s">
        <v>305</v>
      </c>
      <c r="B82" s="287" t="s">
        <v>170</v>
      </c>
      <c r="C82" s="284" t="n">
        <f aca="false">C83+C84</f>
        <v>50000</v>
      </c>
      <c r="E82" s="279"/>
    </row>
    <row r="83" s="64" customFormat="true" ht="22.5" hidden="false" customHeight="false" outlineLevel="0" collapsed="false">
      <c r="A83" s="88" t="s">
        <v>306</v>
      </c>
      <c r="B83" s="78" t="s">
        <v>170</v>
      </c>
      <c r="C83" s="285" t="s">
        <v>399</v>
      </c>
      <c r="E83" s="279"/>
    </row>
    <row r="84" s="64" customFormat="true" ht="33.75" hidden="false" customHeight="false" outlineLevel="0" collapsed="false">
      <c r="A84" s="88" t="s">
        <v>307</v>
      </c>
      <c r="B84" s="78" t="s">
        <v>170</v>
      </c>
      <c r="C84" s="285" t="s">
        <v>400</v>
      </c>
      <c r="E84" s="279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5" t="s">
        <v>401</v>
      </c>
      <c r="E85" s="279"/>
    </row>
    <row r="86" s="64" customFormat="true" ht="12.75" hidden="false" customHeight="false" outlineLevel="0" collapsed="false">
      <c r="A86" s="282" t="s">
        <v>308</v>
      </c>
      <c r="B86" s="78" t="s">
        <v>170</v>
      </c>
      <c r="C86" s="283"/>
      <c r="E86" s="288"/>
    </row>
    <row r="87" s="55" customFormat="true" ht="41.25" hidden="false" customHeight="true" outlineLevel="0" collapsed="false">
      <c r="A87" s="289" t="s">
        <v>309</v>
      </c>
      <c r="B87" s="90" t="s">
        <v>170</v>
      </c>
      <c r="C87" s="290" t="n">
        <f aca="false">C88+C95+C98+C99+C100+C101+C102+C105+C108+C109</f>
        <v>133732400</v>
      </c>
      <c r="E87" s="279"/>
    </row>
    <row r="88" s="64" customFormat="true" ht="94.5" hidden="false" customHeight="false" outlineLevel="0" collapsed="false">
      <c r="A88" s="291" t="s">
        <v>402</v>
      </c>
      <c r="B88" s="78" t="s">
        <v>170</v>
      </c>
      <c r="C88" s="292" t="n">
        <f aca="false">C91+C93</f>
        <v>127233700</v>
      </c>
      <c r="E88" s="279"/>
    </row>
    <row r="89" s="64" customFormat="true" ht="12.75" hidden="false" customHeight="false" outlineLevel="0" collapsed="false">
      <c r="A89" s="282" t="s">
        <v>172</v>
      </c>
      <c r="B89" s="78" t="s">
        <v>170</v>
      </c>
      <c r="C89" s="293" t="n">
        <f aca="false">C92+C94</f>
        <v>123527900</v>
      </c>
      <c r="E89" s="279"/>
    </row>
    <row r="90" s="64" customFormat="true" ht="12.75" hidden="false" customHeight="false" outlineLevel="0" collapsed="false">
      <c r="A90" s="282" t="s">
        <v>173</v>
      </c>
      <c r="B90" s="78"/>
      <c r="C90" s="293"/>
      <c r="E90" s="279"/>
    </row>
    <row r="91" s="64" customFormat="true" ht="12.75" hidden="false" customHeight="false" outlineLevel="0" collapsed="false">
      <c r="A91" s="282" t="s">
        <v>174</v>
      </c>
      <c r="B91" s="78" t="s">
        <v>170</v>
      </c>
      <c r="C91" s="293" t="n">
        <v>25682000</v>
      </c>
      <c r="E91" s="279"/>
    </row>
    <row r="92" s="64" customFormat="true" ht="12.75" hidden="false" customHeight="false" outlineLevel="0" collapsed="false">
      <c r="A92" s="282" t="s">
        <v>172</v>
      </c>
      <c r="B92" s="78" t="s">
        <v>170</v>
      </c>
      <c r="C92" s="293" t="n">
        <v>24934000</v>
      </c>
      <c r="E92" s="279"/>
    </row>
    <row r="93" s="64" customFormat="true" ht="12.75" hidden="false" customHeight="false" outlineLevel="0" collapsed="false">
      <c r="A93" s="282" t="s">
        <v>175</v>
      </c>
      <c r="B93" s="78" t="s">
        <v>170</v>
      </c>
      <c r="C93" s="293" t="n">
        <v>101551700</v>
      </c>
      <c r="E93" s="279"/>
    </row>
    <row r="94" s="64" customFormat="true" ht="12.75" hidden="false" customHeight="false" outlineLevel="0" collapsed="false">
      <c r="A94" s="282" t="s">
        <v>172</v>
      </c>
      <c r="B94" s="78" t="s">
        <v>170</v>
      </c>
      <c r="C94" s="293" t="n">
        <v>98593900</v>
      </c>
      <c r="E94" s="279"/>
    </row>
    <row r="95" s="64" customFormat="true" ht="45" hidden="false" customHeight="false" outlineLevel="0" collapsed="false">
      <c r="A95" s="282" t="s">
        <v>403</v>
      </c>
      <c r="B95" s="78" t="s">
        <v>170</v>
      </c>
      <c r="C95" s="294" t="n">
        <f aca="false">C96+C97</f>
        <v>1690400</v>
      </c>
      <c r="E95" s="279"/>
    </row>
    <row r="96" s="64" customFormat="true" ht="22.5" hidden="false" customHeight="false" outlineLevel="0" collapsed="false">
      <c r="A96" s="282" t="s">
        <v>404</v>
      </c>
      <c r="B96" s="78" t="s">
        <v>170</v>
      </c>
      <c r="C96" s="295" t="n">
        <v>1478000</v>
      </c>
      <c r="E96" s="279"/>
    </row>
    <row r="97" s="64" customFormat="true" ht="12.75" hidden="false" customHeight="false" outlineLevel="0" collapsed="false">
      <c r="A97" s="282" t="s">
        <v>405</v>
      </c>
      <c r="B97" s="78" t="s">
        <v>170</v>
      </c>
      <c r="C97" s="295" t="n">
        <v>212400</v>
      </c>
      <c r="E97" s="279"/>
    </row>
    <row r="98" s="64" customFormat="true" ht="56.25" hidden="false" customHeight="false" outlineLevel="0" collapsed="false">
      <c r="A98" s="282" t="s">
        <v>406</v>
      </c>
      <c r="B98" s="78" t="s">
        <v>170</v>
      </c>
      <c r="C98" s="295" t="n">
        <v>162600</v>
      </c>
      <c r="E98" s="279"/>
    </row>
    <row r="99" s="64" customFormat="true" ht="78.75" hidden="false" customHeight="false" outlineLevel="0" collapsed="false">
      <c r="A99" s="282" t="s">
        <v>407</v>
      </c>
      <c r="B99" s="78" t="s">
        <v>170</v>
      </c>
      <c r="C99" s="295" t="n">
        <v>15700</v>
      </c>
      <c r="E99" s="279"/>
    </row>
    <row r="100" s="64" customFormat="true" ht="78.75" hidden="false" customHeight="false" outlineLevel="0" collapsed="false">
      <c r="A100" s="282" t="s">
        <v>408</v>
      </c>
      <c r="B100" s="78" t="s">
        <v>170</v>
      </c>
      <c r="C100" s="295" t="n">
        <v>359300</v>
      </c>
      <c r="E100" s="279"/>
    </row>
    <row r="101" s="64" customFormat="true" ht="78.75" hidden="false" customHeight="false" outlineLevel="0" collapsed="false">
      <c r="A101" s="282" t="s">
        <v>409</v>
      </c>
      <c r="B101" s="78" t="s">
        <v>170</v>
      </c>
      <c r="C101" s="295" t="n">
        <v>600</v>
      </c>
    </row>
    <row r="102" s="64" customFormat="true" ht="184.5" hidden="false" customHeight="true" outlineLevel="0" collapsed="false">
      <c r="A102" s="291" t="s">
        <v>410</v>
      </c>
      <c r="B102" s="87" t="s">
        <v>170</v>
      </c>
      <c r="C102" s="280" t="n">
        <v>2597600</v>
      </c>
    </row>
    <row r="103" s="64" customFormat="true" ht="21" hidden="false" customHeight="false" outlineLevel="0" collapsed="false">
      <c r="A103" s="291" t="s">
        <v>411</v>
      </c>
      <c r="B103" s="78" t="s">
        <v>170</v>
      </c>
      <c r="C103" s="283"/>
    </row>
    <row r="104" s="64" customFormat="true" ht="12.75" hidden="false" customHeight="false" outlineLevel="0" collapsed="false">
      <c r="A104" s="282" t="s">
        <v>308</v>
      </c>
      <c r="B104" s="78" t="s">
        <v>170</v>
      </c>
      <c r="C104" s="294" t="n">
        <v>72500</v>
      </c>
    </row>
    <row r="105" s="64" customFormat="true" ht="101.25" hidden="false" customHeight="false" outlineLevel="0" collapsed="false">
      <c r="A105" s="282" t="s">
        <v>412</v>
      </c>
      <c r="B105" s="78" t="s">
        <v>170</v>
      </c>
      <c r="C105" s="294" t="n">
        <v>46400</v>
      </c>
    </row>
    <row r="106" s="64" customFormat="true" ht="42.75" hidden="false" customHeight="true" outlineLevel="0" collapsed="false">
      <c r="A106" s="282" t="s">
        <v>328</v>
      </c>
      <c r="B106" s="78" t="s">
        <v>170</v>
      </c>
      <c r="C106" s="283"/>
    </row>
    <row r="107" s="64" customFormat="true" ht="12.75" hidden="false" customHeight="false" outlineLevel="0" collapsed="false">
      <c r="A107" s="282" t="s">
        <v>413</v>
      </c>
      <c r="B107" s="78" t="s">
        <v>170</v>
      </c>
      <c r="C107" s="295" t="n">
        <v>8300</v>
      </c>
    </row>
    <row r="108" s="64" customFormat="true" ht="90" hidden="false" customHeight="false" outlineLevel="0" collapsed="false">
      <c r="A108" s="282" t="s">
        <v>414</v>
      </c>
      <c r="B108" s="78" t="s">
        <v>170</v>
      </c>
      <c r="C108" s="295" t="n">
        <v>36100</v>
      </c>
    </row>
    <row r="109" s="64" customFormat="true" ht="105" hidden="false" customHeight="false" outlineLevel="0" collapsed="false">
      <c r="A109" s="291" t="s">
        <v>415</v>
      </c>
      <c r="B109" s="87" t="s">
        <v>170</v>
      </c>
      <c r="C109" s="296" t="n">
        <v>1590000</v>
      </c>
    </row>
    <row r="110" s="64" customFormat="true" ht="33.75" hidden="false" customHeight="false" outlineLevel="0" collapsed="false">
      <c r="A110" s="282" t="s">
        <v>333</v>
      </c>
      <c r="B110" s="78" t="s">
        <v>170</v>
      </c>
      <c r="C110" s="297" t="n">
        <v>1589800</v>
      </c>
    </row>
    <row r="111" s="64" customFormat="true" ht="27.75" hidden="false" customHeight="true" outlineLevel="0" collapsed="false">
      <c r="A111" s="298" t="s">
        <v>416</v>
      </c>
      <c r="B111" s="78" t="s">
        <v>170</v>
      </c>
      <c r="C111" s="283" t="n">
        <v>200</v>
      </c>
    </row>
    <row r="112" s="101" customFormat="true" ht="0.75" hidden="true" customHeight="true" outlineLevel="0" collapsed="false">
      <c r="A112" s="299" t="s">
        <v>191</v>
      </c>
      <c r="B112" s="99"/>
      <c r="C112" s="266" t="n">
        <f aca="false">C113+C114+C115+C116</f>
        <v>0</v>
      </c>
    </row>
    <row r="113" s="64" customFormat="true" ht="0.75" hidden="true" customHeight="true" outlineLevel="0" collapsed="false">
      <c r="A113" s="282" t="s">
        <v>192</v>
      </c>
      <c r="B113" s="78" t="s">
        <v>193</v>
      </c>
      <c r="C113" s="300"/>
    </row>
    <row r="114" s="64" customFormat="true" ht="24.75" hidden="true" customHeight="true" outlineLevel="0" collapsed="false">
      <c r="A114" s="282" t="s">
        <v>194</v>
      </c>
      <c r="B114" s="78" t="s">
        <v>193</v>
      </c>
      <c r="C114" s="29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1"/>
    </row>
    <row r="116" s="64" customFormat="true" ht="12.75" hidden="true" customHeight="false" outlineLevel="0" collapsed="false">
      <c r="A116" s="302" t="s">
        <v>197</v>
      </c>
      <c r="B116" s="107" t="s">
        <v>198</v>
      </c>
      <c r="C116" s="301"/>
    </row>
    <row r="117" s="64" customFormat="true" ht="12.75" hidden="true" customHeight="false" outlineLevel="0" collapsed="false">
      <c r="A117" s="303" t="s">
        <v>199</v>
      </c>
      <c r="B117" s="109" t="s">
        <v>200</v>
      </c>
      <c r="C117" s="304"/>
    </row>
    <row r="118" s="64" customFormat="true" ht="0.75" hidden="true" customHeight="true" outlineLevel="0" collapsed="false">
      <c r="A118" s="259"/>
      <c r="B118" s="305"/>
      <c r="C118" s="306"/>
    </row>
    <row r="119" s="64" customFormat="true" ht="12.75" hidden="true" customHeight="false" outlineLevel="0" collapsed="false">
      <c r="A119" s="307"/>
      <c r="B119" s="305"/>
      <c r="C119" s="306"/>
    </row>
    <row r="120" s="64" customFormat="true" ht="12.75" hidden="false" customHeight="false" outlineLevel="0" collapsed="false">
      <c r="A120" s="308" t="s">
        <v>207</v>
      </c>
      <c r="B120" s="260"/>
      <c r="C120" s="309" t="n">
        <f aca="false">SUM(C56,C11)+C118+C119+C117</f>
        <v>103744500</v>
      </c>
    </row>
    <row r="121" s="64" customFormat="true" ht="11.25" hidden="false" customHeight="false" outlineLevel="0" collapsed="false">
      <c r="A121" s="230"/>
      <c r="B121" s="231"/>
      <c r="C121" s="117"/>
    </row>
    <row r="122" s="64" customFormat="true" ht="11.25" hidden="false" customHeight="false" outlineLevel="0" collapsed="false">
      <c r="A122" s="230"/>
      <c r="B122" s="231"/>
      <c r="C122" s="118"/>
    </row>
    <row r="123" s="64" customFormat="true" ht="11.25" hidden="false" customHeight="false" outlineLevel="0" collapsed="false">
      <c r="A123" s="230"/>
      <c r="B123" s="231"/>
      <c r="C123" s="116"/>
    </row>
    <row r="124" s="64" customFormat="true" ht="11.25" hidden="false" customHeight="false" outlineLevel="0" collapsed="false">
      <c r="A124" s="230"/>
      <c r="B124" s="231"/>
      <c r="C124" s="116"/>
    </row>
    <row r="125" s="64" customFormat="true" ht="11.25" hidden="false" customHeight="false" outlineLevel="0" collapsed="false">
      <c r="A125" s="230"/>
      <c r="B125" s="231"/>
      <c r="C125" s="116"/>
    </row>
    <row r="126" s="64" customFormat="true" ht="11.25" hidden="false" customHeight="false" outlineLevel="0" collapsed="false">
      <c r="A126" s="230"/>
      <c r="B126" s="231"/>
      <c r="C126" s="116"/>
    </row>
    <row r="127" s="64" customFormat="true" ht="11.25" hidden="false" customHeight="false" outlineLevel="0" collapsed="false">
      <c r="A127" s="230"/>
      <c r="B127" s="231"/>
      <c r="C127" s="116"/>
    </row>
    <row r="128" s="64" customFormat="true" ht="11.25" hidden="false" customHeight="false" outlineLevel="0" collapsed="false">
      <c r="A128" s="230"/>
      <c r="B128" s="231"/>
      <c r="C128" s="116"/>
    </row>
    <row r="129" s="64" customFormat="true" ht="11.25" hidden="false" customHeight="false" outlineLevel="0" collapsed="false">
      <c r="A129" s="230"/>
      <c r="B129" s="231"/>
      <c r="C129" s="116"/>
    </row>
    <row r="130" s="64" customFormat="true" ht="11.25" hidden="false" customHeight="false" outlineLevel="0" collapsed="false">
      <c r="A130" s="230"/>
      <c r="B130" s="231"/>
      <c r="C130" s="116"/>
    </row>
    <row r="131" s="64" customFormat="true" ht="11.25" hidden="false" customHeight="false" outlineLevel="0" collapsed="false">
      <c r="A131" s="230"/>
      <c r="B131" s="231"/>
      <c r="C131" s="116"/>
    </row>
    <row r="132" s="64" customFormat="true" ht="11.25" hidden="false" customHeight="false" outlineLevel="0" collapsed="false">
      <c r="A132" s="230"/>
      <c r="B132" s="231"/>
      <c r="C132" s="116"/>
    </row>
    <row r="133" s="64" customFormat="true" ht="11.25" hidden="false" customHeight="false" outlineLevel="0" collapsed="false">
      <c r="A133" s="230"/>
      <c r="B133" s="231"/>
      <c r="C133" s="116"/>
    </row>
    <row r="134" s="64" customFormat="true" ht="11.25" hidden="false" customHeight="false" outlineLevel="0" collapsed="false">
      <c r="A134" s="230"/>
      <c r="B134" s="231"/>
      <c r="C134" s="116"/>
    </row>
    <row r="135" s="64" customFormat="true" ht="11.25" hidden="false" customHeight="false" outlineLevel="0" collapsed="false">
      <c r="A135" s="230"/>
      <c r="B135" s="231"/>
      <c r="C135" s="116"/>
    </row>
    <row r="136" s="64" customFormat="true" ht="11.25" hidden="false" customHeight="false" outlineLevel="0" collapsed="false">
      <c r="A136" s="230"/>
      <c r="B136" s="231"/>
      <c r="C136" s="116"/>
    </row>
    <row r="137" s="64" customFormat="true" ht="11.25" hidden="false" customHeight="false" outlineLevel="0" collapsed="false">
      <c r="A137" s="230"/>
      <c r="B137" s="231"/>
      <c r="C137" s="116"/>
    </row>
    <row r="138" s="64" customFormat="true" ht="11.25" hidden="false" customHeight="false" outlineLevel="0" collapsed="false">
      <c r="A138" s="230"/>
      <c r="B138" s="231"/>
      <c r="C138" s="116"/>
    </row>
    <row r="139" s="64" customFormat="true" ht="11.25" hidden="false" customHeight="false" outlineLevel="0" collapsed="false">
      <c r="A139" s="230"/>
      <c r="B139" s="231"/>
      <c r="C139" s="116"/>
    </row>
    <row r="140" customFormat="false" ht="11.25" hidden="false" customHeight="false" outlineLevel="0" collapsed="false">
      <c r="A140" s="233"/>
    </row>
    <row r="141" customFormat="false" ht="11.25" hidden="false" customHeight="false" outlineLevel="0" collapsed="false">
      <c r="A141" s="233"/>
    </row>
    <row r="142" customFormat="false" ht="11.25" hidden="false" customHeight="false" outlineLevel="0" collapsed="false">
      <c r="A142" s="233"/>
    </row>
    <row r="143" customFormat="false" ht="11.25" hidden="false" customHeight="false" outlineLevel="0" collapsed="false">
      <c r="A143" s="233"/>
    </row>
    <row r="144" customFormat="false" ht="11.25" hidden="false" customHeight="false" outlineLevel="0" collapsed="false">
      <c r="A144" s="233"/>
    </row>
    <row r="145" customFormat="false" ht="11.25" hidden="false" customHeight="false" outlineLevel="0" collapsed="false">
      <c r="A145" s="233"/>
    </row>
    <row r="146" customFormat="false" ht="11.25" hidden="false" customHeight="false" outlineLevel="0" collapsed="false">
      <c r="A146" s="233"/>
    </row>
    <row r="147" customFormat="false" ht="11.25" hidden="false" customHeight="false" outlineLevel="0" collapsed="false">
      <c r="A147" s="233"/>
    </row>
    <row r="148" customFormat="false" ht="11.25" hidden="false" customHeight="false" outlineLevel="0" collapsed="false">
      <c r="A148" s="233"/>
    </row>
    <row r="149" customFormat="false" ht="11.25" hidden="false" customHeight="false" outlineLevel="0" collapsed="false">
      <c r="A149" s="233"/>
    </row>
    <row r="150" customFormat="false" ht="11.25" hidden="false" customHeight="false" outlineLevel="0" collapsed="false">
      <c r="A150" s="233"/>
    </row>
    <row r="151" customFormat="false" ht="11.25" hidden="false" customHeight="false" outlineLevel="0" collapsed="false">
      <c r="A151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1-04-05T07:41:24Z</cp:lastPrinted>
  <dcterms:modified xsi:type="dcterms:W3CDTF">2022-04-13T12:12:22Z</dcterms:modified>
  <cp:revision>0</cp:revision>
  <dc:subject/>
  <dc:title/>
</cp:coreProperties>
</file>