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Оценка ожидаемого исполнения бюджета муниципального района "Акшинский район" за 2021 год</t>
  </si>
  <si>
    <t xml:space="preserve">Наименование показателей</t>
  </si>
  <si>
    <t xml:space="preserve">План на 2021 год                  </t>
  </si>
  <si>
    <t xml:space="preserve">Исполнено за 2021 год</t>
  </si>
  <si>
    <t xml:space="preserve">Оценка ожидаемого исполнения в 2013 году</t>
  </si>
  <si>
    <t xml:space="preserve">Бюджетные назначения на 2021 год </t>
  </si>
  <si>
    <t xml:space="preserve">Уточненный план на 01.01.2022 год (по отчету) </t>
  </si>
  <si>
    <t xml:space="preserve">исполнено на 01.01.2022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4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7</f>
        <v>93391100</v>
      </c>
      <c r="C7" s="9" t="n">
        <f aca="false">C8+C17</f>
        <v>97413600</v>
      </c>
      <c r="D7" s="9" t="n">
        <f aca="false">D8+D17+D22</f>
        <v>99783052.12</v>
      </c>
      <c r="E7" s="9" t="n">
        <f aca="false">E8+E17</f>
        <v>97413600</v>
      </c>
      <c r="F7" s="10" t="n">
        <f aca="false">F8+F17</f>
        <v>0</v>
      </c>
    </row>
    <row r="8" customFormat="false" ht="15.75" hidden="false" customHeight="false" outlineLevel="0" collapsed="false">
      <c r="A8" s="11" t="s">
        <v>12</v>
      </c>
      <c r="B8" s="12" t="n">
        <f aca="false">B10+B12+B14+B15+B13+B16+B9</f>
        <v>91602100</v>
      </c>
      <c r="C8" s="12" t="n">
        <f aca="false">C9+C10+C11+C12+C13+C14+C15+C16</f>
        <v>95134600</v>
      </c>
      <c r="D8" s="12" t="n">
        <f aca="false">D9+D10+D11+D12+D13+D14+D15</f>
        <v>97402872.98</v>
      </c>
      <c r="E8" s="12" t="n">
        <f aca="false">E9+E10+E11+E12+E13+E14+E15+E16</f>
        <v>95134600</v>
      </c>
      <c r="F8" s="10" t="n">
        <f aca="false">F10+F12+F14+F15+F13+F16</f>
        <v>0</v>
      </c>
    </row>
    <row r="9" customFormat="false" ht="15.75" hidden="false" customHeight="false" outlineLevel="0" collapsed="false">
      <c r="A9" s="13" t="s">
        <v>13</v>
      </c>
      <c r="B9" s="14" t="n">
        <v>78170000</v>
      </c>
      <c r="C9" s="14" t="n">
        <v>80026600</v>
      </c>
      <c r="D9" s="15" t="n">
        <v>81932020.03</v>
      </c>
      <c r="E9" s="14" t="n">
        <v>80026600</v>
      </c>
      <c r="F9" s="10"/>
    </row>
    <row r="10" customFormat="false" ht="15.75" hidden="false" customHeight="false" outlineLevel="0" collapsed="false">
      <c r="A10" s="13" t="s">
        <v>14</v>
      </c>
      <c r="B10" s="14" t="n">
        <v>11824000</v>
      </c>
      <c r="C10" s="14" t="n">
        <v>11598000</v>
      </c>
      <c r="D10" s="12" t="n">
        <v>11818939.36</v>
      </c>
      <c r="E10" s="14" t="n">
        <v>11598000</v>
      </c>
      <c r="F10" s="10"/>
    </row>
    <row r="11" customFormat="false" ht="15.75" hidden="false" customHeight="false" outlineLevel="0" collapsed="false">
      <c r="A11" s="13" t="s">
        <v>15</v>
      </c>
      <c r="B11" s="14" t="n">
        <v>0</v>
      </c>
      <c r="C11" s="14" t="n">
        <v>414000</v>
      </c>
      <c r="D11" s="12" t="n">
        <v>454545.95</v>
      </c>
      <c r="E11" s="14" t="n">
        <v>414000</v>
      </c>
      <c r="F11" s="10"/>
    </row>
    <row r="12" customFormat="false" ht="15.75" hidden="false" customHeight="false" outlineLevel="0" collapsed="false">
      <c r="A12" s="13" t="s">
        <v>16</v>
      </c>
      <c r="B12" s="14" t="n">
        <v>780000</v>
      </c>
      <c r="C12" s="14" t="n">
        <v>780000</v>
      </c>
      <c r="D12" s="12" t="n">
        <v>368932.64</v>
      </c>
      <c r="E12" s="14" t="n">
        <v>78000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</v>
      </c>
      <c r="C13" s="12" t="n">
        <v>980000</v>
      </c>
      <c r="D13" s="12" t="n">
        <v>1279321.3</v>
      </c>
      <c r="E13" s="12" t="n">
        <v>980000</v>
      </c>
      <c r="F13" s="10"/>
    </row>
    <row r="14" customFormat="false" ht="15.75" hidden="false" customHeight="false" outlineLevel="0" collapsed="false">
      <c r="A14" s="13" t="s">
        <v>18</v>
      </c>
      <c r="B14" s="12" t="n">
        <v>43100</v>
      </c>
      <c r="C14" s="12" t="n">
        <v>336000</v>
      </c>
      <c r="D14" s="12" t="n">
        <v>335779.95</v>
      </c>
      <c r="E14" s="12" t="n">
        <v>336000</v>
      </c>
      <c r="F14" s="10"/>
    </row>
    <row r="15" customFormat="false" ht="15.75" hidden="false" customHeight="false" outlineLevel="0" collapsed="false">
      <c r="A15" s="13" t="s">
        <v>19</v>
      </c>
      <c r="B15" s="12" t="n">
        <v>770000</v>
      </c>
      <c r="C15" s="12" t="n">
        <v>1000000</v>
      </c>
      <c r="D15" s="12" t="n">
        <v>1213333.75</v>
      </c>
      <c r="E15" s="12" t="n">
        <v>10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0</v>
      </c>
      <c r="C16" s="12" t="n">
        <v>0</v>
      </c>
      <c r="D16" s="12"/>
      <c r="E16" s="12"/>
      <c r="F16" s="10"/>
    </row>
    <row r="17" customFormat="false" ht="15.75" hidden="false" customHeight="false" outlineLevel="0" collapsed="false">
      <c r="A17" s="16" t="s">
        <v>21</v>
      </c>
      <c r="B17" s="9" t="n">
        <f aca="false">B18+B19+B20+B21+B22+B23</f>
        <v>1789000</v>
      </c>
      <c r="C17" s="9" t="n">
        <f aca="false">C18+C19+C20+C21+C22+C23</f>
        <v>2279000</v>
      </c>
      <c r="D17" s="9" t="n">
        <f aca="false">D18+D19+D20+D21+D23</f>
        <v>2380179.14</v>
      </c>
      <c r="E17" s="9" t="n">
        <f aca="false">E18+E19+E20+E21+E22+E23</f>
        <v>2279000</v>
      </c>
      <c r="F17" s="10"/>
    </row>
    <row r="18" customFormat="false" ht="45" hidden="false" customHeight="false" outlineLevel="0" collapsed="false">
      <c r="A18" s="17" t="s">
        <v>22</v>
      </c>
      <c r="B18" s="12" t="n">
        <v>1150000</v>
      </c>
      <c r="C18" s="12" t="n">
        <v>1150000</v>
      </c>
      <c r="D18" s="12" t="n">
        <v>1278595.36</v>
      </c>
      <c r="E18" s="12" t="n">
        <v>1150000</v>
      </c>
      <c r="F18" s="10"/>
    </row>
    <row r="19" customFormat="false" ht="15.75" hidden="false" customHeight="false" outlineLevel="0" collapsed="false">
      <c r="A19" s="17" t="s">
        <v>23</v>
      </c>
      <c r="B19" s="12" t="n">
        <v>189000</v>
      </c>
      <c r="C19" s="12" t="n">
        <v>189000</v>
      </c>
      <c r="D19" s="12" t="n">
        <v>33265.11</v>
      </c>
      <c r="E19" s="12" t="n">
        <v>189000</v>
      </c>
      <c r="F19" s="10"/>
    </row>
    <row r="20" customFormat="false" ht="15.75" hidden="false" customHeight="false" outlineLevel="0" collapsed="false">
      <c r="A20" s="17" t="s">
        <v>24</v>
      </c>
      <c r="B20" s="12" t="n">
        <v>100000</v>
      </c>
      <c r="C20" s="12" t="n">
        <v>100000</v>
      </c>
      <c r="D20" s="12" t="n">
        <v>19290.55</v>
      </c>
      <c r="E20" s="12" t="n">
        <v>100000</v>
      </c>
      <c r="F20" s="10"/>
    </row>
    <row r="21" customFormat="false" ht="15" hidden="false" customHeight="true" outlineLevel="0" collapsed="false">
      <c r="A21" s="17" t="s">
        <v>25</v>
      </c>
      <c r="B21" s="12" t="n">
        <v>350000</v>
      </c>
      <c r="C21" s="12" t="n">
        <v>840000</v>
      </c>
      <c r="D21" s="12" t="n">
        <v>1093211.85</v>
      </c>
      <c r="E21" s="12" t="n">
        <v>840000</v>
      </c>
      <c r="F21" s="10"/>
    </row>
    <row r="22" customFormat="false" ht="15" hidden="true" customHeight="true" outlineLevel="0" collapsed="false">
      <c r="A22" s="11" t="s">
        <v>26</v>
      </c>
      <c r="B22" s="18" t="n">
        <v>0</v>
      </c>
      <c r="C22" s="18"/>
      <c r="D22" s="18" t="n">
        <f aca="false">E22</f>
        <v>0</v>
      </c>
      <c r="E22" s="18"/>
      <c r="F22" s="10"/>
    </row>
    <row r="23" customFormat="false" ht="15.75" hidden="false" customHeight="false" outlineLevel="0" collapsed="false">
      <c r="A23" s="17" t="s">
        <v>27</v>
      </c>
      <c r="B23" s="12" t="n">
        <v>0</v>
      </c>
      <c r="C23" s="12" t="n">
        <v>0</v>
      </c>
      <c r="D23" s="12" t="n">
        <v>-44183.73</v>
      </c>
      <c r="E23" s="12" t="n">
        <v>0</v>
      </c>
      <c r="F23" s="10"/>
    </row>
    <row r="24" customFormat="false" ht="15.75" hidden="false" customHeight="false" outlineLevel="0" collapsed="false">
      <c r="A24" s="13" t="s">
        <v>28</v>
      </c>
      <c r="B24" s="12" t="n">
        <v>348089400</v>
      </c>
      <c r="C24" s="12" t="n">
        <v>420537869.66</v>
      </c>
      <c r="D24" s="12" t="n">
        <v>420081511.08</v>
      </c>
      <c r="E24" s="12" t="n">
        <v>420537869.66</v>
      </c>
      <c r="F24" s="10"/>
    </row>
    <row r="25" customFormat="false" ht="15.75" hidden="false" customHeight="false" outlineLevel="0" collapsed="false">
      <c r="A25" s="16" t="s">
        <v>29</v>
      </c>
      <c r="B25" s="9" t="n">
        <f aca="false">B7+B24</f>
        <v>441480500</v>
      </c>
      <c r="C25" s="9" t="n">
        <f aca="false">C7+C24</f>
        <v>517951469.66</v>
      </c>
      <c r="D25" s="9" t="n">
        <f aca="false">D7+D24</f>
        <v>519864563.2</v>
      </c>
      <c r="E25" s="9" t="n">
        <f aca="false">E7+E24</f>
        <v>517951469.66</v>
      </c>
      <c r="F25" s="10" t="n">
        <f aca="false">F7+F24</f>
        <v>0</v>
      </c>
    </row>
    <row r="26" customFormat="false" ht="15.75" hidden="false" customHeight="true" outlineLevel="0" collapsed="false">
      <c r="A26" s="7" t="s">
        <v>30</v>
      </c>
      <c r="B26" s="7"/>
      <c r="C26" s="7"/>
      <c r="D26" s="7"/>
      <c r="E26" s="7"/>
      <c r="F26" s="7"/>
    </row>
    <row r="27" customFormat="false" ht="15.75" hidden="false" customHeight="false" outlineLevel="0" collapsed="false">
      <c r="A27" s="19" t="s">
        <v>31</v>
      </c>
      <c r="B27" s="12" t="n">
        <v>49506750</v>
      </c>
      <c r="C27" s="12" t="n">
        <v>61956185.96</v>
      </c>
      <c r="D27" s="12" t="n">
        <v>58826461.49</v>
      </c>
      <c r="E27" s="12" t="n">
        <v>61956185.96</v>
      </c>
      <c r="F27" s="20"/>
    </row>
    <row r="28" customFormat="false" ht="15.75" hidden="false" customHeight="false" outlineLevel="0" collapsed="false">
      <c r="A28" s="19" t="s">
        <v>32</v>
      </c>
      <c r="B28" s="12" t="n">
        <v>0</v>
      </c>
      <c r="C28" s="12"/>
      <c r="D28" s="12"/>
      <c r="E28" s="12"/>
      <c r="F28" s="20"/>
    </row>
    <row r="29" customFormat="false" ht="30" hidden="false" customHeight="false" outlineLevel="0" collapsed="false">
      <c r="A29" s="19" t="s">
        <v>33</v>
      </c>
      <c r="B29" s="12" t="n">
        <v>1637296</v>
      </c>
      <c r="C29" s="12" t="n">
        <v>13174531</v>
      </c>
      <c r="D29" s="12" t="n">
        <v>13168018.52</v>
      </c>
      <c r="E29" s="12" t="n">
        <v>13174531</v>
      </c>
      <c r="F29" s="20"/>
    </row>
    <row r="30" customFormat="false" ht="15.75" hidden="false" customHeight="false" outlineLevel="0" collapsed="false">
      <c r="A30" s="19" t="s">
        <v>34</v>
      </c>
      <c r="B30" s="12" t="n">
        <v>34566900</v>
      </c>
      <c r="C30" s="12" t="n">
        <v>37817253.57</v>
      </c>
      <c r="D30" s="12" t="n">
        <v>27597420.17</v>
      </c>
      <c r="E30" s="12" t="n">
        <v>37817253.57</v>
      </c>
      <c r="F30" s="20"/>
    </row>
    <row r="31" customFormat="false" ht="15.75" hidden="false" customHeight="false" outlineLevel="0" collapsed="false">
      <c r="A31" s="19" t="s">
        <v>35</v>
      </c>
      <c r="B31" s="12" t="n">
        <v>2766600</v>
      </c>
      <c r="C31" s="12" t="n">
        <v>9783146.39</v>
      </c>
      <c r="D31" s="12" t="n">
        <v>9783146.39</v>
      </c>
      <c r="E31" s="12" t="n">
        <v>9783146.39</v>
      </c>
      <c r="F31" s="20"/>
    </row>
    <row r="32" customFormat="false" ht="15.75" hidden="false" customHeight="false" outlineLevel="0" collapsed="false">
      <c r="A32" s="19" t="s">
        <v>36</v>
      </c>
      <c r="B32" s="12" t="n">
        <v>0</v>
      </c>
      <c r="C32" s="12"/>
      <c r="D32" s="12"/>
      <c r="E32" s="12"/>
      <c r="F32" s="20"/>
    </row>
    <row r="33" customFormat="false" ht="15.75" hidden="false" customHeight="false" outlineLevel="0" collapsed="false">
      <c r="A33" s="19" t="s">
        <v>37</v>
      </c>
      <c r="B33" s="12" t="n">
        <v>288690631</v>
      </c>
      <c r="C33" s="12" t="n">
        <v>318194765.16</v>
      </c>
      <c r="D33" s="12" t="n">
        <v>316504242.56</v>
      </c>
      <c r="E33" s="12" t="n">
        <v>318194765.16</v>
      </c>
      <c r="F33" s="20"/>
    </row>
    <row r="34" customFormat="false" ht="30" hidden="false" customHeight="false" outlineLevel="0" collapsed="false">
      <c r="A34" s="19" t="s">
        <v>38</v>
      </c>
      <c r="B34" s="12" t="n">
        <v>31818020</v>
      </c>
      <c r="C34" s="12" t="n">
        <v>39692220.92</v>
      </c>
      <c r="D34" s="12" t="n">
        <v>39507278.06</v>
      </c>
      <c r="E34" s="12" t="n">
        <v>39692220.92</v>
      </c>
      <c r="F34" s="20"/>
    </row>
    <row r="35" customFormat="false" ht="15.75" hidden="false" customHeight="false" outlineLevel="0" collapsed="false">
      <c r="A35" s="19" t="s">
        <v>39</v>
      </c>
      <c r="B35" s="12" t="n">
        <v>11959355</v>
      </c>
      <c r="C35" s="12" t="n">
        <v>10657547.7</v>
      </c>
      <c r="D35" s="12" t="n">
        <v>9471063.65</v>
      </c>
      <c r="E35" s="12" t="n">
        <v>10657547.7</v>
      </c>
      <c r="F35" s="20"/>
    </row>
    <row r="36" customFormat="false" ht="15.75" hidden="false" customHeight="false" outlineLevel="0" collapsed="false">
      <c r="A36" s="19" t="s">
        <v>40</v>
      </c>
      <c r="B36" s="12" t="n">
        <v>0</v>
      </c>
      <c r="C36" s="12" t="n">
        <v>2623500</v>
      </c>
      <c r="D36" s="12" t="n">
        <v>2623500</v>
      </c>
      <c r="E36" s="12" t="n">
        <v>2623500</v>
      </c>
      <c r="F36" s="20"/>
    </row>
    <row r="37" customFormat="false" ht="15.75" hidden="false" customHeight="false" outlineLevel="0" collapsed="false">
      <c r="A37" s="19" t="s">
        <v>41</v>
      </c>
      <c r="B37" s="12" t="n">
        <v>600000</v>
      </c>
      <c r="C37" s="12" t="n">
        <v>800000</v>
      </c>
      <c r="D37" s="12" t="n">
        <v>800000</v>
      </c>
      <c r="E37" s="12" t="n">
        <v>800000</v>
      </c>
      <c r="F37" s="20"/>
    </row>
    <row r="38" customFormat="false" ht="15.75" hidden="false" customHeight="false" outlineLevel="0" collapsed="false">
      <c r="A38" s="19" t="s">
        <v>42</v>
      </c>
      <c r="B38" s="12" t="n">
        <v>6434</v>
      </c>
      <c r="C38" s="12" t="n">
        <v>6434</v>
      </c>
      <c r="D38" s="12" t="n">
        <v>6433.25</v>
      </c>
      <c r="E38" s="12" t="n">
        <v>6434</v>
      </c>
      <c r="F38" s="20"/>
    </row>
    <row r="39" customFormat="false" ht="15.75" hidden="false" customHeight="false" outlineLevel="0" collapsed="false">
      <c r="A39" s="19" t="s">
        <v>43</v>
      </c>
      <c r="B39" s="12" t="n">
        <v>22820200</v>
      </c>
      <c r="C39" s="12" t="n">
        <v>35204187.33</v>
      </c>
      <c r="D39" s="12" t="n">
        <v>35204187.33</v>
      </c>
      <c r="E39" s="12" t="n">
        <v>35204187.33</v>
      </c>
      <c r="F39" s="20"/>
    </row>
    <row r="40" customFormat="false" ht="15.75" hidden="false" customHeight="false" outlineLevel="0" collapsed="false">
      <c r="A40" s="21" t="s">
        <v>44</v>
      </c>
      <c r="B40" s="12" t="n">
        <f aca="false">B27+B28+B29+B30+B31+B32+B33+B34+B36+B35+B37+B38+B39</f>
        <v>444372186</v>
      </c>
      <c r="C40" s="12" t="n">
        <f aca="false">C27+C28+C29+C30+C31+C32+C33+C34+C36+C35+C37+C38+C39</f>
        <v>529909772.03</v>
      </c>
      <c r="D40" s="12" t="n">
        <f aca="false">D27+D28+D29+D30+D31+D32+D33+D34+D36+D35+D37+D38+D39</f>
        <v>513491751.42</v>
      </c>
      <c r="E40" s="12" t="n">
        <f aca="false">E27+E28+E29+E30+E31+E32+E33+E34+E36+E35+E37+E38+E39</f>
        <v>529909772.03</v>
      </c>
      <c r="F40" s="22" t="n">
        <f aca="false">SUM(F27:F39)</f>
        <v>0</v>
      </c>
    </row>
    <row r="41" customFormat="false" ht="23.25" hidden="false" customHeight="true" outlineLevel="0" collapsed="false">
      <c r="A41" s="23" t="s">
        <v>45</v>
      </c>
      <c r="B41" s="12" t="n">
        <f aca="false">B25-B40</f>
        <v>-2891686</v>
      </c>
      <c r="C41" s="12" t="n">
        <f aca="false">C25-C40</f>
        <v>-11958302.37</v>
      </c>
      <c r="D41" s="12" t="n">
        <f aca="false">D25-D40</f>
        <v>6372811.78000003</v>
      </c>
      <c r="E41" s="12" t="n">
        <f aca="false">E25-E40</f>
        <v>-11958302.37</v>
      </c>
      <c r="F41" s="22" t="n">
        <f aca="false">F25-F40</f>
        <v>0</v>
      </c>
    </row>
    <row r="42" customFormat="false" ht="34.5" hidden="false" customHeight="true" outlineLevel="0" collapsed="false">
      <c r="A42" s="24"/>
      <c r="B42" s="24"/>
      <c r="C42" s="24"/>
      <c r="D42" s="24"/>
      <c r="E42" s="24"/>
      <c r="F42" s="24"/>
    </row>
  </sheetData>
  <mergeCells count="7">
    <mergeCell ref="A1:F1"/>
    <mergeCell ref="A3:A4"/>
    <mergeCell ref="B3:C3"/>
    <mergeCell ref="D3:E3"/>
    <mergeCell ref="A6:F6"/>
    <mergeCell ref="A26:F26"/>
    <mergeCell ref="A42:F42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GLAVBUH</cp:lastModifiedBy>
  <cp:lastPrinted>2021-10-27T09:42:31Z</cp:lastPrinted>
  <dcterms:modified xsi:type="dcterms:W3CDTF">2022-03-04T06:12:34Z</dcterms:modified>
  <cp:revision>0</cp:revision>
  <dc:subject/>
  <dc:title/>
</cp:coreProperties>
</file>