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Акшинского</t>
  </si>
  <si>
    <t xml:space="preserve">"Акшинский район"</t>
  </si>
  <si>
    <t xml:space="preserve">от _________________2022 г. № ____</t>
  </si>
  <si>
    <t xml:space="preserve">муниципального округа Забайкальского края</t>
  </si>
  <si>
    <t xml:space="preserve">от  "___"  _______  2021 г. № </t>
  </si>
  <si>
    <t xml:space="preserve">от ___________________2023 г. № ____</t>
  </si>
  <si>
    <t xml:space="preserve">ПЕРЕЧЕНЬ</t>
  </si>
  <si>
    <t xml:space="preserve"> программ Акшинского муниципального округа Забайкальского края н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бюджетные ассигнования на 2023 год</t>
  </si>
  <si>
    <t xml:space="preserve">уточненные бюджетные ассигнования по отчету на 01.03.2023 года</t>
  </si>
  <si>
    <t xml:space="preserve">внесение изменений</t>
  </si>
  <si>
    <t xml:space="preserve">уточненные бюджетные ассигнования на 01.03.2023 года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Содействие занятости населения Акшинского района на 2023-2025 годы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3 0000079511</t>
  </si>
  <si>
    <t xml:space="preserve">0709 000EB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2 0000079518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Чистая вода на 2023 год</t>
  </si>
  <si>
    <t xml:space="preserve">0406 0000079521</t>
  </si>
  <si>
    <t xml:space="preserve">Комплексная безопасность образовательных учреждений на 2023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"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</t>
  </si>
  <si>
    <t xml:space="preserve">0801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района, профилактику межнациональных (межэтнических) конфликтов и обеспечения межнационального и межконфессионального сонласия на 2023 год"</t>
  </si>
  <si>
    <t xml:space="preserve">0113 00000L5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31" activeCellId="0" sqref="A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2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1"/>
      <c r="AC3" s="1"/>
      <c r="AD3" s="1" t="s">
        <v>1</v>
      </c>
      <c r="AE3" s="1"/>
      <c r="AF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2"/>
      <c r="AC4" s="2"/>
      <c r="AD4" s="2" t="s">
        <v>6</v>
      </c>
      <c r="AE4" s="2"/>
      <c r="AF4" s="2"/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2"/>
      <c r="AC5" s="2"/>
      <c r="AD5" s="2" t="s">
        <v>9</v>
      </c>
      <c r="AE5" s="2"/>
      <c r="AF5" s="2"/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2"/>
      <c r="AC6" s="2"/>
      <c r="AD6" s="2" t="s">
        <v>11</v>
      </c>
      <c r="AE6" s="2"/>
      <c r="AF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8.75" hidden="false" customHeight="true" outlineLevel="0" collapsed="false">
      <c r="C8" s="3" t="s">
        <v>1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true" outlineLevel="0" collapsed="false">
      <c r="C9" s="3" t="s">
        <v>13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.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9.5" hidden="tru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8" hidden="false" customHeight="true" outlineLevel="0" collapsed="false">
      <c r="C12" s="5"/>
      <c r="D12" s="5"/>
      <c r="E12" s="6"/>
      <c r="F12" s="6"/>
      <c r="G12" s="6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9.5" hidden="true" customHeight="true" outlineLevel="0" collapsed="false">
      <c r="C13" s="5"/>
      <c r="D13" s="5"/>
      <c r="E13" s="6"/>
      <c r="F13" s="6"/>
      <c r="G13" s="6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customFormat="false" ht="19.5" hidden="true" customHeight="true" outlineLevel="0" collapsed="false">
      <c r="C14" s="5"/>
      <c r="D14" s="5"/>
      <c r="E14" s="6"/>
      <c r="F14" s="6"/>
      <c r="G14" s="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9.5" hidden="true" customHeight="true" outlineLevel="0" collapsed="false"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19.5" hidden="true" customHeight="true" outlineLevel="0" collapsed="false">
      <c r="C16" s="5"/>
      <c r="D16" s="5"/>
      <c r="E16" s="6"/>
      <c r="F16" s="6"/>
      <c r="G16" s="6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21" hidden="false" customHeight="true" outlineLevel="0" collapsed="false">
      <c r="C17" s="8" t="s">
        <v>14</v>
      </c>
      <c r="D17" s="9"/>
      <c r="E17" s="10" t="s">
        <v>15</v>
      </c>
      <c r="F17" s="10" t="s">
        <v>16</v>
      </c>
      <c r="G17" s="10" t="s">
        <v>17</v>
      </c>
      <c r="H17" s="11" t="s">
        <v>18</v>
      </c>
      <c r="I17" s="12" t="s">
        <v>19</v>
      </c>
      <c r="J17" s="12" t="s">
        <v>20</v>
      </c>
      <c r="K17" s="13"/>
      <c r="L17" s="5"/>
      <c r="M17" s="5"/>
      <c r="N17" s="5"/>
      <c r="O17" s="5"/>
      <c r="P17" s="5"/>
      <c r="Q17" s="5"/>
      <c r="R17" s="5"/>
      <c r="S17" s="10" t="s">
        <v>21</v>
      </c>
      <c r="T17" s="10" t="s">
        <v>22</v>
      </c>
      <c r="U17" s="10" t="s">
        <v>23</v>
      </c>
      <c r="V17" s="10"/>
      <c r="W17" s="10" t="s">
        <v>24</v>
      </c>
      <c r="X17" s="14" t="s">
        <v>25</v>
      </c>
      <c r="Y17" s="14" t="s">
        <v>26</v>
      </c>
      <c r="Z17" s="14" t="s">
        <v>27</v>
      </c>
      <c r="AA17" s="14" t="s">
        <v>28</v>
      </c>
      <c r="AB17" s="14" t="s">
        <v>29</v>
      </c>
      <c r="AC17" s="14" t="s">
        <v>30</v>
      </c>
      <c r="AD17" s="14" t="s">
        <v>31</v>
      </c>
      <c r="AE17" s="14" t="s">
        <v>32</v>
      </c>
      <c r="AF17" s="14" t="s">
        <v>19</v>
      </c>
    </row>
    <row r="18" customFormat="false" ht="12.75" hidden="false" customHeight="false" outlineLevel="0" collapsed="false">
      <c r="C18" s="8"/>
      <c r="D18" s="9" t="s">
        <v>33</v>
      </c>
      <c r="E18" s="10"/>
      <c r="F18" s="10"/>
      <c r="G18" s="10"/>
      <c r="H18" s="11"/>
      <c r="I18" s="12"/>
      <c r="J18" s="12"/>
      <c r="K18" s="13"/>
      <c r="L18" s="5"/>
      <c r="M18" s="5"/>
      <c r="N18" s="5"/>
      <c r="O18" s="5"/>
      <c r="P18" s="5"/>
      <c r="Q18" s="5"/>
      <c r="R18" s="5"/>
      <c r="S18" s="10"/>
      <c r="T18" s="10"/>
      <c r="U18" s="10"/>
      <c r="V18" s="10"/>
      <c r="W18" s="10"/>
      <c r="X18" s="14"/>
      <c r="Y18" s="14"/>
      <c r="Z18" s="14"/>
      <c r="AA18" s="14"/>
      <c r="AB18" s="14"/>
      <c r="AC18" s="14"/>
      <c r="AD18" s="14"/>
      <c r="AE18" s="14"/>
      <c r="AF18" s="14"/>
    </row>
    <row r="19" customFormat="false" ht="12.75" hidden="false" customHeight="false" outlineLevel="0" collapsed="false">
      <c r="C19" s="8"/>
      <c r="D19" s="9" t="s">
        <v>34</v>
      </c>
      <c r="E19" s="10"/>
      <c r="F19" s="10"/>
      <c r="G19" s="10"/>
      <c r="H19" s="11"/>
      <c r="I19" s="12"/>
      <c r="J19" s="12"/>
      <c r="K19" s="13"/>
      <c r="L19" s="5"/>
      <c r="M19" s="5"/>
      <c r="N19" s="5"/>
      <c r="O19" s="5"/>
      <c r="P19" s="5"/>
      <c r="Q19" s="5"/>
      <c r="R19" s="5"/>
      <c r="S19" s="10"/>
      <c r="T19" s="10"/>
      <c r="U19" s="10"/>
      <c r="V19" s="10"/>
      <c r="W19" s="10"/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2.75" hidden="false" customHeight="false" outlineLevel="0" collapsed="false">
      <c r="C20" s="8"/>
      <c r="D20" s="9"/>
      <c r="E20" s="10"/>
      <c r="F20" s="10"/>
      <c r="G20" s="10"/>
      <c r="H20" s="11"/>
      <c r="I20" s="12"/>
      <c r="J20" s="12"/>
      <c r="K20" s="13"/>
      <c r="L20" s="5"/>
      <c r="M20" s="5"/>
      <c r="N20" s="5"/>
      <c r="O20" s="5"/>
      <c r="P20" s="5"/>
      <c r="Q20" s="5"/>
      <c r="R20" s="5"/>
      <c r="S20" s="10"/>
      <c r="T20" s="10"/>
      <c r="U20" s="10"/>
      <c r="V20" s="10"/>
      <c r="W20" s="10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74.25" hidden="false" customHeight="true" outlineLevel="0" collapsed="false">
      <c r="C21" s="8"/>
      <c r="D21" s="9"/>
      <c r="E21" s="10"/>
      <c r="F21" s="10"/>
      <c r="G21" s="10"/>
      <c r="H21" s="11"/>
      <c r="I21" s="12"/>
      <c r="J21" s="12"/>
      <c r="K21" s="13"/>
      <c r="L21" s="5"/>
      <c r="M21" s="5"/>
      <c r="N21" s="5"/>
      <c r="O21" s="5"/>
      <c r="P21" s="5"/>
      <c r="Q21" s="5"/>
      <c r="R21" s="5"/>
      <c r="S21" s="10"/>
      <c r="T21" s="10"/>
      <c r="U21" s="10"/>
      <c r="V21" s="10"/>
      <c r="W21" s="10"/>
      <c r="X21" s="14"/>
      <c r="Y21" s="14"/>
      <c r="Z21" s="14"/>
      <c r="AA21" s="14"/>
      <c r="AB21" s="14"/>
      <c r="AC21" s="14"/>
      <c r="AD21" s="14"/>
      <c r="AE21" s="14"/>
      <c r="AF21" s="14"/>
    </row>
    <row r="22" customFormat="false" ht="36.75" hidden="true" customHeight="true" outlineLevel="0" collapsed="false">
      <c r="C22" s="15" t="s">
        <v>35</v>
      </c>
      <c r="D22" s="16" t="s">
        <v>36</v>
      </c>
      <c r="E22" s="17" t="n">
        <v>1630000</v>
      </c>
      <c r="F22" s="17" t="n">
        <v>100000</v>
      </c>
      <c r="G22" s="17" t="n">
        <v>100000</v>
      </c>
      <c r="H22" s="18" t="n">
        <v>0</v>
      </c>
      <c r="I22" s="19" t="n">
        <f aca="false">G22-F22</f>
        <v>0</v>
      </c>
      <c r="J22" s="19" t="n">
        <v>100000</v>
      </c>
      <c r="S22" s="17" t="n">
        <f aca="false">S27+S28</f>
        <v>785000</v>
      </c>
      <c r="T22" s="17" t="n">
        <f aca="false">T27+T28</f>
        <v>450000</v>
      </c>
      <c r="U22" s="17" t="n">
        <f aca="false">U27+U28</f>
        <v>100000</v>
      </c>
      <c r="V22" s="17" t="n">
        <f aca="false">V27+V28</f>
        <v>-685000</v>
      </c>
      <c r="W22" s="17" t="n">
        <f aca="false">W27+W28</f>
        <v>100000</v>
      </c>
      <c r="X22" s="20" t="n">
        <f aca="false">X27+X28</f>
        <v>765000</v>
      </c>
      <c r="Y22" s="20" t="n">
        <f aca="false">Y27+Y28</f>
        <v>200000</v>
      </c>
      <c r="Z22" s="20" t="n">
        <f aca="false">Z27+Z28</f>
        <v>0</v>
      </c>
      <c r="AA22" s="20" t="n">
        <f aca="false">AA27+AA28</f>
        <v>0</v>
      </c>
      <c r="AB22" s="20" t="n">
        <f aca="false">AB27+AB28</f>
        <v>200000</v>
      </c>
      <c r="AC22" s="20" t="n">
        <f aca="false">AC27+AC28</f>
        <v>200000</v>
      </c>
      <c r="AD22" s="20" t="n">
        <f aca="false">AD27+AD28</f>
        <v>0</v>
      </c>
      <c r="AE22" s="20" t="n">
        <f aca="false">AE27+AE28</f>
        <v>200000</v>
      </c>
      <c r="AF22" s="20" t="n">
        <f aca="false">AF27+AF28</f>
        <v>0</v>
      </c>
    </row>
    <row r="23" customFormat="false" ht="39" hidden="true" customHeight="true" outlineLevel="0" collapsed="false">
      <c r="C23" s="15"/>
      <c r="D23" s="16"/>
      <c r="E23" s="17"/>
      <c r="F23" s="17"/>
      <c r="G23" s="17"/>
      <c r="H23" s="18"/>
      <c r="I23" s="19"/>
      <c r="J23" s="19"/>
      <c r="S23" s="17"/>
      <c r="T23" s="17"/>
      <c r="U23" s="17"/>
      <c r="V23" s="17"/>
      <c r="W23" s="17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39" hidden="true" customHeight="true" outlineLevel="0" collapsed="false">
      <c r="C24" s="15"/>
      <c r="D24" s="16"/>
      <c r="E24" s="17"/>
      <c r="F24" s="17"/>
      <c r="G24" s="17"/>
      <c r="H24" s="18"/>
      <c r="I24" s="19"/>
      <c r="J24" s="19"/>
      <c r="S24" s="17"/>
      <c r="T24" s="17"/>
      <c r="U24" s="17"/>
      <c r="V24" s="17"/>
      <c r="W24" s="17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39" hidden="true" customHeight="true" outlineLevel="0" collapsed="false">
      <c r="C25" s="15"/>
      <c r="D25" s="16"/>
      <c r="E25" s="17"/>
      <c r="F25" s="17"/>
      <c r="G25" s="17"/>
      <c r="H25" s="18"/>
      <c r="I25" s="19"/>
      <c r="J25" s="19"/>
      <c r="S25" s="17"/>
      <c r="T25" s="17"/>
      <c r="U25" s="17"/>
      <c r="V25" s="17"/>
      <c r="W25" s="17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0.75" hidden="true" customHeight="true" outlineLevel="0" collapsed="false">
      <c r="C26" s="15" t="s">
        <v>37</v>
      </c>
      <c r="D26" s="16"/>
      <c r="E26" s="17"/>
      <c r="F26" s="17"/>
      <c r="G26" s="17"/>
      <c r="H26" s="18"/>
      <c r="I26" s="19"/>
      <c r="J26" s="19"/>
      <c r="S26" s="17"/>
      <c r="T26" s="17"/>
      <c r="U26" s="17"/>
      <c r="V26" s="17"/>
      <c r="W26" s="17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53.25" hidden="false" customHeight="true" outlineLevel="0" collapsed="false">
      <c r="A27" s="0" t="s">
        <v>38</v>
      </c>
      <c r="C27" s="21" t="s">
        <v>39</v>
      </c>
      <c r="D27" s="22" t="s">
        <v>40</v>
      </c>
      <c r="E27" s="20"/>
      <c r="F27" s="20"/>
      <c r="G27" s="20"/>
      <c r="H27" s="23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0" t="n">
        <v>785000</v>
      </c>
      <c r="T27" s="17" t="n">
        <v>450000</v>
      </c>
      <c r="U27" s="17" t="n">
        <v>100000</v>
      </c>
      <c r="V27" s="17" t="n">
        <f aca="false">U27-S27</f>
        <v>-685000</v>
      </c>
      <c r="W27" s="17" t="n">
        <v>100000</v>
      </c>
      <c r="X27" s="26" t="n">
        <v>765000</v>
      </c>
      <c r="Y27" s="26" t="n">
        <v>200000</v>
      </c>
      <c r="Z27" s="20" t="n">
        <v>0</v>
      </c>
      <c r="AA27" s="26" t="n">
        <v>0</v>
      </c>
      <c r="AB27" s="26" t="n">
        <f aca="false">Y27+AA27</f>
        <v>200000</v>
      </c>
      <c r="AC27" s="26" t="n">
        <v>200000</v>
      </c>
      <c r="AD27" s="26" t="n">
        <v>0</v>
      </c>
      <c r="AE27" s="26" t="n">
        <f aca="false">AC27+AD27</f>
        <v>200000</v>
      </c>
      <c r="AF27" s="26" t="n">
        <f aca="false">AE27-AC27</f>
        <v>0</v>
      </c>
    </row>
    <row r="28" customFormat="false" ht="30.75" hidden="true" customHeight="true" outlineLevel="0" collapsed="false">
      <c r="C28" s="27" t="s">
        <v>41</v>
      </c>
      <c r="D28" s="22" t="s">
        <v>42</v>
      </c>
      <c r="E28" s="20"/>
      <c r="F28" s="20"/>
      <c r="G28" s="20"/>
      <c r="H28" s="23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0"/>
      <c r="T28" s="17"/>
      <c r="U28" s="17"/>
      <c r="V28" s="17" t="n">
        <v>0</v>
      </c>
      <c r="W28" s="17"/>
      <c r="X28" s="26"/>
      <c r="Y28" s="26"/>
      <c r="Z28" s="20"/>
      <c r="AA28" s="26"/>
      <c r="AB28" s="26"/>
      <c r="AC28" s="26"/>
      <c r="AD28" s="26"/>
      <c r="AE28" s="26"/>
      <c r="AF28" s="26"/>
    </row>
    <row r="29" customFormat="false" ht="36" hidden="false" customHeight="true" outlineLevel="0" collapsed="false">
      <c r="C29" s="21" t="s">
        <v>43</v>
      </c>
      <c r="D29" s="22" t="s">
        <v>44</v>
      </c>
      <c r="E29" s="20" t="n">
        <v>713400</v>
      </c>
      <c r="F29" s="20" t="n">
        <v>60000</v>
      </c>
      <c r="G29" s="20" t="n">
        <v>60000</v>
      </c>
      <c r="H29" s="23" t="n">
        <v>0</v>
      </c>
      <c r="I29" s="24" t="n">
        <f aca="false">G29-F29</f>
        <v>0</v>
      </c>
      <c r="J29" s="24" t="n">
        <v>15000</v>
      </c>
      <c r="K29" s="25"/>
      <c r="L29" s="25"/>
      <c r="M29" s="25"/>
      <c r="N29" s="25"/>
      <c r="O29" s="25"/>
      <c r="P29" s="25"/>
      <c r="Q29" s="25"/>
      <c r="R29" s="25"/>
      <c r="S29" s="20" t="n">
        <v>1370880</v>
      </c>
      <c r="T29" s="17" t="n">
        <v>400000</v>
      </c>
      <c r="U29" s="17" t="n">
        <v>0</v>
      </c>
      <c r="V29" s="17" t="n">
        <f aca="false">U29-S29</f>
        <v>-1370880</v>
      </c>
      <c r="W29" s="17" t="n">
        <v>100000</v>
      </c>
      <c r="X29" s="26" t="n">
        <v>2995790</v>
      </c>
      <c r="Y29" s="26" t="n">
        <v>400000</v>
      </c>
      <c r="Z29" s="20" t="n">
        <v>-220000</v>
      </c>
      <c r="AA29" s="26" t="n">
        <v>340000</v>
      </c>
      <c r="AB29" s="26" t="n">
        <f aca="false">Y29+AA29</f>
        <v>740000</v>
      </c>
      <c r="AC29" s="26" t="n">
        <v>740000</v>
      </c>
      <c r="AD29" s="26" t="n">
        <v>0</v>
      </c>
      <c r="AE29" s="26" t="n">
        <f aca="false">AC29+AD29</f>
        <v>740000</v>
      </c>
      <c r="AF29" s="26" t="n">
        <f aca="false">AE29-AC29</f>
        <v>0</v>
      </c>
    </row>
    <row r="30" customFormat="false" ht="30" hidden="true" customHeight="true" outlineLevel="0" collapsed="false">
      <c r="C30" s="27"/>
      <c r="D30" s="22"/>
      <c r="E30" s="20"/>
      <c r="F30" s="20" t="n">
        <v>150000</v>
      </c>
      <c r="G30" s="20" t="n">
        <v>150000</v>
      </c>
      <c r="H30" s="23"/>
      <c r="I30" s="24" t="n">
        <f aca="false">G30-F30</f>
        <v>0</v>
      </c>
      <c r="J30" s="24" t="n">
        <v>182000</v>
      </c>
      <c r="K30" s="25"/>
      <c r="L30" s="25"/>
      <c r="M30" s="25"/>
      <c r="N30" s="25"/>
      <c r="O30" s="25"/>
      <c r="P30" s="25"/>
      <c r="Q30" s="25"/>
      <c r="R30" s="25"/>
      <c r="S30" s="20"/>
      <c r="T30" s="17"/>
      <c r="U30" s="17"/>
      <c r="V30" s="17" t="n">
        <f aca="false">U30-S30</f>
        <v>0</v>
      </c>
      <c r="W30" s="17"/>
      <c r="X30" s="26"/>
      <c r="Y30" s="26"/>
      <c r="Z30" s="20"/>
      <c r="AA30" s="26"/>
      <c r="AB30" s="26" t="n">
        <f aca="false">Y30+AA30</f>
        <v>0</v>
      </c>
      <c r="AC30" s="26"/>
      <c r="AD30" s="26"/>
      <c r="AE30" s="26" t="n">
        <f aca="false">AC30+AD30</f>
        <v>0</v>
      </c>
      <c r="AF30" s="26" t="n">
        <f aca="false">AE30-AC30</f>
        <v>0</v>
      </c>
    </row>
    <row r="31" customFormat="false" ht="54.75" hidden="false" customHeight="true" outlineLevel="0" collapsed="false">
      <c r="C31" s="21" t="s">
        <v>45</v>
      </c>
      <c r="D31" s="22" t="s">
        <v>46</v>
      </c>
      <c r="E31" s="20" t="n">
        <v>1732000</v>
      </c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1050000</v>
      </c>
      <c r="T31" s="17" t="n">
        <v>900000</v>
      </c>
      <c r="U31" s="17" t="n">
        <v>200000</v>
      </c>
      <c r="V31" s="17" t="n">
        <f aca="false">U31-S31</f>
        <v>-850000</v>
      </c>
      <c r="W31" s="17" t="n">
        <v>300000</v>
      </c>
      <c r="X31" s="26" t="n">
        <v>1550000</v>
      </c>
      <c r="Y31" s="26" t="n">
        <v>1000000</v>
      </c>
      <c r="Z31" s="20" t="n">
        <v>-1050000</v>
      </c>
      <c r="AA31" s="26" t="n">
        <v>-500000</v>
      </c>
      <c r="AB31" s="26" t="n">
        <f aca="false">Y31+AA31</f>
        <v>500000</v>
      </c>
      <c r="AC31" s="26" t="n">
        <v>500000</v>
      </c>
      <c r="AD31" s="26" t="n">
        <v>-300000</v>
      </c>
      <c r="AE31" s="26" t="n">
        <f aca="false">AC31+AD31</f>
        <v>200000</v>
      </c>
      <c r="AF31" s="26" t="n">
        <f aca="false">AE31-AC31</f>
        <v>-300000</v>
      </c>
    </row>
    <row r="32" customFormat="false" ht="51" hidden="false" customHeight="false" outlineLevel="0" collapsed="false">
      <c r="C32" s="21" t="s">
        <v>47</v>
      </c>
      <c r="D32" s="22" t="s">
        <v>48</v>
      </c>
      <c r="E32" s="20" t="n">
        <v>115000</v>
      </c>
      <c r="F32" s="20" t="n">
        <v>10000</v>
      </c>
      <c r="G32" s="20" t="n">
        <v>10000</v>
      </c>
      <c r="H32" s="23" t="n">
        <v>-35000</v>
      </c>
      <c r="I32" s="24" t="n">
        <f aca="false">G32-F32</f>
        <v>0</v>
      </c>
      <c r="J32" s="24" t="n">
        <v>15000</v>
      </c>
      <c r="K32" s="25"/>
      <c r="L32" s="25"/>
      <c r="M32" s="25"/>
      <c r="N32" s="25"/>
      <c r="O32" s="25"/>
      <c r="P32" s="25"/>
      <c r="Q32" s="25"/>
      <c r="R32" s="25"/>
      <c r="S32" s="20" t="n">
        <v>350000</v>
      </c>
      <c r="T32" s="17" t="n">
        <v>100000</v>
      </c>
      <c r="U32" s="17" t="n">
        <v>0</v>
      </c>
      <c r="V32" s="17" t="n">
        <f aca="false">U32-S32</f>
        <v>-350000</v>
      </c>
      <c r="W32" s="17" t="n">
        <v>50000</v>
      </c>
      <c r="X32" s="26" t="n">
        <v>350000</v>
      </c>
      <c r="Y32" s="26" t="n">
        <v>50000</v>
      </c>
      <c r="Z32" s="20" t="n">
        <v>-50000</v>
      </c>
      <c r="AA32" s="26" t="n">
        <v>0</v>
      </c>
      <c r="AB32" s="26" t="n">
        <f aca="false">Y32+AA32</f>
        <v>50000</v>
      </c>
      <c r="AC32" s="26" t="n">
        <v>50000</v>
      </c>
      <c r="AD32" s="26" t="n">
        <v>0</v>
      </c>
      <c r="AE32" s="26" t="n">
        <f aca="false">AC32+AD32</f>
        <v>50000</v>
      </c>
      <c r="AF32" s="26" t="n">
        <f aca="false">AE32-AC32</f>
        <v>0</v>
      </c>
    </row>
    <row r="33" customFormat="false" ht="55.5" hidden="false" customHeight="true" outlineLevel="0" collapsed="false">
      <c r="C33" s="21" t="s">
        <v>49</v>
      </c>
      <c r="D33" s="22" t="s">
        <v>50</v>
      </c>
      <c r="E33" s="20" t="n">
        <v>765000</v>
      </c>
      <c r="F33" s="20" t="n">
        <v>100000</v>
      </c>
      <c r="G33" s="20" t="n">
        <v>40000</v>
      </c>
      <c r="H33" s="23"/>
      <c r="I33" s="24" t="n">
        <f aca="false">G33-F33</f>
        <v>-60000</v>
      </c>
      <c r="J33" s="24"/>
      <c r="K33" s="25"/>
      <c r="L33" s="25"/>
      <c r="M33" s="25"/>
      <c r="N33" s="25"/>
      <c r="O33" s="25"/>
      <c r="P33" s="25"/>
      <c r="Q33" s="25"/>
      <c r="R33" s="25"/>
      <c r="S33" s="20" t="n">
        <v>50000</v>
      </c>
      <c r="T33" s="17" t="n">
        <v>60000</v>
      </c>
      <c r="U33" s="17" t="n">
        <v>0</v>
      </c>
      <c r="V33" s="17" t="n">
        <f aca="false">U33-S33</f>
        <v>-50000</v>
      </c>
      <c r="W33" s="17" t="n">
        <v>0</v>
      </c>
      <c r="X33" s="26" t="n">
        <v>44500</v>
      </c>
      <c r="Y33" s="26" t="n">
        <v>20000</v>
      </c>
      <c r="Z33" s="20" t="n">
        <v>0</v>
      </c>
      <c r="AA33" s="26" t="n">
        <v>0</v>
      </c>
      <c r="AB33" s="26" t="n">
        <f aca="false">Y33+AA33</f>
        <v>20000</v>
      </c>
      <c r="AC33" s="26" t="n">
        <v>20000</v>
      </c>
      <c r="AD33" s="26" t="n">
        <v>-15000</v>
      </c>
      <c r="AE33" s="26" t="n">
        <f aca="false">AC33+AD33</f>
        <v>5000</v>
      </c>
      <c r="AF33" s="26" t="n">
        <f aca="false">AE33-AC33</f>
        <v>-15000</v>
      </c>
    </row>
    <row r="34" customFormat="false" ht="55.5" hidden="false" customHeight="true" outlineLevel="0" collapsed="false">
      <c r="C34" s="21" t="s">
        <v>51</v>
      </c>
      <c r="D34" s="22" t="s">
        <v>52</v>
      </c>
      <c r="E34" s="20"/>
      <c r="F34" s="20"/>
      <c r="G34" s="20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/>
      <c r="W34" s="17"/>
      <c r="X34" s="26" t="n">
        <v>0</v>
      </c>
      <c r="Y34" s="26" t="n">
        <v>0</v>
      </c>
      <c r="Z34" s="20"/>
      <c r="AA34" s="26" t="n">
        <v>0</v>
      </c>
      <c r="AB34" s="26" t="n">
        <f aca="false">Y34+AA34</f>
        <v>0</v>
      </c>
      <c r="AC34" s="26" t="n">
        <v>0</v>
      </c>
      <c r="AD34" s="26" t="n">
        <v>150000</v>
      </c>
      <c r="AE34" s="26" t="n">
        <f aca="false">AC34+AD34</f>
        <v>150000</v>
      </c>
      <c r="AF34" s="26" t="n">
        <f aca="false">AE34-AC34</f>
        <v>150000</v>
      </c>
      <c r="AG34" s="1"/>
    </row>
    <row r="35" customFormat="false" ht="30.75" hidden="false" customHeight="true" outlineLevel="0" collapsed="false">
      <c r="C35" s="21" t="s">
        <v>53</v>
      </c>
      <c r="D35" s="28" t="s">
        <v>54</v>
      </c>
      <c r="E35" s="20"/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 t="n">
        <v>3484200</v>
      </c>
      <c r="T35" s="17" t="n">
        <v>720000</v>
      </c>
      <c r="U35" s="17" t="n">
        <v>0</v>
      </c>
      <c r="V35" s="17" t="n">
        <f aca="false">U35-S35</f>
        <v>-3484200</v>
      </c>
      <c r="W35" s="17" t="n">
        <v>170000</v>
      </c>
      <c r="X35" s="26" t="n">
        <v>4116700</v>
      </c>
      <c r="Y35" s="26" t="n">
        <v>250000</v>
      </c>
      <c r="Z35" s="20" t="n">
        <v>-250000</v>
      </c>
      <c r="AA35" s="26" t="n">
        <v>-50000</v>
      </c>
      <c r="AB35" s="26" t="n">
        <f aca="false">Y35+AA35</f>
        <v>200000</v>
      </c>
      <c r="AC35" s="26" t="n">
        <v>200000</v>
      </c>
      <c r="AD35" s="26" t="n">
        <v>-50000</v>
      </c>
      <c r="AE35" s="26" t="n">
        <f aca="false">AC35+AD35</f>
        <v>150000</v>
      </c>
      <c r="AF35" s="26" t="n">
        <f aca="false">AE35-AC35</f>
        <v>-50000</v>
      </c>
      <c r="AG35" s="29"/>
    </row>
    <row r="36" customFormat="false" ht="33.75" hidden="false" customHeight="true" outlineLevel="0" collapsed="false">
      <c r="C36" s="21" t="s">
        <v>55</v>
      </c>
      <c r="D36" s="28" t="s">
        <v>56</v>
      </c>
      <c r="E36" s="23"/>
      <c r="F36" s="23"/>
      <c r="G36" s="23"/>
      <c r="H36" s="23"/>
      <c r="I36" s="24"/>
      <c r="J36" s="24"/>
      <c r="K36" s="30"/>
      <c r="L36" s="30"/>
      <c r="M36" s="30"/>
      <c r="N36" s="30"/>
      <c r="O36" s="30"/>
      <c r="P36" s="30"/>
      <c r="Q36" s="30"/>
      <c r="R36" s="30"/>
      <c r="S36" s="23" t="n">
        <v>739000</v>
      </c>
      <c r="T36" s="18" t="n">
        <v>300000</v>
      </c>
      <c r="U36" s="18" t="n">
        <v>0</v>
      </c>
      <c r="V36" s="18" t="n">
        <f aca="false">U36-S36</f>
        <v>-739000</v>
      </c>
      <c r="W36" s="18" t="n">
        <v>150000</v>
      </c>
      <c r="X36" s="31" t="n">
        <v>938000</v>
      </c>
      <c r="Y36" s="31" t="n">
        <v>300000</v>
      </c>
      <c r="Z36" s="23" t="n">
        <v>-292900</v>
      </c>
      <c r="AA36" s="31" t="n">
        <v>0</v>
      </c>
      <c r="AB36" s="26" t="n">
        <f aca="false">Y36+AA36</f>
        <v>300000</v>
      </c>
      <c r="AC36" s="31" t="n">
        <v>292994.03</v>
      </c>
      <c r="AD36" s="31" t="n">
        <v>-50000</v>
      </c>
      <c r="AE36" s="26" t="n">
        <f aca="false">AC36+AD36</f>
        <v>242994.03</v>
      </c>
      <c r="AF36" s="26" t="n">
        <f aca="false">AE36-AC36</f>
        <v>-50000</v>
      </c>
      <c r="AG36" s="1"/>
    </row>
    <row r="37" customFormat="false" ht="26.25" hidden="true" customHeight="true" outlineLevel="0" collapsed="false">
      <c r="C37" s="21"/>
      <c r="D37" s="28"/>
      <c r="E37" s="20"/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/>
      <c r="T37" s="17"/>
      <c r="U37" s="17"/>
      <c r="V37" s="17"/>
      <c r="W37" s="17"/>
      <c r="X37" s="26" t="n">
        <v>0</v>
      </c>
      <c r="Y37" s="26" t="n">
        <v>0</v>
      </c>
      <c r="Z37" s="20" t="n">
        <v>0</v>
      </c>
      <c r="AA37" s="26"/>
      <c r="AB37" s="26" t="n">
        <f aca="false">Y37+AA37</f>
        <v>0</v>
      </c>
      <c r="AC37" s="26"/>
      <c r="AD37" s="26"/>
      <c r="AE37" s="26" t="n">
        <f aca="false">AC37+AD37</f>
        <v>0</v>
      </c>
      <c r="AF37" s="26" t="n">
        <f aca="false">AE37-AC37</f>
        <v>0</v>
      </c>
    </row>
    <row r="38" customFormat="false" ht="26.25" hidden="true" customHeight="true" outlineLevel="0" collapsed="false">
      <c r="C38" s="21"/>
      <c r="D38" s="28"/>
      <c r="E38" s="20"/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0"/>
      <c r="T38" s="17"/>
      <c r="U38" s="17"/>
      <c r="V38" s="17"/>
      <c r="W38" s="17"/>
      <c r="X38" s="26" t="n">
        <v>0</v>
      </c>
      <c r="Y38" s="26" t="n">
        <v>0</v>
      </c>
      <c r="Z38" s="20" t="n">
        <v>0</v>
      </c>
      <c r="AA38" s="26"/>
      <c r="AB38" s="26" t="n">
        <f aca="false">Y38+AA38</f>
        <v>0</v>
      </c>
      <c r="AC38" s="26"/>
      <c r="AD38" s="26"/>
      <c r="AE38" s="26" t="n">
        <f aca="false">AC38+AD38</f>
        <v>0</v>
      </c>
      <c r="AF38" s="26" t="n">
        <f aca="false">AE38-AC38</f>
        <v>0</v>
      </c>
    </row>
    <row r="39" customFormat="false" ht="26.25" hidden="false" customHeight="true" outlineLevel="0" collapsed="false">
      <c r="C39" s="21"/>
      <c r="D39" s="28" t="s">
        <v>57</v>
      </c>
      <c r="E39" s="20"/>
      <c r="F39" s="20"/>
      <c r="G39" s="20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0"/>
      <c r="T39" s="17"/>
      <c r="U39" s="17"/>
      <c r="V39" s="17"/>
      <c r="W39" s="17"/>
      <c r="X39" s="26"/>
      <c r="Y39" s="26"/>
      <c r="Z39" s="20"/>
      <c r="AA39" s="26"/>
      <c r="AB39" s="26" t="n">
        <v>0</v>
      </c>
      <c r="AC39" s="26" t="n">
        <v>7005.97</v>
      </c>
      <c r="AD39" s="26" t="n">
        <v>0</v>
      </c>
      <c r="AE39" s="26" t="n">
        <f aca="false">AC39+AD39</f>
        <v>7005.97</v>
      </c>
      <c r="AF39" s="26" t="n">
        <f aca="false">AE39-AC39</f>
        <v>0</v>
      </c>
    </row>
    <row r="40" customFormat="false" ht="38.25" hidden="false" customHeight="true" outlineLevel="0" collapsed="false">
      <c r="C40" s="21" t="s">
        <v>58</v>
      </c>
      <c r="D40" s="22" t="s">
        <v>59</v>
      </c>
      <c r="E40" s="20" t="n">
        <v>6797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2439180</v>
      </c>
      <c r="T40" s="17" t="n">
        <v>1500000</v>
      </c>
      <c r="U40" s="17" t="n">
        <v>0</v>
      </c>
      <c r="V40" s="17" t="n">
        <f aca="false">U40-S40</f>
        <v>-2439180</v>
      </c>
      <c r="W40" s="17" t="n">
        <v>200000</v>
      </c>
      <c r="X40" s="26" t="n">
        <v>4555000</v>
      </c>
      <c r="Y40" s="26" t="n">
        <v>800000</v>
      </c>
      <c r="Z40" s="20" t="n">
        <v>-1000000</v>
      </c>
      <c r="AA40" s="26" t="n">
        <v>-100000</v>
      </c>
      <c r="AB40" s="26" t="n">
        <f aca="false">Y40+AA40</f>
        <v>700000</v>
      </c>
      <c r="AC40" s="26" t="n">
        <v>700000</v>
      </c>
      <c r="AD40" s="26" t="n">
        <v>-300000</v>
      </c>
      <c r="AE40" s="26" t="n">
        <f aca="false">AC40+AD40</f>
        <v>400000</v>
      </c>
      <c r="AF40" s="26" t="n">
        <f aca="false">AE40-AC40</f>
        <v>-300000</v>
      </c>
    </row>
    <row r="41" customFormat="false" ht="12.75" hidden="true" customHeight="true" outlineLevel="0" collapsed="false">
      <c r="C41" s="27"/>
      <c r="D41" s="22"/>
      <c r="E41" s="20"/>
      <c r="F41" s="20" t="n">
        <v>100000</v>
      </c>
      <c r="G41" s="20" t="n">
        <v>10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17"/>
      <c r="U41" s="17"/>
      <c r="V41" s="17" t="n">
        <f aca="false">U41-S41</f>
        <v>0</v>
      </c>
      <c r="W41" s="17"/>
      <c r="X41" s="26"/>
      <c r="Y41" s="26"/>
      <c r="Z41" s="20"/>
      <c r="AA41" s="26"/>
      <c r="AB41" s="26" t="n">
        <f aca="false">Y41+AA41</f>
        <v>0</v>
      </c>
      <c r="AC41" s="26"/>
      <c r="AD41" s="26"/>
      <c r="AE41" s="26" t="n">
        <f aca="false">AC41+AD41</f>
        <v>0</v>
      </c>
      <c r="AF41" s="26" t="n">
        <f aca="false">AE41-AC41</f>
        <v>0</v>
      </c>
    </row>
    <row r="42" customFormat="false" ht="38.25" hidden="true" customHeight="true" outlineLevel="0" collapsed="false">
      <c r="C42" s="27" t="s">
        <v>60</v>
      </c>
      <c r="D42" s="22" t="s">
        <v>61</v>
      </c>
      <c r="E42" s="20" t="n">
        <v>87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/>
      <c r="T42" s="17"/>
      <c r="U42" s="17"/>
      <c r="V42" s="17" t="n">
        <f aca="false">U42-S42</f>
        <v>0</v>
      </c>
      <c r="W42" s="17"/>
      <c r="X42" s="26"/>
      <c r="Y42" s="26"/>
      <c r="Z42" s="20"/>
      <c r="AA42" s="26"/>
      <c r="AB42" s="26" t="n">
        <f aca="false">Y42+AA42</f>
        <v>0</v>
      </c>
      <c r="AC42" s="26"/>
      <c r="AD42" s="26"/>
      <c r="AE42" s="26" t="n">
        <f aca="false">AC42+AD42</f>
        <v>0</v>
      </c>
      <c r="AF42" s="26" t="n">
        <f aca="false">AE42-AC42</f>
        <v>0</v>
      </c>
    </row>
    <row r="43" customFormat="false" ht="38.25" hidden="false" customHeight="true" outlineLevel="0" collapsed="false">
      <c r="C43" s="21" t="s">
        <v>62</v>
      </c>
      <c r="D43" s="22" t="s">
        <v>63</v>
      </c>
      <c r="E43" s="20" t="n">
        <v>75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 t="n">
        <v>942500</v>
      </c>
      <c r="T43" s="17"/>
      <c r="U43" s="17"/>
      <c r="V43" s="17"/>
      <c r="W43" s="17" t="n">
        <v>78969</v>
      </c>
      <c r="X43" s="26" t="n">
        <v>3505335</v>
      </c>
      <c r="Y43" s="26" t="n">
        <v>300000</v>
      </c>
      <c r="Z43" s="20" t="n">
        <v>-290000</v>
      </c>
      <c r="AA43" s="26" t="n">
        <v>-50000</v>
      </c>
      <c r="AB43" s="26" t="n">
        <f aca="false">Y43+AA43</f>
        <v>250000</v>
      </c>
      <c r="AC43" s="26" t="n">
        <v>156586.87</v>
      </c>
      <c r="AD43" s="26" t="n">
        <v>-100000</v>
      </c>
      <c r="AE43" s="26" t="n">
        <f aca="false">AC43+AD43</f>
        <v>56586.87</v>
      </c>
      <c r="AF43" s="26" t="n">
        <f aca="false">AE43-AC43</f>
        <v>-100000</v>
      </c>
    </row>
    <row r="44" customFormat="false" ht="31.5" hidden="true" customHeight="true" outlineLevel="0" collapsed="false">
      <c r="C44" s="21"/>
      <c r="D44" s="28"/>
      <c r="E44" s="23" t="n">
        <v>50000</v>
      </c>
      <c r="F44" s="23"/>
      <c r="G44" s="23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3"/>
      <c r="T44" s="18"/>
      <c r="U44" s="18"/>
      <c r="V44" s="17" t="n">
        <f aca="false">U44-S44</f>
        <v>0</v>
      </c>
      <c r="W44" s="18"/>
      <c r="X44" s="31"/>
      <c r="Y44" s="31"/>
      <c r="Z44" s="23"/>
      <c r="AA44" s="31"/>
      <c r="AB44" s="26" t="n">
        <f aca="false">Y44+AA44</f>
        <v>0</v>
      </c>
      <c r="AC44" s="31"/>
      <c r="AD44" s="31"/>
      <c r="AE44" s="26" t="n">
        <f aca="false">AC44+AD44</f>
        <v>0</v>
      </c>
      <c r="AF44" s="26" t="n">
        <f aca="false">AE44-AC44</f>
        <v>0</v>
      </c>
    </row>
    <row r="45" customFormat="false" ht="46.5" hidden="false" customHeight="true" outlineLevel="0" collapsed="false">
      <c r="C45" s="21"/>
      <c r="D45" s="28" t="s">
        <v>64</v>
      </c>
      <c r="E45" s="23"/>
      <c r="F45" s="23"/>
      <c r="G45" s="23"/>
      <c r="H45" s="23"/>
      <c r="I45" s="24"/>
      <c r="J45" s="24"/>
      <c r="K45" s="25"/>
      <c r="L45" s="25"/>
      <c r="M45" s="25"/>
      <c r="N45" s="25"/>
      <c r="O45" s="25"/>
      <c r="P45" s="25"/>
      <c r="Q45" s="25"/>
      <c r="R45" s="25"/>
      <c r="S45" s="23"/>
      <c r="T45" s="18"/>
      <c r="U45" s="18"/>
      <c r="V45" s="17"/>
      <c r="W45" s="18"/>
      <c r="X45" s="31"/>
      <c r="Y45" s="31"/>
      <c r="Z45" s="23"/>
      <c r="AA45" s="31"/>
      <c r="AB45" s="26" t="n">
        <v>0</v>
      </c>
      <c r="AC45" s="31" t="n">
        <v>93413.13</v>
      </c>
      <c r="AD45" s="31" t="n">
        <v>0</v>
      </c>
      <c r="AE45" s="26" t="n">
        <f aca="false">AC45+AD45</f>
        <v>93413.13</v>
      </c>
      <c r="AF45" s="26" t="n">
        <f aca="false">AE45-AC45</f>
        <v>0</v>
      </c>
    </row>
    <row r="46" customFormat="false" ht="31.5" hidden="false" customHeight="true" outlineLevel="0" collapsed="false">
      <c r="C46" s="21" t="s">
        <v>65</v>
      </c>
      <c r="D46" s="28" t="s">
        <v>66</v>
      </c>
      <c r="E46" s="23"/>
      <c r="F46" s="23"/>
      <c r="G46" s="23"/>
      <c r="H46" s="23"/>
      <c r="I46" s="24"/>
      <c r="J46" s="24"/>
      <c r="K46" s="30"/>
      <c r="L46" s="30"/>
      <c r="M46" s="30"/>
      <c r="N46" s="30"/>
      <c r="O46" s="30"/>
      <c r="P46" s="30"/>
      <c r="Q46" s="30"/>
      <c r="R46" s="30"/>
      <c r="S46" s="23" t="n">
        <v>681000</v>
      </c>
      <c r="T46" s="18" t="n">
        <v>200000</v>
      </c>
      <c r="U46" s="18" t="n">
        <v>0</v>
      </c>
      <c r="V46" s="18"/>
      <c r="W46" s="18" t="n">
        <v>150000</v>
      </c>
      <c r="X46" s="31" t="n">
        <v>3021000</v>
      </c>
      <c r="Y46" s="31" t="n">
        <v>300000</v>
      </c>
      <c r="Z46" s="23"/>
      <c r="AA46" s="31" t="n">
        <v>0</v>
      </c>
      <c r="AB46" s="26" t="n">
        <f aca="false">Y46+AA46</f>
        <v>300000</v>
      </c>
      <c r="AC46" s="31" t="n">
        <v>300000</v>
      </c>
      <c r="AD46" s="31" t="n">
        <v>-50000</v>
      </c>
      <c r="AE46" s="26" t="n">
        <f aca="false">AC46+AD46</f>
        <v>250000</v>
      </c>
      <c r="AF46" s="26" t="n">
        <f aca="false">AE46-AC46</f>
        <v>-50000</v>
      </c>
    </row>
    <row r="47" customFormat="false" ht="31.5" hidden="false" customHeight="true" outlineLevel="0" collapsed="false">
      <c r="C47" s="21" t="s">
        <v>67</v>
      </c>
      <c r="D47" s="28" t="s">
        <v>68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943000</v>
      </c>
      <c r="T47" s="18" t="n">
        <v>300000</v>
      </c>
      <c r="U47" s="18" t="n">
        <v>0</v>
      </c>
      <c r="V47" s="18"/>
      <c r="W47" s="18" t="n">
        <v>200000</v>
      </c>
      <c r="X47" s="31" t="n">
        <v>1583000</v>
      </c>
      <c r="Y47" s="31" t="n">
        <v>600000</v>
      </c>
      <c r="Z47" s="23"/>
      <c r="AA47" s="31" t="n">
        <v>0</v>
      </c>
      <c r="AB47" s="26" t="n">
        <f aca="false">Y47+AA47</f>
        <v>600000</v>
      </c>
      <c r="AC47" s="31" t="n">
        <v>600000</v>
      </c>
      <c r="AD47" s="31" t="n">
        <v>-200000</v>
      </c>
      <c r="AE47" s="26" t="n">
        <f aca="false">AC47+AD47</f>
        <v>400000</v>
      </c>
      <c r="AF47" s="26" t="n">
        <f aca="false">AE47-AC47</f>
        <v>-200000</v>
      </c>
    </row>
    <row r="48" customFormat="false" ht="33" hidden="false" customHeight="true" outlineLevel="0" collapsed="false">
      <c r="C48" s="21" t="s">
        <v>69</v>
      </c>
      <c r="D48" s="22" t="s">
        <v>70</v>
      </c>
      <c r="E48" s="20" t="n">
        <v>500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19173535</v>
      </c>
      <c r="T48" s="17" t="n">
        <v>650000</v>
      </c>
      <c r="U48" s="17" t="n">
        <v>0</v>
      </c>
      <c r="V48" s="17" t="n">
        <f aca="false">U48-S48</f>
        <v>-19173535</v>
      </c>
      <c r="W48" s="17" t="n">
        <v>100000</v>
      </c>
      <c r="X48" s="26" t="n">
        <v>18350000</v>
      </c>
      <c r="Y48" s="26" t="n">
        <v>500000</v>
      </c>
      <c r="Z48" s="20" t="n">
        <v>-500000</v>
      </c>
      <c r="AA48" s="26" t="n">
        <v>-50000</v>
      </c>
      <c r="AB48" s="26" t="n">
        <f aca="false">Y48+AA48</f>
        <v>450000</v>
      </c>
      <c r="AC48" s="26" t="n">
        <v>450000</v>
      </c>
      <c r="AD48" s="26" t="n">
        <v>-250000</v>
      </c>
      <c r="AE48" s="26" t="n">
        <f aca="false">AC48+AD48</f>
        <v>200000</v>
      </c>
      <c r="AF48" s="26" t="n">
        <f aca="false">AE48-AC48</f>
        <v>-250000</v>
      </c>
    </row>
    <row r="49" customFormat="false" ht="0.75" hidden="true" customHeight="true" outlineLevel="0" collapsed="false">
      <c r="C49" s="21" t="s">
        <v>71</v>
      </c>
      <c r="D49" s="22" t="s">
        <v>72</v>
      </c>
      <c r="E49" s="20" t="n">
        <v>100000</v>
      </c>
      <c r="F49" s="20" t="n">
        <v>60000</v>
      </c>
      <c r="G49" s="20" t="n">
        <v>60000</v>
      </c>
      <c r="H49" s="23"/>
      <c r="I49" s="24" t="n">
        <f aca="false">G49-F49</f>
        <v>0</v>
      </c>
      <c r="J49" s="24"/>
      <c r="K49" s="25"/>
      <c r="L49" s="25"/>
      <c r="M49" s="25"/>
      <c r="N49" s="25"/>
      <c r="O49" s="25"/>
      <c r="P49" s="25"/>
      <c r="Q49" s="25"/>
      <c r="R49" s="25"/>
      <c r="S49" s="20"/>
      <c r="T49" s="20"/>
      <c r="U49" s="20"/>
      <c r="V49" s="17" t="n">
        <f aca="false">U49-S49</f>
        <v>0</v>
      </c>
      <c r="W49" s="20"/>
      <c r="X49" s="26"/>
      <c r="Y49" s="26"/>
      <c r="Z49" s="20"/>
      <c r="AA49" s="26"/>
      <c r="AB49" s="26" t="n">
        <f aca="false">Y49+AA49</f>
        <v>0</v>
      </c>
      <c r="AC49" s="26"/>
      <c r="AD49" s="26"/>
      <c r="AE49" s="26" t="n">
        <f aca="false">AC49+AD49</f>
        <v>0</v>
      </c>
      <c r="AF49" s="26" t="n">
        <f aca="false">AE49-AC49</f>
        <v>0</v>
      </c>
    </row>
    <row r="50" customFormat="false" ht="37.5" hidden="false" customHeight="true" outlineLevel="0" collapsed="false">
      <c r="C50" s="21" t="s">
        <v>73</v>
      </c>
      <c r="D50" s="22" t="s">
        <v>74</v>
      </c>
      <c r="E50" s="20" t="n">
        <v>2180000</v>
      </c>
      <c r="F50" s="20"/>
      <c r="G50" s="20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20" t="n">
        <v>185000</v>
      </c>
      <c r="T50" s="17" t="n">
        <v>150000</v>
      </c>
      <c r="U50" s="17" t="n">
        <v>0</v>
      </c>
      <c r="V50" s="17" t="n">
        <f aca="false">U50-S50</f>
        <v>-185000</v>
      </c>
      <c r="W50" s="17" t="n">
        <v>40000</v>
      </c>
      <c r="X50" s="26" t="n">
        <v>107000</v>
      </c>
      <c r="Y50" s="26" t="n">
        <v>100000</v>
      </c>
      <c r="Z50" s="20" t="n">
        <v>-100000</v>
      </c>
      <c r="AA50" s="26" t="n">
        <v>-40000</v>
      </c>
      <c r="AB50" s="26" t="n">
        <f aca="false">Y50+AA50</f>
        <v>60000</v>
      </c>
      <c r="AC50" s="26" t="n">
        <v>60000</v>
      </c>
      <c r="AD50" s="26" t="n">
        <v>-30000</v>
      </c>
      <c r="AE50" s="26" t="n">
        <f aca="false">AC50+AD50</f>
        <v>30000</v>
      </c>
      <c r="AF50" s="26" t="n">
        <f aca="false">AE50-AC50</f>
        <v>-30000</v>
      </c>
    </row>
    <row r="51" customFormat="false" ht="0.75" hidden="true" customHeight="true" outlineLevel="0" collapsed="false">
      <c r="C51" s="21"/>
      <c r="D51" s="22"/>
      <c r="E51" s="20" t="n">
        <v>249000</v>
      </c>
      <c r="F51" s="20"/>
      <c r="G51" s="20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20"/>
      <c r="T51" s="17"/>
      <c r="U51" s="17"/>
      <c r="V51" s="17" t="n">
        <f aca="false">U51-S51</f>
        <v>0</v>
      </c>
      <c r="W51" s="17"/>
      <c r="X51" s="26"/>
      <c r="Y51" s="26"/>
      <c r="Z51" s="20"/>
      <c r="AA51" s="26"/>
      <c r="AB51" s="26" t="n">
        <f aca="false">Y51+AA51</f>
        <v>0</v>
      </c>
      <c r="AC51" s="26"/>
      <c r="AD51" s="26"/>
      <c r="AE51" s="26" t="n">
        <f aca="false">AC51+AD51</f>
        <v>0</v>
      </c>
      <c r="AF51" s="26" t="n">
        <f aca="false">AE51-AC51</f>
        <v>0</v>
      </c>
    </row>
    <row r="52" customFormat="false" ht="53.25" hidden="true" customHeight="true" outlineLevel="0" collapsed="false">
      <c r="B52" s="0" t="n">
        <v>15</v>
      </c>
      <c r="C52" s="21"/>
      <c r="D52" s="22"/>
      <c r="E52" s="20" t="n">
        <v>1200000</v>
      </c>
      <c r="F52" s="20"/>
      <c r="G52" s="20"/>
      <c r="H52" s="23"/>
      <c r="I52" s="24"/>
      <c r="J52" s="24"/>
      <c r="K52" s="25"/>
      <c r="L52" s="25"/>
      <c r="M52" s="25"/>
      <c r="N52" s="25"/>
      <c r="O52" s="25"/>
      <c r="P52" s="25"/>
      <c r="Q52" s="25"/>
      <c r="R52" s="25"/>
      <c r="S52" s="20" t="n">
        <v>0</v>
      </c>
      <c r="T52" s="20" t="n">
        <v>0</v>
      </c>
      <c r="U52" s="20" t="n">
        <v>0</v>
      </c>
      <c r="V52" s="17" t="n">
        <f aca="false">U52-S52</f>
        <v>0</v>
      </c>
      <c r="W52" s="20" t="n">
        <v>0</v>
      </c>
      <c r="X52" s="26" t="n">
        <v>0</v>
      </c>
      <c r="Y52" s="26" t="n">
        <v>0</v>
      </c>
      <c r="Z52" s="20" t="n">
        <v>0</v>
      </c>
      <c r="AA52" s="26"/>
      <c r="AB52" s="26" t="n">
        <f aca="false">Y52+AA52</f>
        <v>0</v>
      </c>
      <c r="AC52" s="26"/>
      <c r="AD52" s="26"/>
      <c r="AE52" s="26" t="n">
        <f aca="false">AC52+AD52</f>
        <v>0</v>
      </c>
      <c r="AF52" s="26" t="n">
        <f aca="false">AE52-AC52</f>
        <v>0</v>
      </c>
    </row>
    <row r="53" customFormat="false" ht="42" hidden="true" customHeight="true" outlineLevel="0" collapsed="false">
      <c r="C53" s="32" t="s">
        <v>75</v>
      </c>
      <c r="D53" s="22" t="s">
        <v>76</v>
      </c>
      <c r="E53" s="20" t="n">
        <v>4632000</v>
      </c>
      <c r="F53" s="20" t="n">
        <v>50000</v>
      </c>
      <c r="G53" s="20" t="n">
        <v>0</v>
      </c>
      <c r="H53" s="23"/>
      <c r="I53" s="24" t="n">
        <f aca="false">G53-F53</f>
        <v>-50000</v>
      </c>
      <c r="J53" s="24"/>
      <c r="K53" s="25"/>
      <c r="L53" s="25"/>
      <c r="M53" s="25"/>
      <c r="N53" s="25"/>
      <c r="O53" s="25"/>
      <c r="P53" s="25"/>
      <c r="Q53" s="25"/>
      <c r="R53" s="25"/>
      <c r="S53" s="20"/>
      <c r="T53" s="17"/>
      <c r="U53" s="17"/>
      <c r="V53" s="17" t="n">
        <f aca="false">U53-S53</f>
        <v>0</v>
      </c>
      <c r="W53" s="17"/>
      <c r="X53" s="26"/>
      <c r="Y53" s="26"/>
      <c r="Z53" s="20"/>
      <c r="AA53" s="26"/>
      <c r="AB53" s="26" t="n">
        <f aca="false">Y53+AA53</f>
        <v>0</v>
      </c>
      <c r="AC53" s="26"/>
      <c r="AD53" s="26"/>
      <c r="AE53" s="26" t="n">
        <f aca="false">AC53+AD53</f>
        <v>0</v>
      </c>
      <c r="AF53" s="26" t="n">
        <f aca="false">AE53-AC53</f>
        <v>0</v>
      </c>
    </row>
    <row r="54" customFormat="false" ht="30" hidden="true" customHeight="true" outlineLevel="0" collapsed="false">
      <c r="C54" s="27" t="s">
        <v>35</v>
      </c>
      <c r="D54" s="22" t="s">
        <v>42</v>
      </c>
      <c r="E54" s="20"/>
      <c r="F54" s="20"/>
      <c r="G54" s="20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0"/>
      <c r="T54" s="17"/>
      <c r="U54" s="17"/>
      <c r="V54" s="17" t="n">
        <f aca="false">U54-S54</f>
        <v>0</v>
      </c>
      <c r="W54" s="17"/>
      <c r="X54" s="26"/>
      <c r="Y54" s="26"/>
      <c r="Z54" s="20"/>
      <c r="AA54" s="26"/>
      <c r="AB54" s="26" t="n">
        <f aca="false">Y54+AA54</f>
        <v>0</v>
      </c>
      <c r="AC54" s="26"/>
      <c r="AD54" s="26"/>
      <c r="AE54" s="26" t="n">
        <f aca="false">AC54+AD54</f>
        <v>0</v>
      </c>
      <c r="AF54" s="26" t="n">
        <f aca="false">AE54-AC54</f>
        <v>0</v>
      </c>
    </row>
    <row r="55" customFormat="false" ht="50.25" hidden="false" customHeight="true" outlineLevel="0" collapsed="false">
      <c r="C55" s="21" t="s">
        <v>77</v>
      </c>
      <c r="D55" s="22" t="s">
        <v>78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270000</v>
      </c>
      <c r="T55" s="17" t="n">
        <v>30000</v>
      </c>
      <c r="U55" s="17" t="n">
        <v>0</v>
      </c>
      <c r="V55" s="17"/>
      <c r="W55" s="17" t="n">
        <v>0</v>
      </c>
      <c r="X55" s="26" t="n">
        <v>100000</v>
      </c>
      <c r="Y55" s="26" t="n">
        <v>20000</v>
      </c>
      <c r="Z55" s="20" t="n">
        <v>0</v>
      </c>
      <c r="AA55" s="26" t="n">
        <v>0</v>
      </c>
      <c r="AB55" s="26" t="n">
        <f aca="false">Y55+AA55</f>
        <v>20000</v>
      </c>
      <c r="AC55" s="26" t="n">
        <v>20000</v>
      </c>
      <c r="AD55" s="26" t="n">
        <v>-19000</v>
      </c>
      <c r="AE55" s="26" t="n">
        <f aca="false">AC55+AD55</f>
        <v>1000</v>
      </c>
      <c r="AF55" s="26" t="n">
        <f aca="false">AE55-AC55</f>
        <v>-19000</v>
      </c>
    </row>
    <row r="56" customFormat="false" ht="30" hidden="false" customHeight="true" outlineLevel="0" collapsed="false">
      <c r="C56" s="21" t="s">
        <v>79</v>
      </c>
      <c r="D56" s="22" t="s">
        <v>80</v>
      </c>
      <c r="E56" s="20" t="n">
        <v>1737200</v>
      </c>
      <c r="F56" s="20"/>
      <c r="G56" s="20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0" t="n">
        <v>25000</v>
      </c>
      <c r="T56" s="17" t="n">
        <v>20000</v>
      </c>
      <c r="U56" s="17"/>
      <c r="V56" s="17" t="n">
        <f aca="false">U56-S56</f>
        <v>-25000</v>
      </c>
      <c r="W56" s="17"/>
      <c r="X56" s="26" t="n">
        <v>25000</v>
      </c>
      <c r="Y56" s="26" t="n">
        <v>25000</v>
      </c>
      <c r="Z56" s="20" t="n">
        <v>0</v>
      </c>
      <c r="AA56" s="26" t="n">
        <v>0</v>
      </c>
      <c r="AB56" s="26" t="n">
        <f aca="false">Y56+AA56</f>
        <v>25000</v>
      </c>
      <c r="AC56" s="26" t="n">
        <v>25000</v>
      </c>
      <c r="AD56" s="26" t="n">
        <v>-20000</v>
      </c>
      <c r="AE56" s="26" t="n">
        <f aca="false">AC56+AD56</f>
        <v>5000</v>
      </c>
      <c r="AF56" s="26" t="n">
        <f aca="false">AE56-AC56</f>
        <v>-20000</v>
      </c>
    </row>
    <row r="57" customFormat="false" ht="39" hidden="false" customHeight="true" outlineLevel="0" collapsed="false">
      <c r="C57" s="21" t="s">
        <v>81</v>
      </c>
      <c r="D57" s="22" t="s">
        <v>82</v>
      </c>
      <c r="E57" s="20" t="n">
        <v>1342000</v>
      </c>
      <c r="F57" s="20" t="n">
        <v>280613</v>
      </c>
      <c r="G57" s="20" t="n">
        <v>280613</v>
      </c>
      <c r="H57" s="23" t="n">
        <v>-30000</v>
      </c>
      <c r="I57" s="24" t="n">
        <f aca="false">G57-F57</f>
        <v>0</v>
      </c>
      <c r="J57" s="24" t="n">
        <v>10000</v>
      </c>
      <c r="K57" s="25"/>
      <c r="L57" s="25"/>
      <c r="M57" s="25"/>
      <c r="N57" s="25"/>
      <c r="O57" s="25"/>
      <c r="P57" s="25"/>
      <c r="Q57" s="25"/>
      <c r="R57" s="25"/>
      <c r="S57" s="20" t="n">
        <v>1975300</v>
      </c>
      <c r="T57" s="17" t="n">
        <v>981100</v>
      </c>
      <c r="U57" s="17" t="n">
        <v>831100</v>
      </c>
      <c r="V57" s="17" t="e">
        <f aca="false">V65+#REF!</f>
        <v>#REF!</v>
      </c>
      <c r="W57" s="17" t="n">
        <v>831100</v>
      </c>
      <c r="X57" s="26" t="n">
        <v>2695300</v>
      </c>
      <c r="Y57" s="26" t="n">
        <v>1500000</v>
      </c>
      <c r="Z57" s="20" t="n">
        <v>-1460000</v>
      </c>
      <c r="AA57" s="26" t="n">
        <v>0</v>
      </c>
      <c r="AB57" s="26" t="n">
        <f aca="false">Y57+AA57</f>
        <v>1500000</v>
      </c>
      <c r="AC57" s="26" t="n">
        <v>1500000</v>
      </c>
      <c r="AD57" s="26" t="n">
        <v>0</v>
      </c>
      <c r="AE57" s="26" t="n">
        <f aca="false">AC57+AD57</f>
        <v>1500000</v>
      </c>
      <c r="AF57" s="26" t="n">
        <f aca="false">AE57-AC57</f>
        <v>0</v>
      </c>
    </row>
    <row r="58" customFormat="false" ht="30.75" hidden="true" customHeight="true" outlineLevel="0" collapsed="false">
      <c r="C58" s="15"/>
      <c r="D58" s="33"/>
      <c r="E58" s="34"/>
      <c r="F58" s="34"/>
      <c r="G58" s="34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34"/>
      <c r="T58" s="35"/>
      <c r="U58" s="35"/>
      <c r="V58" s="35"/>
      <c r="W58" s="35"/>
      <c r="X58" s="36"/>
      <c r="Y58" s="36"/>
      <c r="Z58" s="34"/>
      <c r="AA58" s="36"/>
      <c r="AB58" s="26" t="n">
        <f aca="false">Y58+AA58</f>
        <v>0</v>
      </c>
      <c r="AC58" s="36"/>
      <c r="AD58" s="36"/>
      <c r="AE58" s="26" t="n">
        <f aca="false">AC58+AD58</f>
        <v>0</v>
      </c>
      <c r="AF58" s="26" t="n">
        <f aca="false">AE58-AC58</f>
        <v>0</v>
      </c>
    </row>
    <row r="59" customFormat="false" ht="68.25" hidden="true" customHeight="true" outlineLevel="0" collapsed="false">
      <c r="C59" s="37"/>
      <c r="D59" s="33"/>
      <c r="E59" s="34"/>
      <c r="F59" s="34"/>
      <c r="G59" s="34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34"/>
      <c r="T59" s="35"/>
      <c r="U59" s="35"/>
      <c r="V59" s="35"/>
      <c r="W59" s="35"/>
      <c r="X59" s="36"/>
      <c r="Y59" s="36"/>
      <c r="Z59" s="34"/>
      <c r="AA59" s="36"/>
      <c r="AB59" s="26" t="n">
        <f aca="false">Y59+AA59</f>
        <v>0</v>
      </c>
      <c r="AC59" s="36"/>
      <c r="AD59" s="36"/>
      <c r="AE59" s="26" t="n">
        <f aca="false">AC59+AD59</f>
        <v>0</v>
      </c>
      <c r="AF59" s="26" t="n">
        <f aca="false">AE59-AC59</f>
        <v>0</v>
      </c>
    </row>
    <row r="60" customFormat="false" ht="38.25" hidden="true" customHeight="true" outlineLevel="0" collapsed="false">
      <c r="C60" s="15" t="s">
        <v>83</v>
      </c>
      <c r="D60" s="28" t="s">
        <v>84</v>
      </c>
      <c r="E60" s="23"/>
      <c r="F60" s="23" t="n">
        <v>100000</v>
      </c>
      <c r="G60" s="23" t="n">
        <v>100000</v>
      </c>
      <c r="H60" s="23"/>
      <c r="I60" s="24" t="n">
        <f aca="false">G60-F60</f>
        <v>0</v>
      </c>
      <c r="J60" s="24" t="n">
        <v>30000</v>
      </c>
      <c r="K60" s="25"/>
      <c r="L60" s="25"/>
      <c r="M60" s="25"/>
      <c r="N60" s="25"/>
      <c r="O60" s="25"/>
      <c r="P60" s="25"/>
      <c r="Q60" s="25"/>
      <c r="R60" s="25"/>
      <c r="S60" s="23" t="n">
        <v>0</v>
      </c>
      <c r="T60" s="18" t="n">
        <v>0</v>
      </c>
      <c r="U60" s="18" t="n">
        <v>0</v>
      </c>
      <c r="V60" s="18"/>
      <c r="W60" s="18" t="n">
        <v>0</v>
      </c>
      <c r="X60" s="31" t="n">
        <v>0</v>
      </c>
      <c r="Y60" s="31" t="n">
        <v>0</v>
      </c>
      <c r="Z60" s="23" t="n">
        <v>0</v>
      </c>
      <c r="AA60" s="31"/>
      <c r="AB60" s="26" t="n">
        <f aca="false">Y60+AA60</f>
        <v>0</v>
      </c>
      <c r="AC60" s="31"/>
      <c r="AD60" s="31"/>
      <c r="AE60" s="26" t="n">
        <f aca="false">AC60+AD60</f>
        <v>0</v>
      </c>
      <c r="AF60" s="26" t="n">
        <f aca="false">AE60-AC60</f>
        <v>0</v>
      </c>
    </row>
    <row r="61" customFormat="false" ht="47.25" hidden="true" customHeight="true" outlineLevel="0" collapsed="false">
      <c r="C61" s="15" t="s">
        <v>85</v>
      </c>
      <c r="D61" s="28" t="s">
        <v>86</v>
      </c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 t="n">
        <v>0</v>
      </c>
      <c r="T61" s="18" t="n">
        <v>0</v>
      </c>
      <c r="U61" s="18" t="n">
        <v>0</v>
      </c>
      <c r="V61" s="18"/>
      <c r="W61" s="18" t="n">
        <v>0</v>
      </c>
      <c r="X61" s="31" t="n">
        <v>0</v>
      </c>
      <c r="Y61" s="31" t="n">
        <v>0</v>
      </c>
      <c r="Z61" s="23" t="n">
        <v>0</v>
      </c>
      <c r="AA61" s="31"/>
      <c r="AB61" s="26" t="n">
        <f aca="false">Y61+AA61</f>
        <v>0</v>
      </c>
      <c r="AC61" s="31"/>
      <c r="AD61" s="31"/>
      <c r="AE61" s="26" t="n">
        <f aca="false">AC61+AD61</f>
        <v>0</v>
      </c>
      <c r="AF61" s="26" t="n">
        <f aca="false">AE61-AC61</f>
        <v>0</v>
      </c>
    </row>
    <row r="62" customFormat="false" ht="53.25" hidden="false" customHeight="true" outlineLevel="0" collapsed="false">
      <c r="C62" s="21" t="s">
        <v>87</v>
      </c>
      <c r="D62" s="28" t="s">
        <v>88</v>
      </c>
      <c r="E62" s="23"/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 t="n">
        <v>350000</v>
      </c>
      <c r="T62" s="18" t="n">
        <v>150000</v>
      </c>
      <c r="U62" s="18" t="n">
        <v>0</v>
      </c>
      <c r="V62" s="18"/>
      <c r="W62" s="18" t="n">
        <v>50000</v>
      </c>
      <c r="X62" s="31" t="n">
        <v>400000</v>
      </c>
      <c r="Y62" s="31" t="n">
        <v>150000</v>
      </c>
      <c r="Z62" s="23" t="n">
        <v>0</v>
      </c>
      <c r="AA62" s="31" t="n">
        <v>-50000</v>
      </c>
      <c r="AB62" s="26" t="n">
        <f aca="false">Y62+AA62</f>
        <v>100000</v>
      </c>
      <c r="AC62" s="31" t="n">
        <v>100000</v>
      </c>
      <c r="AD62" s="31" t="n">
        <v>0</v>
      </c>
      <c r="AE62" s="26" t="n">
        <f aca="false">AC62+AD62</f>
        <v>100000</v>
      </c>
      <c r="AF62" s="26" t="n">
        <f aca="false">AE62-AC62</f>
        <v>0</v>
      </c>
    </row>
    <row r="63" customFormat="false" ht="45.75" hidden="false" customHeight="true" outlineLevel="0" collapsed="false">
      <c r="C63" s="21" t="s">
        <v>89</v>
      </c>
      <c r="D63" s="28" t="s">
        <v>90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 t="n">
        <v>80000</v>
      </c>
      <c r="T63" s="18" t="n">
        <v>0</v>
      </c>
      <c r="U63" s="18" t="n">
        <v>0</v>
      </c>
      <c r="V63" s="18"/>
      <c r="W63" s="18" t="n">
        <v>0</v>
      </c>
      <c r="X63" s="31" t="n">
        <v>405000</v>
      </c>
      <c r="Y63" s="31" t="n">
        <v>200000</v>
      </c>
      <c r="Z63" s="23" t="n">
        <v>-80000</v>
      </c>
      <c r="AA63" s="31" t="n">
        <v>-100000</v>
      </c>
      <c r="AB63" s="26" t="n">
        <f aca="false">Y63+AA63</f>
        <v>100000</v>
      </c>
      <c r="AC63" s="31" t="n">
        <v>100000</v>
      </c>
      <c r="AD63" s="31" t="n">
        <v>0</v>
      </c>
      <c r="AE63" s="26" t="n">
        <f aca="false">AC63+AD63</f>
        <v>100000</v>
      </c>
      <c r="AF63" s="26" t="n">
        <f aca="false">AE63-AC63</f>
        <v>0</v>
      </c>
    </row>
    <row r="64" customFormat="false" ht="44.25" hidden="false" customHeight="true" outlineLevel="0" collapsed="false">
      <c r="C64" s="21" t="s">
        <v>91</v>
      </c>
      <c r="D64" s="28" t="s">
        <v>92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 t="n">
        <v>200000</v>
      </c>
      <c r="T64" s="18" t="n">
        <v>150000</v>
      </c>
      <c r="U64" s="18" t="n">
        <v>0</v>
      </c>
      <c r="V64" s="18"/>
      <c r="W64" s="18" t="n">
        <v>0</v>
      </c>
      <c r="X64" s="31" t="n">
        <v>230000</v>
      </c>
      <c r="Y64" s="31" t="n">
        <v>50000</v>
      </c>
      <c r="Z64" s="23" t="n">
        <v>-50000</v>
      </c>
      <c r="AA64" s="31" t="n">
        <v>0</v>
      </c>
      <c r="AB64" s="26" t="n">
        <f aca="false">Y64+AA64</f>
        <v>50000</v>
      </c>
      <c r="AC64" s="31" t="n">
        <v>50000</v>
      </c>
      <c r="AD64" s="31" t="n">
        <v>0</v>
      </c>
      <c r="AE64" s="26" t="n">
        <f aca="false">AC64+AD64</f>
        <v>50000</v>
      </c>
      <c r="AF64" s="26" t="n">
        <f aca="false">AE64-AC64</f>
        <v>0</v>
      </c>
    </row>
    <row r="65" customFormat="false" ht="36" hidden="true" customHeight="true" outlineLevel="0" collapsed="false">
      <c r="C65" s="27"/>
      <c r="D65" s="28"/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7" t="n">
        <f aca="false">U65-S65</f>
        <v>0</v>
      </c>
      <c r="W65" s="18"/>
      <c r="X65" s="31"/>
      <c r="Y65" s="31"/>
      <c r="Z65" s="23"/>
      <c r="AA65" s="31"/>
      <c r="AB65" s="26" t="n">
        <f aca="false">Y65+AA65</f>
        <v>0</v>
      </c>
      <c r="AC65" s="31"/>
      <c r="AD65" s="31"/>
      <c r="AE65" s="26" t="n">
        <f aca="false">AC65+AD65</f>
        <v>0</v>
      </c>
      <c r="AF65" s="26" t="n">
        <f aca="false">AE65-AC65</f>
        <v>0</v>
      </c>
    </row>
    <row r="66" customFormat="false" ht="31.5" hidden="true" customHeight="true" outlineLevel="0" collapsed="false">
      <c r="C66" s="27"/>
      <c r="D66" s="28"/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7" t="n">
        <f aca="false">U66-S66</f>
        <v>0</v>
      </c>
      <c r="W66" s="18"/>
      <c r="X66" s="31"/>
      <c r="Y66" s="31"/>
      <c r="Z66" s="23"/>
      <c r="AA66" s="31"/>
      <c r="AB66" s="26" t="n">
        <f aca="false">Y66+AA66</f>
        <v>0</v>
      </c>
      <c r="AC66" s="31"/>
      <c r="AD66" s="31"/>
      <c r="AE66" s="26" t="n">
        <f aca="false">AC66+AD66</f>
        <v>0</v>
      </c>
      <c r="AF66" s="26" t="n">
        <f aca="false">AE66-AC66</f>
        <v>0</v>
      </c>
    </row>
    <row r="67" customFormat="false" ht="0.75" hidden="true" customHeight="true" outlineLevel="0" collapsed="false">
      <c r="C67" s="27"/>
      <c r="D67" s="28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31"/>
      <c r="Y67" s="31"/>
      <c r="Z67" s="23"/>
      <c r="AA67" s="31"/>
      <c r="AB67" s="26" t="n">
        <f aca="false">Y67+AA67</f>
        <v>0</v>
      </c>
      <c r="AC67" s="31"/>
      <c r="AD67" s="31"/>
      <c r="AE67" s="26" t="n">
        <f aca="false">AC67+AD67</f>
        <v>0</v>
      </c>
      <c r="AF67" s="26" t="n">
        <f aca="false">AE67-AC67</f>
        <v>0</v>
      </c>
    </row>
    <row r="68" customFormat="false" ht="39" hidden="true" customHeight="true" outlineLevel="0" collapsed="false">
      <c r="C68" s="27"/>
      <c r="D68" s="28"/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/>
      <c r="T68" s="18"/>
      <c r="U68" s="18"/>
      <c r="V68" s="18"/>
      <c r="W68" s="18"/>
      <c r="X68" s="31"/>
      <c r="Y68" s="31"/>
      <c r="Z68" s="23"/>
      <c r="AA68" s="31"/>
      <c r="AB68" s="26" t="n">
        <f aca="false">Y68+AA68</f>
        <v>0</v>
      </c>
      <c r="AC68" s="31"/>
      <c r="AD68" s="31"/>
      <c r="AE68" s="26" t="n">
        <f aca="false">AC68+AD68</f>
        <v>0</v>
      </c>
      <c r="AF68" s="26" t="n">
        <f aca="false">AE68-AC68</f>
        <v>0</v>
      </c>
    </row>
    <row r="69" customFormat="false" ht="31.5" hidden="true" customHeight="true" outlineLevel="0" collapsed="false">
      <c r="C69" s="27"/>
      <c r="D69" s="28"/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/>
      <c r="T69" s="18"/>
      <c r="U69" s="18"/>
      <c r="V69" s="18"/>
      <c r="W69" s="18"/>
      <c r="X69" s="31"/>
      <c r="Y69" s="31"/>
      <c r="Z69" s="23"/>
      <c r="AA69" s="31"/>
      <c r="AB69" s="26" t="n">
        <f aca="false">Y69+AA69</f>
        <v>0</v>
      </c>
      <c r="AC69" s="31"/>
      <c r="AD69" s="31"/>
      <c r="AE69" s="26" t="n">
        <f aca="false">AC69+AD69</f>
        <v>0</v>
      </c>
      <c r="AF69" s="26" t="n">
        <f aca="false">AE69-AC69</f>
        <v>0</v>
      </c>
    </row>
    <row r="70" customFormat="false" ht="33" hidden="true" customHeight="true" outlineLevel="0" collapsed="false">
      <c r="C70" s="27"/>
      <c r="D70" s="28"/>
      <c r="E70" s="23" t="n">
        <v>200000</v>
      </c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/>
      <c r="T70" s="18"/>
      <c r="U70" s="18"/>
      <c r="V70" s="18" t="n">
        <v>200000</v>
      </c>
      <c r="W70" s="18"/>
      <c r="X70" s="31"/>
      <c r="Y70" s="31"/>
      <c r="Z70" s="23"/>
      <c r="AA70" s="31"/>
      <c r="AB70" s="26" t="n">
        <f aca="false">Y70+AA70</f>
        <v>0</v>
      </c>
      <c r="AC70" s="31"/>
      <c r="AD70" s="31"/>
      <c r="AE70" s="26" t="n">
        <f aca="false">AC70+AD70</f>
        <v>0</v>
      </c>
      <c r="AF70" s="26" t="n">
        <f aca="false">AE70-AC70</f>
        <v>0</v>
      </c>
    </row>
    <row r="71" customFormat="false" ht="33" hidden="true" customHeight="true" outlineLevel="0" collapsed="false">
      <c r="C71" s="27"/>
      <c r="D71" s="28" t="s">
        <v>93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/>
      <c r="T71" s="18"/>
      <c r="U71" s="18"/>
      <c r="V71" s="18" t="n">
        <v>0</v>
      </c>
      <c r="W71" s="18"/>
      <c r="X71" s="31"/>
      <c r="Y71" s="31"/>
      <c r="Z71" s="23"/>
      <c r="AA71" s="31"/>
      <c r="AB71" s="26" t="n">
        <f aca="false">Y71+AA71</f>
        <v>0</v>
      </c>
      <c r="AC71" s="31"/>
      <c r="AD71" s="31"/>
      <c r="AE71" s="26" t="n">
        <f aca="false">AC71+AD71</f>
        <v>0</v>
      </c>
      <c r="AF71" s="26" t="n">
        <f aca="false">AE71-AC71</f>
        <v>0</v>
      </c>
    </row>
    <row r="72" customFormat="false" ht="33" hidden="true" customHeight="true" outlineLevel="0" collapsed="false">
      <c r="C72" s="27" t="s">
        <v>94</v>
      </c>
      <c r="D72" s="28" t="s">
        <v>95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/>
      <c r="T72" s="18"/>
      <c r="U72" s="18"/>
      <c r="V72" s="18"/>
      <c r="W72" s="18"/>
      <c r="X72" s="31"/>
      <c r="Y72" s="31"/>
      <c r="Z72" s="23"/>
      <c r="AA72" s="31"/>
      <c r="AB72" s="26" t="n">
        <f aca="false">Y72+AA72</f>
        <v>0</v>
      </c>
      <c r="AC72" s="31"/>
      <c r="AD72" s="31"/>
      <c r="AE72" s="26" t="n">
        <f aca="false">AC72+AD72</f>
        <v>0</v>
      </c>
      <c r="AF72" s="26" t="n">
        <f aca="false">AE72-AC72</f>
        <v>0</v>
      </c>
    </row>
    <row r="73" customFormat="false" ht="51" hidden="true" customHeight="true" outlineLevel="0" collapsed="false">
      <c r="C73" s="21" t="s">
        <v>96</v>
      </c>
      <c r="D73" s="22" t="s">
        <v>97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/>
      <c r="T73" s="18"/>
      <c r="U73" s="18"/>
      <c r="V73" s="18"/>
      <c r="W73" s="18"/>
      <c r="X73" s="31"/>
      <c r="Y73" s="31"/>
      <c r="Z73" s="23"/>
      <c r="AA73" s="31"/>
      <c r="AB73" s="26" t="n">
        <f aca="false">Y73+AA73</f>
        <v>0</v>
      </c>
      <c r="AC73" s="31"/>
      <c r="AD73" s="31"/>
      <c r="AE73" s="26" t="n">
        <f aca="false">AC73+AD73</f>
        <v>0</v>
      </c>
      <c r="AF73" s="26" t="n">
        <f aca="false">AE73-AC73</f>
        <v>0</v>
      </c>
    </row>
    <row r="74" customFormat="false" ht="51" hidden="true" customHeight="true" outlineLevel="0" collapsed="false">
      <c r="C74" s="21" t="s">
        <v>98</v>
      </c>
      <c r="D74" s="22" t="s">
        <v>99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/>
      <c r="T74" s="18"/>
      <c r="U74" s="18"/>
      <c r="V74" s="18"/>
      <c r="W74" s="18"/>
      <c r="X74" s="31"/>
      <c r="Y74" s="31"/>
      <c r="Z74" s="23"/>
      <c r="AA74" s="31"/>
      <c r="AB74" s="26" t="n">
        <f aca="false">Y74+AA74</f>
        <v>0</v>
      </c>
      <c r="AC74" s="31"/>
      <c r="AD74" s="31"/>
      <c r="AE74" s="26" t="n">
        <f aca="false">AC74+AD74</f>
        <v>0</v>
      </c>
      <c r="AF74" s="26" t="n">
        <f aca="false">AE74-AC74</f>
        <v>0</v>
      </c>
    </row>
    <row r="75" customFormat="false" ht="45" hidden="true" customHeight="true" outlineLevel="0" collapsed="false">
      <c r="C75" s="21" t="s">
        <v>100</v>
      </c>
      <c r="D75" s="22"/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/>
      <c r="T75" s="18"/>
      <c r="U75" s="18"/>
      <c r="V75" s="18"/>
      <c r="W75" s="18"/>
      <c r="X75" s="31"/>
      <c r="Y75" s="31"/>
      <c r="Z75" s="23"/>
      <c r="AA75" s="31"/>
      <c r="AB75" s="26" t="n">
        <f aca="false">Y75+AA75</f>
        <v>0</v>
      </c>
      <c r="AC75" s="31"/>
      <c r="AD75" s="31"/>
      <c r="AE75" s="26" t="n">
        <f aca="false">AC75+AD75</f>
        <v>0</v>
      </c>
      <c r="AF75" s="26" t="n">
        <f aca="false">AE75-AC75</f>
        <v>0</v>
      </c>
    </row>
    <row r="76" customFormat="false" ht="52.5" hidden="true" customHeight="true" outlineLevel="0" collapsed="false">
      <c r="B76" s="0" t="n">
        <v>20</v>
      </c>
      <c r="C76" s="21" t="s">
        <v>101</v>
      </c>
      <c r="D76" s="22" t="s">
        <v>102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 t="n">
        <v>0</v>
      </c>
      <c r="T76" s="18" t="n">
        <v>0</v>
      </c>
      <c r="U76" s="18" t="n">
        <v>0</v>
      </c>
      <c r="V76" s="18"/>
      <c r="W76" s="18" t="n">
        <v>0</v>
      </c>
      <c r="X76" s="31" t="n">
        <v>0</v>
      </c>
      <c r="Y76" s="31" t="n">
        <v>0</v>
      </c>
      <c r="Z76" s="23" t="n">
        <v>0</v>
      </c>
      <c r="AA76" s="31"/>
      <c r="AB76" s="26" t="n">
        <f aca="false">Y76+AA76</f>
        <v>0</v>
      </c>
      <c r="AC76" s="31"/>
      <c r="AD76" s="31"/>
      <c r="AE76" s="26" t="n">
        <f aca="false">AC76+AD76</f>
        <v>0</v>
      </c>
      <c r="AF76" s="26" t="n">
        <f aca="false">AE76-AC76</f>
        <v>0</v>
      </c>
    </row>
    <row r="77" customFormat="false" ht="52.5" hidden="true" customHeight="true" outlineLevel="0" collapsed="false">
      <c r="B77" s="0" t="n">
        <v>21</v>
      </c>
      <c r="C77" s="21" t="s">
        <v>103</v>
      </c>
      <c r="D77" s="22" t="s">
        <v>104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0</v>
      </c>
      <c r="T77" s="18" t="n">
        <v>0</v>
      </c>
      <c r="U77" s="18" t="n">
        <v>0</v>
      </c>
      <c r="V77" s="18"/>
      <c r="W77" s="18" t="n">
        <v>0</v>
      </c>
      <c r="X77" s="31" t="n">
        <v>0</v>
      </c>
      <c r="Y77" s="31" t="n">
        <v>0</v>
      </c>
      <c r="Z77" s="23" t="n">
        <v>0</v>
      </c>
      <c r="AA77" s="31"/>
      <c r="AB77" s="26" t="n">
        <f aca="false">Y77+AA77</f>
        <v>0</v>
      </c>
      <c r="AC77" s="31"/>
      <c r="AD77" s="31"/>
      <c r="AE77" s="26" t="n">
        <f aca="false">AC77+AD77</f>
        <v>0</v>
      </c>
      <c r="AF77" s="26" t="n">
        <f aca="false">AE77-AC77</f>
        <v>0</v>
      </c>
    </row>
    <row r="78" customFormat="false" ht="49.5" hidden="false" customHeight="true" outlineLevel="0" collapsed="false">
      <c r="C78" s="21" t="s">
        <v>105</v>
      </c>
      <c r="D78" s="22" t="s">
        <v>106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515000</v>
      </c>
      <c r="T78" s="18" t="n">
        <v>250000</v>
      </c>
      <c r="U78" s="18"/>
      <c r="V78" s="18"/>
      <c r="W78" s="18" t="n">
        <v>100000</v>
      </c>
      <c r="X78" s="31" t="n">
        <v>335000</v>
      </c>
      <c r="Y78" s="31" t="n">
        <v>200000</v>
      </c>
      <c r="Z78" s="23" t="n">
        <v>-150000</v>
      </c>
      <c r="AA78" s="31" t="n">
        <v>-50000</v>
      </c>
      <c r="AB78" s="26" t="n">
        <f aca="false">Y78+AA78</f>
        <v>150000</v>
      </c>
      <c r="AC78" s="31" t="n">
        <v>150000</v>
      </c>
      <c r="AD78" s="31" t="n">
        <v>-50000</v>
      </c>
      <c r="AE78" s="26" t="n">
        <f aca="false">AC78+AD78</f>
        <v>100000</v>
      </c>
      <c r="AF78" s="26" t="n">
        <f aca="false">AE78-AC78</f>
        <v>-50000</v>
      </c>
    </row>
    <row r="79" customFormat="false" ht="42.75" hidden="true" customHeight="true" outlineLevel="0" collapsed="false">
      <c r="C79" s="21"/>
      <c r="D79" s="28"/>
      <c r="E79" s="23"/>
      <c r="F79" s="23"/>
      <c r="G79" s="23"/>
      <c r="H79" s="23"/>
      <c r="I79" s="24"/>
      <c r="J79" s="24"/>
      <c r="K79" s="25"/>
      <c r="L79" s="25"/>
      <c r="M79" s="25"/>
      <c r="N79" s="25"/>
      <c r="O79" s="25"/>
      <c r="P79" s="25"/>
      <c r="Q79" s="25"/>
      <c r="R79" s="25"/>
      <c r="S79" s="23" t="n">
        <v>943000</v>
      </c>
      <c r="T79" s="18" t="n">
        <v>300000</v>
      </c>
      <c r="U79" s="18" t="n">
        <v>0</v>
      </c>
      <c r="V79" s="18"/>
      <c r="W79" s="18" t="n">
        <v>200000</v>
      </c>
      <c r="X79" s="31"/>
      <c r="Y79" s="31"/>
      <c r="Z79" s="23"/>
      <c r="AA79" s="31"/>
      <c r="AB79" s="26" t="n">
        <f aca="false">Y79+AA79</f>
        <v>0</v>
      </c>
      <c r="AC79" s="31"/>
      <c r="AD79" s="31"/>
      <c r="AE79" s="26" t="n">
        <f aca="false">AC79+AD79</f>
        <v>0</v>
      </c>
      <c r="AF79" s="26" t="n">
        <f aca="false">AE79-AC79</f>
        <v>0</v>
      </c>
    </row>
    <row r="80" customFormat="false" ht="41.25" hidden="false" customHeight="true" outlineLevel="0" collapsed="false">
      <c r="C80" s="21" t="s">
        <v>107</v>
      </c>
      <c r="D80" s="22" t="s">
        <v>108</v>
      </c>
      <c r="E80" s="38"/>
      <c r="F80" s="38"/>
      <c r="G80" s="38"/>
      <c r="H80" s="38"/>
      <c r="I80" s="39"/>
      <c r="J80" s="39"/>
      <c r="K80" s="25"/>
      <c r="L80" s="25"/>
      <c r="M80" s="25"/>
      <c r="N80" s="25"/>
      <c r="O80" s="25"/>
      <c r="P80" s="25"/>
      <c r="Q80" s="25"/>
      <c r="R80" s="25"/>
      <c r="S80" s="38"/>
      <c r="T80" s="40"/>
      <c r="U80" s="40"/>
      <c r="V80" s="40"/>
      <c r="W80" s="40"/>
      <c r="X80" s="31" t="n">
        <v>11806085</v>
      </c>
      <c r="Y80" s="31" t="n">
        <v>400000</v>
      </c>
      <c r="Z80" s="38" t="n">
        <v>200000</v>
      </c>
      <c r="AA80" s="31" t="n">
        <v>0</v>
      </c>
      <c r="AB80" s="26" t="n">
        <f aca="false">Y80+AA80</f>
        <v>400000</v>
      </c>
      <c r="AC80" s="31" t="n">
        <v>400000</v>
      </c>
      <c r="AD80" s="31" t="n">
        <v>-100000</v>
      </c>
      <c r="AE80" s="26" t="n">
        <f aca="false">AC80+AD80</f>
        <v>300000</v>
      </c>
      <c r="AF80" s="26" t="n">
        <f aca="false">AE80-AC80</f>
        <v>-100000</v>
      </c>
    </row>
    <row r="81" customFormat="false" ht="42.75" hidden="true" customHeight="true" outlineLevel="0" collapsed="false">
      <c r="C81" s="21"/>
      <c r="D81" s="22"/>
      <c r="E81" s="23"/>
      <c r="F81" s="23"/>
      <c r="G81" s="23"/>
      <c r="H81" s="23"/>
      <c r="I81" s="24"/>
      <c r="J81" s="24"/>
      <c r="K81" s="25"/>
      <c r="L81" s="25"/>
      <c r="M81" s="25"/>
      <c r="N81" s="25"/>
      <c r="O81" s="25"/>
      <c r="P81" s="25"/>
      <c r="Q81" s="25"/>
      <c r="R81" s="25"/>
      <c r="S81" s="23"/>
      <c r="T81" s="18"/>
      <c r="U81" s="18"/>
      <c r="V81" s="18"/>
      <c r="W81" s="18"/>
      <c r="X81" s="31"/>
      <c r="Y81" s="31"/>
      <c r="Z81" s="23" t="n">
        <v>200000</v>
      </c>
      <c r="AA81" s="31"/>
      <c r="AB81" s="26" t="n">
        <f aca="false">Y81+AA81</f>
        <v>0</v>
      </c>
      <c r="AC81" s="31"/>
      <c r="AD81" s="31"/>
      <c r="AE81" s="26" t="n">
        <f aca="false">AC81+AD81</f>
        <v>0</v>
      </c>
      <c r="AF81" s="26" t="n">
        <f aca="false">AE81-AC81</f>
        <v>0</v>
      </c>
    </row>
    <row r="82" customFormat="false" ht="39.75" hidden="true" customHeight="true" outlineLevel="0" collapsed="false">
      <c r="C82" s="21"/>
      <c r="D82" s="28"/>
      <c r="E82" s="23"/>
      <c r="F82" s="23"/>
      <c r="G82" s="23"/>
      <c r="H82" s="23"/>
      <c r="I82" s="24"/>
      <c r="J82" s="24"/>
      <c r="K82" s="30"/>
      <c r="L82" s="30"/>
      <c r="M82" s="30"/>
      <c r="N82" s="30"/>
      <c r="O82" s="30"/>
      <c r="P82" s="30"/>
      <c r="Q82" s="30"/>
      <c r="R82" s="30"/>
      <c r="S82" s="23" t="n">
        <v>681000</v>
      </c>
      <c r="T82" s="18" t="n">
        <v>200000</v>
      </c>
      <c r="U82" s="18" t="n">
        <v>0</v>
      </c>
      <c r="V82" s="18"/>
      <c r="W82" s="18" t="n">
        <v>150000</v>
      </c>
      <c r="X82" s="31"/>
      <c r="Y82" s="31"/>
      <c r="Z82" s="23" t="n">
        <v>0</v>
      </c>
      <c r="AA82" s="31"/>
      <c r="AB82" s="26" t="n">
        <f aca="false">Y82+AA82</f>
        <v>0</v>
      </c>
      <c r="AC82" s="31"/>
      <c r="AD82" s="31"/>
      <c r="AE82" s="26" t="n">
        <f aca="false">AC82+AD82</f>
        <v>0</v>
      </c>
      <c r="AF82" s="26" t="n">
        <f aca="false">AE82-AC82</f>
        <v>0</v>
      </c>
    </row>
    <row r="83" customFormat="false" ht="26.25" hidden="true" customHeight="true" outlineLevel="0" collapsed="false">
      <c r="C83" s="21"/>
      <c r="D83" s="28"/>
      <c r="E83" s="23"/>
      <c r="F83" s="23"/>
      <c r="G83" s="23"/>
      <c r="H83" s="23"/>
      <c r="I83" s="24"/>
      <c r="J83" s="24"/>
      <c r="K83" s="25"/>
      <c r="L83" s="25"/>
      <c r="M83" s="25"/>
      <c r="N83" s="25"/>
      <c r="O83" s="25"/>
      <c r="P83" s="25"/>
      <c r="Q83" s="25"/>
      <c r="R83" s="25"/>
      <c r="S83" s="23"/>
      <c r="T83" s="18"/>
      <c r="U83" s="18"/>
      <c r="V83" s="18"/>
      <c r="W83" s="18"/>
      <c r="X83" s="31"/>
      <c r="Y83" s="31"/>
      <c r="Z83" s="23"/>
      <c r="AA83" s="31"/>
      <c r="AB83" s="26" t="n">
        <f aca="false">Y83+AA83</f>
        <v>0</v>
      </c>
      <c r="AC83" s="31"/>
      <c r="AD83" s="31"/>
      <c r="AE83" s="26" t="n">
        <f aca="false">AC83+AD83</f>
        <v>0</v>
      </c>
      <c r="AF83" s="26" t="n">
        <f aca="false">AE83-AC83</f>
        <v>0</v>
      </c>
    </row>
    <row r="84" customFormat="false" ht="26.25" hidden="true" customHeight="true" outlineLevel="0" collapsed="false">
      <c r="C84" s="21"/>
      <c r="D84" s="28"/>
      <c r="E84" s="23"/>
      <c r="F84" s="23"/>
      <c r="G84" s="23"/>
      <c r="H84" s="23"/>
      <c r="I84" s="24"/>
      <c r="J84" s="24"/>
      <c r="K84" s="25"/>
      <c r="L84" s="25"/>
      <c r="M84" s="25"/>
      <c r="N84" s="25"/>
      <c r="O84" s="25"/>
      <c r="P84" s="25"/>
      <c r="Q84" s="25"/>
      <c r="R84" s="25"/>
      <c r="S84" s="23"/>
      <c r="T84" s="18"/>
      <c r="U84" s="18"/>
      <c r="V84" s="18"/>
      <c r="W84" s="18"/>
      <c r="X84" s="31"/>
      <c r="Y84" s="31"/>
      <c r="Z84" s="23"/>
      <c r="AA84" s="31"/>
      <c r="AB84" s="26" t="n">
        <f aca="false">Y84+AA84</f>
        <v>0</v>
      </c>
      <c r="AC84" s="31"/>
      <c r="AD84" s="31"/>
      <c r="AE84" s="26" t="n">
        <f aca="false">AC84+AD84</f>
        <v>0</v>
      </c>
      <c r="AF84" s="26" t="n">
        <f aca="false">AE84-AC84</f>
        <v>0</v>
      </c>
    </row>
    <row r="85" customFormat="false" ht="0.75" hidden="true" customHeight="true" outlineLevel="0" collapsed="false">
      <c r="C85" s="41"/>
      <c r="D85" s="28"/>
      <c r="E85" s="23"/>
      <c r="F85" s="23"/>
      <c r="G85" s="23"/>
      <c r="H85" s="23"/>
      <c r="I85" s="24"/>
      <c r="J85" s="24"/>
      <c r="K85" s="25"/>
      <c r="L85" s="25"/>
      <c r="M85" s="25"/>
      <c r="N85" s="25"/>
      <c r="O85" s="25"/>
      <c r="P85" s="25"/>
      <c r="Q85" s="25"/>
      <c r="R85" s="25"/>
      <c r="S85" s="23"/>
      <c r="T85" s="18"/>
      <c r="U85" s="18"/>
      <c r="V85" s="18"/>
      <c r="W85" s="18"/>
      <c r="X85" s="31"/>
      <c r="Y85" s="31"/>
      <c r="Z85" s="23"/>
      <c r="AA85" s="31"/>
      <c r="AB85" s="26" t="n">
        <f aca="false">Y85+AA85</f>
        <v>0</v>
      </c>
      <c r="AC85" s="31"/>
      <c r="AD85" s="31"/>
      <c r="AE85" s="26" t="n">
        <f aca="false">AC85+AD85</f>
        <v>0</v>
      </c>
      <c r="AF85" s="26" t="n">
        <f aca="false">AE85-AC85</f>
        <v>0</v>
      </c>
    </row>
    <row r="86" customFormat="false" ht="39.75" hidden="false" customHeight="true" outlineLevel="0" collapsed="false">
      <c r="C86" s="21" t="s">
        <v>109</v>
      </c>
      <c r="D86" s="22" t="s">
        <v>110</v>
      </c>
      <c r="E86" s="23"/>
      <c r="F86" s="23"/>
      <c r="G86" s="23"/>
      <c r="H86" s="23"/>
      <c r="I86" s="24"/>
      <c r="J86" s="24"/>
      <c r="K86" s="25"/>
      <c r="L86" s="25"/>
      <c r="M86" s="25"/>
      <c r="N86" s="25"/>
      <c r="O86" s="25"/>
      <c r="P86" s="25"/>
      <c r="Q86" s="25"/>
      <c r="R86" s="25"/>
      <c r="S86" s="23" t="n">
        <v>2290000</v>
      </c>
      <c r="T86" s="18" t="n">
        <v>900000</v>
      </c>
      <c r="U86" s="18" t="n">
        <v>70000</v>
      </c>
      <c r="V86" s="18"/>
      <c r="W86" s="18" t="n">
        <v>150000</v>
      </c>
      <c r="X86" s="31" t="n">
        <v>1630000</v>
      </c>
      <c r="Y86" s="31" t="n">
        <v>500000</v>
      </c>
      <c r="Z86" s="23" t="n">
        <v>0</v>
      </c>
      <c r="AA86" s="31" t="n">
        <v>750000</v>
      </c>
      <c r="AB86" s="26" t="n">
        <f aca="false">Y86+AA86</f>
        <v>1250000</v>
      </c>
      <c r="AC86" s="31" t="n">
        <v>1435679.96</v>
      </c>
      <c r="AD86" s="31" t="n">
        <v>-150000</v>
      </c>
      <c r="AE86" s="26" t="n">
        <f aca="false">AC86+AD86</f>
        <v>1285679.96</v>
      </c>
      <c r="AF86" s="26" t="n">
        <f aca="false">AE86-AC86</f>
        <v>-150000</v>
      </c>
    </row>
    <row r="87" customFormat="false" ht="39.75" hidden="true" customHeight="true" outlineLevel="0" collapsed="false">
      <c r="C87" s="21"/>
      <c r="D87" s="22"/>
      <c r="E87" s="23"/>
      <c r="F87" s="23"/>
      <c r="G87" s="23"/>
      <c r="H87" s="23"/>
      <c r="I87" s="24"/>
      <c r="J87" s="24"/>
      <c r="K87" s="25"/>
      <c r="L87" s="25"/>
      <c r="M87" s="25"/>
      <c r="N87" s="25"/>
      <c r="O87" s="25"/>
      <c r="P87" s="25"/>
      <c r="Q87" s="25"/>
      <c r="R87" s="25"/>
      <c r="S87" s="23"/>
      <c r="T87" s="18"/>
      <c r="U87" s="18"/>
      <c r="V87" s="18"/>
      <c r="W87" s="18"/>
      <c r="X87" s="31"/>
      <c r="Y87" s="31"/>
      <c r="Z87" s="23" t="n">
        <v>0</v>
      </c>
      <c r="AA87" s="31"/>
      <c r="AB87" s="26" t="n">
        <f aca="false">Y87+AA87</f>
        <v>0</v>
      </c>
      <c r="AC87" s="31"/>
      <c r="AD87" s="31"/>
      <c r="AE87" s="26" t="n">
        <f aca="false">AC87+AD87</f>
        <v>0</v>
      </c>
      <c r="AF87" s="26" t="n">
        <f aca="false">AE87-AC87</f>
        <v>0</v>
      </c>
    </row>
    <row r="88" customFormat="false" ht="49.5" hidden="false" customHeight="true" outlineLevel="0" collapsed="false">
      <c r="C88" s="21"/>
      <c r="D88" s="22" t="s">
        <v>111</v>
      </c>
      <c r="E88" s="23"/>
      <c r="F88" s="23"/>
      <c r="G88" s="23"/>
      <c r="H88" s="23"/>
      <c r="I88" s="24"/>
      <c r="J88" s="24"/>
      <c r="K88" s="25"/>
      <c r="L88" s="25"/>
      <c r="M88" s="25"/>
      <c r="N88" s="25"/>
      <c r="O88" s="25"/>
      <c r="P88" s="25"/>
      <c r="Q88" s="25"/>
      <c r="R88" s="25"/>
      <c r="S88" s="23"/>
      <c r="T88" s="18"/>
      <c r="U88" s="18"/>
      <c r="V88" s="18"/>
      <c r="W88" s="18"/>
      <c r="X88" s="31" t="n">
        <v>200000</v>
      </c>
      <c r="Y88" s="31" t="n">
        <v>200000</v>
      </c>
      <c r="Z88" s="23" t="n">
        <v>0</v>
      </c>
      <c r="AA88" s="31" t="n">
        <v>0</v>
      </c>
      <c r="AB88" s="26" t="n">
        <f aca="false">Y88+AA88</f>
        <v>200000</v>
      </c>
      <c r="AC88" s="31" t="n">
        <v>14320.04</v>
      </c>
      <c r="AD88" s="31" t="n">
        <v>0</v>
      </c>
      <c r="AE88" s="26" t="n">
        <f aca="false">AC88+AD88</f>
        <v>14320.04</v>
      </c>
      <c r="AF88" s="26" t="n">
        <f aca="false">AE88-AC88</f>
        <v>0</v>
      </c>
    </row>
    <row r="89" customFormat="false" ht="39.75" hidden="false" customHeight="true" outlineLevel="0" collapsed="false">
      <c r="C89" s="21"/>
      <c r="D89" s="22" t="s">
        <v>112</v>
      </c>
      <c r="E89" s="23"/>
      <c r="F89" s="23"/>
      <c r="G89" s="23"/>
      <c r="H89" s="23"/>
      <c r="I89" s="24"/>
      <c r="J89" s="24"/>
      <c r="K89" s="25"/>
      <c r="L89" s="25"/>
      <c r="M89" s="25"/>
      <c r="N89" s="25"/>
      <c r="O89" s="25"/>
      <c r="P89" s="25"/>
      <c r="Q89" s="25"/>
      <c r="R89" s="25"/>
      <c r="S89" s="23"/>
      <c r="T89" s="18"/>
      <c r="U89" s="18"/>
      <c r="V89" s="18"/>
      <c r="W89" s="18"/>
      <c r="X89" s="31" t="n">
        <v>2100000</v>
      </c>
      <c r="Y89" s="31" t="n">
        <v>2100000</v>
      </c>
      <c r="Z89" s="23" t="n">
        <v>0</v>
      </c>
      <c r="AA89" s="31" t="n">
        <v>0</v>
      </c>
      <c r="AB89" s="26" t="n">
        <f aca="false">Y89+AA89</f>
        <v>2100000</v>
      </c>
      <c r="AC89" s="31" t="n">
        <v>2100000</v>
      </c>
      <c r="AD89" s="31" t="n">
        <v>0</v>
      </c>
      <c r="AE89" s="26" t="n">
        <f aca="false">AC89+AD89</f>
        <v>2100000</v>
      </c>
      <c r="AF89" s="26" t="n">
        <f aca="false">AE89-AC89</f>
        <v>0</v>
      </c>
    </row>
    <row r="90" customFormat="false" ht="39.75" hidden="false" customHeight="true" outlineLevel="0" collapsed="false">
      <c r="C90" s="21" t="s">
        <v>113</v>
      </c>
      <c r="D90" s="22" t="s">
        <v>114</v>
      </c>
      <c r="E90" s="23"/>
      <c r="F90" s="23"/>
      <c r="G90" s="23"/>
      <c r="H90" s="23"/>
      <c r="I90" s="24"/>
      <c r="J90" s="24"/>
      <c r="K90" s="25"/>
      <c r="L90" s="25"/>
      <c r="M90" s="25"/>
      <c r="N90" s="25"/>
      <c r="O90" s="25"/>
      <c r="P90" s="25"/>
      <c r="Q90" s="25"/>
      <c r="R90" s="25"/>
      <c r="S90" s="23"/>
      <c r="T90" s="18"/>
      <c r="U90" s="18"/>
      <c r="V90" s="18"/>
      <c r="W90" s="18"/>
      <c r="X90" s="31"/>
      <c r="Y90" s="31"/>
      <c r="Z90" s="23"/>
      <c r="AA90" s="31"/>
      <c r="AB90" s="26" t="n">
        <v>0</v>
      </c>
      <c r="AC90" s="31" t="n">
        <v>56658.25</v>
      </c>
      <c r="AD90" s="31" t="n">
        <v>0</v>
      </c>
      <c r="AE90" s="26" t="n">
        <f aca="false">AC90+AD90</f>
        <v>56658.25</v>
      </c>
      <c r="AF90" s="26" t="n">
        <f aca="false">AE90-AC90</f>
        <v>0</v>
      </c>
    </row>
    <row r="91" customFormat="false" ht="40.5" hidden="false" customHeight="true" outlineLevel="0" collapsed="false">
      <c r="C91" s="21"/>
      <c r="D91" s="22" t="s">
        <v>115</v>
      </c>
      <c r="E91" s="23"/>
      <c r="F91" s="23"/>
      <c r="G91" s="23"/>
      <c r="H91" s="23"/>
      <c r="I91" s="24"/>
      <c r="J91" s="24"/>
      <c r="K91" s="25"/>
      <c r="L91" s="25"/>
      <c r="M91" s="25"/>
      <c r="N91" s="25"/>
      <c r="O91" s="25"/>
      <c r="P91" s="25"/>
      <c r="Q91" s="25"/>
      <c r="R91" s="25"/>
      <c r="S91" s="23" t="n">
        <v>316000</v>
      </c>
      <c r="T91" s="18" t="n">
        <v>150000</v>
      </c>
      <c r="U91" s="18" t="n">
        <v>0</v>
      </c>
      <c r="V91" s="18"/>
      <c r="W91" s="18" t="n">
        <v>150000</v>
      </c>
      <c r="X91" s="31" t="n">
        <v>391000</v>
      </c>
      <c r="Y91" s="31" t="n">
        <v>150000</v>
      </c>
      <c r="Z91" s="23" t="n">
        <v>0</v>
      </c>
      <c r="AA91" s="31" t="n">
        <v>-50000</v>
      </c>
      <c r="AB91" s="26" t="n">
        <f aca="false">Y91+AA91</f>
        <v>100000</v>
      </c>
      <c r="AC91" s="31" t="n">
        <v>43341.75</v>
      </c>
      <c r="AD91" s="31" t="n">
        <v>0</v>
      </c>
      <c r="AE91" s="26" t="n">
        <f aca="false">AC91+AD91</f>
        <v>43341.75</v>
      </c>
      <c r="AF91" s="26" t="n">
        <f aca="false">AE91-AC91</f>
        <v>0</v>
      </c>
    </row>
    <row r="92" customFormat="false" ht="33.75" hidden="false" customHeight="true" outlineLevel="0" collapsed="false">
      <c r="C92" s="21" t="s">
        <v>116</v>
      </c>
      <c r="D92" s="28" t="s">
        <v>117</v>
      </c>
      <c r="E92" s="23"/>
      <c r="F92" s="23"/>
      <c r="G92" s="23"/>
      <c r="H92" s="23"/>
      <c r="I92" s="24"/>
      <c r="J92" s="24"/>
      <c r="K92" s="25"/>
      <c r="L92" s="25"/>
      <c r="M92" s="25"/>
      <c r="N92" s="25"/>
      <c r="O92" s="25"/>
      <c r="P92" s="25"/>
      <c r="Q92" s="25"/>
      <c r="R92" s="25"/>
      <c r="S92" s="23" t="n">
        <v>50000</v>
      </c>
      <c r="T92" s="18" t="n">
        <v>30000</v>
      </c>
      <c r="U92" s="18" t="n">
        <v>0</v>
      </c>
      <c r="V92" s="18"/>
      <c r="W92" s="18" t="n">
        <v>0</v>
      </c>
      <c r="X92" s="31" t="n">
        <v>70000</v>
      </c>
      <c r="Y92" s="31" t="n">
        <v>35000</v>
      </c>
      <c r="Z92" s="23" t="n">
        <v>0</v>
      </c>
      <c r="AA92" s="31" t="n">
        <v>0</v>
      </c>
      <c r="AB92" s="26" t="n">
        <f aca="false">Y92+AA92</f>
        <v>35000</v>
      </c>
      <c r="AC92" s="31" t="n">
        <v>35000</v>
      </c>
      <c r="AD92" s="31" t="n">
        <v>0</v>
      </c>
      <c r="AE92" s="26" t="n">
        <f aca="false">AC92+AD92</f>
        <v>35000</v>
      </c>
      <c r="AF92" s="26" t="n">
        <f aca="false">AE92-AC92</f>
        <v>0</v>
      </c>
    </row>
    <row r="93" customFormat="false" ht="39" hidden="false" customHeight="true" outlineLevel="0" collapsed="false">
      <c r="C93" s="21" t="s">
        <v>118</v>
      </c>
      <c r="D93" s="22" t="s">
        <v>119</v>
      </c>
      <c r="E93" s="23"/>
      <c r="F93" s="23"/>
      <c r="G93" s="23"/>
      <c r="H93" s="23"/>
      <c r="I93" s="24"/>
      <c r="J93" s="24"/>
      <c r="K93" s="25"/>
      <c r="L93" s="25"/>
      <c r="M93" s="25"/>
      <c r="N93" s="25"/>
      <c r="O93" s="25"/>
      <c r="P93" s="25"/>
      <c r="Q93" s="25"/>
      <c r="R93" s="25"/>
      <c r="S93" s="23" t="n">
        <v>462790</v>
      </c>
      <c r="T93" s="18" t="n">
        <v>99200</v>
      </c>
      <c r="U93" s="18" t="n">
        <v>99200</v>
      </c>
      <c r="V93" s="18"/>
      <c r="W93" s="18" t="n">
        <v>99200</v>
      </c>
      <c r="X93" s="31" t="n">
        <v>99200</v>
      </c>
      <c r="Y93" s="31" t="n">
        <v>99200</v>
      </c>
      <c r="Z93" s="23" t="n">
        <v>0</v>
      </c>
      <c r="AA93" s="31" t="n">
        <v>0</v>
      </c>
      <c r="AB93" s="26" t="n">
        <f aca="false">Y93+AA93</f>
        <v>99200</v>
      </c>
      <c r="AC93" s="31" t="n">
        <v>99200</v>
      </c>
      <c r="AD93" s="31" t="n">
        <v>0</v>
      </c>
      <c r="AE93" s="26" t="n">
        <f aca="false">AC93+AD93</f>
        <v>99200</v>
      </c>
      <c r="AF93" s="26" t="n">
        <f aca="false">AE93-AC93</f>
        <v>0</v>
      </c>
    </row>
    <row r="94" customFormat="false" ht="40.5" hidden="true" customHeight="true" outlineLevel="0" collapsed="false">
      <c r="C94" s="21" t="s">
        <v>120</v>
      </c>
      <c r="D94" s="28" t="s">
        <v>121</v>
      </c>
      <c r="E94" s="42" t="n">
        <v>70000</v>
      </c>
      <c r="F94" s="42"/>
      <c r="G94" s="42"/>
      <c r="H94" s="42"/>
      <c r="I94" s="43"/>
      <c r="J94" s="43"/>
      <c r="K94" s="44"/>
      <c r="L94" s="44"/>
      <c r="M94" s="44"/>
      <c r="N94" s="44"/>
      <c r="O94" s="44"/>
      <c r="P94" s="44"/>
      <c r="Q94" s="44"/>
      <c r="R94" s="44"/>
      <c r="S94" s="23" t="n">
        <v>350000</v>
      </c>
      <c r="T94" s="18" t="n">
        <v>340000</v>
      </c>
      <c r="U94" s="18" t="n">
        <v>300000</v>
      </c>
      <c r="V94" s="18"/>
      <c r="W94" s="18" t="n">
        <v>300000</v>
      </c>
      <c r="X94" s="31" t="n">
        <v>590000</v>
      </c>
      <c r="Y94" s="31" t="n">
        <v>0</v>
      </c>
      <c r="Z94" s="23" t="n">
        <v>0</v>
      </c>
      <c r="AA94" s="31" t="n">
        <v>0</v>
      </c>
      <c r="AB94" s="26" t="n">
        <f aca="false">Y94+AA94</f>
        <v>0</v>
      </c>
      <c r="AC94" s="31" t="n">
        <v>0</v>
      </c>
      <c r="AD94" s="31" t="n">
        <v>0</v>
      </c>
      <c r="AE94" s="26" t="n">
        <f aca="false">AC94+AD94</f>
        <v>0</v>
      </c>
      <c r="AF94" s="26" t="n">
        <f aca="false">AE94-AC94</f>
        <v>0</v>
      </c>
    </row>
    <row r="95" customFormat="false" ht="65.25" hidden="false" customHeight="true" outlineLevel="0" collapsed="false">
      <c r="C95" s="21" t="s">
        <v>122</v>
      </c>
      <c r="D95" s="28" t="s">
        <v>123</v>
      </c>
      <c r="E95" s="42"/>
      <c r="F95" s="42"/>
      <c r="G95" s="42"/>
      <c r="H95" s="42"/>
      <c r="I95" s="43"/>
      <c r="J95" s="43"/>
      <c r="K95" s="44"/>
      <c r="L95" s="44"/>
      <c r="M95" s="44"/>
      <c r="N95" s="44"/>
      <c r="O95" s="44"/>
      <c r="P95" s="44"/>
      <c r="Q95" s="44"/>
      <c r="R95" s="44"/>
      <c r="S95" s="23" t="n">
        <v>3425000</v>
      </c>
      <c r="T95" s="18"/>
      <c r="U95" s="18"/>
      <c r="V95" s="18"/>
      <c r="W95" s="18"/>
      <c r="X95" s="31" t="n">
        <v>3285000</v>
      </c>
      <c r="Y95" s="31" t="n">
        <v>300000</v>
      </c>
      <c r="Z95" s="23" t="n">
        <v>0</v>
      </c>
      <c r="AA95" s="31" t="n">
        <v>-50000</v>
      </c>
      <c r="AB95" s="26" t="n">
        <f aca="false">Y95+AA95</f>
        <v>250000</v>
      </c>
      <c r="AC95" s="31" t="n">
        <v>250000</v>
      </c>
      <c r="AD95" s="31" t="n">
        <v>-200000</v>
      </c>
      <c r="AE95" s="26" t="n">
        <f aca="false">AC95+AD95</f>
        <v>50000</v>
      </c>
      <c r="AF95" s="26" t="n">
        <f aca="false">AE95-AC95</f>
        <v>-200000</v>
      </c>
    </row>
    <row r="96" customFormat="false" ht="65.25" hidden="false" customHeight="true" outlineLevel="0" collapsed="false">
      <c r="C96" s="21" t="s">
        <v>124</v>
      </c>
      <c r="D96" s="28" t="s">
        <v>125</v>
      </c>
      <c r="E96" s="42"/>
      <c r="F96" s="42"/>
      <c r="G96" s="42"/>
      <c r="H96" s="42"/>
      <c r="I96" s="43"/>
      <c r="J96" s="43"/>
      <c r="K96" s="44"/>
      <c r="L96" s="44"/>
      <c r="M96" s="44"/>
      <c r="N96" s="44"/>
      <c r="O96" s="44"/>
      <c r="P96" s="44"/>
      <c r="Q96" s="44"/>
      <c r="R96" s="44"/>
      <c r="S96" s="23"/>
      <c r="T96" s="18"/>
      <c r="U96" s="18"/>
      <c r="V96" s="18"/>
      <c r="W96" s="18"/>
      <c r="X96" s="31" t="n">
        <v>170000</v>
      </c>
      <c r="Y96" s="31" t="n">
        <v>50000</v>
      </c>
      <c r="Z96" s="23"/>
      <c r="AA96" s="31" t="n">
        <v>0</v>
      </c>
      <c r="AB96" s="26" t="n">
        <f aca="false">Y96+AA96</f>
        <v>50000</v>
      </c>
      <c r="AC96" s="31" t="n">
        <v>50000</v>
      </c>
      <c r="AD96" s="31" t="n">
        <v>-30000</v>
      </c>
      <c r="AE96" s="26" t="n">
        <f aca="false">AC96+AD96</f>
        <v>20000</v>
      </c>
      <c r="AF96" s="26" t="n">
        <f aca="false">AE96-AC96</f>
        <v>-30000</v>
      </c>
    </row>
    <row r="97" customFormat="false" ht="33.75" hidden="false" customHeight="true" outlineLevel="0" collapsed="false">
      <c r="C97" s="45" t="s">
        <v>126</v>
      </c>
      <c r="D97" s="46"/>
      <c r="E97" s="35" t="e">
        <f aca="false">E22+E29+E31+E32+E33+#REF!+E40+#REF!+#REF!+E42+#REF!+#REF!+#REF!+#REF!+#REF!+E44+E48+E49+E50+E51+E52+E53+E54+E56+E57+#REF!+#REF!+#REF!+#REF!+#REF!+#REF!+#REF!</f>
        <v>#REF!</v>
      </c>
      <c r="F97" s="35" t="e">
        <f aca="false">F22+F29+F30+F32+F33+#REF!+F41+F49+F53+F57+F60+#REF!+#REF!</f>
        <v>#REF!</v>
      </c>
      <c r="G97" s="35" t="e">
        <f aca="false">G22+G29+G30+G32+G33+#REF!+G41+G49+G53+G57+G60+#REF!+#REF!</f>
        <v>#REF!</v>
      </c>
      <c r="H97" s="35" t="e">
        <f aca="false">H22+H29+H30+H32+H57+#REF!+#REF!+#REF!+#REF!+#REF!+#REF!+#REF!</f>
        <v>#REF!</v>
      </c>
      <c r="I97" s="35" t="e">
        <f aca="false">I22+I29+I30+I32+I33+#REF!+I41+I49+I53+I57+I60+#REF!+#REF!</f>
        <v>#REF!</v>
      </c>
      <c r="J97" s="47" t="e">
        <f aca="false">J22+J29+J30+J32+J57+J60+#REF!+#REF!+#REF!+#REF!+#REF!+#REF!</f>
        <v>#REF!</v>
      </c>
      <c r="S97" s="35" t="e">
        <f aca="false">S27+S29+S31+S32+S33+#REF!+#REF!+S35+S36+S40+#REF!+S48+S50+S55+S56+S57+S62+S63+S64+S76+S77+S78+#REF!+S79+S82+S86+S91+S92+#REF!+S93+S94+#REF!+S95+#REF!</f>
        <v>#REF!</v>
      </c>
      <c r="T97" s="35" t="e">
        <f aca="false">T27+T29+T31+T32+T33+#REF!+#REF!+T35+T36+T40+#REF!+T48+T50+T55+T56+T57+T62+T63+T64+T76+T77+T78+#REF!+T79+T82+T86+T91+T92+#REF!+T93+T94</f>
        <v>#REF!</v>
      </c>
      <c r="U97" s="35" t="e">
        <f aca="false">U27+U29+U31+U32+U33+#REF!+#REF!+U35+U36+U40+#REF!+U48+U50+U55+U56+U57+U62+U63+U64+U76+U77+U78+#REF!+U79+U82+U86+U91+U92+#REF!+U93+U94</f>
        <v>#REF!</v>
      </c>
      <c r="V97" s="35" t="e">
        <f aca="false">V22+V29+V31+V32+V33+#REF!+V40+#REF!+#REF!+V42+#REF!+#REF!+#REF!+#REF!+#REF!+V44+V48+V49+V50+V51+V52+V53+V54+V56+V57+#REF!+#REF!+#REF!+#REF!+#REF!+#REF!+#REF!+#REF!+#REF!</f>
        <v>#REF!</v>
      </c>
      <c r="W97" s="35" t="e">
        <f aca="false">W27+W29+W31+W32+W33+#REF!+#REF!+W35+W36+W40+#REF!+W48+W50+W55+W56+W57+W62+W63+W64+W76+W77+W78+#REF!+W79+W82+W86+W91+W92+#REF!+W93+W94</f>
        <v>#REF!</v>
      </c>
      <c r="X97" s="34" t="n">
        <f aca="false">X27+X29+X31+X32+X33+X35+X36+X40+X43+X46+X47+X48+X50+X55+X56+X57+X62+X63+X64+X78+X80+X86+X88+X89+X91+X92+X93+X94+X95+X96</f>
        <v>66412910</v>
      </c>
      <c r="Y97" s="34" t="n">
        <f aca="false">Y27+Y29+Y31+Y32+Y33+Y35+Y36+Y40+Y43+Y46+Y47+Y48+Y50+Y55+Y56+Y57+Y62+Y63+Y64+Y78+Y80+Y86+Y88+Y89+Y91+Y92+Y93+Y94+Y95+Y96</f>
        <v>10799200</v>
      </c>
      <c r="Z97" s="34" t="e">
        <f aca="false">Z27+Z29+Z31+Z32+Z33+#REF!+#REF!+Z35+Z36+Z40+#REF!+Z48+Z50+Z55+Z56+Z57+Z62+Z63+Z64+Z76+Z77+Z78+#REF!+#REF!+#REF!+#REF!+#REF!+Z79+#REF!+#REF!+#REF!+#REF!+#REF!+#REF!+#REF!+Z80+Z81+#REF!+#REF!+#REF!+#REF!+#REF!+#REF!+#REF!+Z82+#REF!+Z86+Z87+Z91+Z92+#REF!+#REF!+#REF!+#REF!+#REF!+#REF!+Z93+Z94+#REF!+#REF!+Z95+#REF!</f>
        <v>#REF!</v>
      </c>
      <c r="AA97" s="34" t="n">
        <f aca="false">AA27+AA29+AA31+AA32+AA33+AA35+AA36+AA40+AA43+AA46+AA47+AA48+AA50+AA55+AA56+AA57+AA62+AA63+AA64+AA78+AA80+AA86+AA88+AA89+AA91+AA92+AA93+AA94+AA95+AA96</f>
        <v>0</v>
      </c>
      <c r="AB97" s="34" t="n">
        <f aca="false">AB27+AB29+AB31+AB32+AB33+AB34+AB35+AB36+AB39+AB40+AB43+AB45+AB46+AB47+AB48+AB50+AB55+AB56+AB57+AB62+AB63+AB64+AB78+AB80+AB86+AB88+AB89+AB90+AB91+AB92+AB93+AB95+AB96</f>
        <v>10799200</v>
      </c>
      <c r="AC97" s="34" t="n">
        <f aca="false">AC27+AC29+AC31+AC32+AC33+AC34+AC35+AC36+AC39+AC40+AC43+AC45+AC46+AC47+AC48+AC50+AC55+AC56+AC57+AC62+AC63+AC64+AC78+AC80+AC86+AC88+AC89+AC90+AC91+AC92+AC93+AC95+AC96</f>
        <v>10799200</v>
      </c>
      <c r="AD97" s="34" t="n">
        <f aca="false">AD27+AD29+AD31+AD32+AD33+AD34+AD35+AD36+AD39+AD40+AD43+AD45+AD46+AD47+AD48+AD50+AD55+AD56+AD57+AD62+AD63+AD64+AD78+AD80+AD86+AD88+AD89+AD90+AD91+AD92+AD93+AD95+AD96</f>
        <v>-1764000</v>
      </c>
      <c r="AE97" s="34" t="n">
        <f aca="false">AE27+AE29+AE31+AE32+AE33+AE34+AE35+AE36+AE39+AE40+AE43+AE45+AE46+AE47+AE48+AE50+AE55+AE56+AE57+AE62+AE63+AE64+AE78+AE80+AE86+AE88+AE89+AE90+AE91+AE92+AE93+AE95+AE96</f>
        <v>9035200</v>
      </c>
      <c r="AF97" s="34" t="n">
        <f aca="false">AF27+AF29+AF31+AF32+AF33+AF34+AF35+AF36+AF39+AF40+AF43+AF45+AF46+AF47+AF48+AF50+AF55+AF56+AF57+AF62+AF63+AF64+AF78+AF80+AF86+AF88+AF89+AF90+AF91+AF92+AF93+AF95+AF96</f>
        <v>-1764000</v>
      </c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48" t="n">
        <v>7313200</v>
      </c>
      <c r="X99" s="1"/>
      <c r="Y99" s="1"/>
      <c r="Z99" s="1"/>
      <c r="AA99" s="1"/>
      <c r="AB99" s="1"/>
      <c r="AC99" s="1"/>
      <c r="AD99" s="1"/>
      <c r="AE99" s="1"/>
      <c r="AF99" s="1"/>
    </row>
    <row r="100" customFormat="false" ht="12.75" hidden="false" customHeight="false" outlineLevel="0" collapsed="false">
      <c r="C100" s="29"/>
      <c r="D100" s="1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</row>
    <row r="101" customFormat="false" ht="12.75" hidden="false" customHeight="false" outlineLevel="0" collapsed="false">
      <c r="C101" s="29"/>
      <c r="D101" s="1"/>
      <c r="E101" s="1"/>
      <c r="F101" s="1"/>
      <c r="G101" s="1"/>
      <c r="H101" s="1"/>
      <c r="S101" s="1"/>
      <c r="T101" s="1"/>
      <c r="U101" s="1"/>
      <c r="V101" s="1"/>
      <c r="W101" s="49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</row>
  </sheetData>
  <mergeCells count="42">
    <mergeCell ref="C8:AF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C36:C39"/>
    <mergeCell ref="C43:C45"/>
    <mergeCell ref="C80:C81"/>
    <mergeCell ref="D80:D81"/>
    <mergeCell ref="X80:X81"/>
    <mergeCell ref="Y80:Y81"/>
    <mergeCell ref="AA80:AA81"/>
    <mergeCell ref="AC80:AC81"/>
    <mergeCell ref="AD80:AD81"/>
    <mergeCell ref="C86:C89"/>
    <mergeCell ref="D86:D87"/>
    <mergeCell ref="X86:X87"/>
    <mergeCell ref="Y86:Y87"/>
    <mergeCell ref="AA86:AA87"/>
    <mergeCell ref="AC86:AC87"/>
    <mergeCell ref="AD86:AD87"/>
    <mergeCell ref="C90:C91"/>
    <mergeCell ref="C100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акша</cp:lastModifiedBy>
  <cp:lastPrinted>2023-03-10T12:15:11Z</cp:lastPrinted>
  <dcterms:modified xsi:type="dcterms:W3CDTF">2023-03-12T13:18:17Z</dcterms:modified>
  <cp:revision>0</cp:revision>
  <dc:subject/>
  <dc:title/>
</cp:coreProperties>
</file>