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"____  " ___________ 2023 г. № ___ 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на 2023 год Решение Совета от 03.03.2023 года № 20</t>
  </si>
  <si>
    <t xml:space="preserve">уточненные бюджетные назначения на 01.03.2023 г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false" outlineLevel="0" max="8" min="7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5"/>
      <c r="C7" s="0"/>
    </row>
    <row r="9" s="6" customFormat="true" ht="66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</row>
    <row r="10" s="9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50270346.51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50270346.51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50270346.51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50270346.51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8741067.68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8741067.68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8741067.68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8741067.68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03-12T08:46:36Z</dcterms:modified>
  <cp:revision>0</cp:revision>
  <dc:subject/>
  <dc:title/>
</cp:coreProperties>
</file>