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25 от 27.03.2023 года)</t>
  </si>
  <si>
    <t xml:space="preserve">Уточненный план на 01.04.2023 год (по отчету) с учетом вносимых изменений </t>
  </si>
  <si>
    <t xml:space="preserve">исполнено на 01.04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Прочие неналоговые доходы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7" activeCellId="0" sqref="K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6436756</v>
      </c>
      <c r="C7" s="9" t="n">
        <f aca="false">C8+C19</f>
        <v>126436756</v>
      </c>
      <c r="D7" s="9" t="n">
        <f aca="false">D8+D19</f>
        <v>11616860.55</v>
      </c>
      <c r="E7" s="9" t="n">
        <f aca="false">E8+E19</f>
        <v>126436756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8+B16+B17</f>
        <v>123303456</v>
      </c>
      <c r="C8" s="12" t="n">
        <f aca="false">C9+C10+C11+C12+C13+C14+C15+C18+C16+C17</f>
        <v>123303456</v>
      </c>
      <c r="D8" s="12" t="n">
        <f aca="false">D9+D10+D11+D12+D13+D14+D15+D16+D17</f>
        <v>11452778.31</v>
      </c>
      <c r="E8" s="12" t="n">
        <f aca="false">E9+E10+E11+E12+E13+E14+E15+E16+E17</f>
        <v>123303456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0431000</v>
      </c>
      <c r="C9" s="14" t="n">
        <v>100431000</v>
      </c>
      <c r="D9" s="15" t="n">
        <v>9584277.52</v>
      </c>
      <c r="E9" s="14" t="n">
        <v>1004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2738756</v>
      </c>
      <c r="C10" s="14" t="n">
        <v>12738756</v>
      </c>
      <c r="D10" s="12" t="n">
        <v>1619588.27</v>
      </c>
      <c r="E10" s="14" t="n">
        <v>12738756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16386.26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33511.38</v>
      </c>
      <c r="E12" s="14" t="n">
        <v>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3651.39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9103.68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40017.93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189988.26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23276.38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164082.24</v>
      </c>
      <c r="E19" s="9" t="n">
        <f aca="false">E20+E21+E22+E23+E24</f>
        <v>3133300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45493.01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5644.74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0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99850.26</v>
      </c>
      <c r="E24" s="12" t="n">
        <v>900000</v>
      </c>
      <c r="F24" s="10"/>
    </row>
    <row r="25" customFormat="false" ht="0.75" hidden="true" customHeight="true" outlineLevel="0" collapsed="false">
      <c r="A25" s="11" t="s">
        <v>29</v>
      </c>
      <c r="B25" s="18"/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13094.23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423833590.51</v>
      </c>
      <c r="C28" s="12" t="n">
        <v>423833590.51</v>
      </c>
      <c r="D28" s="12" t="n">
        <v>59524569.76</v>
      </c>
      <c r="E28" s="12" t="n">
        <v>423833590.51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/>
      <c r="E29" s="12"/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550270346.51</v>
      </c>
      <c r="C30" s="9" t="n">
        <f aca="false">C7+C28</f>
        <v>550270346.51</v>
      </c>
      <c r="D30" s="9" t="n">
        <f aca="false">D7+D28</f>
        <v>71141430.31</v>
      </c>
      <c r="E30" s="9" t="n">
        <f aca="false">E7+E28</f>
        <v>550270346.51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19" t="s">
        <v>35</v>
      </c>
      <c r="B33" s="20" t="n">
        <v>103855943.9</v>
      </c>
      <c r="C33" s="20" t="n">
        <v>105486737.9</v>
      </c>
      <c r="D33" s="12" t="n">
        <v>24557453.7</v>
      </c>
      <c r="E33" s="20" t="n">
        <v>105486737.9</v>
      </c>
      <c r="F33" s="21"/>
    </row>
    <row r="34" customFormat="false" ht="15.75" hidden="false" customHeight="false" outlineLevel="0" collapsed="false">
      <c r="A34" s="19" t="s">
        <v>36</v>
      </c>
      <c r="B34" s="20" t="n">
        <v>2219500</v>
      </c>
      <c r="C34" s="20" t="n">
        <v>2219500</v>
      </c>
      <c r="D34" s="12" t="n">
        <v>148856.61</v>
      </c>
      <c r="E34" s="20" t="n">
        <v>2219500</v>
      </c>
      <c r="F34" s="21"/>
    </row>
    <row r="35" customFormat="false" ht="30" hidden="false" customHeight="false" outlineLevel="0" collapsed="false">
      <c r="A35" s="19" t="s">
        <v>37</v>
      </c>
      <c r="B35" s="20" t="n">
        <v>2637740</v>
      </c>
      <c r="C35" s="20" t="n">
        <v>2714187</v>
      </c>
      <c r="D35" s="12" t="n">
        <v>623263.07</v>
      </c>
      <c r="E35" s="20" t="n">
        <v>2714187</v>
      </c>
      <c r="F35" s="21"/>
    </row>
    <row r="36" customFormat="false" ht="15.75" hidden="false" customHeight="false" outlineLevel="0" collapsed="false">
      <c r="A36" s="19" t="s">
        <v>38</v>
      </c>
      <c r="B36" s="20" t="n">
        <v>26851020.27</v>
      </c>
      <c r="C36" s="20" t="n">
        <v>26851020.27</v>
      </c>
      <c r="D36" s="12" t="n">
        <v>3442228.06</v>
      </c>
      <c r="E36" s="20" t="n">
        <v>26851020.27</v>
      </c>
      <c r="F36" s="21"/>
    </row>
    <row r="37" customFormat="false" ht="15.75" hidden="false" customHeight="false" outlineLevel="0" collapsed="false">
      <c r="A37" s="19" t="s">
        <v>39</v>
      </c>
      <c r="B37" s="20" t="n">
        <v>3566000</v>
      </c>
      <c r="C37" s="20" t="n">
        <v>3566000</v>
      </c>
      <c r="D37" s="12" t="n">
        <v>162250</v>
      </c>
      <c r="E37" s="20" t="n">
        <v>3566000</v>
      </c>
      <c r="F37" s="21"/>
    </row>
    <row r="38" customFormat="false" ht="15.75" hidden="false" customHeight="false" outlineLevel="0" collapsed="false">
      <c r="A38" s="19" t="s">
        <v>40</v>
      </c>
      <c r="B38" s="20"/>
      <c r="C38" s="20"/>
      <c r="D38" s="12" t="n">
        <v>0</v>
      </c>
      <c r="E38" s="20"/>
      <c r="F38" s="21"/>
    </row>
    <row r="39" customFormat="false" ht="15.75" hidden="false" customHeight="false" outlineLevel="0" collapsed="false">
      <c r="A39" s="19" t="s">
        <v>41</v>
      </c>
      <c r="B39" s="20" t="n">
        <v>333987318.4</v>
      </c>
      <c r="C39" s="20" t="n">
        <v>329926367.4</v>
      </c>
      <c r="D39" s="12" t="n">
        <v>89506259.2</v>
      </c>
      <c r="E39" s="20" t="n">
        <v>329926367.4</v>
      </c>
      <c r="F39" s="21"/>
    </row>
    <row r="40" customFormat="false" ht="30" hidden="false" customHeight="false" outlineLevel="0" collapsed="false">
      <c r="A40" s="19" t="s">
        <v>42</v>
      </c>
      <c r="B40" s="20" t="n">
        <v>79913068.71</v>
      </c>
      <c r="C40" s="20" t="n">
        <v>82266778.71</v>
      </c>
      <c r="D40" s="12" t="n">
        <v>23778261.52</v>
      </c>
      <c r="E40" s="20" t="n">
        <v>82266778.71</v>
      </c>
      <c r="F40" s="21"/>
    </row>
    <row r="41" customFormat="false" ht="15.75" hidden="false" customHeight="false" outlineLevel="0" collapsed="false">
      <c r="A41" s="19" t="s">
        <v>43</v>
      </c>
      <c r="B41" s="20" t="n">
        <v>0</v>
      </c>
      <c r="C41" s="20" t="n">
        <v>0</v>
      </c>
      <c r="D41" s="12" t="n">
        <v>0</v>
      </c>
      <c r="E41" s="20" t="n">
        <v>0</v>
      </c>
      <c r="F41" s="21"/>
    </row>
    <row r="42" customFormat="false" ht="15.75" hidden="false" customHeight="false" outlineLevel="0" collapsed="false">
      <c r="A42" s="19" t="s">
        <v>44</v>
      </c>
      <c r="B42" s="20" t="n">
        <v>13097337.4</v>
      </c>
      <c r="C42" s="20" t="n">
        <v>13097337.4</v>
      </c>
      <c r="D42" s="12" t="n">
        <v>3609277.39</v>
      </c>
      <c r="E42" s="20" t="n">
        <v>13097337.4</v>
      </c>
      <c r="F42" s="21"/>
    </row>
    <row r="43" customFormat="false" ht="18.75" hidden="false" customHeight="true" outlineLevel="0" collapsed="false">
      <c r="A43" s="19" t="s">
        <v>45</v>
      </c>
      <c r="B43" s="20" t="n">
        <v>200000</v>
      </c>
      <c r="C43" s="20" t="n">
        <v>200000</v>
      </c>
      <c r="D43" s="12" t="n">
        <v>15000</v>
      </c>
      <c r="E43" s="20" t="n">
        <v>200000</v>
      </c>
      <c r="F43" s="21"/>
    </row>
    <row r="44" customFormat="false" ht="15.75" hidden="true" customHeight="false" outlineLevel="0" collapsed="false">
      <c r="B44" s="22"/>
      <c r="C44" s="22"/>
      <c r="E44" s="22"/>
    </row>
    <row r="45" customFormat="false" ht="15.75" hidden="false" customHeight="false" outlineLevel="0" collapsed="false">
      <c r="A45" s="19" t="s">
        <v>46</v>
      </c>
      <c r="B45" s="20" t="n">
        <v>800000</v>
      </c>
      <c r="C45" s="20" t="n">
        <v>800000</v>
      </c>
      <c r="D45" s="12" t="n">
        <v>434218</v>
      </c>
      <c r="E45" s="20" t="n">
        <v>800000</v>
      </c>
      <c r="F45" s="21"/>
    </row>
    <row r="46" customFormat="false" ht="15.75" hidden="false" customHeight="false" outlineLevel="0" collapsed="false">
      <c r="A46" s="19" t="s">
        <v>47</v>
      </c>
      <c r="B46" s="20" t="n">
        <v>4825</v>
      </c>
      <c r="C46" s="20" t="n">
        <v>4825</v>
      </c>
      <c r="D46" s="12" t="n">
        <v>0</v>
      </c>
      <c r="E46" s="20" t="n">
        <v>4825</v>
      </c>
      <c r="F46" s="21"/>
    </row>
    <row r="47" customFormat="false" ht="15.75" hidden="false" customHeight="false" outlineLevel="0" collapsed="false">
      <c r="A47" s="19" t="s">
        <v>48</v>
      </c>
      <c r="B47" s="20" t="n">
        <v>0</v>
      </c>
      <c r="C47" s="20" t="n">
        <v>0</v>
      </c>
      <c r="D47" s="12" t="n">
        <v>0</v>
      </c>
      <c r="E47" s="20" t="n">
        <v>0</v>
      </c>
      <c r="F47" s="21"/>
    </row>
    <row r="48" customFormat="false" ht="15.75" hidden="true" customHeight="false" outlineLevel="0" collapsed="false">
      <c r="A48" s="19" t="s">
        <v>49</v>
      </c>
      <c r="B48" s="20"/>
      <c r="C48" s="20"/>
      <c r="D48" s="12"/>
      <c r="E48" s="20"/>
      <c r="F48" s="21"/>
    </row>
    <row r="49" customFormat="false" ht="15.75" hidden="false" customHeight="false" outlineLevel="0" collapsed="false">
      <c r="A49" s="23" t="s">
        <v>50</v>
      </c>
      <c r="B49" s="20" t="n">
        <f aca="false">B33+B34+B35+B36+B37+B38+B39+B40+B41+B42+B43+B45+B46+B47</f>
        <v>567132753.68</v>
      </c>
      <c r="C49" s="20" t="n">
        <f aca="false">C33+C34+C35+C36+C37+C38+C39+C40+C41+C42+C43+C45+C46+C47</f>
        <v>567132753.68</v>
      </c>
      <c r="D49" s="12" t="n">
        <f aca="false">D33+D34+D35+D36+D37+D38+D39+D40+D41+D42+D43+D45+D46+D47</f>
        <v>146277067.55</v>
      </c>
      <c r="E49" s="20" t="n">
        <f aca="false">E33+E34+E35+E36+E37+E38+E39+E40+E41+E42+E43+E45+E46+E47</f>
        <v>567132753.68</v>
      </c>
      <c r="F49" s="24" t="n">
        <f aca="false">SUM(F33:F47)</f>
        <v>0</v>
      </c>
    </row>
    <row r="50" customFormat="false" ht="23.25" hidden="false" customHeight="true" outlineLevel="0" collapsed="false">
      <c r="A50" s="25" t="s">
        <v>51</v>
      </c>
      <c r="B50" s="12" t="n">
        <f aca="false">B30-B49</f>
        <v>-16862407.17</v>
      </c>
      <c r="C50" s="20" t="n">
        <f aca="false">C30-C49</f>
        <v>-16862407.17</v>
      </c>
      <c r="D50" s="12" t="n">
        <f aca="false">D30-D49</f>
        <v>-75135637.24</v>
      </c>
      <c r="E50" s="20" t="n">
        <f aca="false">E30-E49</f>
        <v>-16862407.17</v>
      </c>
      <c r="F50" s="24" t="n">
        <f aca="false">F30-F49</f>
        <v>0</v>
      </c>
    </row>
    <row r="51" customFormat="false" ht="34.5" hidden="false" customHeight="true" outlineLevel="0" collapsed="false">
      <c r="A51" s="26"/>
      <c r="B51" s="26"/>
      <c r="C51" s="26"/>
      <c r="D51" s="26"/>
      <c r="E51" s="26"/>
      <c r="F51" s="26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3-04-13T12:29:51Z</cp:lastPrinted>
  <dcterms:modified xsi:type="dcterms:W3CDTF">2023-04-13T12:29:55Z</dcterms:modified>
  <cp:revision>0</cp:revision>
  <dc:subject/>
  <dc:title/>
</cp:coreProperties>
</file>