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84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10 к решению Совета  Акшинского муниципального округа Забайкальского края                      от "    "            2023 года</t>
  </si>
  <si>
    <t xml:space="preserve">Объемы поступления доходов бюджета Акшинского муниципального округа Забайкальского края</t>
  </si>
  <si>
    <t xml:space="preserve">по основным источникам на 2023 год </t>
  </si>
  <si>
    <t xml:space="preserve">Бюджетные назначения на 2023 год( в рублях)</t>
  </si>
  <si>
    <t xml:space="preserve">уточненные бюджетные назначения на 01.03 2023 год по отчету </t>
  </si>
  <si>
    <t xml:space="preserve">бюджетные назначения Решение Совета № 25 от 25.03.2023 г.</t>
  </si>
  <si>
    <t xml:space="preserve">уточненные бюджетные назначения по отчету на 01.06.2023 года</t>
  </si>
  <si>
    <t xml:space="preserve">вносимые изменения</t>
  </si>
  <si>
    <t xml:space="preserve">уточненные бюджетные назначения по отчету на 01.06.2023 года с изменениями</t>
  </si>
  <si>
    <t xml:space="preserve">отклонение</t>
  </si>
  <si>
    <t xml:space="preserve">000  1  03  02231  01  0000  110</t>
  </si>
  <si>
    <t xml:space="preserve">5554000</t>
  </si>
  <si>
    <t xml:space="preserve">6033713</t>
  </si>
  <si>
    <t xml:space="preserve">000  1  03  02241  01  0000  110</t>
  </si>
  <si>
    <t xml:space="preserve">30000</t>
  </si>
  <si>
    <t xml:space="preserve">41910</t>
  </si>
  <si>
    <t xml:space="preserve">000  1  03  02251  01  0000  110</t>
  </si>
  <si>
    <t xml:space="preserve">7519000</t>
  </si>
  <si>
    <t xml:space="preserve">7458897</t>
  </si>
  <si>
    <t xml:space="preserve">000  1  03  02261  01  0000  110</t>
  </si>
  <si>
    <t xml:space="preserve">-689000</t>
  </si>
  <si>
    <t xml:space="preserve">-795764</t>
  </si>
  <si>
    <t xml:space="preserve">Налог, взимаемый в связи применением упрощенной системы налогообложения</t>
  </si>
  <si>
    <t xml:space="preserve">000 1 05 01000 00 0000 110</t>
  </si>
  <si>
    <t xml:space="preserve">Налог на имущество физических лиц</t>
  </si>
  <si>
    <t xml:space="preserve">000  1  06  01000 00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физических лиц</t>
  </si>
  <si>
    <t xml:space="preserve">000 1 06 06040 00 0000 11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000  1  11  05034  14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000  1  1  05012  14  0000  120</t>
  </si>
  <si>
    <t xml:space="preserve">000  1 11 09045  05  0000  12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50  05  0000  41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4 06024 14 0000 430</t>
  </si>
  <si>
    <t xml:space="preserve">000 1 16 00000 00 0000 000</t>
  </si>
  <si>
    <t xml:space="preserve">000 2 00 00000 00 0000 000</t>
  </si>
  <si>
    <t xml:space="preserve"> 902 2 02 10000 00 0000 150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) на 2023 год</t>
  </si>
  <si>
    <t xml:space="preserve">902 2 02 15001 14 0000 150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7 год.</t>
  </si>
  <si>
    <t xml:space="preserve">000 2 02 15002 14 0000 150 </t>
  </si>
  <si>
    <t xml:space="preserve">на реализацию мероприятий по предоставлению молодым семьям социальных выплат на приобретение жилья или строительство индивидуального жилого дома на 2023 год, в том числе:</t>
  </si>
  <si>
    <t xml:space="preserve">902 2 02 25497 14 0000 150</t>
  </si>
  <si>
    <t xml:space="preserve">из федерального бюджета</t>
  </si>
  <si>
    <t xml:space="preserve">из краевого бюджета</t>
  </si>
  <si>
    <t xml:space="preserve">для софинансирования мероприятий по модернизации объектов теплоэнергетики и капитального ремонта объектов коммунальной инфраструктуры, находящихся в муниципальной собственности, на 2023 год</t>
  </si>
  <si>
    <t xml:space="preserve">902 2 02 29999 14 0000 150</t>
  </si>
  <si>
    <t xml:space="preserve">на реализацию мероприятий на проведение кадастровых работ по образованию земельных участков, занятых скотомогильник5ами (биотермическими ямами), и на изготовление технических планов на бесхозяйные скотомогильники (биотермические ямы) на 2023 год</t>
  </si>
  <si>
    <t xml:space="preserve">на поддержку отрасли культуры, в том числе:</t>
  </si>
  <si>
    <t xml:space="preserve">902 2 02 25519 14 0000 150</t>
  </si>
  <si>
    <t xml:space="preserve">на развитие сети учреждений культурно-досугового типа, в том числе:</t>
  </si>
  <si>
    <t xml:space="preserve">902 2 02 25513 14 0000 150</t>
  </si>
  <si>
    <t xml:space="preserve">на организацию бесплатного горячего питания обучающихся, получающих начальное общее образование в муниципальных образовательных организациях, на 2022 год, всего</t>
  </si>
  <si>
    <t xml:space="preserve">902 2 02 25304 14 0000 150</t>
  </si>
  <si>
    <t xml:space="preserve">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:</t>
  </si>
  <si>
    <t xml:space="preserve">902 2 02 25179 14 0000 150</t>
  </si>
  <si>
    <t xml:space="preserve">в том числе:</t>
  </si>
  <si>
    <t xml:space="preserve">Субвенции бюджетам поселений, муниципальных и городских округов на осуществление государственных полномочий Российской Федерации на осуществление первичного воинского учета в поселениях, муниципальных и городских округах, на территориях, которых отсутствуют структурные подразделения военных комиссариатов на 2023 год</t>
  </si>
  <si>
    <t xml:space="preserve">902 2 02 35118 14 0000 150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на осуществление государственного полномочия по подготовке и проведению Всероссийской переписи населения на 2021 год</t>
  </si>
  <si>
    <t xml:space="preserve">902 2 02  35469 05 0000 150</t>
  </si>
  <si>
    <t xml:space="preserve">Субвенции бюджетам муниципальных районов, муниципальных  и городских округов на предоставление компенсацию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, на 2023 год  </t>
  </si>
  <si>
    <t xml:space="preserve">902 2 02 30024 14 0000 150</t>
  </si>
  <si>
    <t xml:space="preserve">Компенсация части платы, взимаемой с родитлей (законных представителей) за присмотр и уход за детьми,освающими образовательные программы дошкольного образования в образовательных организациях</t>
  </si>
  <si>
    <t xml:space="preserve">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, на 2023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, на 2023 год </t>
  </si>
  <si>
    <t xml:space="preserve">902 2 02 30027 14 0000 150</t>
  </si>
  <si>
    <t xml:space="preserve">на осуществление выплат</t>
  </si>
  <si>
    <t xml:space="preserve">0,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на 2023 год </t>
  </si>
  <si>
    <t xml:space="preserve">в том числе фонд оплаты труда </t>
  </si>
  <si>
    <t xml:space="preserve">дошкольное образование, всего, в том числе: </t>
  </si>
  <si>
    <t xml:space="preserve">в том числе расходы на оплату труда</t>
  </si>
  <si>
    <t xml:space="preserve">расходы на оплату труда</t>
  </si>
  <si>
    <t xml:space="preserve">общее образование, всего в то числе;</t>
  </si>
  <si>
    <t xml:space="preserve">902 2 02 30024  14 0000 150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, на 2021 год</t>
  </si>
  <si>
    <t xml:space="preserve">902 2 02 30024 05 0000 150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городских и сельских поселени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городских и сельских поселений, осуществляющих свои полномочия на постоянной основе, муниципальных служащих городских и сельских поселений и на содержание органов местного самоуправления городских и сельских поселений, входящих в состав муниципального района, и представлению квартальной отчетности по исполнению государственных полномочий Российской Федерации по первичному воинскому учету в городских и сельских поселениях, муниципальных и городских округах, на территориях которых отсутствуют структурные подразделения военных комиссариатов, на 2022 год</t>
  </si>
  <si>
    <t xml:space="preserve">Субвенции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Российской Федерации на 2018 год</t>
  </si>
  <si>
    <t xml:space="preserve">902 2 02 03024 05 0000 151</t>
  </si>
  <si>
    <t xml:space="preserve">Субвенции бюджетам муниципальных районов, муниципальных и городских округов для осуществления отдельных государственных полномочий в сфере труда на 2023 год</t>
  </si>
  <si>
    <t xml:space="preserve">Субвенции бюджетам муниципальных районов, муниципальных и городских округов, отдельных поселений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смотренных законами Забайкальского края, на 2023 год</t>
  </si>
  <si>
    <t xml:space="preserve">Субвенции бюджетам муниципальных районов на осуществление государственного полномочия по созданию комиссий по делам несовершеннолетних и защите их прав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7 год  </t>
  </si>
  <si>
    <t xml:space="preserve">Субвенции бюджетам муниципальных районов 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по установлению отдельных нормативов формирования расходов органов местного самоуправления поселений" на 2017 год</t>
  </si>
  <si>
    <t xml:space="preserve">Субвенции бюджетам муниципальных районов, муниципальных и городских округов на обеспечение льготным питанием детей из малоимущих семей, обучающихся в муниципальных организациях Забайкальского края, на 2023 год </t>
  </si>
  <si>
    <t xml:space="preserve">на обеспечение бесплатным питанием детей из малоимущих семей, обучающихся в муниципальных общеобразовательных организациях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 полномочий по составлению (изменению 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7 год</t>
  </si>
  <si>
    <t xml:space="preserve">Субвенции бюджетам муниципальных районов, муниципальных и городских округов 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, на 2023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Единая субвенция бюджету Акшинского муниципального округа Забайкальского края на 2023 год, в том числе:</t>
  </si>
  <si>
    <t xml:space="preserve">902 2 02 30000 14 0000 150</t>
  </si>
  <si>
    <t xml:space="preserve">в сфере государственного управления</t>
  </si>
  <si>
    <t xml:space="preserve">902  2 02 30024 14 0000 150</t>
  </si>
  <si>
    <t xml:space="preserve">598100</t>
  </si>
  <si>
    <t xml:space="preserve">в сфере образования</t>
  </si>
  <si>
    <t xml:space="preserve">Субвенции бюджетам муниципальных районов, муниципальных  и городских округов на обеспечение отдыха, организацию и обеспечение оздоровления детей в каникулярное время в муниципальных организациях отдыха детей и их оздоровления, на 2023 год </t>
  </si>
  <si>
    <t xml:space="preserve">5847100</t>
  </si>
  <si>
    <t xml:space="preserve">на обеспечение льготным питанием детей из малоимущих семей, обучающихся в муниципальных общеобразовательных организациях Забайкальского края, на 2022 год</t>
  </si>
  <si>
    <t xml:space="preserve">на осуществление государственного полномочия по организации мероприятий при осуществлении деятельности по обращению с животными без владельцев, на 2023 год, в том числе</t>
  </si>
  <si>
    <t xml:space="preserve">на  организацию мероприятий при осуществлении деятельности по обращению с животными без владельцев</t>
  </si>
  <si>
    <t xml:space="preserve">432100</t>
  </si>
  <si>
    <t xml:space="preserve">на осуществление государственных полномочий </t>
  </si>
  <si>
    <t xml:space="preserve">11100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на 2023 год</t>
  </si>
  <si>
    <t xml:space="preserve">902 2 02 03007 14 0000 150</t>
  </si>
  <si>
    <t xml:space="preserve">800</t>
  </si>
  <si>
    <t xml:space="preserve">Иные межбюджетные трансферты, всего,</t>
  </si>
  <si>
    <t xml:space="preserve">000 2 02 40000 14 0000 150</t>
  </si>
  <si>
    <t xml:space="preserve">иные межбюджетные трансферты бюджетам муниципальных районов, муниципальных и городских округов на ежемесячное денежное вознаграждение за кассное руководство педагогическим работникам муниципальных общеобразовательных организаций на 2023 год</t>
  </si>
  <si>
    <t xml:space="preserve">902 2 02 45303 14 0000 150</t>
  </si>
  <si>
    <t xml:space="preserve">иные межбюджетные трансферты бюджетам муниципальных районов, муниципальных и городских округов на 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ициенты к ежемесчному денежному вознаграждению за классное руководство педагогическим работника муниципальных общеобразовательных организациях, на 2023 год</t>
  </si>
  <si>
    <t xml:space="preserve">902 2 02 49999 14 0000 150</t>
  </si>
  <si>
    <t xml:space="preserve">иные межбюджетные трансферты бюджетам муниципальных районов, муниципальных и городских округов на 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, на 2022 год</t>
  </si>
  <si>
    <t xml:space="preserve">902 2 02 49999 05 0000 150</t>
  </si>
  <si>
    <t xml:space="preserve">прочие межбюджетные трансферты, перадаваемые бюджетам  муниципальных районов, муниципальных и городских округов на обеспечение выплат  дополнительных мер социальной поддержки отдельных категорий граждан РФ в виде невзимания платы за присмотр и уход за их детьми, осваивающими образовательные программы в муниципальных дошкольных образовательных учреждениях</t>
  </si>
  <si>
    <t xml:space="preserve">902 2 02 49999 0000 150</t>
  </si>
  <si>
    <t xml:space="preserve">прочие межбюджетные трансферты, передаваемые бюджетам муниципальных районов, муниципальных и городских округов на обеспечение выплат дополнительных мер социальной поддержки отдельных категорий граждан РФ в виде обеспечения льготным питанием их детей, обучающихся в 5-11 классах в муниципальных общеобразовательных организациях Забайкальского края 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на осуществление органами местного самоуправления  государственного полномочия 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2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2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5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2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3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false" hidden="tru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9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8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9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9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7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1"/>
  <sheetViews>
    <sheetView showFormulas="false" showGridLines="true" showRowColHeaders="true" showZeros="true" rightToLeft="false" tabSelected="true" showOutlineSymbols="true" defaultGridColor="true" view="normal" topLeftCell="B161" colorId="64" zoomScale="100" zoomScaleNormal="100" zoomScalePageLayoutView="100" workbookViewId="0">
      <selection pane="topLeft" activeCell="I159" activeCellId="0" sqref="I159:I16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7.65"/>
    <col collapsed="false" customWidth="true" hidden="false" outlineLevel="0" max="2" min="2" style="120" width="60.5"/>
    <col collapsed="false" customWidth="true" hidden="false" outlineLevel="0" max="3" min="3" style="121" width="39.33"/>
    <col collapsed="false" customWidth="true" hidden="false" outlineLevel="0" max="4" min="4" style="2" width="18.99"/>
    <col collapsed="false" customWidth="true" hidden="true" outlineLevel="0" max="5" min="5" style="2" width="19.33"/>
    <col collapsed="false" customWidth="true" hidden="false" outlineLevel="0" max="7" min="6" style="2" width="19.33"/>
    <col collapsed="false" customWidth="true" hidden="true" outlineLevel="0" max="8" min="8" style="2" width="19.33"/>
    <col collapsed="false" customWidth="true" hidden="false" outlineLevel="0" max="10" min="9" style="2" width="19.33"/>
  </cols>
  <sheetData>
    <row r="1" customFormat="false" ht="3.75" hidden="false" customHeight="true" outlineLevel="0" collapsed="false">
      <c r="B1" s="122"/>
      <c r="C1" s="123"/>
      <c r="D1" s="4"/>
      <c r="E1" s="4"/>
      <c r="F1" s="4"/>
      <c r="G1" s="4"/>
      <c r="H1" s="4"/>
      <c r="I1" s="4"/>
      <c r="J1" s="4"/>
    </row>
    <row r="2" customFormat="false" ht="70.5" hidden="false" customHeight="true" outlineLevel="0" collapsed="false">
      <c r="B2" s="122"/>
      <c r="C2" s="124"/>
      <c r="D2" s="124"/>
      <c r="E2" s="125" t="s">
        <v>208</v>
      </c>
      <c r="F2" s="125"/>
      <c r="G2" s="125"/>
      <c r="H2" s="0"/>
      <c r="I2" s="0"/>
      <c r="J2" s="0"/>
    </row>
    <row r="3" customFormat="false" ht="12" hidden="false" customHeight="false" outlineLevel="0" collapsed="false">
      <c r="B3" s="122"/>
      <c r="C3" s="123"/>
      <c r="D3" s="4"/>
      <c r="E3" s="4"/>
      <c r="F3" s="4"/>
      <c r="G3" s="4"/>
      <c r="H3" s="4"/>
      <c r="I3" s="4"/>
      <c r="J3" s="4"/>
    </row>
    <row r="4" customFormat="false" ht="3.75" hidden="false" customHeight="true" outlineLevel="0" collapsed="false">
      <c r="B4" s="122"/>
      <c r="C4" s="126"/>
      <c r="D4" s="6"/>
      <c r="E4" s="6"/>
      <c r="F4" s="6"/>
      <c r="G4" s="6"/>
      <c r="H4" s="6"/>
      <c r="I4" s="6"/>
      <c r="J4" s="6"/>
    </row>
    <row r="5" customFormat="false" ht="12.75" hidden="false" customHeight="true" outlineLevel="0" collapsed="false">
      <c r="B5" s="127" t="s">
        <v>209</v>
      </c>
      <c r="C5" s="127"/>
      <c r="D5" s="127"/>
      <c r="E5" s="127"/>
      <c r="F5" s="127"/>
      <c r="G5" s="127"/>
      <c r="H5" s="0"/>
      <c r="I5" s="0"/>
      <c r="J5" s="0"/>
    </row>
    <row r="6" customFormat="false" ht="12.75" hidden="false" customHeight="true" outlineLevel="0" collapsed="false">
      <c r="B6" s="127" t="s">
        <v>210</v>
      </c>
      <c r="C6" s="127"/>
      <c r="D6" s="127"/>
      <c r="E6" s="127"/>
      <c r="F6" s="127"/>
      <c r="G6" s="127"/>
      <c r="H6" s="0"/>
      <c r="I6" s="0"/>
      <c r="J6" s="0"/>
    </row>
    <row r="7" s="9" customFormat="true" ht="11.25" hidden="false" customHeight="false" outlineLevel="0" collapsed="false">
      <c r="B7" s="120"/>
      <c r="C7" s="121"/>
      <c r="D7" s="2"/>
      <c r="E7" s="2"/>
      <c r="F7" s="2"/>
      <c r="G7" s="2"/>
      <c r="H7" s="2"/>
      <c r="I7" s="2"/>
      <c r="J7" s="2"/>
    </row>
    <row r="8" s="9" customFormat="true" ht="11.25" hidden="false" customHeight="false" outlineLevel="0" collapsed="false">
      <c r="B8" s="120"/>
      <c r="C8" s="121"/>
      <c r="D8" s="2"/>
      <c r="E8" s="2"/>
      <c r="F8" s="2"/>
      <c r="G8" s="2"/>
      <c r="H8" s="2"/>
      <c r="I8" s="2"/>
      <c r="J8" s="2"/>
    </row>
    <row r="9" s="9" customFormat="true" ht="6" hidden="false" customHeight="true" outlineLevel="0" collapsed="false">
      <c r="B9" s="120"/>
      <c r="C9" s="121"/>
      <c r="D9" s="2"/>
      <c r="E9" s="2"/>
      <c r="F9" s="2"/>
      <c r="G9" s="2"/>
      <c r="H9" s="2"/>
      <c r="I9" s="2"/>
      <c r="J9" s="2"/>
    </row>
    <row r="10" s="12" customFormat="true" ht="76.5" hidden="false" customHeight="false" outlineLevel="0" collapsed="false">
      <c r="B10" s="128" t="s">
        <v>2</v>
      </c>
      <c r="C10" s="129" t="s">
        <v>3</v>
      </c>
      <c r="D10" s="129" t="s">
        <v>211</v>
      </c>
      <c r="E10" s="129" t="s">
        <v>212</v>
      </c>
      <c r="F10" s="129" t="s">
        <v>213</v>
      </c>
      <c r="G10" s="129" t="s">
        <v>214</v>
      </c>
      <c r="H10" s="129" t="s">
        <v>215</v>
      </c>
      <c r="I10" s="129" t="s">
        <v>216</v>
      </c>
      <c r="J10" s="129" t="s">
        <v>217</v>
      </c>
    </row>
    <row r="11" s="16" customFormat="true" ht="15" hidden="false" customHeight="true" outlineLevel="0" collapsed="false">
      <c r="B11" s="130" t="s">
        <v>8</v>
      </c>
      <c r="C11" s="131" t="s">
        <v>9</v>
      </c>
      <c r="D11" s="132" t="n">
        <f aca="false">D12+D38</f>
        <v>126112000</v>
      </c>
      <c r="E11" s="132" t="n">
        <f aca="false">E12+E38</f>
        <v>126112000</v>
      </c>
      <c r="F11" s="132" t="n">
        <f aca="false">F12+F38</f>
        <v>126436756</v>
      </c>
      <c r="G11" s="132" t="n">
        <f aca="false">G12+G38</f>
        <v>126436756</v>
      </c>
      <c r="H11" s="132" t="n">
        <f aca="false">H12+H38</f>
        <v>0</v>
      </c>
      <c r="I11" s="133" t="n">
        <f aca="false">G11+H11</f>
        <v>126436756</v>
      </c>
      <c r="J11" s="134" t="n">
        <f aca="false">I11-F11</f>
        <v>0</v>
      </c>
    </row>
    <row r="12" s="16" customFormat="true" ht="18" hidden="false" customHeight="true" outlineLevel="0" collapsed="false">
      <c r="B12" s="135" t="s">
        <v>10</v>
      </c>
      <c r="C12" s="136" t="s">
        <v>9</v>
      </c>
      <c r="D12" s="137" t="n">
        <f aca="false">D13+D17+D22+D27+D32</f>
        <v>122978700</v>
      </c>
      <c r="E12" s="137" t="n">
        <f aca="false">E13+E17+E22+E27+E32</f>
        <v>122978700</v>
      </c>
      <c r="F12" s="137" t="n">
        <f aca="false">F13+F17+F22+F27+F32</f>
        <v>123303456</v>
      </c>
      <c r="G12" s="137" t="n">
        <v>123303456</v>
      </c>
      <c r="H12" s="137" t="n">
        <f aca="false">H13+H17+H22+H27+H32</f>
        <v>0</v>
      </c>
      <c r="I12" s="134" t="n">
        <f aca="false">G12+H12</f>
        <v>123303456</v>
      </c>
      <c r="J12" s="134" t="n">
        <f aca="false">I12-F12</f>
        <v>0</v>
      </c>
    </row>
    <row r="13" s="24" customFormat="true" ht="18.75" hidden="false" customHeight="true" outlineLevel="0" collapsed="false">
      <c r="B13" s="138" t="s">
        <v>11</v>
      </c>
      <c r="C13" s="139" t="s">
        <v>12</v>
      </c>
      <c r="D13" s="133" t="n">
        <f aca="false">D14</f>
        <v>100431000</v>
      </c>
      <c r="E13" s="133" t="n">
        <f aca="false">E14</f>
        <v>100431000</v>
      </c>
      <c r="F13" s="133" t="n">
        <f aca="false">F14</f>
        <v>100431000</v>
      </c>
      <c r="G13" s="133" t="n">
        <f aca="false">G14</f>
        <v>100431000</v>
      </c>
      <c r="H13" s="133" t="n">
        <f aca="false">H14</f>
        <v>0</v>
      </c>
      <c r="I13" s="134" t="n">
        <f aca="false">G13+H13</f>
        <v>100431000</v>
      </c>
      <c r="J13" s="134" t="n">
        <f aca="false">I13-F13</f>
        <v>0</v>
      </c>
    </row>
    <row r="14" customFormat="false" ht="96" hidden="false" customHeight="true" outlineLevel="0" collapsed="false">
      <c r="B14" s="140" t="s">
        <v>15</v>
      </c>
      <c r="C14" s="141" t="s">
        <v>16</v>
      </c>
      <c r="D14" s="134" t="n">
        <v>100431000</v>
      </c>
      <c r="E14" s="134" t="n">
        <v>100431000</v>
      </c>
      <c r="F14" s="134" t="n">
        <v>100431000</v>
      </c>
      <c r="G14" s="134" t="n">
        <v>100431000</v>
      </c>
      <c r="H14" s="134"/>
      <c r="I14" s="134" t="n">
        <f aca="false">G14+H14</f>
        <v>100431000</v>
      </c>
      <c r="J14" s="134" t="n">
        <f aca="false">I14-F14</f>
        <v>0</v>
      </c>
    </row>
    <row r="15" customFormat="false" ht="86.25" hidden="true" customHeight="true" outlineLevel="0" collapsed="false">
      <c r="B15" s="140" t="s">
        <v>17</v>
      </c>
      <c r="C15" s="141" t="s">
        <v>18</v>
      </c>
      <c r="D15" s="141"/>
      <c r="E15" s="141"/>
      <c r="F15" s="141"/>
      <c r="G15" s="141"/>
      <c r="H15" s="141"/>
      <c r="I15" s="141"/>
      <c r="J15" s="141"/>
    </row>
    <row r="16" customFormat="false" ht="42.75" hidden="true" customHeight="true" outlineLevel="0" collapsed="false">
      <c r="B16" s="140" t="s">
        <v>19</v>
      </c>
      <c r="C16" s="141" t="s">
        <v>20</v>
      </c>
      <c r="D16" s="141"/>
      <c r="E16" s="141"/>
      <c r="F16" s="141"/>
      <c r="G16" s="141"/>
      <c r="H16" s="141"/>
      <c r="I16" s="141"/>
      <c r="J16" s="141"/>
    </row>
    <row r="17" customFormat="false" ht="44.25" hidden="false" customHeight="true" outlineLevel="0" collapsed="false">
      <c r="B17" s="138" t="s">
        <v>21</v>
      </c>
      <c r="C17" s="139" t="s">
        <v>22</v>
      </c>
      <c r="D17" s="133" t="n">
        <f aca="false">D18+D19+D20+D21</f>
        <v>12414000</v>
      </c>
      <c r="E17" s="133" t="n">
        <f aca="false">E18+E19+E20+E21</f>
        <v>12414000</v>
      </c>
      <c r="F17" s="133" t="n">
        <f aca="false">F18+F19+F20+F21</f>
        <v>12738756</v>
      </c>
      <c r="G17" s="133" t="n">
        <f aca="false">G18+G19+G20+G21</f>
        <v>12738756</v>
      </c>
      <c r="H17" s="133" t="n">
        <f aca="false">H18+H19+H20+H21</f>
        <v>0</v>
      </c>
      <c r="I17" s="133" t="n">
        <f aca="false">G17+H17</f>
        <v>12738756</v>
      </c>
      <c r="J17" s="134" t="n">
        <f aca="false">I17-F17</f>
        <v>0</v>
      </c>
    </row>
    <row r="18" customFormat="false" ht="17.25" hidden="false" customHeight="true" outlineLevel="0" collapsed="false">
      <c r="B18" s="140" t="s">
        <v>23</v>
      </c>
      <c r="C18" s="141" t="s">
        <v>218</v>
      </c>
      <c r="D18" s="141" t="s">
        <v>219</v>
      </c>
      <c r="E18" s="141" t="s">
        <v>219</v>
      </c>
      <c r="F18" s="141" t="s">
        <v>220</v>
      </c>
      <c r="G18" s="141" t="s">
        <v>220</v>
      </c>
      <c r="H18" s="141"/>
      <c r="I18" s="134" t="n">
        <f aca="false">G18+H18</f>
        <v>6033713</v>
      </c>
      <c r="J18" s="134" t="n">
        <f aca="false">I18-F18</f>
        <v>0</v>
      </c>
    </row>
    <row r="19" customFormat="false" ht="18" hidden="false" customHeight="true" outlineLevel="0" collapsed="false">
      <c r="B19" s="140" t="s">
        <v>26</v>
      </c>
      <c r="C19" s="141" t="s">
        <v>221</v>
      </c>
      <c r="D19" s="141" t="s">
        <v>222</v>
      </c>
      <c r="E19" s="141" t="s">
        <v>222</v>
      </c>
      <c r="F19" s="141" t="s">
        <v>223</v>
      </c>
      <c r="G19" s="141" t="s">
        <v>223</v>
      </c>
      <c r="H19" s="141"/>
      <c r="I19" s="134" t="n">
        <f aca="false">G19+H19</f>
        <v>41910</v>
      </c>
      <c r="J19" s="134" t="n">
        <f aca="false">I19-F19</f>
        <v>0</v>
      </c>
    </row>
    <row r="20" customFormat="false" ht="19.5" hidden="false" customHeight="true" outlineLevel="0" collapsed="false">
      <c r="B20" s="140" t="s">
        <v>29</v>
      </c>
      <c r="C20" s="141" t="s">
        <v>224</v>
      </c>
      <c r="D20" s="141" t="s">
        <v>225</v>
      </c>
      <c r="E20" s="141" t="s">
        <v>225</v>
      </c>
      <c r="F20" s="141" t="s">
        <v>226</v>
      </c>
      <c r="G20" s="141" t="s">
        <v>226</v>
      </c>
      <c r="H20" s="141"/>
      <c r="I20" s="134" t="n">
        <f aca="false">G20+H20</f>
        <v>7458897</v>
      </c>
      <c r="J20" s="134" t="n">
        <f aca="false">I20-F20</f>
        <v>0</v>
      </c>
    </row>
    <row r="21" customFormat="false" ht="18" hidden="false" customHeight="true" outlineLevel="0" collapsed="false">
      <c r="B21" s="140" t="s">
        <v>32</v>
      </c>
      <c r="C21" s="141" t="s">
        <v>227</v>
      </c>
      <c r="D21" s="141" t="s">
        <v>228</v>
      </c>
      <c r="E21" s="141" t="s">
        <v>228</v>
      </c>
      <c r="F21" s="141" t="s">
        <v>229</v>
      </c>
      <c r="G21" s="141" t="s">
        <v>229</v>
      </c>
      <c r="H21" s="141"/>
      <c r="I21" s="134" t="n">
        <f aca="false">G21+H21</f>
        <v>-795764</v>
      </c>
      <c r="J21" s="134" t="n">
        <f aca="false">I21-F21</f>
        <v>0</v>
      </c>
    </row>
    <row r="22" s="24" customFormat="true" ht="18.75" hidden="false" customHeight="true" outlineLevel="0" collapsed="false">
      <c r="B22" s="138" t="s">
        <v>35</v>
      </c>
      <c r="C22" s="139" t="s">
        <v>36</v>
      </c>
      <c r="D22" s="133" t="n">
        <f aca="false">D23+D24+D25+D26</f>
        <v>5647700</v>
      </c>
      <c r="E22" s="133" t="n">
        <f aca="false">E23+E24+E25+E26</f>
        <v>5647700</v>
      </c>
      <c r="F22" s="133" t="n">
        <f aca="false">F23+F24+F25+F26</f>
        <v>5647700</v>
      </c>
      <c r="G22" s="133" t="n">
        <f aca="false">G23+G24+G25+G26</f>
        <v>5647700</v>
      </c>
      <c r="H22" s="133" t="n">
        <f aca="false">H23+H24+H25+H26</f>
        <v>0</v>
      </c>
      <c r="I22" s="133" t="n">
        <f aca="false">G22+H22</f>
        <v>5647700</v>
      </c>
      <c r="J22" s="134" t="n">
        <f aca="false">I22-F22</f>
        <v>0</v>
      </c>
    </row>
    <row r="23" s="24" customFormat="true" ht="30.75" hidden="false" customHeight="true" outlineLevel="0" collapsed="false">
      <c r="B23" s="140" t="s">
        <v>230</v>
      </c>
      <c r="C23" s="141" t="s">
        <v>231</v>
      </c>
      <c r="D23" s="134" t="n">
        <v>1291700</v>
      </c>
      <c r="E23" s="134" t="n">
        <v>1291700</v>
      </c>
      <c r="F23" s="134" t="n">
        <v>1291700</v>
      </c>
      <c r="G23" s="134" t="n">
        <v>1291700</v>
      </c>
      <c r="H23" s="134"/>
      <c r="I23" s="134" t="n">
        <f aca="false">G23+H23</f>
        <v>1291700</v>
      </c>
      <c r="J23" s="134" t="n">
        <f aca="false">I23-F23</f>
        <v>0</v>
      </c>
    </row>
    <row r="24" customFormat="false" ht="26.25" hidden="false" customHeight="true" outlineLevel="0" collapsed="false">
      <c r="B24" s="140" t="s">
        <v>37</v>
      </c>
      <c r="C24" s="141" t="s">
        <v>38</v>
      </c>
      <c r="D24" s="134" t="s">
        <v>116</v>
      </c>
      <c r="E24" s="134" t="s">
        <v>116</v>
      </c>
      <c r="F24" s="134" t="s">
        <v>116</v>
      </c>
      <c r="G24" s="134" t="s">
        <v>116</v>
      </c>
      <c r="H24" s="134" t="s">
        <v>116</v>
      </c>
      <c r="I24" s="134" t="n">
        <f aca="false">G24+H24</f>
        <v>0</v>
      </c>
      <c r="J24" s="134" t="n">
        <f aca="false">I24-F24</f>
        <v>0</v>
      </c>
    </row>
    <row r="25" customFormat="false" ht="16.5" hidden="false" customHeight="true" outlineLevel="0" collapsed="false">
      <c r="B25" s="140" t="s">
        <v>41</v>
      </c>
      <c r="C25" s="141" t="s">
        <v>42</v>
      </c>
      <c r="D25" s="134" t="n">
        <v>2856000</v>
      </c>
      <c r="E25" s="134" t="n">
        <v>2856000</v>
      </c>
      <c r="F25" s="134" t="n">
        <v>2856000</v>
      </c>
      <c r="G25" s="134" t="n">
        <v>2856000</v>
      </c>
      <c r="H25" s="134"/>
      <c r="I25" s="134" t="n">
        <f aca="false">G25+H25</f>
        <v>2856000</v>
      </c>
      <c r="J25" s="134" t="n">
        <f aca="false">I25-F25</f>
        <v>0</v>
      </c>
    </row>
    <row r="26" customFormat="false" ht="21.75" hidden="false" customHeight="true" outlineLevel="0" collapsed="false">
      <c r="B26" s="140" t="s">
        <v>45</v>
      </c>
      <c r="C26" s="141" t="s">
        <v>38</v>
      </c>
      <c r="D26" s="134" t="n">
        <v>1500000</v>
      </c>
      <c r="E26" s="134" t="n">
        <v>1500000</v>
      </c>
      <c r="F26" s="134" t="n">
        <v>1500000</v>
      </c>
      <c r="G26" s="134" t="n">
        <v>1500000</v>
      </c>
      <c r="H26" s="134"/>
      <c r="I26" s="134" t="n">
        <f aca="false">G26+H26</f>
        <v>1500000</v>
      </c>
      <c r="J26" s="134" t="n">
        <f aca="false">I26-F26</f>
        <v>0</v>
      </c>
    </row>
    <row r="27" s="24" customFormat="true" ht="20.25" hidden="false" customHeight="true" outlineLevel="0" collapsed="false">
      <c r="B27" s="138" t="s">
        <v>48</v>
      </c>
      <c r="C27" s="139" t="s">
        <v>49</v>
      </c>
      <c r="D27" s="133" t="n">
        <f aca="false">D28+D29</f>
        <v>3386000</v>
      </c>
      <c r="E27" s="133" t="n">
        <f aca="false">E28+E29</f>
        <v>3386000</v>
      </c>
      <c r="F27" s="133" t="n">
        <f aca="false">F28+F29</f>
        <v>3386000</v>
      </c>
      <c r="G27" s="133" t="n">
        <f aca="false">G28+G29</f>
        <v>3386000</v>
      </c>
      <c r="H27" s="133" t="n">
        <f aca="false">H28+H29</f>
        <v>0</v>
      </c>
      <c r="I27" s="133" t="n">
        <f aca="false">G27+H27</f>
        <v>3386000</v>
      </c>
      <c r="J27" s="134" t="n">
        <f aca="false">I27-F27</f>
        <v>0</v>
      </c>
    </row>
    <row r="28" s="24" customFormat="true" ht="24.75" hidden="false" customHeight="true" outlineLevel="0" collapsed="false">
      <c r="B28" s="140" t="s">
        <v>232</v>
      </c>
      <c r="C28" s="141" t="s">
        <v>233</v>
      </c>
      <c r="D28" s="134" t="n">
        <v>846000</v>
      </c>
      <c r="E28" s="134" t="n">
        <v>846000</v>
      </c>
      <c r="F28" s="134" t="n">
        <v>846000</v>
      </c>
      <c r="G28" s="134" t="n">
        <v>846000</v>
      </c>
      <c r="H28" s="134"/>
      <c r="I28" s="134" t="n">
        <f aca="false">G28+H28</f>
        <v>846000</v>
      </c>
      <c r="J28" s="134" t="n">
        <f aca="false">I28-F28</f>
        <v>0</v>
      </c>
    </row>
    <row r="29" s="24" customFormat="true" ht="26.25" hidden="false" customHeight="true" outlineLevel="0" collapsed="false">
      <c r="B29" s="138" t="s">
        <v>234</v>
      </c>
      <c r="C29" s="139" t="s">
        <v>235</v>
      </c>
      <c r="D29" s="133" t="n">
        <f aca="false">D30+D31</f>
        <v>2540000</v>
      </c>
      <c r="E29" s="133" t="n">
        <f aca="false">E30+E31</f>
        <v>2540000</v>
      </c>
      <c r="F29" s="133" t="n">
        <f aca="false">F30+F31</f>
        <v>2540000</v>
      </c>
      <c r="G29" s="133" t="n">
        <f aca="false">G30+G31</f>
        <v>2540000</v>
      </c>
      <c r="H29" s="133" t="n">
        <f aca="false">H30+H31</f>
        <v>0</v>
      </c>
      <c r="I29" s="133" t="n">
        <f aca="false">G29+H29</f>
        <v>2540000</v>
      </c>
      <c r="J29" s="134" t="n">
        <f aca="false">I29-F29</f>
        <v>0</v>
      </c>
    </row>
    <row r="30" s="24" customFormat="true" ht="17.25" hidden="false" customHeight="true" outlineLevel="0" collapsed="false">
      <c r="B30" s="140" t="s">
        <v>236</v>
      </c>
      <c r="C30" s="141" t="s">
        <v>237</v>
      </c>
      <c r="D30" s="134" t="n">
        <v>1040000</v>
      </c>
      <c r="E30" s="134" t="n">
        <v>1040000</v>
      </c>
      <c r="F30" s="134" t="n">
        <v>1040000</v>
      </c>
      <c r="G30" s="134" t="n">
        <v>1040000</v>
      </c>
      <c r="H30" s="134"/>
      <c r="I30" s="134" t="n">
        <f aca="false">G30+H30</f>
        <v>1040000</v>
      </c>
      <c r="J30" s="134" t="n">
        <f aca="false">I30-F30</f>
        <v>0</v>
      </c>
    </row>
    <row r="31" s="24" customFormat="true" ht="18" hidden="false" customHeight="true" outlineLevel="0" collapsed="false">
      <c r="B31" s="140" t="s">
        <v>238</v>
      </c>
      <c r="C31" s="141" t="s">
        <v>239</v>
      </c>
      <c r="D31" s="134" t="n">
        <v>1500000</v>
      </c>
      <c r="E31" s="134" t="n">
        <v>1500000</v>
      </c>
      <c r="F31" s="134" t="n">
        <v>1500000</v>
      </c>
      <c r="G31" s="134" t="n">
        <v>1500000</v>
      </c>
      <c r="H31" s="134"/>
      <c r="I31" s="134" t="n">
        <f aca="false">G31+H31</f>
        <v>1500000</v>
      </c>
      <c r="J31" s="134" t="n">
        <f aca="false">I31-F31</f>
        <v>0</v>
      </c>
    </row>
    <row r="32" s="24" customFormat="true" ht="16.5" hidden="false" customHeight="true" outlineLevel="0" collapsed="false">
      <c r="B32" s="138" t="s">
        <v>54</v>
      </c>
      <c r="C32" s="139" t="s">
        <v>55</v>
      </c>
      <c r="D32" s="133" t="n">
        <f aca="false">D33</f>
        <v>1100000</v>
      </c>
      <c r="E32" s="133" t="n">
        <f aca="false">E33</f>
        <v>1100000</v>
      </c>
      <c r="F32" s="133" t="n">
        <f aca="false">F33</f>
        <v>1100000</v>
      </c>
      <c r="G32" s="133" t="n">
        <f aca="false">G33</f>
        <v>1100000</v>
      </c>
      <c r="H32" s="133" t="n">
        <f aca="false">H33</f>
        <v>0</v>
      </c>
      <c r="I32" s="133" t="n">
        <f aca="false">G32+H32</f>
        <v>1100000</v>
      </c>
      <c r="J32" s="134" t="n">
        <f aca="false">I32-F32</f>
        <v>0</v>
      </c>
    </row>
    <row r="33" customFormat="false" ht="38.25" hidden="false" customHeight="false" outlineLevel="0" collapsed="false">
      <c r="B33" s="140" t="s">
        <v>58</v>
      </c>
      <c r="C33" s="141" t="s">
        <v>59</v>
      </c>
      <c r="D33" s="134" t="n">
        <v>1100000</v>
      </c>
      <c r="E33" s="134" t="n">
        <v>1100000</v>
      </c>
      <c r="F33" s="134" t="n">
        <v>1100000</v>
      </c>
      <c r="G33" s="134" t="n">
        <v>1100000</v>
      </c>
      <c r="H33" s="134"/>
      <c r="I33" s="134" t="n">
        <f aca="false">G33+H33</f>
        <v>1100000</v>
      </c>
      <c r="J33" s="134" t="n">
        <f aca="false">I33-F33</f>
        <v>0</v>
      </c>
    </row>
    <row r="34" s="24" customFormat="true" ht="38.25" hidden="true" customHeight="false" outlineLevel="0" collapsed="false">
      <c r="B34" s="138" t="s">
        <v>60</v>
      </c>
      <c r="C34" s="139" t="s">
        <v>61</v>
      </c>
      <c r="D34" s="139"/>
      <c r="E34" s="139"/>
      <c r="F34" s="139"/>
      <c r="G34" s="139"/>
      <c r="H34" s="139"/>
      <c r="I34" s="134" t="n">
        <f aca="false">G34+H34</f>
        <v>0</v>
      </c>
      <c r="J34" s="134" t="n">
        <f aca="false">I34-F34</f>
        <v>0</v>
      </c>
    </row>
    <row r="35" customFormat="false" ht="39.75" hidden="true" customHeight="true" outlineLevel="0" collapsed="false">
      <c r="B35" s="140" t="s">
        <v>62</v>
      </c>
      <c r="C35" s="141" t="s">
        <v>63</v>
      </c>
      <c r="D35" s="141"/>
      <c r="E35" s="141"/>
      <c r="F35" s="141"/>
      <c r="G35" s="141"/>
      <c r="H35" s="141"/>
      <c r="I35" s="134" t="n">
        <f aca="false">G35+H35</f>
        <v>0</v>
      </c>
      <c r="J35" s="134" t="n">
        <f aca="false">I35-F35</f>
        <v>0</v>
      </c>
    </row>
    <row r="36" customFormat="false" ht="12.75" hidden="true" customHeight="false" outlineLevel="0" collapsed="false">
      <c r="B36" s="140" t="s">
        <v>64</v>
      </c>
      <c r="C36" s="141" t="s">
        <v>65</v>
      </c>
      <c r="D36" s="141" t="s">
        <v>116</v>
      </c>
      <c r="E36" s="141" t="s">
        <v>116</v>
      </c>
      <c r="F36" s="141" t="s">
        <v>116</v>
      </c>
      <c r="G36" s="141" t="s">
        <v>116</v>
      </c>
      <c r="H36" s="141" t="s">
        <v>116</v>
      </c>
      <c r="I36" s="134" t="n">
        <f aca="false">G36+H36</f>
        <v>0</v>
      </c>
      <c r="J36" s="134" t="n">
        <f aca="false">I36-F36</f>
        <v>0</v>
      </c>
    </row>
    <row r="37" customFormat="false" ht="12.75" hidden="true" customHeight="false" outlineLevel="0" collapsed="false">
      <c r="B37" s="140" t="s">
        <v>66</v>
      </c>
      <c r="C37" s="141" t="s">
        <v>67</v>
      </c>
      <c r="D37" s="141"/>
      <c r="E37" s="141"/>
      <c r="F37" s="141"/>
      <c r="G37" s="141"/>
      <c r="H37" s="141"/>
      <c r="I37" s="134" t="n">
        <f aca="false">G37+H37</f>
        <v>0</v>
      </c>
      <c r="J37" s="134" t="n">
        <f aca="false">I37-F37</f>
        <v>0</v>
      </c>
    </row>
    <row r="38" customFormat="false" ht="22.5" hidden="false" customHeight="true" outlineLevel="0" collapsed="false">
      <c r="B38" s="135" t="s">
        <v>68</v>
      </c>
      <c r="C38" s="141"/>
      <c r="D38" s="142" t="n">
        <f aca="false">D39+D43+D45+D48</f>
        <v>3133300</v>
      </c>
      <c r="E38" s="142" t="n">
        <f aca="false">E39+E43+E45+E48</f>
        <v>3133300</v>
      </c>
      <c r="F38" s="142" t="n">
        <f aca="false">F39+F43+F45+F48</f>
        <v>3133300</v>
      </c>
      <c r="G38" s="142" t="n">
        <f aca="false">G39+G43+G45+G48</f>
        <v>3133300</v>
      </c>
      <c r="H38" s="142" t="n">
        <f aca="false">H39+H43+H45+H48</f>
        <v>0</v>
      </c>
      <c r="I38" s="133" t="n">
        <f aca="false">G38+H38</f>
        <v>3133300</v>
      </c>
      <c r="J38" s="134" t="n">
        <f aca="false">I38-F38</f>
        <v>0</v>
      </c>
    </row>
    <row r="39" s="24" customFormat="true" ht="54.75" hidden="false" customHeight="true" outlineLevel="0" collapsed="false">
      <c r="B39" s="138" t="s">
        <v>69</v>
      </c>
      <c r="C39" s="139" t="s">
        <v>70</v>
      </c>
      <c r="D39" s="133" t="n">
        <f aca="false">D40+D41</f>
        <v>1944300</v>
      </c>
      <c r="E39" s="133" t="n">
        <f aca="false">E40+E41</f>
        <v>1944300</v>
      </c>
      <c r="F39" s="133" t="n">
        <f aca="false">F40+F41</f>
        <v>1944300</v>
      </c>
      <c r="G39" s="133" t="n">
        <f aca="false">G40+G41</f>
        <v>1944300</v>
      </c>
      <c r="H39" s="133" t="n">
        <f aca="false">H40+H41</f>
        <v>0</v>
      </c>
      <c r="I39" s="133" t="n">
        <f aca="false">G39+H39</f>
        <v>1944300</v>
      </c>
      <c r="J39" s="134" t="n">
        <f aca="false">I39-F39</f>
        <v>0</v>
      </c>
    </row>
    <row r="40" customFormat="false" ht="72" hidden="false" customHeight="true" outlineLevel="0" collapsed="false">
      <c r="B40" s="140" t="s">
        <v>240</v>
      </c>
      <c r="C40" s="141" t="s">
        <v>241</v>
      </c>
      <c r="D40" s="134" t="n">
        <v>1178000</v>
      </c>
      <c r="E40" s="134" t="n">
        <v>1178000</v>
      </c>
      <c r="F40" s="134" t="n">
        <v>1178000</v>
      </c>
      <c r="G40" s="134" t="n">
        <v>1178000</v>
      </c>
      <c r="H40" s="134"/>
      <c r="I40" s="134" t="n">
        <f aca="false">G40+H40</f>
        <v>1178000</v>
      </c>
      <c r="J40" s="134" t="n">
        <f aca="false">I40-F40</f>
        <v>0</v>
      </c>
    </row>
    <row r="41" customFormat="false" ht="78.75" hidden="false" customHeight="true" outlineLevel="0" collapsed="false">
      <c r="B41" s="143" t="s">
        <v>242</v>
      </c>
      <c r="C41" s="144" t="s">
        <v>243</v>
      </c>
      <c r="D41" s="134" t="n">
        <v>766300</v>
      </c>
      <c r="E41" s="134" t="n">
        <v>766300</v>
      </c>
      <c r="F41" s="134" t="n">
        <v>766300</v>
      </c>
      <c r="G41" s="134" t="n">
        <v>766300</v>
      </c>
      <c r="H41" s="134"/>
      <c r="I41" s="134" t="n">
        <f aca="false">G41+H41</f>
        <v>766300</v>
      </c>
      <c r="J41" s="134" t="n">
        <f aca="false">I41-F41</f>
        <v>0</v>
      </c>
    </row>
    <row r="42" customFormat="false" ht="80.25" hidden="true" customHeight="true" outlineLevel="0" collapsed="false">
      <c r="B42" s="143" t="s">
        <v>75</v>
      </c>
      <c r="C42" s="145" t="s">
        <v>244</v>
      </c>
      <c r="D42" s="134"/>
      <c r="E42" s="134"/>
      <c r="F42" s="134"/>
      <c r="G42" s="134"/>
      <c r="H42" s="134"/>
      <c r="I42" s="134" t="n">
        <f aca="false">G42+H42</f>
        <v>0</v>
      </c>
      <c r="J42" s="134" t="n">
        <f aca="false">I42-F42</f>
        <v>0</v>
      </c>
    </row>
    <row r="43" s="24" customFormat="true" ht="25.5" hidden="false" customHeight="false" outlineLevel="0" collapsed="false">
      <c r="B43" s="138" t="s">
        <v>77</v>
      </c>
      <c r="C43" s="139" t="s">
        <v>78</v>
      </c>
      <c r="D43" s="133" t="n">
        <v>189000</v>
      </c>
      <c r="E43" s="133" t="n">
        <v>189000</v>
      </c>
      <c r="F43" s="133" t="n">
        <v>189000</v>
      </c>
      <c r="G43" s="133" t="n">
        <v>189000</v>
      </c>
      <c r="H43" s="133" t="n">
        <f aca="false">H44</f>
        <v>0</v>
      </c>
      <c r="I43" s="133" t="n">
        <f aca="false">G43+H43</f>
        <v>189000</v>
      </c>
      <c r="J43" s="134" t="n">
        <f aca="false">I43-F43</f>
        <v>0</v>
      </c>
    </row>
    <row r="44" customFormat="false" ht="25.5" hidden="false" customHeight="false" outlineLevel="0" collapsed="false">
      <c r="B44" s="140" t="s">
        <v>79</v>
      </c>
      <c r="C44" s="141" t="s">
        <v>80</v>
      </c>
      <c r="D44" s="134" t="n">
        <v>189000</v>
      </c>
      <c r="E44" s="134" t="n">
        <v>189000</v>
      </c>
      <c r="F44" s="134" t="n">
        <v>189000</v>
      </c>
      <c r="G44" s="134" t="n">
        <v>189000</v>
      </c>
      <c r="H44" s="134"/>
      <c r="I44" s="134" t="n">
        <f aca="false">G44+H44</f>
        <v>189000</v>
      </c>
      <c r="J44" s="134" t="n">
        <f aca="false">I44-F44</f>
        <v>0</v>
      </c>
    </row>
    <row r="45" s="24" customFormat="true" ht="24.75" hidden="false" customHeight="true" outlineLevel="0" collapsed="false">
      <c r="B45" s="138" t="s">
        <v>81</v>
      </c>
      <c r="C45" s="139" t="s">
        <v>82</v>
      </c>
      <c r="D45" s="133" t="n">
        <f aca="false">D46+D47</f>
        <v>100000</v>
      </c>
      <c r="E45" s="133" t="n">
        <f aca="false">E46+E47</f>
        <v>100000</v>
      </c>
      <c r="F45" s="133" t="n">
        <f aca="false">F46+F47</f>
        <v>100000</v>
      </c>
      <c r="G45" s="133" t="n">
        <f aca="false">G46+G47</f>
        <v>100000</v>
      </c>
      <c r="H45" s="133" t="n">
        <f aca="false">H46+H47</f>
        <v>0</v>
      </c>
      <c r="I45" s="133" t="n">
        <f aca="false">G45+H45</f>
        <v>100000</v>
      </c>
      <c r="J45" s="134" t="n">
        <f aca="false">I45-F45</f>
        <v>0</v>
      </c>
    </row>
    <row r="46" customFormat="false" ht="91.5" hidden="true" customHeight="true" outlineLevel="0" collapsed="false">
      <c r="B46" s="140" t="s">
        <v>245</v>
      </c>
      <c r="C46" s="141" t="s">
        <v>246</v>
      </c>
      <c r="D46" s="134" t="n">
        <v>0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f aca="false">G46+H46</f>
        <v>0</v>
      </c>
      <c r="J46" s="134" t="n">
        <f aca="false">I46-F46</f>
        <v>0</v>
      </c>
    </row>
    <row r="47" customFormat="false" ht="60.75" hidden="false" customHeight="true" outlineLevel="0" collapsed="false">
      <c r="B47" s="140" t="s">
        <v>247</v>
      </c>
      <c r="C47" s="141" t="s">
        <v>248</v>
      </c>
      <c r="D47" s="134" t="n">
        <v>100000</v>
      </c>
      <c r="E47" s="134" t="n">
        <v>100000</v>
      </c>
      <c r="F47" s="134" t="n">
        <v>100000</v>
      </c>
      <c r="G47" s="134" t="n">
        <v>100000</v>
      </c>
      <c r="H47" s="134"/>
      <c r="I47" s="134" t="n">
        <f aca="false">G47+H47</f>
        <v>100000</v>
      </c>
      <c r="J47" s="134" t="n">
        <f aca="false">I47-F47</f>
        <v>0</v>
      </c>
    </row>
    <row r="48" s="24" customFormat="true" ht="18.75" hidden="false" customHeight="true" outlineLevel="0" collapsed="false">
      <c r="B48" s="128" t="s">
        <v>85</v>
      </c>
      <c r="C48" s="146" t="s">
        <v>249</v>
      </c>
      <c r="D48" s="133" t="n">
        <v>900000</v>
      </c>
      <c r="E48" s="133" t="n">
        <v>900000</v>
      </c>
      <c r="F48" s="133" t="n">
        <v>900000</v>
      </c>
      <c r="G48" s="133" t="n">
        <v>900000</v>
      </c>
      <c r="H48" s="133"/>
      <c r="I48" s="133" t="n">
        <f aca="false">G48+H48</f>
        <v>900000</v>
      </c>
      <c r="J48" s="134" t="n">
        <f aca="false">I48-F48</f>
        <v>0</v>
      </c>
    </row>
    <row r="49" customFormat="false" ht="3" hidden="true" customHeight="true" outlineLevel="0" collapsed="false">
      <c r="B49" s="147" t="s">
        <v>87</v>
      </c>
      <c r="C49" s="148" t="s">
        <v>88</v>
      </c>
      <c r="D49" s="149"/>
      <c r="E49" s="149"/>
      <c r="F49" s="149"/>
      <c r="G49" s="149"/>
      <c r="H49" s="149"/>
      <c r="I49" s="134" t="n">
        <f aca="false">G49+H49</f>
        <v>0</v>
      </c>
      <c r="J49" s="134" t="n">
        <f aca="false">I49-F49</f>
        <v>0</v>
      </c>
    </row>
    <row r="50" customFormat="false" ht="60" hidden="true" customHeight="true" outlineLevel="0" collapsed="false">
      <c r="B50" s="147" t="s">
        <v>89</v>
      </c>
      <c r="C50" s="148" t="s">
        <v>90</v>
      </c>
      <c r="D50" s="149"/>
      <c r="E50" s="149"/>
      <c r="F50" s="149"/>
      <c r="G50" s="149"/>
      <c r="H50" s="149"/>
      <c r="I50" s="134" t="n">
        <f aca="false">G50+H50</f>
        <v>0</v>
      </c>
      <c r="J50" s="134" t="n">
        <f aca="false">I50-F50</f>
        <v>0</v>
      </c>
    </row>
    <row r="51" customFormat="false" ht="51" hidden="true" customHeight="false" outlineLevel="0" collapsed="false">
      <c r="B51" s="150" t="s">
        <v>91</v>
      </c>
      <c r="C51" s="148" t="s">
        <v>92</v>
      </c>
      <c r="D51" s="149"/>
      <c r="E51" s="149"/>
      <c r="F51" s="149"/>
      <c r="G51" s="149"/>
      <c r="H51" s="149"/>
      <c r="I51" s="134" t="n">
        <f aca="false">G51+H51</f>
        <v>0</v>
      </c>
      <c r="J51" s="134" t="n">
        <f aca="false">I51-F51</f>
        <v>0</v>
      </c>
    </row>
    <row r="52" customFormat="false" ht="27.75" hidden="true" customHeight="true" outlineLevel="0" collapsed="false">
      <c r="B52" s="147" t="s">
        <v>93</v>
      </c>
      <c r="C52" s="148" t="s">
        <v>94</v>
      </c>
      <c r="D52" s="149"/>
      <c r="E52" s="149"/>
      <c r="F52" s="149"/>
      <c r="G52" s="149"/>
      <c r="H52" s="149"/>
      <c r="I52" s="134" t="n">
        <f aca="false">G52+H52</f>
        <v>0</v>
      </c>
      <c r="J52" s="134" t="n">
        <f aca="false">I52-F52</f>
        <v>0</v>
      </c>
    </row>
    <row r="53" customFormat="false" ht="52.5" hidden="true" customHeight="true" outlineLevel="0" collapsed="false">
      <c r="B53" s="147" t="s">
        <v>95</v>
      </c>
      <c r="C53" s="148" t="s">
        <v>96</v>
      </c>
      <c r="D53" s="149"/>
      <c r="E53" s="149"/>
      <c r="F53" s="149"/>
      <c r="G53" s="149"/>
      <c r="H53" s="149"/>
      <c r="I53" s="134" t="n">
        <f aca="false">G53+H53</f>
        <v>0</v>
      </c>
      <c r="J53" s="134" t="n">
        <f aca="false">I53-F53</f>
        <v>0</v>
      </c>
    </row>
    <row r="54" customFormat="false" ht="43.5" hidden="true" customHeight="true" outlineLevel="0" collapsed="false">
      <c r="B54" s="150" t="s">
        <v>97</v>
      </c>
      <c r="C54" s="148" t="s">
        <v>98</v>
      </c>
      <c r="D54" s="149"/>
      <c r="E54" s="149"/>
      <c r="F54" s="149"/>
      <c r="G54" s="149"/>
      <c r="H54" s="149"/>
      <c r="I54" s="134" t="n">
        <f aca="false">G54+H54</f>
        <v>0</v>
      </c>
      <c r="J54" s="134" t="n">
        <f aca="false">I54-F54</f>
        <v>0</v>
      </c>
    </row>
    <row r="55" customFormat="false" ht="43.5" hidden="true" customHeight="true" outlineLevel="0" collapsed="false">
      <c r="B55" s="147" t="s">
        <v>99</v>
      </c>
      <c r="C55" s="148" t="s">
        <v>100</v>
      </c>
      <c r="D55" s="149"/>
      <c r="E55" s="149"/>
      <c r="F55" s="149"/>
      <c r="G55" s="149"/>
      <c r="H55" s="149"/>
      <c r="I55" s="134" t="n">
        <f aca="false">G55+H55</f>
        <v>0</v>
      </c>
      <c r="J55" s="134" t="n">
        <f aca="false">I55-F55</f>
        <v>0</v>
      </c>
    </row>
    <row r="56" s="24" customFormat="true" ht="18" hidden="true" customHeight="true" outlineLevel="0" collapsed="false">
      <c r="B56" s="128" t="s">
        <v>101</v>
      </c>
      <c r="C56" s="146" t="s">
        <v>102</v>
      </c>
      <c r="D56" s="151"/>
      <c r="E56" s="151"/>
      <c r="F56" s="151"/>
      <c r="G56" s="151"/>
      <c r="H56" s="151"/>
      <c r="I56" s="134" t="n">
        <f aca="false">G56+H56</f>
        <v>0</v>
      </c>
      <c r="J56" s="134" t="n">
        <f aca="false">I56-F56</f>
        <v>0</v>
      </c>
    </row>
    <row r="57" customFormat="false" ht="25.5" hidden="true" customHeight="false" outlineLevel="0" collapsed="false">
      <c r="B57" s="147" t="s">
        <v>103</v>
      </c>
      <c r="C57" s="148" t="s">
        <v>104</v>
      </c>
      <c r="D57" s="152"/>
      <c r="E57" s="152"/>
      <c r="F57" s="152"/>
      <c r="G57" s="152"/>
      <c r="H57" s="152"/>
      <c r="I57" s="134" t="n">
        <f aca="false">G57+H57</f>
        <v>0</v>
      </c>
      <c r="J57" s="134" t="n">
        <f aca="false">I57-F57</f>
        <v>0</v>
      </c>
    </row>
    <row r="58" customFormat="false" ht="25.5" hidden="true" customHeight="false" outlineLevel="0" collapsed="false">
      <c r="B58" s="147" t="s">
        <v>105</v>
      </c>
      <c r="C58" s="148" t="s">
        <v>106</v>
      </c>
      <c r="D58" s="152" t="n">
        <v>0</v>
      </c>
      <c r="E58" s="152" t="n">
        <v>0</v>
      </c>
      <c r="F58" s="152" t="n">
        <v>0</v>
      </c>
      <c r="G58" s="152" t="n">
        <v>0</v>
      </c>
      <c r="H58" s="152" t="n">
        <v>0</v>
      </c>
      <c r="I58" s="134" t="n">
        <f aca="false">G58+H58</f>
        <v>0</v>
      </c>
      <c r="J58" s="134" t="n">
        <f aca="false">I58-F58</f>
        <v>0</v>
      </c>
    </row>
    <row r="59" customFormat="false" ht="18.75" hidden="false" customHeight="true" outlineLevel="0" collapsed="false">
      <c r="B59" s="153" t="s">
        <v>107</v>
      </c>
      <c r="C59" s="139" t="s">
        <v>250</v>
      </c>
      <c r="D59" s="133" t="n">
        <f aca="false">D61+D66+D86+D157</f>
        <v>359872300</v>
      </c>
      <c r="E59" s="133" t="n">
        <f aca="false">E61+E66+E86+E157</f>
        <v>423833590.51</v>
      </c>
      <c r="F59" s="133" t="n">
        <f aca="false">F61+F66+F86+F157</f>
        <v>423833590.51</v>
      </c>
      <c r="G59" s="133" t="n">
        <f aca="false">G61+G66+G86+G157</f>
        <v>423833590.51</v>
      </c>
      <c r="H59" s="133" t="n">
        <f aca="false">H61+H66+H86+H157</f>
        <v>-3466701.01</v>
      </c>
      <c r="I59" s="133" t="n">
        <f aca="false">G59+H59</f>
        <v>420366889.5</v>
      </c>
      <c r="J59" s="134" t="n">
        <f aca="false">I59-F59</f>
        <v>-3466701.00999999</v>
      </c>
    </row>
    <row r="60" s="24" customFormat="true" ht="25.5" hidden="false" customHeight="false" outlineLevel="0" collapsed="false">
      <c r="B60" s="138" t="s">
        <v>108</v>
      </c>
      <c r="C60" s="139" t="s">
        <v>250</v>
      </c>
      <c r="D60" s="154" t="n">
        <f aca="false">D61+D66+D86+D157</f>
        <v>359872300</v>
      </c>
      <c r="E60" s="133" t="n">
        <f aca="false">E59</f>
        <v>423833590.51</v>
      </c>
      <c r="F60" s="133" t="n">
        <f aca="false">F59</f>
        <v>423833590.51</v>
      </c>
      <c r="G60" s="133" t="n">
        <f aca="false">G59</f>
        <v>423833590.51</v>
      </c>
      <c r="H60" s="133" t="n">
        <f aca="false">H59</f>
        <v>-3466701.01</v>
      </c>
      <c r="I60" s="133" t="n">
        <f aca="false">G60+H60</f>
        <v>420366889.5</v>
      </c>
      <c r="J60" s="134" t="n">
        <f aca="false">I60-F60</f>
        <v>-3466701.00999999</v>
      </c>
    </row>
    <row r="61" s="55" customFormat="true" ht="12.75" hidden="false" customHeight="false" outlineLevel="0" collapsed="false">
      <c r="B61" s="155" t="s">
        <v>110</v>
      </c>
      <c r="C61" s="139" t="s">
        <v>251</v>
      </c>
      <c r="D61" s="154" t="n">
        <f aca="false">D62+D63</f>
        <v>176985000</v>
      </c>
      <c r="E61" s="154" t="n">
        <f aca="false">E62+E63</f>
        <v>176985000</v>
      </c>
      <c r="F61" s="154" t="n">
        <f aca="false">F62+F63</f>
        <v>176985000</v>
      </c>
      <c r="G61" s="154" t="n">
        <f aca="false">G62+G63</f>
        <v>176985000</v>
      </c>
      <c r="H61" s="154" t="n">
        <f aca="false">H62+H63</f>
        <v>0</v>
      </c>
      <c r="I61" s="133" t="n">
        <f aca="false">G61+H61</f>
        <v>176985000</v>
      </c>
      <c r="J61" s="134" t="n">
        <f aca="false">I61-F61</f>
        <v>0</v>
      </c>
    </row>
    <row r="62" s="58" customFormat="true" ht="51.75" hidden="false" customHeight="true" outlineLevel="0" collapsed="false">
      <c r="B62" s="156" t="s">
        <v>252</v>
      </c>
      <c r="C62" s="157" t="s">
        <v>253</v>
      </c>
      <c r="D62" s="158" t="n">
        <v>176985000</v>
      </c>
      <c r="E62" s="158" t="n">
        <v>176985000</v>
      </c>
      <c r="F62" s="158" t="n">
        <v>176985000</v>
      </c>
      <c r="G62" s="158" t="n">
        <v>176985000</v>
      </c>
      <c r="H62" s="158"/>
      <c r="I62" s="134" t="n">
        <f aca="false">G62+H62</f>
        <v>176985000</v>
      </c>
      <c r="J62" s="134" t="n">
        <f aca="false">I62-F62</f>
        <v>0</v>
      </c>
    </row>
    <row r="63" s="58" customFormat="true" ht="0.75" hidden="true" customHeight="true" outlineLevel="0" collapsed="false">
      <c r="B63" s="147" t="s">
        <v>113</v>
      </c>
      <c r="C63" s="148" t="s">
        <v>114</v>
      </c>
      <c r="D63" s="157" t="s">
        <v>116</v>
      </c>
      <c r="E63" s="157" t="s">
        <v>116</v>
      </c>
      <c r="F63" s="157" t="s">
        <v>116</v>
      </c>
      <c r="G63" s="157" t="s">
        <v>116</v>
      </c>
      <c r="H63" s="157" t="s">
        <v>116</v>
      </c>
      <c r="I63" s="134" t="n">
        <f aca="false">G63+H63</f>
        <v>0</v>
      </c>
      <c r="J63" s="134" t="n">
        <f aca="false">I63-F63</f>
        <v>0</v>
      </c>
    </row>
    <row r="64" s="55" customFormat="true" ht="0.75" hidden="true" customHeight="true" outlineLevel="0" collapsed="false">
      <c r="B64" s="159" t="s">
        <v>117</v>
      </c>
      <c r="C64" s="160"/>
      <c r="D64" s="161" t="str">
        <f aca="false">D65</f>
        <v>0</v>
      </c>
      <c r="E64" s="161" t="str">
        <f aca="false">E65</f>
        <v>0</v>
      </c>
      <c r="F64" s="161" t="str">
        <f aca="false">F65</f>
        <v>0</v>
      </c>
      <c r="G64" s="161" t="str">
        <f aca="false">G65</f>
        <v>0</v>
      </c>
      <c r="H64" s="161" t="str">
        <f aca="false">H65</f>
        <v>0</v>
      </c>
      <c r="I64" s="134" t="n">
        <f aca="false">G64+H64</f>
        <v>0</v>
      </c>
      <c r="J64" s="134" t="n">
        <f aca="false">I64-F64</f>
        <v>0</v>
      </c>
    </row>
    <row r="65" s="64" customFormat="true" ht="39.75" hidden="true" customHeight="true" outlineLevel="0" collapsed="false">
      <c r="B65" s="162" t="s">
        <v>254</v>
      </c>
      <c r="C65" s="163" t="s">
        <v>119</v>
      </c>
      <c r="D65" s="164" t="s">
        <v>116</v>
      </c>
      <c r="E65" s="164" t="s">
        <v>116</v>
      </c>
      <c r="F65" s="164" t="s">
        <v>116</v>
      </c>
      <c r="G65" s="164" t="s">
        <v>116</v>
      </c>
      <c r="H65" s="164" t="s">
        <v>116</v>
      </c>
      <c r="I65" s="134" t="n">
        <f aca="false">G65+H65</f>
        <v>0</v>
      </c>
      <c r="J65" s="134" t="n">
        <f aca="false">I65-F65</f>
        <v>0</v>
      </c>
    </row>
    <row r="66" s="64" customFormat="true" ht="25.5" hidden="false" customHeight="true" outlineLevel="0" collapsed="false">
      <c r="B66" s="165" t="s">
        <v>117</v>
      </c>
      <c r="C66" s="166" t="s">
        <v>255</v>
      </c>
      <c r="D66" s="133" t="n">
        <f aca="false">D67+D70+D72</f>
        <v>2766600</v>
      </c>
      <c r="E66" s="133" t="n">
        <f aca="false">E67+E70+E72+E73+E76+E79+E82</f>
        <v>66521887.81</v>
      </c>
      <c r="F66" s="133" t="n">
        <f aca="false">F67+F70+F72+F73+F76+F79+F82</f>
        <v>66521887.81</v>
      </c>
      <c r="G66" s="133" t="n">
        <f aca="false">G67+G70+G72+G73+G76+G79+G82</f>
        <v>66521887.81</v>
      </c>
      <c r="H66" s="133" t="n">
        <f aca="false">H67+H70+H72+H73+H76+H79+H82</f>
        <v>-3466701.01</v>
      </c>
      <c r="I66" s="133" t="n">
        <f aca="false">G66+H66</f>
        <v>63055186.8</v>
      </c>
      <c r="J66" s="134" t="n">
        <f aca="false">I66-F66</f>
        <v>-3466701.01</v>
      </c>
    </row>
    <row r="67" s="64" customFormat="true" ht="54.75" hidden="false" customHeight="true" outlineLevel="0" collapsed="false">
      <c r="B67" s="165" t="s">
        <v>256</v>
      </c>
      <c r="C67" s="166" t="s">
        <v>257</v>
      </c>
      <c r="D67" s="133" t="n">
        <f aca="false">D68+D69</f>
        <v>544800</v>
      </c>
      <c r="E67" s="133" t="n">
        <f aca="false">E68+E69</f>
        <v>598682.7</v>
      </c>
      <c r="F67" s="133" t="n">
        <f aca="false">F68+F69</f>
        <v>598682.7</v>
      </c>
      <c r="G67" s="133" t="n">
        <f aca="false">G68+G69</f>
        <v>598682.7</v>
      </c>
      <c r="H67" s="133" t="n">
        <f aca="false">H68+H69</f>
        <v>0</v>
      </c>
      <c r="I67" s="134" t="n">
        <f aca="false">G67+H67</f>
        <v>598682.7</v>
      </c>
      <c r="J67" s="134" t="n">
        <f aca="false">I67-F67</f>
        <v>0</v>
      </c>
    </row>
    <row r="68" s="64" customFormat="true" ht="20.25" hidden="false" customHeight="true" outlineLevel="0" collapsed="false">
      <c r="B68" s="167" t="s">
        <v>258</v>
      </c>
      <c r="C68" s="163" t="s">
        <v>257</v>
      </c>
      <c r="D68" s="134" t="n">
        <v>544800</v>
      </c>
      <c r="E68" s="134" t="n">
        <v>544801.48</v>
      </c>
      <c r="F68" s="134" t="n">
        <v>544801.48</v>
      </c>
      <c r="G68" s="134" t="n">
        <v>544801.48</v>
      </c>
      <c r="H68" s="134"/>
      <c r="I68" s="134" t="n">
        <f aca="false">G68+H68</f>
        <v>544801.48</v>
      </c>
      <c r="J68" s="134" t="n">
        <f aca="false">I68-F68</f>
        <v>0</v>
      </c>
    </row>
    <row r="69" s="64" customFormat="true" ht="20.25" hidden="false" customHeight="true" outlineLevel="0" collapsed="false">
      <c r="B69" s="167" t="s">
        <v>259</v>
      </c>
      <c r="C69" s="163" t="s">
        <v>257</v>
      </c>
      <c r="D69" s="134" t="n">
        <v>0</v>
      </c>
      <c r="E69" s="134" t="n">
        <v>53881.22</v>
      </c>
      <c r="F69" s="134" t="n">
        <v>53881.22</v>
      </c>
      <c r="G69" s="134" t="n">
        <v>53881.22</v>
      </c>
      <c r="H69" s="134"/>
      <c r="I69" s="134" t="n">
        <f aca="false">G69+H69</f>
        <v>53881.22</v>
      </c>
      <c r="J69" s="134" t="n">
        <f aca="false">I69-F69</f>
        <v>0</v>
      </c>
    </row>
    <row r="70" s="64" customFormat="true" ht="63" hidden="false" customHeight="true" outlineLevel="0" collapsed="false">
      <c r="B70" s="165" t="s">
        <v>260</v>
      </c>
      <c r="C70" s="166" t="s">
        <v>261</v>
      </c>
      <c r="D70" s="133" t="n">
        <v>2061800</v>
      </c>
      <c r="E70" s="133" t="n">
        <v>1616000</v>
      </c>
      <c r="F70" s="133" t="n">
        <v>1616000</v>
      </c>
      <c r="G70" s="133" t="n">
        <v>1616000</v>
      </c>
      <c r="H70" s="133"/>
      <c r="I70" s="133" t="n">
        <f aca="false">G70+H70</f>
        <v>1616000</v>
      </c>
      <c r="J70" s="134" t="n">
        <f aca="false">I70-F70</f>
        <v>0</v>
      </c>
    </row>
    <row r="71" s="64" customFormat="true" ht="0.75" hidden="false" customHeight="true" outlineLevel="0" collapsed="false">
      <c r="B71" s="165"/>
      <c r="C71" s="166"/>
      <c r="D71" s="133"/>
      <c r="E71" s="133"/>
      <c r="F71" s="133"/>
      <c r="G71" s="133"/>
      <c r="H71" s="133"/>
      <c r="I71" s="134" t="n">
        <f aca="false">G71+H71</f>
        <v>0</v>
      </c>
      <c r="J71" s="134" t="n">
        <f aca="false">I71-F71</f>
        <v>0</v>
      </c>
    </row>
    <row r="72" s="64" customFormat="true" ht="76.5" hidden="false" customHeight="true" outlineLevel="0" collapsed="false">
      <c r="B72" s="165" t="s">
        <v>262</v>
      </c>
      <c r="C72" s="166" t="s">
        <v>261</v>
      </c>
      <c r="D72" s="133" t="n">
        <v>160000</v>
      </c>
      <c r="E72" s="133" t="n">
        <v>160000</v>
      </c>
      <c r="F72" s="133" t="n">
        <v>160000</v>
      </c>
      <c r="G72" s="133" t="n">
        <v>160000</v>
      </c>
      <c r="H72" s="133"/>
      <c r="I72" s="133" t="n">
        <f aca="false">G72+H72</f>
        <v>160000</v>
      </c>
      <c r="J72" s="134" t="n">
        <f aca="false">I72-F72</f>
        <v>0</v>
      </c>
    </row>
    <row r="73" s="64" customFormat="true" ht="37.5" hidden="false" customHeight="true" outlineLevel="0" collapsed="false">
      <c r="B73" s="165" t="s">
        <v>263</v>
      </c>
      <c r="C73" s="166" t="s">
        <v>264</v>
      </c>
      <c r="D73" s="133" t="n">
        <v>0</v>
      </c>
      <c r="E73" s="133" t="n">
        <f aca="false">E74+E75</f>
        <v>14305714.29</v>
      </c>
      <c r="F73" s="133" t="n">
        <f aca="false">F74+F75</f>
        <v>14305714.29</v>
      </c>
      <c r="G73" s="133" t="n">
        <f aca="false">G74+G75</f>
        <v>14305714.29</v>
      </c>
      <c r="H73" s="133" t="n">
        <f aca="false">H74+H75</f>
        <v>-3466701.01</v>
      </c>
      <c r="I73" s="133" t="n">
        <f aca="false">G73+H73</f>
        <v>10839013.28</v>
      </c>
      <c r="J73" s="134" t="n">
        <f aca="false">I73-F73</f>
        <v>-3466701.01</v>
      </c>
    </row>
    <row r="74" s="64" customFormat="true" ht="31.5" hidden="false" customHeight="true" outlineLevel="0" collapsed="false">
      <c r="B74" s="167" t="s">
        <v>258</v>
      </c>
      <c r="C74" s="163" t="s">
        <v>264</v>
      </c>
      <c r="D74" s="134" t="n">
        <v>0</v>
      </c>
      <c r="E74" s="134" t="n">
        <v>13018200</v>
      </c>
      <c r="F74" s="134" t="n">
        <v>13018200</v>
      </c>
      <c r="G74" s="134" t="n">
        <v>13018200</v>
      </c>
      <c r="H74" s="134" t="n">
        <v>-3154697.92</v>
      </c>
      <c r="I74" s="134" t="n">
        <v>9863502.08</v>
      </c>
      <c r="J74" s="134" t="n">
        <f aca="false">I74-F74</f>
        <v>-3154697.92</v>
      </c>
    </row>
    <row r="75" s="64" customFormat="true" ht="30.75" hidden="false" customHeight="true" outlineLevel="0" collapsed="false">
      <c r="B75" s="167" t="s">
        <v>259</v>
      </c>
      <c r="C75" s="163" t="s">
        <v>264</v>
      </c>
      <c r="D75" s="134" t="n">
        <v>0</v>
      </c>
      <c r="E75" s="134" t="n">
        <v>1287514.29</v>
      </c>
      <c r="F75" s="134" t="n">
        <v>1287514.29</v>
      </c>
      <c r="G75" s="134" t="n">
        <v>1287514.29</v>
      </c>
      <c r="H75" s="134" t="n">
        <v>-312003.09</v>
      </c>
      <c r="I75" s="134" t="n">
        <v>975511.2</v>
      </c>
      <c r="J75" s="134" t="n">
        <f aca="false">I75-F75</f>
        <v>-312003.09</v>
      </c>
    </row>
    <row r="76" s="64" customFormat="true" ht="30.75" hidden="false" customHeight="true" outlineLevel="0" collapsed="false">
      <c r="B76" s="165" t="s">
        <v>265</v>
      </c>
      <c r="C76" s="166" t="s">
        <v>266</v>
      </c>
      <c r="D76" s="133" t="n">
        <v>0</v>
      </c>
      <c r="E76" s="133" t="n">
        <f aca="false">E77+E78</f>
        <v>39900000</v>
      </c>
      <c r="F76" s="133" t="n">
        <f aca="false">F77+F78</f>
        <v>39900000</v>
      </c>
      <c r="G76" s="133" t="n">
        <f aca="false">G77+G78</f>
        <v>39900000</v>
      </c>
      <c r="H76" s="133" t="n">
        <f aca="false">H77+H78</f>
        <v>0</v>
      </c>
      <c r="I76" s="133" t="n">
        <f aca="false">G76+H76</f>
        <v>39900000</v>
      </c>
      <c r="J76" s="134" t="n">
        <f aca="false">I76-F76</f>
        <v>0</v>
      </c>
    </row>
    <row r="77" s="64" customFormat="true" ht="30.75" hidden="false" customHeight="true" outlineLevel="0" collapsed="false">
      <c r="B77" s="167" t="s">
        <v>258</v>
      </c>
      <c r="C77" s="163" t="s">
        <v>266</v>
      </c>
      <c r="D77" s="134" t="n">
        <v>0</v>
      </c>
      <c r="E77" s="134" t="n">
        <v>36309000</v>
      </c>
      <c r="F77" s="134" t="n">
        <v>36309000</v>
      </c>
      <c r="G77" s="134" t="n">
        <v>36309000</v>
      </c>
      <c r="H77" s="134"/>
      <c r="I77" s="134" t="n">
        <f aca="false">G77+H77</f>
        <v>36309000</v>
      </c>
      <c r="J77" s="134" t="n">
        <f aca="false">I77-F77</f>
        <v>0</v>
      </c>
    </row>
    <row r="78" s="64" customFormat="true" ht="30.75" hidden="false" customHeight="true" outlineLevel="0" collapsed="false">
      <c r="B78" s="167" t="s">
        <v>259</v>
      </c>
      <c r="C78" s="163" t="s">
        <v>266</v>
      </c>
      <c r="D78" s="134" t="n">
        <v>0</v>
      </c>
      <c r="E78" s="134" t="n">
        <v>3591000</v>
      </c>
      <c r="F78" s="134" t="n">
        <v>3591000</v>
      </c>
      <c r="G78" s="134" t="n">
        <v>3591000</v>
      </c>
      <c r="H78" s="134"/>
      <c r="I78" s="134" t="n">
        <f aca="false">G78+H78</f>
        <v>3591000</v>
      </c>
      <c r="J78" s="134" t="n">
        <f aca="false">I78-F78</f>
        <v>0</v>
      </c>
    </row>
    <row r="79" s="64" customFormat="true" ht="47.25" hidden="false" customHeight="true" outlineLevel="0" collapsed="false">
      <c r="B79" s="165" t="s">
        <v>267</v>
      </c>
      <c r="C79" s="166" t="s">
        <v>268</v>
      </c>
      <c r="D79" s="133" t="n">
        <v>0</v>
      </c>
      <c r="E79" s="133" t="n">
        <f aca="false">E80+E81</f>
        <v>9247900</v>
      </c>
      <c r="F79" s="133" t="n">
        <f aca="false">F80+F81</f>
        <v>9247900</v>
      </c>
      <c r="G79" s="133" t="n">
        <f aca="false">G80+G81</f>
        <v>9247900</v>
      </c>
      <c r="H79" s="133" t="n">
        <f aca="false">H80+H81</f>
        <v>0</v>
      </c>
      <c r="I79" s="133" t="n">
        <f aca="false">G79+H79</f>
        <v>9247900</v>
      </c>
      <c r="J79" s="134" t="n">
        <f aca="false">I79-F79</f>
        <v>0</v>
      </c>
    </row>
    <row r="80" s="64" customFormat="true" ht="27.75" hidden="false" customHeight="true" outlineLevel="0" collapsed="false">
      <c r="B80" s="167" t="s">
        <v>258</v>
      </c>
      <c r="C80" s="163" t="s">
        <v>268</v>
      </c>
      <c r="D80" s="134" t="n">
        <v>0</v>
      </c>
      <c r="E80" s="134" t="n">
        <v>8415588.62</v>
      </c>
      <c r="F80" s="134" t="n">
        <v>8415588.62</v>
      </c>
      <c r="G80" s="134" t="n">
        <v>8415588.62</v>
      </c>
      <c r="H80" s="134"/>
      <c r="I80" s="134" t="n">
        <f aca="false">G80+H80</f>
        <v>8415588.62</v>
      </c>
      <c r="J80" s="134" t="n">
        <f aca="false">I80-F80</f>
        <v>0</v>
      </c>
    </row>
    <row r="81" s="64" customFormat="true" ht="33.75" hidden="false" customHeight="true" outlineLevel="0" collapsed="false">
      <c r="B81" s="167" t="s">
        <v>259</v>
      </c>
      <c r="C81" s="163" t="s">
        <v>268</v>
      </c>
      <c r="D81" s="134" t="n">
        <v>0</v>
      </c>
      <c r="E81" s="134" t="n">
        <v>832311.38</v>
      </c>
      <c r="F81" s="134" t="n">
        <v>832311.38</v>
      </c>
      <c r="G81" s="134" t="n">
        <v>832311.38</v>
      </c>
      <c r="H81" s="134"/>
      <c r="I81" s="134" t="n">
        <f aca="false">G81+H81</f>
        <v>832311.38</v>
      </c>
      <c r="J81" s="134" t="n">
        <f aca="false">I81-F81</f>
        <v>0</v>
      </c>
    </row>
    <row r="82" s="64" customFormat="true" ht="62.25" hidden="false" customHeight="true" outlineLevel="0" collapsed="false">
      <c r="B82" s="165" t="s">
        <v>269</v>
      </c>
      <c r="C82" s="166" t="s">
        <v>270</v>
      </c>
      <c r="D82" s="133" t="n">
        <v>0</v>
      </c>
      <c r="E82" s="133" t="n">
        <f aca="false">E83+E84</f>
        <v>693590.82</v>
      </c>
      <c r="F82" s="133" t="n">
        <f aca="false">F83+F84</f>
        <v>693590.82</v>
      </c>
      <c r="G82" s="133" t="n">
        <f aca="false">G83+G84</f>
        <v>693590.82</v>
      </c>
      <c r="H82" s="133" t="n">
        <f aca="false">H83+H84</f>
        <v>0</v>
      </c>
      <c r="I82" s="133" t="n">
        <f aca="false">G82+H82</f>
        <v>693590.82</v>
      </c>
      <c r="J82" s="134" t="n">
        <f aca="false">I82-F82</f>
        <v>0</v>
      </c>
    </row>
    <row r="83" s="64" customFormat="true" ht="32.25" hidden="false" customHeight="true" outlineLevel="0" collapsed="false">
      <c r="B83" s="167" t="s">
        <v>258</v>
      </c>
      <c r="C83" s="163" t="s">
        <v>270</v>
      </c>
      <c r="D83" s="134" t="n">
        <v>0</v>
      </c>
      <c r="E83" s="134" t="n">
        <v>679718.89</v>
      </c>
      <c r="F83" s="134" t="n">
        <v>679718.89</v>
      </c>
      <c r="G83" s="134" t="n">
        <v>679718.89</v>
      </c>
      <c r="H83" s="134"/>
      <c r="I83" s="134" t="n">
        <f aca="false">G83+H83</f>
        <v>679718.89</v>
      </c>
      <c r="J83" s="134" t="n">
        <f aca="false">I83-F83</f>
        <v>0</v>
      </c>
    </row>
    <row r="84" s="64" customFormat="true" ht="32.25" hidden="false" customHeight="true" outlineLevel="0" collapsed="false">
      <c r="B84" s="167" t="s">
        <v>259</v>
      </c>
      <c r="C84" s="163" t="s">
        <v>270</v>
      </c>
      <c r="D84" s="134" t="n">
        <v>0</v>
      </c>
      <c r="E84" s="134" t="n">
        <v>13871.93</v>
      </c>
      <c r="F84" s="134" t="n">
        <v>13871.93</v>
      </c>
      <c r="G84" s="134" t="n">
        <v>13871.93</v>
      </c>
      <c r="H84" s="134"/>
      <c r="I84" s="134" t="n">
        <f aca="false">G84+H84</f>
        <v>13871.93</v>
      </c>
      <c r="J84" s="134" t="n">
        <f aca="false">I84-F84</f>
        <v>0</v>
      </c>
    </row>
    <row r="85" s="64" customFormat="true" ht="32.25" hidden="false" customHeight="true" outlineLevel="0" collapsed="false">
      <c r="B85" s="167"/>
      <c r="C85" s="163"/>
      <c r="D85" s="134"/>
      <c r="E85" s="134"/>
      <c r="F85" s="134"/>
      <c r="G85" s="134"/>
      <c r="H85" s="134"/>
      <c r="I85" s="134" t="n">
        <f aca="false">G85+H85</f>
        <v>0</v>
      </c>
      <c r="J85" s="134" t="n">
        <f aca="false">I85-F85</f>
        <v>0</v>
      </c>
    </row>
    <row r="86" s="55" customFormat="true" ht="32.25" hidden="false" customHeight="true" outlineLevel="0" collapsed="false">
      <c r="B86" s="168" t="s">
        <v>143</v>
      </c>
      <c r="C86" s="169"/>
      <c r="D86" s="170" t="n">
        <f aca="false">D92+D97+D99+D100+D111+D126+D127+D130+D139+D148+D151+D153+D156</f>
        <v>163930100</v>
      </c>
      <c r="E86" s="170" t="n">
        <f aca="false">E92+E97+E99+E100+E111+E126+E127+E130+E139+E148+E151+E153+E156</f>
        <v>163930102.7</v>
      </c>
      <c r="F86" s="170" t="n">
        <f aca="false">F92+F97+F99+F100+F111+F126+F127+F130+F139+F148+F151+F153+F156</f>
        <v>163930102.7</v>
      </c>
      <c r="G86" s="170" t="n">
        <f aca="false">G92+G97+G99+G100+G111+G126+G127+G130+G139+G148+G151+G153+G156</f>
        <v>163930102.7</v>
      </c>
      <c r="H86" s="170" t="n">
        <f aca="false">H92+H97+H99+H100+H111+H126+H127+H130+H139+H148+H151+H153+H156</f>
        <v>0</v>
      </c>
      <c r="I86" s="133" t="n">
        <f aca="false">G86+H86</f>
        <v>163930102.7</v>
      </c>
      <c r="J86" s="134" t="n">
        <f aca="false">I86-F86</f>
        <v>0</v>
      </c>
    </row>
    <row r="87" s="55" customFormat="true" ht="68.25" hidden="true" customHeight="true" outlineLevel="0" collapsed="false">
      <c r="B87" s="165"/>
      <c r="C87" s="171"/>
      <c r="D87" s="171"/>
      <c r="E87" s="171"/>
      <c r="F87" s="171"/>
      <c r="G87" s="171"/>
      <c r="H87" s="171"/>
      <c r="I87" s="134" t="n">
        <f aca="false">G87+H87</f>
        <v>0</v>
      </c>
      <c r="J87" s="134" t="n">
        <f aca="false">I87-F87</f>
        <v>0</v>
      </c>
    </row>
    <row r="88" s="55" customFormat="true" ht="0.75" hidden="true" customHeight="true" outlineLevel="0" collapsed="false">
      <c r="B88" s="165"/>
      <c r="C88" s="171"/>
      <c r="D88" s="171"/>
      <c r="E88" s="171"/>
      <c r="F88" s="171"/>
      <c r="G88" s="171"/>
      <c r="H88" s="171"/>
      <c r="I88" s="134" t="n">
        <f aca="false">G88+H88</f>
        <v>0</v>
      </c>
      <c r="J88" s="134" t="n">
        <f aca="false">I88-F88</f>
        <v>0</v>
      </c>
    </row>
    <row r="89" s="55" customFormat="true" ht="0.75" hidden="true" customHeight="true" outlineLevel="0" collapsed="false">
      <c r="B89" s="167"/>
      <c r="C89" s="157"/>
      <c r="D89" s="157"/>
      <c r="E89" s="157"/>
      <c r="F89" s="157"/>
      <c r="G89" s="157"/>
      <c r="H89" s="157"/>
      <c r="I89" s="134" t="n">
        <f aca="false">G89+H89</f>
        <v>0</v>
      </c>
      <c r="J89" s="134" t="n">
        <f aca="false">I89-F89</f>
        <v>0</v>
      </c>
    </row>
    <row r="90" s="55" customFormat="true" ht="37.5" hidden="true" customHeight="true" outlineLevel="0" collapsed="false">
      <c r="B90" s="172"/>
      <c r="C90" s="171"/>
      <c r="D90" s="171"/>
      <c r="E90" s="171"/>
      <c r="F90" s="171"/>
      <c r="G90" s="171"/>
      <c r="H90" s="171"/>
      <c r="I90" s="134" t="n">
        <f aca="false">G90+H90</f>
        <v>0</v>
      </c>
      <c r="J90" s="134" t="n">
        <f aca="false">I90-F90</f>
        <v>0</v>
      </c>
    </row>
    <row r="91" s="55" customFormat="true" ht="19.5" hidden="false" customHeight="true" outlineLevel="0" collapsed="false">
      <c r="B91" s="172" t="s">
        <v>271</v>
      </c>
      <c r="C91" s="171"/>
      <c r="D91" s="171"/>
      <c r="E91" s="171"/>
      <c r="F91" s="171"/>
      <c r="G91" s="171"/>
      <c r="H91" s="171"/>
      <c r="I91" s="134" t="n">
        <f aca="false">G91+H91</f>
        <v>0</v>
      </c>
      <c r="J91" s="134" t="n">
        <f aca="false">I91-F91</f>
        <v>0</v>
      </c>
    </row>
    <row r="92" s="55" customFormat="true" ht="159.75" hidden="false" customHeight="true" outlineLevel="0" collapsed="false">
      <c r="B92" s="173" t="s">
        <v>272</v>
      </c>
      <c r="C92" s="174" t="s">
        <v>273</v>
      </c>
      <c r="D92" s="142" t="n">
        <v>2219500</v>
      </c>
      <c r="E92" s="142" t="n">
        <v>2219500</v>
      </c>
      <c r="F92" s="142" t="n">
        <v>2219500</v>
      </c>
      <c r="G92" s="142" t="n">
        <v>2219500</v>
      </c>
      <c r="H92" s="142"/>
      <c r="I92" s="133" t="n">
        <f aca="false">G92+H92</f>
        <v>2219500</v>
      </c>
      <c r="J92" s="134" t="n">
        <f aca="false">I92-F92</f>
        <v>0</v>
      </c>
    </row>
    <row r="93" s="55" customFormat="true" ht="0.75" hidden="true" customHeight="true" outlineLevel="0" collapsed="false">
      <c r="B93" s="173" t="s">
        <v>274</v>
      </c>
      <c r="C93" s="175" t="s">
        <v>147</v>
      </c>
      <c r="D93" s="176" t="n">
        <v>0</v>
      </c>
      <c r="E93" s="176" t="n">
        <v>0</v>
      </c>
      <c r="F93" s="176" t="n">
        <v>0</v>
      </c>
      <c r="G93" s="176" t="n">
        <v>0</v>
      </c>
      <c r="H93" s="176" t="n">
        <v>0</v>
      </c>
      <c r="I93" s="133" t="n">
        <f aca="false">G93+H93</f>
        <v>0</v>
      </c>
      <c r="J93" s="134" t="n">
        <f aca="false">I93-F93</f>
        <v>0</v>
      </c>
    </row>
    <row r="94" s="55" customFormat="true" ht="1.5" hidden="true" customHeight="true" outlineLevel="0" collapsed="false">
      <c r="B94" s="140" t="s">
        <v>150</v>
      </c>
      <c r="C94" s="177" t="s">
        <v>147</v>
      </c>
      <c r="D94" s="164" t="s">
        <v>116</v>
      </c>
      <c r="E94" s="164" t="s">
        <v>116</v>
      </c>
      <c r="F94" s="164" t="s">
        <v>116</v>
      </c>
      <c r="G94" s="164" t="s">
        <v>116</v>
      </c>
      <c r="H94" s="164" t="s">
        <v>116</v>
      </c>
      <c r="I94" s="133" t="n">
        <f aca="false">G94+H94</f>
        <v>0</v>
      </c>
      <c r="J94" s="134" t="n">
        <f aca="false">I94-F94</f>
        <v>0</v>
      </c>
    </row>
    <row r="95" s="55" customFormat="true" ht="147" hidden="true" customHeight="true" outlineLevel="0" collapsed="false">
      <c r="B95" s="140" t="s">
        <v>275</v>
      </c>
      <c r="C95" s="178" t="s">
        <v>276</v>
      </c>
      <c r="D95" s="141" t="s">
        <v>116</v>
      </c>
      <c r="E95" s="141" t="s">
        <v>116</v>
      </c>
      <c r="F95" s="141" t="s">
        <v>116</v>
      </c>
      <c r="G95" s="141" t="s">
        <v>116</v>
      </c>
      <c r="H95" s="141" t="s">
        <v>116</v>
      </c>
      <c r="I95" s="133" t="n">
        <f aca="false">G95+H95</f>
        <v>0</v>
      </c>
      <c r="J95" s="134" t="n">
        <f aca="false">I95-F95</f>
        <v>0</v>
      </c>
    </row>
    <row r="96" s="55" customFormat="true" ht="148.5" hidden="true" customHeight="true" outlineLevel="0" collapsed="false">
      <c r="B96" s="138" t="s">
        <v>277</v>
      </c>
      <c r="C96" s="179" t="s">
        <v>278</v>
      </c>
      <c r="D96" s="139"/>
      <c r="E96" s="139"/>
      <c r="F96" s="139"/>
      <c r="G96" s="139"/>
      <c r="H96" s="139"/>
      <c r="I96" s="133" t="n">
        <f aca="false">G96+H96</f>
        <v>0</v>
      </c>
      <c r="J96" s="134" t="n">
        <f aca="false">I96-F96</f>
        <v>0</v>
      </c>
    </row>
    <row r="97" s="55" customFormat="true" ht="148.5" hidden="false" customHeight="true" outlineLevel="0" collapsed="false">
      <c r="B97" s="173" t="s">
        <v>279</v>
      </c>
      <c r="C97" s="174" t="s">
        <v>280</v>
      </c>
      <c r="D97" s="142" t="n">
        <v>492900</v>
      </c>
      <c r="E97" s="142" t="n">
        <v>492900</v>
      </c>
      <c r="F97" s="142" t="n">
        <v>492900</v>
      </c>
      <c r="G97" s="142" t="n">
        <v>492900</v>
      </c>
      <c r="H97" s="142"/>
      <c r="I97" s="133" t="n">
        <f aca="false">G97+H97</f>
        <v>492900</v>
      </c>
      <c r="J97" s="134" t="n">
        <f aca="false">I97-F97</f>
        <v>0</v>
      </c>
    </row>
    <row r="98" s="64" customFormat="true" ht="75.75" hidden="true" customHeight="true" outlineLevel="0" collapsed="false">
      <c r="B98" s="180" t="s">
        <v>281</v>
      </c>
      <c r="C98" s="181" t="s">
        <v>154</v>
      </c>
      <c r="D98" s="158"/>
      <c r="E98" s="158"/>
      <c r="F98" s="158"/>
      <c r="G98" s="158"/>
      <c r="H98" s="158"/>
      <c r="I98" s="133" t="n">
        <f aca="false">G98+H98</f>
        <v>0</v>
      </c>
      <c r="J98" s="134" t="n">
        <f aca="false">I98-F98</f>
        <v>0</v>
      </c>
    </row>
    <row r="99" s="64" customFormat="true" ht="63.75" hidden="false" customHeight="true" outlineLevel="0" collapsed="false">
      <c r="B99" s="182" t="s">
        <v>282</v>
      </c>
      <c r="C99" s="183" t="s">
        <v>280</v>
      </c>
      <c r="D99" s="142" t="n">
        <v>40700</v>
      </c>
      <c r="E99" s="142" t="n">
        <v>40700</v>
      </c>
      <c r="F99" s="142" t="n">
        <v>40700</v>
      </c>
      <c r="G99" s="142" t="n">
        <v>40700</v>
      </c>
      <c r="H99" s="142"/>
      <c r="I99" s="133" t="n">
        <f aca="false">G99+H99</f>
        <v>40700</v>
      </c>
      <c r="J99" s="134" t="n">
        <f aca="false">I99-F99</f>
        <v>0</v>
      </c>
    </row>
    <row r="100" s="55" customFormat="true" ht="114" hidden="false" customHeight="true" outlineLevel="0" collapsed="false">
      <c r="B100" s="173" t="s">
        <v>283</v>
      </c>
      <c r="C100" s="174" t="s">
        <v>284</v>
      </c>
      <c r="D100" s="142" t="n">
        <f aca="false">D101+D109</f>
        <v>8147300</v>
      </c>
      <c r="E100" s="142" t="n">
        <f aca="false">E101+E109</f>
        <v>8147300</v>
      </c>
      <c r="F100" s="142" t="n">
        <f aca="false">F101+F109</f>
        <v>8147300</v>
      </c>
      <c r="G100" s="142" t="n">
        <f aca="false">G101+G109</f>
        <v>8147300</v>
      </c>
      <c r="H100" s="142" t="n">
        <f aca="false">H101+H109</f>
        <v>0</v>
      </c>
      <c r="I100" s="134" t="n">
        <f aca="false">G100+H100</f>
        <v>8147300</v>
      </c>
      <c r="J100" s="134" t="n">
        <f aca="false">I100-F100</f>
        <v>0</v>
      </c>
    </row>
    <row r="101" s="55" customFormat="true" ht="21" hidden="false" customHeight="true" outlineLevel="0" collapsed="false">
      <c r="B101" s="184" t="s">
        <v>285</v>
      </c>
      <c r="C101" s="181" t="s">
        <v>284</v>
      </c>
      <c r="D101" s="158" t="n">
        <v>7009300</v>
      </c>
      <c r="E101" s="158" t="n">
        <v>7009300</v>
      </c>
      <c r="F101" s="158" t="n">
        <v>7009300</v>
      </c>
      <c r="G101" s="158" t="n">
        <v>7009300</v>
      </c>
      <c r="H101" s="158"/>
      <c r="I101" s="134" t="n">
        <f aca="false">G101+H101</f>
        <v>7009300</v>
      </c>
      <c r="J101" s="134" t="n">
        <f aca="false">I101-F101</f>
        <v>0</v>
      </c>
    </row>
    <row r="102" s="55" customFormat="true" ht="1.5" hidden="true" customHeight="true" outlineLevel="0" collapsed="false">
      <c r="B102" s="184" t="s">
        <v>160</v>
      </c>
      <c r="C102" s="181" t="s">
        <v>157</v>
      </c>
      <c r="D102" s="158" t="n">
        <v>0</v>
      </c>
      <c r="E102" s="158" t="n">
        <v>0</v>
      </c>
      <c r="F102" s="158" t="n">
        <v>0</v>
      </c>
      <c r="G102" s="158" t="n">
        <v>0</v>
      </c>
      <c r="H102" s="158" t="n">
        <v>0</v>
      </c>
      <c r="I102" s="134" t="n">
        <f aca="false">G102+H102</f>
        <v>0</v>
      </c>
      <c r="J102" s="134" t="n">
        <f aca="false">I102-F102</f>
        <v>0</v>
      </c>
    </row>
    <row r="103" s="64" customFormat="true" ht="78" hidden="true" customHeight="true" outlineLevel="0" collapsed="false">
      <c r="B103" s="185" t="s">
        <v>162</v>
      </c>
      <c r="C103" s="186" t="s">
        <v>157</v>
      </c>
      <c r="D103" s="141" t="s">
        <v>286</v>
      </c>
      <c r="E103" s="141" t="s">
        <v>286</v>
      </c>
      <c r="F103" s="141" t="s">
        <v>286</v>
      </c>
      <c r="G103" s="141" t="s">
        <v>286</v>
      </c>
      <c r="H103" s="141" t="s">
        <v>286</v>
      </c>
      <c r="I103" s="134" t="e">
        <f aca="false">G103+H103</f>
        <v>#VALUE!</v>
      </c>
      <c r="J103" s="134" t="e">
        <f aca="false">I103-F103</f>
        <v>#VALUE!</v>
      </c>
    </row>
    <row r="104" s="64" customFormat="true" ht="24.75" hidden="true" customHeight="true" outlineLevel="0" collapsed="false">
      <c r="B104" s="185" t="s">
        <v>165</v>
      </c>
      <c r="C104" s="186" t="s">
        <v>157</v>
      </c>
      <c r="D104" s="141"/>
      <c r="E104" s="141"/>
      <c r="F104" s="141"/>
      <c r="G104" s="141"/>
      <c r="H104" s="141"/>
      <c r="I104" s="134" t="n">
        <f aca="false">G104+H104</f>
        <v>0</v>
      </c>
      <c r="J104" s="134" t="n">
        <f aca="false">I104-F104</f>
        <v>0</v>
      </c>
    </row>
    <row r="105" s="64" customFormat="true" ht="39" hidden="true" customHeight="true" outlineLevel="0" collapsed="false">
      <c r="B105" s="187" t="s">
        <v>287</v>
      </c>
      <c r="C105" s="186" t="s">
        <v>170</v>
      </c>
      <c r="D105" s="188" t="n">
        <f aca="false">D106+D107</f>
        <v>0</v>
      </c>
      <c r="E105" s="188" t="n">
        <f aca="false">E106+E107</f>
        <v>0</v>
      </c>
      <c r="F105" s="188" t="n">
        <f aca="false">F106+F107</f>
        <v>0</v>
      </c>
      <c r="G105" s="188" t="n">
        <f aca="false">G106+G107</f>
        <v>0</v>
      </c>
      <c r="H105" s="188" t="n">
        <f aca="false">H106+H107</f>
        <v>0</v>
      </c>
      <c r="I105" s="134" t="n">
        <f aca="false">G105+H105</f>
        <v>0</v>
      </c>
      <c r="J105" s="134" t="n">
        <f aca="false">I105-F105</f>
        <v>0</v>
      </c>
    </row>
    <row r="106" s="64" customFormat="true" ht="25.5" hidden="true" customHeight="false" outlineLevel="0" collapsed="false">
      <c r="B106" s="184" t="s">
        <v>288</v>
      </c>
      <c r="C106" s="181" t="s">
        <v>170</v>
      </c>
      <c r="D106" s="141"/>
      <c r="E106" s="141"/>
      <c r="F106" s="141"/>
      <c r="G106" s="141"/>
      <c r="H106" s="141"/>
      <c r="I106" s="134" t="n">
        <f aca="false">G106+H106</f>
        <v>0</v>
      </c>
      <c r="J106" s="134" t="n">
        <f aca="false">I106-F106</f>
        <v>0</v>
      </c>
    </row>
    <row r="107" s="55" customFormat="true" ht="41.25" hidden="true" customHeight="true" outlineLevel="0" collapsed="false">
      <c r="B107" s="184" t="s">
        <v>289</v>
      </c>
      <c r="C107" s="181" t="s">
        <v>170</v>
      </c>
      <c r="D107" s="141"/>
      <c r="E107" s="141"/>
      <c r="F107" s="141"/>
      <c r="G107" s="141"/>
      <c r="H107" s="141"/>
      <c r="I107" s="134" t="n">
        <f aca="false">G107+H107</f>
        <v>0</v>
      </c>
      <c r="J107" s="134" t="n">
        <f aca="false">I107-F107</f>
        <v>0</v>
      </c>
    </row>
    <row r="108" s="64" customFormat="true" ht="25.5" hidden="true" customHeight="false" outlineLevel="0" collapsed="false">
      <c r="B108" s="184" t="s">
        <v>167</v>
      </c>
      <c r="C108" s="181" t="s">
        <v>157</v>
      </c>
      <c r="D108" s="189"/>
      <c r="E108" s="189"/>
      <c r="F108" s="189"/>
      <c r="G108" s="189"/>
      <c r="H108" s="189"/>
      <c r="I108" s="134" t="n">
        <f aca="false">G108+H108</f>
        <v>0</v>
      </c>
      <c r="J108" s="134" t="n">
        <f aca="false">I108-F108</f>
        <v>0</v>
      </c>
    </row>
    <row r="109" s="64" customFormat="true" ht="18.75" hidden="false" customHeight="true" outlineLevel="0" collapsed="false">
      <c r="B109" s="190" t="s">
        <v>290</v>
      </c>
      <c r="C109" s="191" t="s">
        <v>280</v>
      </c>
      <c r="D109" s="192" t="n">
        <v>1138000</v>
      </c>
      <c r="E109" s="192" t="n">
        <v>1138000</v>
      </c>
      <c r="F109" s="192" t="n">
        <v>1138000</v>
      </c>
      <c r="G109" s="192" t="n">
        <v>1138000</v>
      </c>
      <c r="H109" s="192"/>
      <c r="I109" s="134" t="n">
        <f aca="false">G109+H109</f>
        <v>1138000</v>
      </c>
      <c r="J109" s="134" t="n">
        <f aca="false">I109-F109</f>
        <v>0</v>
      </c>
    </row>
    <row r="110" s="64" customFormat="true" ht="38.25" hidden="true" customHeight="false" outlineLevel="0" collapsed="false">
      <c r="B110" s="182" t="s">
        <v>291</v>
      </c>
      <c r="C110" s="183" t="s">
        <v>170</v>
      </c>
      <c r="D110" s="193"/>
      <c r="E110" s="193"/>
      <c r="F110" s="193"/>
      <c r="G110" s="193"/>
      <c r="H110" s="193"/>
      <c r="I110" s="134" t="n">
        <f aca="false">G110+H110</f>
        <v>0</v>
      </c>
      <c r="J110" s="134" t="n">
        <f aca="false">I110-F110</f>
        <v>0</v>
      </c>
    </row>
    <row r="111" s="64" customFormat="true" ht="156" hidden="false" customHeight="true" outlineLevel="0" collapsed="false">
      <c r="B111" s="182" t="s">
        <v>292</v>
      </c>
      <c r="C111" s="183" t="s">
        <v>280</v>
      </c>
      <c r="D111" s="142" t="n">
        <f aca="false">D114+D117</f>
        <v>140525900</v>
      </c>
      <c r="E111" s="142" t="n">
        <f aca="false">E114+E117</f>
        <v>140525900</v>
      </c>
      <c r="F111" s="142" t="n">
        <f aca="false">F114+F117</f>
        <v>140525900</v>
      </c>
      <c r="G111" s="142" t="n">
        <f aca="false">G114+G117</f>
        <v>140525900</v>
      </c>
      <c r="H111" s="142" t="n">
        <f aca="false">H114+H117</f>
        <v>0</v>
      </c>
      <c r="I111" s="133" t="n">
        <f aca="false">G111+H111</f>
        <v>140525900</v>
      </c>
      <c r="J111" s="134" t="n">
        <f aca="false">I111-F111</f>
        <v>0</v>
      </c>
    </row>
    <row r="112" s="64" customFormat="true" ht="12.75" hidden="true" customHeight="false" outlineLevel="0" collapsed="false">
      <c r="B112" s="190" t="s">
        <v>293</v>
      </c>
      <c r="C112" s="181" t="s">
        <v>170</v>
      </c>
      <c r="D112" s="158"/>
      <c r="E112" s="158"/>
      <c r="F112" s="158"/>
      <c r="G112" s="158"/>
      <c r="H112" s="158"/>
      <c r="I112" s="134" t="n">
        <f aca="false">G112+H112</f>
        <v>0</v>
      </c>
      <c r="J112" s="134" t="n">
        <f aca="false">I112-F112</f>
        <v>0</v>
      </c>
    </row>
    <row r="113" s="64" customFormat="true" ht="12.75" hidden="false" customHeight="false" outlineLevel="0" collapsed="false">
      <c r="B113" s="190" t="s">
        <v>173</v>
      </c>
      <c r="C113" s="181"/>
      <c r="D113" s="158"/>
      <c r="E113" s="158"/>
      <c r="F113" s="158"/>
      <c r="G113" s="158"/>
      <c r="H113" s="158"/>
      <c r="I113" s="134" t="n">
        <f aca="false">G113+H113</f>
        <v>0</v>
      </c>
      <c r="J113" s="134" t="n">
        <f aca="false">I113-F113</f>
        <v>0</v>
      </c>
    </row>
    <row r="114" s="64" customFormat="true" ht="24.75" hidden="false" customHeight="true" outlineLevel="0" collapsed="false">
      <c r="B114" s="182" t="s">
        <v>294</v>
      </c>
      <c r="C114" s="183" t="s">
        <v>280</v>
      </c>
      <c r="D114" s="142" t="n">
        <v>23624600</v>
      </c>
      <c r="E114" s="142" t="n">
        <v>23624600</v>
      </c>
      <c r="F114" s="142" t="n">
        <v>23624600</v>
      </c>
      <c r="G114" s="142" t="n">
        <v>23624600</v>
      </c>
      <c r="H114" s="142"/>
      <c r="I114" s="133" t="n">
        <f aca="false">G114+H114</f>
        <v>23624600</v>
      </c>
      <c r="J114" s="134" t="n">
        <f aca="false">I114-F114</f>
        <v>0</v>
      </c>
    </row>
    <row r="115" s="64" customFormat="true" ht="12.75" hidden="true" customHeight="false" outlineLevel="0" collapsed="false">
      <c r="B115" s="190" t="s">
        <v>295</v>
      </c>
      <c r="C115" s="181" t="s">
        <v>170</v>
      </c>
      <c r="D115" s="158"/>
      <c r="E115" s="158"/>
      <c r="F115" s="158"/>
      <c r="G115" s="158"/>
      <c r="H115" s="158"/>
      <c r="I115" s="134" t="n">
        <f aca="false">G115+H115</f>
        <v>0</v>
      </c>
      <c r="J115" s="134" t="n">
        <f aca="false">I115-F115</f>
        <v>0</v>
      </c>
    </row>
    <row r="116" s="64" customFormat="true" ht="23.25" hidden="false" customHeight="true" outlineLevel="0" collapsed="false">
      <c r="B116" s="190" t="s">
        <v>296</v>
      </c>
      <c r="C116" s="181"/>
      <c r="D116" s="158" t="n">
        <v>23097000</v>
      </c>
      <c r="E116" s="158" t="n">
        <v>23097000</v>
      </c>
      <c r="F116" s="158" t="n">
        <v>23097000</v>
      </c>
      <c r="G116" s="158" t="n">
        <v>23097000</v>
      </c>
      <c r="H116" s="158"/>
      <c r="I116" s="134" t="n">
        <f aca="false">G116+H116</f>
        <v>23097000</v>
      </c>
      <c r="J116" s="134" t="n">
        <f aca="false">I116-F116</f>
        <v>0</v>
      </c>
    </row>
    <row r="117" s="64" customFormat="true" ht="22.5" hidden="false" customHeight="true" outlineLevel="0" collapsed="false">
      <c r="B117" s="182" t="s">
        <v>297</v>
      </c>
      <c r="C117" s="183" t="s">
        <v>298</v>
      </c>
      <c r="D117" s="142" t="n">
        <v>116901300</v>
      </c>
      <c r="E117" s="142" t="n">
        <v>116901300</v>
      </c>
      <c r="F117" s="142" t="n">
        <v>116901300</v>
      </c>
      <c r="G117" s="142" t="n">
        <v>116901300</v>
      </c>
      <c r="H117" s="142"/>
      <c r="I117" s="133" t="n">
        <f aca="false">G117+H117</f>
        <v>116901300</v>
      </c>
      <c r="J117" s="134" t="n">
        <f aca="false">I117-F117</f>
        <v>0</v>
      </c>
    </row>
    <row r="118" s="64" customFormat="true" ht="12" hidden="true" customHeight="true" outlineLevel="0" collapsed="false">
      <c r="B118" s="190" t="s">
        <v>172</v>
      </c>
      <c r="C118" s="181" t="s">
        <v>170</v>
      </c>
      <c r="D118" s="158"/>
      <c r="E118" s="158"/>
      <c r="F118" s="158"/>
      <c r="G118" s="158"/>
      <c r="H118" s="158"/>
      <c r="I118" s="134" t="n">
        <f aca="false">G118+H118</f>
        <v>0</v>
      </c>
      <c r="J118" s="134" t="n">
        <f aca="false">I118-F118</f>
        <v>0</v>
      </c>
    </row>
    <row r="119" s="64" customFormat="true" ht="66.75" hidden="true" customHeight="true" outlineLevel="0" collapsed="false">
      <c r="B119" s="194" t="s">
        <v>299</v>
      </c>
      <c r="C119" s="195" t="s">
        <v>170</v>
      </c>
      <c r="D119" s="196"/>
      <c r="E119" s="196"/>
      <c r="F119" s="196"/>
      <c r="G119" s="196"/>
      <c r="H119" s="196"/>
      <c r="I119" s="134" t="n">
        <f aca="false">G119+H119</f>
        <v>0</v>
      </c>
      <c r="J119" s="134" t="n">
        <f aca="false">I119-F119</f>
        <v>0</v>
      </c>
    </row>
    <row r="120" s="64" customFormat="true" ht="29.25" hidden="false" customHeight="true" outlineLevel="0" collapsed="false">
      <c r="B120" s="194" t="s">
        <v>296</v>
      </c>
      <c r="C120" s="195"/>
      <c r="D120" s="196" t="n">
        <v>115058300</v>
      </c>
      <c r="E120" s="196" t="n">
        <v>115058300</v>
      </c>
      <c r="F120" s="196" t="n">
        <v>115058300</v>
      </c>
      <c r="G120" s="196" t="n">
        <v>115058300</v>
      </c>
      <c r="H120" s="196"/>
      <c r="I120" s="134" t="n">
        <f aca="false">G120+H120</f>
        <v>115058300</v>
      </c>
      <c r="J120" s="134" t="n">
        <f aca="false">I120-F120</f>
        <v>0</v>
      </c>
    </row>
    <row r="121" s="64" customFormat="true" ht="51.75" hidden="true" customHeight="true" outlineLevel="0" collapsed="false">
      <c r="B121" s="197" t="s">
        <v>300</v>
      </c>
      <c r="C121" s="174" t="s">
        <v>301</v>
      </c>
      <c r="D121" s="198"/>
      <c r="E121" s="198"/>
      <c r="F121" s="198"/>
      <c r="G121" s="198"/>
      <c r="H121" s="198"/>
      <c r="I121" s="134" t="n">
        <f aca="false">G121+H121</f>
        <v>0</v>
      </c>
      <c r="J121" s="134" t="n">
        <f aca="false">I121-F121</f>
        <v>0</v>
      </c>
    </row>
    <row r="122" s="64" customFormat="true" ht="0.75" hidden="true" customHeight="true" outlineLevel="0" collapsed="false">
      <c r="B122" s="182" t="s">
        <v>302</v>
      </c>
      <c r="C122" s="183" t="s">
        <v>301</v>
      </c>
      <c r="D122" s="142"/>
      <c r="E122" s="142"/>
      <c r="F122" s="142"/>
      <c r="G122" s="142"/>
      <c r="H122" s="142"/>
      <c r="I122" s="134" t="n">
        <f aca="false">G122+H122</f>
        <v>0</v>
      </c>
      <c r="J122" s="134" t="n">
        <f aca="false">I122-F122</f>
        <v>0</v>
      </c>
    </row>
    <row r="123" s="64" customFormat="true" ht="1.5" hidden="true" customHeight="true" outlineLevel="0" collapsed="false">
      <c r="B123" s="194" t="s">
        <v>303</v>
      </c>
      <c r="C123" s="186" t="s">
        <v>170</v>
      </c>
      <c r="D123" s="158"/>
      <c r="E123" s="158"/>
      <c r="F123" s="158"/>
      <c r="G123" s="158"/>
      <c r="H123" s="158"/>
      <c r="I123" s="134" t="n">
        <f aca="false">G123+H123</f>
        <v>0</v>
      </c>
      <c r="J123" s="134" t="n">
        <f aca="false">I123-F123</f>
        <v>0</v>
      </c>
    </row>
    <row r="124" s="64" customFormat="true" ht="38.25" hidden="true" customHeight="false" outlineLevel="0" collapsed="false">
      <c r="B124" s="194" t="s">
        <v>304</v>
      </c>
      <c r="C124" s="186" t="s">
        <v>170</v>
      </c>
      <c r="D124" s="158"/>
      <c r="E124" s="158"/>
      <c r="F124" s="158"/>
      <c r="G124" s="158"/>
      <c r="H124" s="158"/>
      <c r="I124" s="134" t="n">
        <f aca="false">G124+H124</f>
        <v>0</v>
      </c>
      <c r="J124" s="134" t="n">
        <f aca="false">I124-F124</f>
        <v>0</v>
      </c>
    </row>
    <row r="125" s="64" customFormat="true" ht="0.75" hidden="true" customHeight="true" outlineLevel="0" collapsed="false">
      <c r="B125" s="197" t="s">
        <v>305</v>
      </c>
      <c r="C125" s="174" t="s">
        <v>306</v>
      </c>
      <c r="D125" s="142"/>
      <c r="E125" s="142"/>
      <c r="F125" s="142"/>
      <c r="G125" s="142"/>
      <c r="H125" s="142"/>
      <c r="I125" s="134" t="n">
        <f aca="false">G125+H125</f>
        <v>0</v>
      </c>
      <c r="J125" s="134" t="n">
        <f aca="false">I125-F125</f>
        <v>0</v>
      </c>
    </row>
    <row r="126" s="64" customFormat="true" ht="63.75" hidden="false" customHeight="true" outlineLevel="0" collapsed="false">
      <c r="B126" s="197" t="s">
        <v>307</v>
      </c>
      <c r="C126" s="174" t="s">
        <v>280</v>
      </c>
      <c r="D126" s="142" t="n">
        <v>286500</v>
      </c>
      <c r="E126" s="142" t="n">
        <v>286500</v>
      </c>
      <c r="F126" s="142" t="n">
        <v>286500</v>
      </c>
      <c r="G126" s="142" t="n">
        <v>286500</v>
      </c>
      <c r="H126" s="142"/>
      <c r="I126" s="133" t="n">
        <f aca="false">G126+H126</f>
        <v>286500</v>
      </c>
      <c r="J126" s="134" t="n">
        <f aca="false">I126-F126</f>
        <v>0</v>
      </c>
    </row>
    <row r="127" s="64" customFormat="true" ht="106.5" hidden="false" customHeight="true" outlineLevel="0" collapsed="false">
      <c r="B127" s="197" t="s">
        <v>308</v>
      </c>
      <c r="C127" s="174" t="s">
        <v>280</v>
      </c>
      <c r="D127" s="142" t="n">
        <v>1900</v>
      </c>
      <c r="E127" s="142" t="n">
        <v>1900</v>
      </c>
      <c r="F127" s="142" t="n">
        <v>1900</v>
      </c>
      <c r="G127" s="142" t="n">
        <v>1900</v>
      </c>
      <c r="H127" s="142"/>
      <c r="I127" s="133" t="n">
        <f aca="false">G127+H127</f>
        <v>1900</v>
      </c>
      <c r="J127" s="134" t="n">
        <f aca="false">I127-F127</f>
        <v>0</v>
      </c>
    </row>
    <row r="128" s="64" customFormat="true" ht="136.5" hidden="true" customHeight="true" outlineLevel="0" collapsed="false">
      <c r="B128" s="197" t="s">
        <v>309</v>
      </c>
      <c r="C128" s="174" t="s">
        <v>170</v>
      </c>
      <c r="D128" s="142"/>
      <c r="E128" s="142"/>
      <c r="F128" s="142"/>
      <c r="G128" s="142"/>
      <c r="H128" s="142"/>
      <c r="I128" s="133" t="n">
        <f aca="false">G128+H128</f>
        <v>0</v>
      </c>
      <c r="J128" s="134" t="n">
        <f aca="false">I128-F128</f>
        <v>0</v>
      </c>
    </row>
    <row r="129" s="64" customFormat="true" ht="127.5" hidden="true" customHeight="true" outlineLevel="0" collapsed="false">
      <c r="B129" s="197" t="s">
        <v>310</v>
      </c>
      <c r="C129" s="174" t="s">
        <v>170</v>
      </c>
      <c r="D129" s="142"/>
      <c r="E129" s="142"/>
      <c r="F129" s="142"/>
      <c r="G129" s="142"/>
      <c r="H129" s="142"/>
      <c r="I129" s="133" t="n">
        <f aca="false">G129+H129</f>
        <v>0</v>
      </c>
      <c r="J129" s="134" t="n">
        <f aca="false">I129-F129</f>
        <v>0</v>
      </c>
    </row>
    <row r="130" s="64" customFormat="true" ht="74.25" hidden="false" customHeight="true" outlineLevel="0" collapsed="false">
      <c r="B130" s="197" t="s">
        <v>311</v>
      </c>
      <c r="C130" s="174" t="s">
        <v>280</v>
      </c>
      <c r="D130" s="142" t="n">
        <v>4534000</v>
      </c>
      <c r="E130" s="142" t="n">
        <v>4534000</v>
      </c>
      <c r="F130" s="142" t="n">
        <v>4534000</v>
      </c>
      <c r="G130" s="142" t="n">
        <v>4534000</v>
      </c>
      <c r="H130" s="142"/>
      <c r="I130" s="133" t="n">
        <f aca="false">G130+H130</f>
        <v>4534000</v>
      </c>
      <c r="J130" s="134" t="n">
        <f aca="false">I130-F130</f>
        <v>0</v>
      </c>
    </row>
    <row r="131" s="64" customFormat="true" ht="39.75" hidden="true" customHeight="true" outlineLevel="0" collapsed="false">
      <c r="B131" s="190" t="s">
        <v>312</v>
      </c>
      <c r="C131" s="181" t="s">
        <v>170</v>
      </c>
      <c r="D131" s="158"/>
      <c r="E131" s="158"/>
      <c r="F131" s="158"/>
      <c r="G131" s="158"/>
      <c r="H131" s="158"/>
      <c r="I131" s="133" t="n">
        <f aca="false">G131+H131</f>
        <v>0</v>
      </c>
      <c r="J131" s="134" t="n">
        <f aca="false">I131-F131</f>
        <v>0</v>
      </c>
    </row>
    <row r="132" s="64" customFormat="true" ht="21" hidden="true" customHeight="true" outlineLevel="0" collapsed="false">
      <c r="B132" s="194" t="s">
        <v>290</v>
      </c>
      <c r="C132" s="186" t="s">
        <v>170</v>
      </c>
      <c r="D132" s="158"/>
      <c r="E132" s="158"/>
      <c r="F132" s="158"/>
      <c r="G132" s="158"/>
      <c r="H132" s="158"/>
      <c r="I132" s="133" t="n">
        <f aca="false">G132+H132</f>
        <v>0</v>
      </c>
      <c r="J132" s="134" t="n">
        <f aca="false">I132-F132</f>
        <v>0</v>
      </c>
    </row>
    <row r="133" s="64" customFormat="true" ht="2.25" hidden="true" customHeight="true" outlineLevel="0" collapsed="false">
      <c r="B133" s="199" t="s">
        <v>313</v>
      </c>
      <c r="C133" s="186" t="s">
        <v>170</v>
      </c>
      <c r="D133" s="196" t="n">
        <f aca="false">D134+D135</f>
        <v>0</v>
      </c>
      <c r="E133" s="196" t="n">
        <f aca="false">E134+E135</f>
        <v>0</v>
      </c>
      <c r="F133" s="196" t="n">
        <f aca="false">F134+F135</f>
        <v>0</v>
      </c>
      <c r="G133" s="196" t="n">
        <f aca="false">G134+G135</f>
        <v>0</v>
      </c>
      <c r="H133" s="196" t="n">
        <f aca="false">H134+H135</f>
        <v>0</v>
      </c>
      <c r="I133" s="133" t="n">
        <f aca="false">G133+H133</f>
        <v>0</v>
      </c>
      <c r="J133" s="134" t="n">
        <f aca="false">I133-F133</f>
        <v>0</v>
      </c>
    </row>
    <row r="134" s="64" customFormat="true" ht="41.25" hidden="true" customHeight="true" outlineLevel="0" collapsed="false">
      <c r="B134" s="194" t="s">
        <v>314</v>
      </c>
      <c r="C134" s="186" t="s">
        <v>170</v>
      </c>
      <c r="D134" s="158" t="n">
        <v>0</v>
      </c>
      <c r="E134" s="158" t="n">
        <v>0</v>
      </c>
      <c r="F134" s="158" t="n">
        <v>0</v>
      </c>
      <c r="G134" s="158" t="n">
        <v>0</v>
      </c>
      <c r="H134" s="158" t="n">
        <v>0</v>
      </c>
      <c r="I134" s="133" t="n">
        <f aca="false">G134+H134</f>
        <v>0</v>
      </c>
      <c r="J134" s="134" t="n">
        <f aca="false">I134-F134</f>
        <v>0</v>
      </c>
    </row>
    <row r="135" s="64" customFormat="true" ht="52.5" hidden="true" customHeight="true" outlineLevel="0" collapsed="false">
      <c r="B135" s="194" t="s">
        <v>315</v>
      </c>
      <c r="C135" s="186" t="s">
        <v>170</v>
      </c>
      <c r="D135" s="158" t="n">
        <v>0</v>
      </c>
      <c r="E135" s="158" t="n">
        <v>0</v>
      </c>
      <c r="F135" s="158" t="n">
        <v>0</v>
      </c>
      <c r="G135" s="158" t="n">
        <v>0</v>
      </c>
      <c r="H135" s="158" t="n">
        <v>0</v>
      </c>
      <c r="I135" s="133" t="n">
        <f aca="false">G135+H135</f>
        <v>0</v>
      </c>
      <c r="J135" s="134" t="n">
        <f aca="false">I135-F135</f>
        <v>0</v>
      </c>
    </row>
    <row r="136" s="64" customFormat="true" ht="47.25" hidden="true" customHeight="true" outlineLevel="0" collapsed="false">
      <c r="B136" s="190" t="s">
        <v>316</v>
      </c>
      <c r="C136" s="181" t="s">
        <v>170</v>
      </c>
      <c r="D136" s="200" t="n">
        <v>0</v>
      </c>
      <c r="E136" s="200" t="n">
        <v>0</v>
      </c>
      <c r="F136" s="200" t="n">
        <v>0</v>
      </c>
      <c r="G136" s="200" t="n">
        <v>0</v>
      </c>
      <c r="H136" s="200" t="n">
        <v>0</v>
      </c>
      <c r="I136" s="133" t="n">
        <f aca="false">G136+H136</f>
        <v>0</v>
      </c>
      <c r="J136" s="134" t="n">
        <f aca="false">I136-F136</f>
        <v>0</v>
      </c>
    </row>
    <row r="137" s="64" customFormat="true" ht="20.25" hidden="true" customHeight="true" outlineLevel="0" collapsed="false">
      <c r="B137" s="194" t="s">
        <v>315</v>
      </c>
      <c r="C137" s="186" t="s">
        <v>170</v>
      </c>
      <c r="D137" s="201" t="n">
        <v>0</v>
      </c>
      <c r="E137" s="201" t="n">
        <v>0</v>
      </c>
      <c r="F137" s="201" t="n">
        <v>0</v>
      </c>
      <c r="G137" s="201" t="n">
        <v>0</v>
      </c>
      <c r="H137" s="201" t="n">
        <v>0</v>
      </c>
      <c r="I137" s="133" t="n">
        <f aca="false">G137+H137</f>
        <v>0</v>
      </c>
      <c r="J137" s="134" t="n">
        <f aca="false">I137-F137</f>
        <v>0</v>
      </c>
    </row>
    <row r="138" s="64" customFormat="true" ht="141.75" hidden="true" customHeight="true" outlineLevel="0" collapsed="false">
      <c r="B138" s="197" t="s">
        <v>317</v>
      </c>
      <c r="C138" s="174" t="s">
        <v>170</v>
      </c>
      <c r="D138" s="142"/>
      <c r="E138" s="142"/>
      <c r="F138" s="142"/>
      <c r="G138" s="142"/>
      <c r="H138" s="142"/>
      <c r="I138" s="133" t="n">
        <f aca="false">G138+H138</f>
        <v>0</v>
      </c>
      <c r="J138" s="134" t="n">
        <f aca="false">I138-F138</f>
        <v>0</v>
      </c>
    </row>
    <row r="139" s="101" customFormat="true" ht="130.5" hidden="false" customHeight="true" outlineLevel="0" collapsed="false">
      <c r="B139" s="197" t="s">
        <v>318</v>
      </c>
      <c r="C139" s="174" t="s">
        <v>280</v>
      </c>
      <c r="D139" s="202" t="n">
        <f aca="false">D140+D141</f>
        <v>622000</v>
      </c>
      <c r="E139" s="202" t="n">
        <f aca="false">E140+E141</f>
        <v>622002.7</v>
      </c>
      <c r="F139" s="202" t="n">
        <f aca="false">F140+F141</f>
        <v>622002.7</v>
      </c>
      <c r="G139" s="202" t="n">
        <f aca="false">G140+G141</f>
        <v>622002.7</v>
      </c>
      <c r="H139" s="202" t="n">
        <f aca="false">H140+H141</f>
        <v>0</v>
      </c>
      <c r="I139" s="133" t="n">
        <f aca="false">G139+H139</f>
        <v>622002.7</v>
      </c>
      <c r="J139" s="134" t="n">
        <f aca="false">I139-F139</f>
        <v>0</v>
      </c>
    </row>
    <row r="140" s="64" customFormat="true" ht="63" hidden="false" customHeight="true" outlineLevel="0" collapsed="false">
      <c r="B140" s="194" t="s">
        <v>319</v>
      </c>
      <c r="C140" s="186" t="s">
        <v>280</v>
      </c>
      <c r="D140" s="203" t="n">
        <v>621900</v>
      </c>
      <c r="E140" s="203" t="n">
        <v>621902.7</v>
      </c>
      <c r="F140" s="203" t="n">
        <v>621902.7</v>
      </c>
      <c r="G140" s="203" t="n">
        <v>621902.7</v>
      </c>
      <c r="H140" s="203"/>
      <c r="I140" s="134" t="n">
        <f aca="false">G140+H140</f>
        <v>621902.7</v>
      </c>
      <c r="J140" s="134" t="n">
        <f aca="false">I140-F140</f>
        <v>0</v>
      </c>
    </row>
    <row r="141" s="64" customFormat="true" ht="28.5" hidden="false" customHeight="true" outlineLevel="0" collapsed="false">
      <c r="B141" s="204" t="s">
        <v>290</v>
      </c>
      <c r="C141" s="195" t="s">
        <v>280</v>
      </c>
      <c r="D141" s="200" t="n">
        <v>100</v>
      </c>
      <c r="E141" s="200" t="n">
        <v>100</v>
      </c>
      <c r="F141" s="200" t="n">
        <v>100</v>
      </c>
      <c r="G141" s="200" t="n">
        <v>100</v>
      </c>
      <c r="H141" s="200"/>
      <c r="I141" s="134" t="n">
        <f aca="false">G141+H141</f>
        <v>100</v>
      </c>
      <c r="J141" s="134" t="n">
        <f aca="false">I141-F141</f>
        <v>0</v>
      </c>
    </row>
    <row r="142" s="64" customFormat="true" ht="30.75" hidden="true" customHeight="true" outlineLevel="0" collapsed="false">
      <c r="B142" s="172" t="s">
        <v>191</v>
      </c>
      <c r="C142" s="171"/>
      <c r="D142" s="176" t="n">
        <f aca="false">D144+D143</f>
        <v>0</v>
      </c>
      <c r="E142" s="176" t="n">
        <f aca="false">E144+E143</f>
        <v>0</v>
      </c>
      <c r="F142" s="176" t="n">
        <f aca="false">F144+F143</f>
        <v>0</v>
      </c>
      <c r="G142" s="176" t="n">
        <f aca="false">G144+G143</f>
        <v>0</v>
      </c>
      <c r="H142" s="176" t="n">
        <f aca="false">H144+H143</f>
        <v>0</v>
      </c>
      <c r="I142" s="134" t="n">
        <f aca="false">G142+H142</f>
        <v>0</v>
      </c>
      <c r="J142" s="134" t="n">
        <f aca="false">I142-F142</f>
        <v>0</v>
      </c>
    </row>
    <row r="143" s="64" customFormat="true" ht="0.75" hidden="true" customHeight="true" outlineLevel="0" collapsed="false">
      <c r="B143" s="190" t="s">
        <v>320</v>
      </c>
      <c r="C143" s="181" t="s">
        <v>321</v>
      </c>
      <c r="D143" s="205" t="n">
        <v>0</v>
      </c>
      <c r="E143" s="205" t="n">
        <v>0</v>
      </c>
      <c r="F143" s="205" t="n">
        <v>0</v>
      </c>
      <c r="G143" s="205" t="n">
        <v>0</v>
      </c>
      <c r="H143" s="205" t="n">
        <v>0</v>
      </c>
      <c r="I143" s="134" t="n">
        <f aca="false">G143+H143</f>
        <v>0</v>
      </c>
      <c r="J143" s="134" t="n">
        <f aca="false">I143-F143</f>
        <v>0</v>
      </c>
    </row>
    <row r="144" s="64" customFormat="true" ht="25.5" hidden="true" customHeight="false" outlineLevel="0" collapsed="false">
      <c r="B144" s="190" t="s">
        <v>322</v>
      </c>
      <c r="C144" s="181" t="s">
        <v>170</v>
      </c>
      <c r="D144" s="205" t="n">
        <v>0</v>
      </c>
      <c r="E144" s="205" t="n">
        <v>0</v>
      </c>
      <c r="F144" s="205" t="n">
        <v>0</v>
      </c>
      <c r="G144" s="205" t="n">
        <v>0</v>
      </c>
      <c r="H144" s="205" t="n">
        <v>0</v>
      </c>
      <c r="I144" s="134" t="n">
        <f aca="false">G144+H144</f>
        <v>0</v>
      </c>
      <c r="J144" s="134" t="n">
        <f aca="false">I144-F144</f>
        <v>0</v>
      </c>
    </row>
    <row r="145" s="64" customFormat="true" ht="25.5" hidden="true" customHeight="false" outlineLevel="0" collapsed="false">
      <c r="B145" s="206" t="s">
        <v>199</v>
      </c>
      <c r="C145" s="207" t="s">
        <v>200</v>
      </c>
      <c r="D145" s="208"/>
      <c r="E145" s="208"/>
      <c r="F145" s="208"/>
      <c r="G145" s="208"/>
      <c r="H145" s="208"/>
      <c r="I145" s="134" t="n">
        <f aca="false">G145+H145</f>
        <v>0</v>
      </c>
      <c r="J145" s="134" t="n">
        <f aca="false">I145-F145</f>
        <v>0</v>
      </c>
    </row>
    <row r="146" s="64" customFormat="true" ht="12.75" hidden="true" customHeight="false" outlineLevel="0" collapsed="false">
      <c r="B146" s="173"/>
      <c r="C146" s="209"/>
      <c r="D146" s="157"/>
      <c r="E146" s="157"/>
      <c r="F146" s="157"/>
      <c r="G146" s="157"/>
      <c r="H146" s="157"/>
      <c r="I146" s="134" t="n">
        <f aca="false">G146+H146</f>
        <v>0</v>
      </c>
      <c r="J146" s="134" t="n">
        <f aca="false">I146-F146</f>
        <v>0</v>
      </c>
    </row>
    <row r="147" s="64" customFormat="true" ht="12.75" hidden="true" customHeight="false" outlineLevel="0" collapsed="false">
      <c r="B147" s="210"/>
      <c r="C147" s="209"/>
      <c r="D147" s="157"/>
      <c r="E147" s="157"/>
      <c r="F147" s="157"/>
      <c r="G147" s="157"/>
      <c r="H147" s="157"/>
      <c r="I147" s="134" t="n">
        <f aca="false">G147+H147</f>
        <v>0</v>
      </c>
      <c r="J147" s="134" t="n">
        <f aca="false">I147-F147</f>
        <v>0</v>
      </c>
    </row>
    <row r="148" s="64" customFormat="true" ht="37.5" hidden="false" customHeight="true" outlineLevel="0" collapsed="false">
      <c r="B148" s="210" t="s">
        <v>323</v>
      </c>
      <c r="C148" s="208" t="s">
        <v>324</v>
      </c>
      <c r="D148" s="176" t="n">
        <f aca="false">D149+D150</f>
        <v>668400</v>
      </c>
      <c r="E148" s="176" t="n">
        <f aca="false">E149+E150</f>
        <v>668400</v>
      </c>
      <c r="F148" s="176" t="n">
        <f aca="false">F149+F150</f>
        <v>668400</v>
      </c>
      <c r="G148" s="176" t="n">
        <f aca="false">G149+G150</f>
        <v>668400</v>
      </c>
      <c r="H148" s="176" t="n">
        <f aca="false">H149+H150</f>
        <v>0</v>
      </c>
      <c r="I148" s="133" t="n">
        <f aca="false">G148+H148</f>
        <v>668400</v>
      </c>
      <c r="J148" s="134" t="n">
        <f aca="false">I148-F148</f>
        <v>0</v>
      </c>
    </row>
    <row r="149" s="64" customFormat="true" ht="16.5" hidden="false" customHeight="true" outlineLevel="0" collapsed="false">
      <c r="B149" s="211" t="s">
        <v>325</v>
      </c>
      <c r="C149" s="212" t="s">
        <v>326</v>
      </c>
      <c r="D149" s="157" t="s">
        <v>327</v>
      </c>
      <c r="E149" s="157" t="s">
        <v>327</v>
      </c>
      <c r="F149" s="157" t="s">
        <v>327</v>
      </c>
      <c r="G149" s="157" t="s">
        <v>327</v>
      </c>
      <c r="H149" s="157"/>
      <c r="I149" s="134" t="n">
        <f aca="false">G149+H149</f>
        <v>598100</v>
      </c>
      <c r="J149" s="134" t="n">
        <f aca="false">I149-F149</f>
        <v>0</v>
      </c>
    </row>
    <row r="150" s="64" customFormat="true" ht="18.75" hidden="false" customHeight="true" outlineLevel="0" collapsed="false">
      <c r="B150" s="211" t="s">
        <v>328</v>
      </c>
      <c r="C150" s="212" t="s">
        <v>326</v>
      </c>
      <c r="D150" s="157" t="s">
        <v>166</v>
      </c>
      <c r="E150" s="157" t="s">
        <v>166</v>
      </c>
      <c r="F150" s="157" t="s">
        <v>166</v>
      </c>
      <c r="G150" s="157" t="s">
        <v>166</v>
      </c>
      <c r="H150" s="157"/>
      <c r="I150" s="134" t="n">
        <f aca="false">G150+H150</f>
        <v>70300</v>
      </c>
      <c r="J150" s="134" t="n">
        <f aca="false">I150-F150</f>
        <v>0</v>
      </c>
    </row>
    <row r="151" s="64" customFormat="true" ht="90.75" hidden="false" customHeight="true" outlineLevel="0" collapsed="false">
      <c r="B151" s="210" t="s">
        <v>329</v>
      </c>
      <c r="C151" s="208" t="s">
        <v>280</v>
      </c>
      <c r="D151" s="171" t="s">
        <v>330</v>
      </c>
      <c r="E151" s="171" t="s">
        <v>330</v>
      </c>
      <c r="F151" s="171" t="s">
        <v>330</v>
      </c>
      <c r="G151" s="171" t="s">
        <v>330</v>
      </c>
      <c r="H151" s="171"/>
      <c r="I151" s="133" t="n">
        <f aca="false">G151+H151</f>
        <v>5847100</v>
      </c>
      <c r="J151" s="134" t="n">
        <f aca="false">I151-F151</f>
        <v>0</v>
      </c>
    </row>
    <row r="152" s="64" customFormat="true" ht="48.75" hidden="true" customHeight="true" outlineLevel="0" collapsed="false">
      <c r="B152" s="210" t="s">
        <v>331</v>
      </c>
      <c r="C152" s="208" t="s">
        <v>301</v>
      </c>
      <c r="D152" s="171"/>
      <c r="E152" s="171"/>
      <c r="F152" s="171"/>
      <c r="G152" s="171"/>
      <c r="H152" s="171"/>
      <c r="I152" s="133" t="n">
        <f aca="false">G152+H152</f>
        <v>0</v>
      </c>
      <c r="J152" s="134" t="n">
        <f aca="false">I152-F152</f>
        <v>0</v>
      </c>
    </row>
    <row r="153" s="64" customFormat="true" ht="54" hidden="false" customHeight="true" outlineLevel="0" collapsed="false">
      <c r="B153" s="210" t="s">
        <v>332</v>
      </c>
      <c r="C153" s="208" t="s">
        <v>280</v>
      </c>
      <c r="D153" s="176" t="n">
        <f aca="false">D154+D155</f>
        <v>543100</v>
      </c>
      <c r="E153" s="176" t="n">
        <f aca="false">E154+E155</f>
        <v>543100</v>
      </c>
      <c r="F153" s="176" t="n">
        <f aca="false">F154+F155</f>
        <v>543100</v>
      </c>
      <c r="G153" s="176" t="n">
        <f aca="false">G154+G155</f>
        <v>543100</v>
      </c>
      <c r="H153" s="176" t="n">
        <f aca="false">H154+H155</f>
        <v>0</v>
      </c>
      <c r="I153" s="133" t="n">
        <f aca="false">G153+H153</f>
        <v>543100</v>
      </c>
      <c r="J153" s="134" t="n">
        <f aca="false">I153-F153</f>
        <v>0</v>
      </c>
    </row>
    <row r="154" s="64" customFormat="true" ht="29.25" hidden="false" customHeight="true" outlineLevel="0" collapsed="false">
      <c r="B154" s="211" t="s">
        <v>333</v>
      </c>
      <c r="C154" s="212" t="s">
        <v>280</v>
      </c>
      <c r="D154" s="157" t="s">
        <v>334</v>
      </c>
      <c r="E154" s="157" t="s">
        <v>334</v>
      </c>
      <c r="F154" s="157" t="s">
        <v>334</v>
      </c>
      <c r="G154" s="157" t="s">
        <v>334</v>
      </c>
      <c r="H154" s="157"/>
      <c r="I154" s="134" t="n">
        <f aca="false">G154+H154</f>
        <v>432100</v>
      </c>
      <c r="J154" s="134" t="n">
        <f aca="false">I154-F154</f>
        <v>0</v>
      </c>
    </row>
    <row r="155" s="64" customFormat="true" ht="29.25" hidden="false" customHeight="true" outlineLevel="0" collapsed="false">
      <c r="B155" s="211" t="s">
        <v>335</v>
      </c>
      <c r="C155" s="212" t="s">
        <v>280</v>
      </c>
      <c r="D155" s="157" t="s">
        <v>336</v>
      </c>
      <c r="E155" s="157" t="s">
        <v>336</v>
      </c>
      <c r="F155" s="157" t="s">
        <v>336</v>
      </c>
      <c r="G155" s="157" t="s">
        <v>336</v>
      </c>
      <c r="H155" s="157"/>
      <c r="I155" s="134" t="n">
        <f aca="false">G155+H155</f>
        <v>111000</v>
      </c>
      <c r="J155" s="134" t="n">
        <f aca="false">I155-F155</f>
        <v>0</v>
      </c>
    </row>
    <row r="156" s="64" customFormat="true" ht="57.75" hidden="false" customHeight="true" outlineLevel="0" collapsed="false">
      <c r="B156" s="210" t="s">
        <v>337</v>
      </c>
      <c r="C156" s="208" t="s">
        <v>338</v>
      </c>
      <c r="D156" s="171" t="s">
        <v>339</v>
      </c>
      <c r="E156" s="171" t="s">
        <v>339</v>
      </c>
      <c r="F156" s="171" t="s">
        <v>339</v>
      </c>
      <c r="G156" s="171" t="s">
        <v>339</v>
      </c>
      <c r="H156" s="171"/>
      <c r="I156" s="133" t="n">
        <f aca="false">G156+H156</f>
        <v>800</v>
      </c>
      <c r="J156" s="134" t="n">
        <f aca="false">I156-F156</f>
        <v>0</v>
      </c>
    </row>
    <row r="157" s="64" customFormat="true" ht="26.25" hidden="false" customHeight="true" outlineLevel="0" collapsed="false">
      <c r="B157" s="210" t="s">
        <v>340</v>
      </c>
      <c r="C157" s="208" t="s">
        <v>341</v>
      </c>
      <c r="D157" s="176" t="n">
        <f aca="false">D158+D159</f>
        <v>16190600</v>
      </c>
      <c r="E157" s="176" t="n">
        <f aca="false">E158+E159+E161+E162</f>
        <v>16396600</v>
      </c>
      <c r="F157" s="176" t="n">
        <f aca="false">F158+F159+F161+F162</f>
        <v>16396600</v>
      </c>
      <c r="G157" s="176" t="n">
        <f aca="false">G158+G159+G161+G162</f>
        <v>16396600</v>
      </c>
      <c r="H157" s="176" t="n">
        <f aca="false">H158+H159+H161+H162</f>
        <v>0</v>
      </c>
      <c r="I157" s="133" t="n">
        <f aca="false">G157+H157</f>
        <v>16396600</v>
      </c>
      <c r="J157" s="134" t="n">
        <f aca="false">I157-F157</f>
        <v>0</v>
      </c>
    </row>
    <row r="158" s="64" customFormat="true" ht="75" hidden="false" customHeight="true" outlineLevel="0" collapsed="false">
      <c r="B158" s="210" t="s">
        <v>342</v>
      </c>
      <c r="C158" s="208" t="s">
        <v>343</v>
      </c>
      <c r="D158" s="176" t="n">
        <v>14284500</v>
      </c>
      <c r="E158" s="176" t="n">
        <v>14284500</v>
      </c>
      <c r="F158" s="176" t="n">
        <v>14284500</v>
      </c>
      <c r="G158" s="176" t="n">
        <v>14284500</v>
      </c>
      <c r="H158" s="176"/>
      <c r="I158" s="133" t="n">
        <f aca="false">G158+H158</f>
        <v>14284500</v>
      </c>
      <c r="J158" s="134" t="n">
        <f aca="false">I158-F158</f>
        <v>0</v>
      </c>
    </row>
    <row r="159" s="64" customFormat="true" ht="201.75" hidden="false" customHeight="true" outlineLevel="0" collapsed="false">
      <c r="B159" s="213" t="s">
        <v>344</v>
      </c>
      <c r="C159" s="208" t="s">
        <v>345</v>
      </c>
      <c r="D159" s="176" t="n">
        <v>1906100</v>
      </c>
      <c r="E159" s="176" t="n">
        <v>1906100</v>
      </c>
      <c r="F159" s="176" t="n">
        <v>1906100</v>
      </c>
      <c r="G159" s="176" t="n">
        <v>1906100</v>
      </c>
      <c r="H159" s="176"/>
      <c r="I159" s="133" t="n">
        <f aca="false">G159+H159</f>
        <v>1906100</v>
      </c>
      <c r="J159" s="134" t="n">
        <f aca="false">I159-F159</f>
        <v>0</v>
      </c>
    </row>
    <row r="160" s="64" customFormat="true" ht="0.75" hidden="true" customHeight="true" outlineLevel="0" collapsed="false">
      <c r="B160" s="213" t="s">
        <v>346</v>
      </c>
      <c r="C160" s="208" t="s">
        <v>347</v>
      </c>
      <c r="D160" s="176"/>
      <c r="E160" s="176"/>
      <c r="F160" s="176"/>
      <c r="G160" s="176"/>
      <c r="H160" s="176"/>
      <c r="I160" s="133" t="n">
        <f aca="false">G160+H160</f>
        <v>0</v>
      </c>
      <c r="J160" s="134" t="n">
        <f aca="false">I160-F160</f>
        <v>0</v>
      </c>
    </row>
    <row r="161" s="64" customFormat="true" ht="111.75" hidden="false" customHeight="true" outlineLevel="0" collapsed="false">
      <c r="B161" s="213" t="s">
        <v>348</v>
      </c>
      <c r="C161" s="208" t="s">
        <v>349</v>
      </c>
      <c r="D161" s="176" t="n">
        <v>0</v>
      </c>
      <c r="E161" s="176" t="n">
        <v>94500</v>
      </c>
      <c r="F161" s="176" t="n">
        <v>94500</v>
      </c>
      <c r="G161" s="176" t="n">
        <v>94500</v>
      </c>
      <c r="H161" s="176"/>
      <c r="I161" s="133" t="n">
        <f aca="false">G161+H161</f>
        <v>94500</v>
      </c>
      <c r="J161" s="134" t="n">
        <f aca="false">I161-F161</f>
        <v>0</v>
      </c>
    </row>
    <row r="162" s="64" customFormat="true" ht="116.25" hidden="false" customHeight="true" outlineLevel="0" collapsed="false">
      <c r="B162" s="213" t="s">
        <v>350</v>
      </c>
      <c r="C162" s="208" t="s">
        <v>349</v>
      </c>
      <c r="D162" s="176" t="n">
        <v>0</v>
      </c>
      <c r="E162" s="176" t="n">
        <v>111500</v>
      </c>
      <c r="F162" s="176" t="n">
        <v>111500</v>
      </c>
      <c r="G162" s="176" t="n">
        <v>111500</v>
      </c>
      <c r="H162" s="176"/>
      <c r="I162" s="133" t="n">
        <f aca="false">G162+H162</f>
        <v>111500</v>
      </c>
      <c r="J162" s="134" t="n">
        <f aca="false">I162-F162</f>
        <v>0</v>
      </c>
    </row>
    <row r="163" s="64" customFormat="true" ht="19.5" hidden="false" customHeight="true" outlineLevel="0" collapsed="false">
      <c r="B163" s="173" t="s">
        <v>207</v>
      </c>
      <c r="C163" s="214"/>
      <c r="D163" s="198" t="n">
        <f aca="false">D11+D59</f>
        <v>485984300</v>
      </c>
      <c r="E163" s="198" t="n">
        <f aca="false">E11+E59</f>
        <v>549945590.51</v>
      </c>
      <c r="F163" s="198" t="n">
        <f aca="false">F11+F59</f>
        <v>550270346.51</v>
      </c>
      <c r="G163" s="198" t="n">
        <f aca="false">G11+G59</f>
        <v>550270346.51</v>
      </c>
      <c r="H163" s="198" t="n">
        <f aca="false">H11+H59</f>
        <v>-3466701.01</v>
      </c>
      <c r="I163" s="133" t="n">
        <f aca="false">G163+H163</f>
        <v>546803645.5</v>
      </c>
      <c r="J163" s="133" t="n">
        <f aca="false">I163-F163</f>
        <v>-3466701.00999999</v>
      </c>
    </row>
    <row r="164" s="64" customFormat="true" ht="12.75" hidden="false" customHeight="false" outlineLevel="0" collapsed="false">
      <c r="B164" s="215"/>
      <c r="C164" s="216"/>
      <c r="D164" s="216"/>
      <c r="E164" s="216"/>
      <c r="F164" s="216"/>
      <c r="G164" s="216"/>
      <c r="H164" s="216"/>
      <c r="I164" s="216"/>
      <c r="J164" s="216"/>
    </row>
    <row r="165" s="64" customFormat="true" ht="12.75" hidden="false" customHeight="false" outlineLevel="0" collapsed="false">
      <c r="B165" s="215"/>
      <c r="C165" s="216"/>
      <c r="D165" s="216"/>
      <c r="E165" s="216"/>
      <c r="F165" s="216"/>
      <c r="G165" s="216"/>
      <c r="H165" s="216"/>
      <c r="I165" s="216"/>
      <c r="J165" s="216"/>
    </row>
    <row r="166" s="64" customFormat="true" ht="11.25" hidden="false" customHeight="false" outlineLevel="0" collapsed="false">
      <c r="B166" s="217"/>
      <c r="C166" s="218"/>
      <c r="D166" s="116"/>
      <c r="E166" s="116"/>
      <c r="F166" s="116"/>
      <c r="G166" s="116"/>
      <c r="H166" s="116"/>
      <c r="I166" s="116"/>
      <c r="J166" s="116"/>
    </row>
    <row r="167" s="64" customFormat="true" ht="11.25" hidden="false" customHeight="false" outlineLevel="0" collapsed="false">
      <c r="B167" s="217"/>
      <c r="C167" s="218"/>
      <c r="D167" s="116"/>
      <c r="E167" s="116"/>
      <c r="F167" s="116"/>
      <c r="G167" s="116"/>
      <c r="H167" s="116"/>
      <c r="I167" s="116"/>
      <c r="J167" s="116"/>
    </row>
    <row r="168" s="64" customFormat="true" ht="11.25" hidden="false" customHeight="false" outlineLevel="0" collapsed="false">
      <c r="B168" s="217"/>
      <c r="C168" s="218"/>
      <c r="D168" s="116"/>
      <c r="E168" s="116"/>
      <c r="F168" s="116"/>
      <c r="G168" s="116"/>
      <c r="H168" s="116"/>
      <c r="I168" s="116"/>
      <c r="J168" s="116"/>
    </row>
    <row r="169" s="64" customFormat="true" ht="11.25" hidden="false" customHeight="false" outlineLevel="0" collapsed="false">
      <c r="B169" s="217"/>
      <c r="C169" s="218"/>
      <c r="D169" s="116"/>
      <c r="E169" s="116"/>
      <c r="F169" s="116"/>
      <c r="G169" s="116"/>
      <c r="H169" s="116"/>
      <c r="I169" s="116"/>
      <c r="J169" s="116"/>
    </row>
    <row r="170" s="64" customFormat="true" ht="11.25" hidden="false" customHeight="false" outlineLevel="0" collapsed="false">
      <c r="B170" s="217"/>
      <c r="C170" s="218"/>
      <c r="D170" s="116"/>
      <c r="E170" s="116"/>
      <c r="F170" s="116"/>
      <c r="G170" s="116"/>
      <c r="H170" s="116"/>
      <c r="I170" s="116"/>
      <c r="J170" s="116"/>
    </row>
    <row r="171" s="64" customFormat="true" ht="11.25" hidden="false" customHeight="false" outlineLevel="0" collapsed="false">
      <c r="B171" s="217"/>
      <c r="C171" s="218"/>
      <c r="D171" s="116"/>
      <c r="E171" s="116"/>
      <c r="F171" s="116"/>
      <c r="G171" s="116"/>
      <c r="H171" s="116"/>
      <c r="I171" s="116"/>
      <c r="J171" s="116"/>
    </row>
    <row r="172" s="64" customFormat="true" ht="11.25" hidden="false" customHeight="false" outlineLevel="0" collapsed="false">
      <c r="B172" s="217"/>
      <c r="C172" s="218"/>
      <c r="D172" s="116"/>
      <c r="E172" s="116"/>
      <c r="F172" s="116"/>
      <c r="G172" s="116"/>
      <c r="H172" s="116"/>
      <c r="I172" s="116"/>
      <c r="J172" s="116"/>
    </row>
    <row r="173" s="64" customFormat="true" ht="11.25" hidden="false" customHeight="false" outlineLevel="0" collapsed="false">
      <c r="B173" s="217"/>
      <c r="C173" s="218"/>
      <c r="D173" s="116"/>
      <c r="E173" s="116"/>
      <c r="F173" s="116"/>
      <c r="G173" s="116"/>
      <c r="H173" s="116"/>
      <c r="I173" s="116"/>
      <c r="J173" s="116"/>
    </row>
    <row r="174" s="64" customFormat="true" ht="11.25" hidden="false" customHeight="false" outlineLevel="0" collapsed="false">
      <c r="B174" s="217"/>
      <c r="C174" s="218"/>
      <c r="D174" s="116"/>
      <c r="E174" s="116"/>
      <c r="F174" s="116"/>
      <c r="G174" s="116"/>
      <c r="H174" s="116"/>
      <c r="I174" s="116"/>
      <c r="J174" s="116"/>
    </row>
    <row r="175" s="64" customFormat="true" ht="11.25" hidden="false" customHeight="false" outlineLevel="0" collapsed="false">
      <c r="B175" s="217"/>
      <c r="C175" s="218"/>
      <c r="D175" s="116"/>
      <c r="E175" s="116"/>
      <c r="F175" s="116"/>
      <c r="G175" s="116"/>
      <c r="H175" s="116"/>
      <c r="I175" s="116"/>
      <c r="J175" s="116"/>
    </row>
    <row r="176" s="64" customFormat="true" ht="11.25" hidden="false" customHeight="false" outlineLevel="0" collapsed="false">
      <c r="B176" s="217"/>
      <c r="C176" s="218"/>
      <c r="D176" s="116"/>
      <c r="E176" s="116"/>
      <c r="F176" s="116"/>
      <c r="G176" s="116"/>
      <c r="H176" s="116"/>
      <c r="I176" s="116"/>
      <c r="J176" s="116"/>
    </row>
    <row r="177" s="64" customFormat="true" ht="11.25" hidden="false" customHeight="false" outlineLevel="0" collapsed="false">
      <c r="B177" s="217"/>
      <c r="C177" s="218"/>
      <c r="D177" s="116"/>
      <c r="E177" s="116"/>
      <c r="F177" s="116"/>
      <c r="G177" s="116"/>
      <c r="H177" s="116"/>
      <c r="I177" s="116"/>
      <c r="J177" s="116"/>
    </row>
    <row r="178" s="64" customFormat="true" ht="11.25" hidden="false" customHeight="false" outlineLevel="0" collapsed="false">
      <c r="B178" s="217"/>
      <c r="C178" s="218"/>
      <c r="D178" s="116"/>
      <c r="E178" s="116"/>
      <c r="F178" s="116"/>
      <c r="G178" s="116"/>
      <c r="H178" s="116"/>
      <c r="I178" s="116"/>
      <c r="J178" s="116"/>
    </row>
    <row r="179" s="64" customFormat="true" ht="11.25" hidden="false" customHeight="false" outlineLevel="0" collapsed="false">
      <c r="B179" s="217"/>
      <c r="C179" s="218"/>
      <c r="D179" s="116"/>
      <c r="E179" s="116"/>
      <c r="F179" s="116"/>
      <c r="G179" s="116"/>
      <c r="H179" s="116"/>
      <c r="I179" s="116"/>
      <c r="J179" s="116"/>
    </row>
    <row r="180" customFormat="false" ht="11.25" hidden="false" customHeight="false" outlineLevel="0" collapsed="false">
      <c r="B180" s="219"/>
    </row>
    <row r="181" customFormat="false" ht="11.25" hidden="false" customHeight="false" outlineLevel="0" collapsed="false">
      <c r="B181" s="219"/>
    </row>
    <row r="182" customFormat="false" ht="11.25" hidden="false" customHeight="false" outlineLevel="0" collapsed="false">
      <c r="B182" s="219"/>
    </row>
    <row r="183" customFormat="false" ht="11.25" hidden="false" customHeight="false" outlineLevel="0" collapsed="false">
      <c r="B183" s="219"/>
    </row>
    <row r="184" customFormat="false" ht="11.25" hidden="false" customHeight="false" outlineLevel="0" collapsed="false">
      <c r="B184" s="219"/>
    </row>
    <row r="185" customFormat="false" ht="11.25" hidden="false" customHeight="false" outlineLevel="0" collapsed="false">
      <c r="B185" s="219"/>
    </row>
    <row r="186" customFormat="false" ht="11.25" hidden="false" customHeight="false" outlineLevel="0" collapsed="false">
      <c r="B186" s="219"/>
    </row>
    <row r="187" customFormat="false" ht="11.25" hidden="false" customHeight="false" outlineLevel="0" collapsed="false">
      <c r="B187" s="219"/>
    </row>
    <row r="188" customFormat="false" ht="11.25" hidden="false" customHeight="false" outlineLevel="0" collapsed="false">
      <c r="B188" s="219"/>
    </row>
    <row r="189" customFormat="false" ht="11.25" hidden="false" customHeight="false" outlineLevel="0" collapsed="false">
      <c r="B189" s="219"/>
    </row>
    <row r="190" customFormat="false" ht="11.25" hidden="false" customHeight="false" outlineLevel="0" collapsed="false">
      <c r="B190" s="219"/>
    </row>
    <row r="191" customFormat="false" ht="11.25" hidden="false" customHeight="false" outlineLevel="0" collapsed="false">
      <c r="B191" s="219"/>
    </row>
  </sheetData>
  <mergeCells count="3">
    <mergeCell ref="E2:G2"/>
    <mergeCell ref="B5:G5"/>
    <mergeCell ref="B6:G6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351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6"/>
      <c r="C4" s="6"/>
    </row>
    <row r="5" customFormat="false" ht="12.75" hidden="false" customHeight="false" outlineLevel="0" collapsed="false">
      <c r="A5" s="220" t="s">
        <v>0</v>
      </c>
      <c r="B5" s="221"/>
      <c r="C5" s="8"/>
    </row>
    <row r="6" customFormat="false" ht="12.75" hidden="false" customHeight="false" outlineLevel="0" collapsed="false">
      <c r="A6" s="220" t="s">
        <v>352</v>
      </c>
      <c r="B6" s="221"/>
      <c r="C6" s="8"/>
    </row>
    <row r="7" s="9" customFormat="true" ht="11.25" hidden="false" customHeight="false" outlineLevel="0" collapsed="false">
      <c r="A7" s="120" t="s">
        <v>353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354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222" t="n">
        <f aca="false">C12+C35</f>
        <v>61317900</v>
      </c>
    </row>
    <row r="12" s="16" customFormat="true" ht="18" hidden="false" customHeight="true" outlineLevel="0" collapsed="false">
      <c r="A12" s="223" t="s">
        <v>10</v>
      </c>
      <c r="B12" s="224" t="s">
        <v>9</v>
      </c>
      <c r="C12" s="225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6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27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27"/>
    </row>
    <row r="16" customFormat="false" ht="42.75" hidden="false" customHeight="true" outlineLevel="0" collapsed="false">
      <c r="A16" s="25" t="s">
        <v>19</v>
      </c>
      <c r="B16" s="26" t="s">
        <v>20</v>
      </c>
      <c r="C16" s="227"/>
    </row>
    <row r="17" customFormat="false" ht="22.5" hidden="false" customHeight="false" outlineLevel="0" collapsed="false">
      <c r="A17" s="10" t="s">
        <v>21</v>
      </c>
      <c r="B17" s="21" t="s">
        <v>22</v>
      </c>
      <c r="C17" s="228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9" t="s">
        <v>25</v>
      </c>
      <c r="D18" s="230"/>
      <c r="E18" s="230"/>
    </row>
    <row r="19" customFormat="false" ht="18" hidden="false" customHeight="true" outlineLevel="0" collapsed="false">
      <c r="A19" s="25" t="s">
        <v>26</v>
      </c>
      <c r="B19" s="26" t="s">
        <v>27</v>
      </c>
      <c r="C19" s="229" t="s">
        <v>28</v>
      </c>
      <c r="D19" s="230"/>
      <c r="E19" s="230"/>
    </row>
    <row r="20" customFormat="false" ht="19.5" hidden="false" customHeight="true" outlineLevel="0" collapsed="false">
      <c r="A20" s="25" t="s">
        <v>29</v>
      </c>
      <c r="B20" s="26" t="s">
        <v>30</v>
      </c>
      <c r="C20" s="229" t="s">
        <v>31</v>
      </c>
      <c r="D20" s="230"/>
      <c r="E20" s="231"/>
    </row>
    <row r="21" customFormat="false" ht="18" hidden="false" customHeight="true" outlineLevel="0" collapsed="false">
      <c r="A21" s="25" t="s">
        <v>32</v>
      </c>
      <c r="B21" s="26" t="s">
        <v>33</v>
      </c>
      <c r="C21" s="229" t="s">
        <v>34</v>
      </c>
      <c r="D21" s="230"/>
      <c r="E21" s="230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232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9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9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9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6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27"/>
    </row>
    <row r="28" s="24" customFormat="true" ht="12" hidden="true" customHeight="true" outlineLevel="0" collapsed="false">
      <c r="A28" s="25" t="s">
        <v>52</v>
      </c>
      <c r="B28" s="26" t="s">
        <v>53</v>
      </c>
      <c r="C28" s="233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6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27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234"/>
    </row>
    <row r="32" customFormat="false" ht="39.75" hidden="false" customHeight="true" outlineLevel="0" collapsed="false">
      <c r="A32" s="25" t="s">
        <v>62</v>
      </c>
      <c r="B32" s="26" t="s">
        <v>63</v>
      </c>
      <c r="C32" s="235"/>
    </row>
    <row r="33" customFormat="false" ht="12.75" hidden="false" customHeight="false" outlineLevel="0" collapsed="false">
      <c r="A33" s="25" t="s">
        <v>64</v>
      </c>
      <c r="B33" s="26" t="s">
        <v>65</v>
      </c>
      <c r="C33" s="235"/>
    </row>
    <row r="34" customFormat="false" ht="12.75" hidden="false" customHeight="false" outlineLevel="0" collapsed="false">
      <c r="A34" s="25" t="s">
        <v>66</v>
      </c>
      <c r="B34" s="26" t="s">
        <v>67</v>
      </c>
      <c r="C34" s="235"/>
    </row>
    <row r="35" customFormat="false" ht="12.75" hidden="false" customHeight="false" outlineLevel="0" collapsed="false">
      <c r="A35" s="223" t="s">
        <v>68</v>
      </c>
      <c r="B35" s="236"/>
      <c r="C35" s="237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238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239" t="n">
        <v>300000</v>
      </c>
    </row>
    <row r="38" customFormat="false" ht="56.25" hidden="false" customHeight="false" outlineLevel="0" collapsed="false">
      <c r="A38" s="240" t="s">
        <v>73</v>
      </c>
      <c r="B38" s="40" t="s">
        <v>74</v>
      </c>
      <c r="C38" s="239" t="n">
        <v>90000</v>
      </c>
    </row>
    <row r="39" customFormat="false" ht="45" hidden="false" customHeight="false" outlineLevel="0" collapsed="false">
      <c r="A39" s="241" t="s">
        <v>75</v>
      </c>
      <c r="B39" s="40" t="s">
        <v>76</v>
      </c>
      <c r="C39" s="239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238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239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238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239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238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239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239" t="n">
        <v>10000</v>
      </c>
    </row>
    <row r="47" customFormat="false" ht="33.75" hidden="false" customHeight="false" outlineLevel="0" collapsed="false">
      <c r="A47" s="241" t="s">
        <v>91</v>
      </c>
      <c r="B47" s="26" t="s">
        <v>92</v>
      </c>
      <c r="C47" s="239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239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239" t="n">
        <v>130000</v>
      </c>
    </row>
    <row r="50" customFormat="false" ht="43.5" hidden="false" customHeight="true" outlineLevel="0" collapsed="false">
      <c r="A50" s="241" t="s">
        <v>97</v>
      </c>
      <c r="B50" s="26" t="s">
        <v>98</v>
      </c>
      <c r="C50" s="239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239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238"/>
    </row>
    <row r="53" customFormat="false" ht="22.5" hidden="false" customHeight="false" outlineLevel="0" collapsed="false">
      <c r="A53" s="25" t="s">
        <v>103</v>
      </c>
      <c r="B53" s="26" t="s">
        <v>104</v>
      </c>
      <c r="C53" s="239"/>
    </row>
    <row r="54" customFormat="false" ht="12.75" hidden="false" customHeight="false" outlineLevel="0" collapsed="false">
      <c r="A54" s="25" t="s">
        <v>105</v>
      </c>
      <c r="B54" s="26" t="s">
        <v>106</v>
      </c>
      <c r="C54" s="239"/>
    </row>
    <row r="55" customFormat="false" ht="12.75" hidden="false" customHeight="false" outlineLevel="0" collapsed="false">
      <c r="A55" s="242" t="s">
        <v>107</v>
      </c>
      <c r="B55" s="243"/>
      <c r="C55" s="244" t="n">
        <f aca="false">C57+C60+C62+C112+C118+C119+C117</f>
        <v>42426600</v>
      </c>
    </row>
    <row r="56" s="24" customFormat="true" ht="22.5" hidden="false" customHeight="false" outlineLevel="0" collapsed="false">
      <c r="A56" s="245" t="s">
        <v>108</v>
      </c>
      <c r="B56" s="246" t="s">
        <v>109</v>
      </c>
      <c r="C56" s="247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248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49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50" t="s">
        <v>116</v>
      </c>
    </row>
    <row r="60" s="55" customFormat="true" ht="16.5" hidden="false" customHeight="true" outlineLevel="0" collapsed="false">
      <c r="A60" s="251" t="s">
        <v>117</v>
      </c>
      <c r="B60" s="52"/>
      <c r="C60" s="252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355</v>
      </c>
      <c r="B61" s="63" t="s">
        <v>119</v>
      </c>
      <c r="C61" s="253" t="s">
        <v>356</v>
      </c>
    </row>
    <row r="62" s="55" customFormat="true" ht="12.75" hidden="false" customHeight="false" outlineLevel="0" collapsed="false">
      <c r="A62" s="254" t="s">
        <v>143</v>
      </c>
      <c r="B62" s="52"/>
      <c r="C62" s="252" t="n">
        <f aca="false">C67</f>
        <v>1176600</v>
      </c>
      <c r="D62" s="61"/>
    </row>
    <row r="63" s="55" customFormat="true" ht="68.25" hidden="true" customHeight="true" outlineLevel="0" collapsed="false">
      <c r="A63" s="255"/>
      <c r="B63" s="74"/>
      <c r="C63" s="214"/>
    </row>
    <row r="64" s="55" customFormat="true" ht="0.75" hidden="true" customHeight="true" outlineLevel="0" collapsed="false">
      <c r="A64" s="255"/>
      <c r="B64" s="74"/>
      <c r="C64" s="214"/>
    </row>
    <row r="65" s="55" customFormat="true" ht="0.75" hidden="false" customHeight="true" outlineLevel="0" collapsed="false">
      <c r="A65" s="256"/>
      <c r="B65" s="32"/>
      <c r="C65" s="257"/>
      <c r="D65" s="61"/>
    </row>
    <row r="66" s="55" customFormat="true" ht="0.75" hidden="true" customHeight="true" outlineLevel="0" collapsed="false">
      <c r="A66" s="258"/>
      <c r="B66" s="74"/>
      <c r="C66" s="214"/>
    </row>
    <row r="67" s="55" customFormat="true" ht="102.75" hidden="false" customHeight="true" outlineLevel="0" collapsed="false">
      <c r="A67" s="37" t="s">
        <v>357</v>
      </c>
      <c r="B67" s="78" t="s">
        <v>145</v>
      </c>
      <c r="C67" s="259" t="n">
        <v>1176600</v>
      </c>
      <c r="D67" s="61"/>
    </row>
    <row r="68" s="55" customFormat="true" ht="47.25" hidden="true" customHeight="true" outlineLevel="0" collapsed="false">
      <c r="A68" s="260"/>
      <c r="B68" s="74"/>
      <c r="C68" s="261"/>
    </row>
    <row r="69" s="55" customFormat="true" ht="0.75" hidden="true" customHeight="true" outlineLevel="0" collapsed="false">
      <c r="A69" s="262"/>
      <c r="B69" s="74"/>
      <c r="C69" s="261"/>
    </row>
    <row r="70" s="55" customFormat="true" ht="47.25" hidden="true" customHeight="true" outlineLevel="0" collapsed="false">
      <c r="A70" s="262"/>
      <c r="B70" s="74"/>
      <c r="C70" s="261"/>
    </row>
    <row r="71" s="55" customFormat="true" ht="257.25" hidden="false" customHeight="true" outlineLevel="0" collapsed="false">
      <c r="A71" s="81" t="s">
        <v>358</v>
      </c>
      <c r="B71" s="82" t="s">
        <v>147</v>
      </c>
      <c r="C71" s="263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53" t="s">
        <v>359</v>
      </c>
    </row>
    <row r="73" s="55" customFormat="true" ht="33.75" hidden="false" customHeight="true" outlineLevel="0" collapsed="false">
      <c r="A73" s="37" t="s">
        <v>275</v>
      </c>
      <c r="B73" s="84" t="s">
        <v>276</v>
      </c>
      <c r="C73" s="253" t="s">
        <v>360</v>
      </c>
      <c r="E73" s="264"/>
    </row>
    <row r="74" s="55" customFormat="true" ht="146.25" hidden="false" customHeight="false" outlineLevel="0" collapsed="false">
      <c r="A74" s="81" t="s">
        <v>361</v>
      </c>
      <c r="B74" s="78" t="s">
        <v>154</v>
      </c>
      <c r="C74" s="265" t="n">
        <v>1343500</v>
      </c>
    </row>
    <row r="75" s="64" customFormat="true" ht="57" hidden="false" customHeight="true" outlineLevel="0" collapsed="false">
      <c r="A75" s="266" t="s">
        <v>155</v>
      </c>
      <c r="B75" s="78" t="s">
        <v>154</v>
      </c>
      <c r="C75" s="259" t="n">
        <v>1343500</v>
      </c>
    </row>
    <row r="76" s="64" customFormat="true" ht="32.25" hidden="false" customHeight="true" outlineLevel="0" collapsed="false">
      <c r="A76" s="267" t="s">
        <v>362</v>
      </c>
      <c r="B76" s="78" t="s">
        <v>170</v>
      </c>
      <c r="C76" s="268"/>
      <c r="E76" s="264"/>
    </row>
    <row r="77" s="55" customFormat="true" ht="147" hidden="false" customHeight="true" outlineLevel="0" collapsed="false">
      <c r="A77" s="81" t="s">
        <v>363</v>
      </c>
      <c r="B77" s="87" t="s">
        <v>157</v>
      </c>
      <c r="C77" s="269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59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59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70" t="s">
        <v>364</v>
      </c>
      <c r="E80" s="26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70" t="s">
        <v>365</v>
      </c>
      <c r="E81" s="264"/>
    </row>
    <row r="82" s="64" customFormat="true" ht="21.75" hidden="false" customHeight="true" outlineLevel="0" collapsed="false">
      <c r="A82" s="271" t="s">
        <v>287</v>
      </c>
      <c r="B82" s="272" t="s">
        <v>170</v>
      </c>
      <c r="C82" s="269" t="n">
        <f aca="false">C83+C84</f>
        <v>50000</v>
      </c>
      <c r="E82" s="264"/>
    </row>
    <row r="83" s="64" customFormat="true" ht="22.5" hidden="false" customHeight="false" outlineLevel="0" collapsed="false">
      <c r="A83" s="88" t="s">
        <v>288</v>
      </c>
      <c r="B83" s="78" t="s">
        <v>170</v>
      </c>
      <c r="C83" s="270" t="s">
        <v>366</v>
      </c>
      <c r="E83" s="264"/>
    </row>
    <row r="84" s="64" customFormat="true" ht="33.75" hidden="false" customHeight="false" outlineLevel="0" collapsed="false">
      <c r="A84" s="88" t="s">
        <v>289</v>
      </c>
      <c r="B84" s="78" t="s">
        <v>170</v>
      </c>
      <c r="C84" s="270" t="s">
        <v>367</v>
      </c>
      <c r="E84" s="26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70" t="s">
        <v>368</v>
      </c>
      <c r="E85" s="264"/>
    </row>
    <row r="86" s="64" customFormat="true" ht="12.75" hidden="false" customHeight="false" outlineLevel="0" collapsed="false">
      <c r="A86" s="267" t="s">
        <v>290</v>
      </c>
      <c r="B86" s="78" t="s">
        <v>170</v>
      </c>
      <c r="C86" s="268"/>
      <c r="E86" s="273"/>
    </row>
    <row r="87" s="55" customFormat="true" ht="41.25" hidden="false" customHeight="true" outlineLevel="0" collapsed="false">
      <c r="A87" s="274" t="s">
        <v>291</v>
      </c>
      <c r="B87" s="90" t="s">
        <v>170</v>
      </c>
      <c r="C87" s="275" t="n">
        <f aca="false">C88+C95+C98+C99+C100+C101+C102+C105+C108+C109</f>
        <v>133732400</v>
      </c>
      <c r="E87" s="264"/>
    </row>
    <row r="88" s="64" customFormat="true" ht="94.5" hidden="false" customHeight="false" outlineLevel="0" collapsed="false">
      <c r="A88" s="276" t="s">
        <v>369</v>
      </c>
      <c r="B88" s="78" t="s">
        <v>170</v>
      </c>
      <c r="C88" s="277" t="n">
        <f aca="false">C91+C93</f>
        <v>127233700</v>
      </c>
      <c r="E88" s="264"/>
    </row>
    <row r="89" s="64" customFormat="true" ht="12.75" hidden="false" customHeight="false" outlineLevel="0" collapsed="false">
      <c r="A89" s="267" t="s">
        <v>172</v>
      </c>
      <c r="B89" s="78" t="s">
        <v>170</v>
      </c>
      <c r="C89" s="278" t="n">
        <f aca="false">C92+C94</f>
        <v>123527900</v>
      </c>
      <c r="E89" s="264"/>
    </row>
    <row r="90" s="64" customFormat="true" ht="12.75" hidden="false" customHeight="false" outlineLevel="0" collapsed="false">
      <c r="A90" s="267" t="s">
        <v>173</v>
      </c>
      <c r="B90" s="78"/>
      <c r="C90" s="278"/>
      <c r="E90" s="264"/>
    </row>
    <row r="91" s="64" customFormat="true" ht="12.75" hidden="false" customHeight="false" outlineLevel="0" collapsed="false">
      <c r="A91" s="267" t="s">
        <v>174</v>
      </c>
      <c r="B91" s="78" t="s">
        <v>170</v>
      </c>
      <c r="C91" s="278" t="n">
        <v>25682000</v>
      </c>
      <c r="E91" s="264"/>
    </row>
    <row r="92" s="64" customFormat="true" ht="12.75" hidden="false" customHeight="false" outlineLevel="0" collapsed="false">
      <c r="A92" s="267" t="s">
        <v>172</v>
      </c>
      <c r="B92" s="78" t="s">
        <v>170</v>
      </c>
      <c r="C92" s="278" t="n">
        <v>24934000</v>
      </c>
      <c r="E92" s="264"/>
    </row>
    <row r="93" s="64" customFormat="true" ht="12.75" hidden="false" customHeight="false" outlineLevel="0" collapsed="false">
      <c r="A93" s="267" t="s">
        <v>175</v>
      </c>
      <c r="B93" s="78" t="s">
        <v>170</v>
      </c>
      <c r="C93" s="278" t="n">
        <v>101551700</v>
      </c>
      <c r="E93" s="264"/>
    </row>
    <row r="94" s="64" customFormat="true" ht="12.75" hidden="false" customHeight="false" outlineLevel="0" collapsed="false">
      <c r="A94" s="267" t="s">
        <v>172</v>
      </c>
      <c r="B94" s="78" t="s">
        <v>170</v>
      </c>
      <c r="C94" s="278" t="n">
        <v>98593900</v>
      </c>
      <c r="E94" s="264"/>
    </row>
    <row r="95" s="64" customFormat="true" ht="45" hidden="false" customHeight="false" outlineLevel="0" collapsed="false">
      <c r="A95" s="267" t="s">
        <v>370</v>
      </c>
      <c r="B95" s="78" t="s">
        <v>170</v>
      </c>
      <c r="C95" s="279" t="n">
        <f aca="false">C96+C97</f>
        <v>1690400</v>
      </c>
      <c r="E95" s="264"/>
    </row>
    <row r="96" s="64" customFormat="true" ht="22.5" hidden="false" customHeight="false" outlineLevel="0" collapsed="false">
      <c r="A96" s="267" t="s">
        <v>371</v>
      </c>
      <c r="B96" s="78" t="s">
        <v>170</v>
      </c>
      <c r="C96" s="280" t="n">
        <v>1478000</v>
      </c>
      <c r="E96" s="264"/>
    </row>
    <row r="97" s="64" customFormat="true" ht="12.75" hidden="false" customHeight="false" outlineLevel="0" collapsed="false">
      <c r="A97" s="267" t="s">
        <v>372</v>
      </c>
      <c r="B97" s="78" t="s">
        <v>170</v>
      </c>
      <c r="C97" s="280" t="n">
        <v>212400</v>
      </c>
      <c r="E97" s="264"/>
    </row>
    <row r="98" s="64" customFormat="true" ht="56.25" hidden="false" customHeight="false" outlineLevel="0" collapsed="false">
      <c r="A98" s="267" t="s">
        <v>373</v>
      </c>
      <c r="B98" s="78" t="s">
        <v>170</v>
      </c>
      <c r="C98" s="280" t="n">
        <v>162600</v>
      </c>
      <c r="E98" s="264"/>
    </row>
    <row r="99" s="64" customFormat="true" ht="78.75" hidden="false" customHeight="false" outlineLevel="0" collapsed="false">
      <c r="A99" s="267" t="s">
        <v>374</v>
      </c>
      <c r="B99" s="78" t="s">
        <v>170</v>
      </c>
      <c r="C99" s="280" t="n">
        <v>15700</v>
      </c>
      <c r="E99" s="264"/>
    </row>
    <row r="100" s="64" customFormat="true" ht="78.75" hidden="false" customHeight="false" outlineLevel="0" collapsed="false">
      <c r="A100" s="267" t="s">
        <v>375</v>
      </c>
      <c r="B100" s="78" t="s">
        <v>170</v>
      </c>
      <c r="C100" s="280" t="n">
        <v>359300</v>
      </c>
      <c r="E100" s="264"/>
    </row>
    <row r="101" s="64" customFormat="true" ht="78.75" hidden="false" customHeight="false" outlineLevel="0" collapsed="false">
      <c r="A101" s="267" t="s">
        <v>376</v>
      </c>
      <c r="B101" s="78" t="s">
        <v>170</v>
      </c>
      <c r="C101" s="280" t="n">
        <v>600</v>
      </c>
    </row>
    <row r="102" s="64" customFormat="true" ht="184.5" hidden="false" customHeight="true" outlineLevel="0" collapsed="false">
      <c r="A102" s="276" t="s">
        <v>377</v>
      </c>
      <c r="B102" s="87" t="s">
        <v>170</v>
      </c>
      <c r="C102" s="265" t="n">
        <v>2597600</v>
      </c>
    </row>
    <row r="103" s="64" customFormat="true" ht="21" hidden="false" customHeight="false" outlineLevel="0" collapsed="false">
      <c r="A103" s="276" t="s">
        <v>378</v>
      </c>
      <c r="B103" s="78" t="s">
        <v>170</v>
      </c>
      <c r="C103" s="268"/>
    </row>
    <row r="104" s="64" customFormat="true" ht="12.75" hidden="false" customHeight="false" outlineLevel="0" collapsed="false">
      <c r="A104" s="267" t="s">
        <v>290</v>
      </c>
      <c r="B104" s="78" t="s">
        <v>170</v>
      </c>
      <c r="C104" s="279" t="n">
        <v>72500</v>
      </c>
    </row>
    <row r="105" s="64" customFormat="true" ht="101.25" hidden="false" customHeight="false" outlineLevel="0" collapsed="false">
      <c r="A105" s="267" t="s">
        <v>379</v>
      </c>
      <c r="B105" s="78" t="s">
        <v>170</v>
      </c>
      <c r="C105" s="279" t="n">
        <v>46400</v>
      </c>
    </row>
    <row r="106" s="64" customFormat="true" ht="42.75" hidden="false" customHeight="true" outlineLevel="0" collapsed="false">
      <c r="A106" s="267" t="s">
        <v>314</v>
      </c>
      <c r="B106" s="78" t="s">
        <v>170</v>
      </c>
      <c r="C106" s="268"/>
    </row>
    <row r="107" s="64" customFormat="true" ht="12.75" hidden="false" customHeight="false" outlineLevel="0" collapsed="false">
      <c r="A107" s="267" t="s">
        <v>380</v>
      </c>
      <c r="B107" s="78" t="s">
        <v>170</v>
      </c>
      <c r="C107" s="280" t="n">
        <v>8300</v>
      </c>
    </row>
    <row r="108" s="64" customFormat="true" ht="90" hidden="false" customHeight="false" outlineLevel="0" collapsed="false">
      <c r="A108" s="267" t="s">
        <v>381</v>
      </c>
      <c r="B108" s="78" t="s">
        <v>170</v>
      </c>
      <c r="C108" s="280" t="n">
        <v>36100</v>
      </c>
    </row>
    <row r="109" s="64" customFormat="true" ht="105" hidden="false" customHeight="false" outlineLevel="0" collapsed="false">
      <c r="A109" s="276" t="s">
        <v>382</v>
      </c>
      <c r="B109" s="87" t="s">
        <v>170</v>
      </c>
      <c r="C109" s="281" t="n">
        <v>1590000</v>
      </c>
    </row>
    <row r="110" s="64" customFormat="true" ht="33.75" hidden="false" customHeight="false" outlineLevel="0" collapsed="false">
      <c r="A110" s="267" t="s">
        <v>319</v>
      </c>
      <c r="B110" s="78" t="s">
        <v>170</v>
      </c>
      <c r="C110" s="282" t="n">
        <v>1589800</v>
      </c>
    </row>
    <row r="111" s="64" customFormat="true" ht="27.75" hidden="false" customHeight="true" outlineLevel="0" collapsed="false">
      <c r="A111" s="283" t="s">
        <v>383</v>
      </c>
      <c r="B111" s="78" t="s">
        <v>170</v>
      </c>
      <c r="C111" s="268" t="n">
        <v>200</v>
      </c>
    </row>
    <row r="112" s="101" customFormat="true" ht="0.75" hidden="true" customHeight="true" outlineLevel="0" collapsed="false">
      <c r="A112" s="284" t="s">
        <v>191</v>
      </c>
      <c r="B112" s="99"/>
      <c r="C112" s="252" t="n">
        <f aca="false">C113+C114+C115+C116</f>
        <v>0</v>
      </c>
    </row>
    <row r="113" s="64" customFormat="true" ht="0.75" hidden="true" customHeight="true" outlineLevel="0" collapsed="false">
      <c r="A113" s="267" t="s">
        <v>192</v>
      </c>
      <c r="B113" s="78" t="s">
        <v>193</v>
      </c>
      <c r="C113" s="285"/>
    </row>
    <row r="114" s="64" customFormat="true" ht="24.75" hidden="true" customHeight="true" outlineLevel="0" collapsed="false">
      <c r="A114" s="267" t="s">
        <v>194</v>
      </c>
      <c r="B114" s="78" t="s">
        <v>193</v>
      </c>
      <c r="C114" s="278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86"/>
    </row>
    <row r="116" s="64" customFormat="true" ht="12.75" hidden="true" customHeight="false" outlineLevel="0" collapsed="false">
      <c r="A116" s="287" t="s">
        <v>197</v>
      </c>
      <c r="B116" s="107" t="s">
        <v>198</v>
      </c>
      <c r="C116" s="286"/>
    </row>
    <row r="117" s="64" customFormat="true" ht="12.75" hidden="true" customHeight="false" outlineLevel="0" collapsed="false">
      <c r="A117" s="288" t="s">
        <v>199</v>
      </c>
      <c r="B117" s="109" t="s">
        <v>200</v>
      </c>
      <c r="C117" s="289"/>
    </row>
    <row r="118" s="64" customFormat="true" ht="0.75" hidden="true" customHeight="true" outlineLevel="0" collapsed="false">
      <c r="A118" s="245"/>
      <c r="B118" s="290"/>
      <c r="C118" s="291"/>
    </row>
    <row r="119" s="64" customFormat="true" ht="12.75" hidden="true" customHeight="false" outlineLevel="0" collapsed="false">
      <c r="A119" s="292"/>
      <c r="B119" s="290"/>
      <c r="C119" s="291"/>
    </row>
    <row r="120" s="64" customFormat="true" ht="12.75" hidden="false" customHeight="false" outlineLevel="0" collapsed="false">
      <c r="A120" s="293" t="s">
        <v>207</v>
      </c>
      <c r="B120" s="246"/>
      <c r="C120" s="294" t="n">
        <f aca="false">SUM(C56,C11)+C118+C119+C117</f>
        <v>103744500</v>
      </c>
    </row>
    <row r="121" s="64" customFormat="true" ht="11.25" hidden="false" customHeight="false" outlineLevel="0" collapsed="false">
      <c r="A121" s="217"/>
      <c r="B121" s="218"/>
      <c r="C121" s="117"/>
    </row>
    <row r="122" s="64" customFormat="true" ht="11.25" hidden="false" customHeight="false" outlineLevel="0" collapsed="false">
      <c r="A122" s="217"/>
      <c r="B122" s="218"/>
      <c r="C122" s="118"/>
    </row>
    <row r="123" s="64" customFormat="true" ht="11.25" hidden="false" customHeight="false" outlineLevel="0" collapsed="false">
      <c r="A123" s="217"/>
      <c r="B123" s="218"/>
      <c r="C123" s="116"/>
    </row>
    <row r="124" s="64" customFormat="true" ht="11.25" hidden="false" customHeight="false" outlineLevel="0" collapsed="false">
      <c r="A124" s="217"/>
      <c r="B124" s="218"/>
      <c r="C124" s="116"/>
    </row>
    <row r="125" s="64" customFormat="true" ht="11.25" hidden="false" customHeight="false" outlineLevel="0" collapsed="false">
      <c r="A125" s="217"/>
      <c r="B125" s="218"/>
      <c r="C125" s="116"/>
    </row>
    <row r="126" s="64" customFormat="true" ht="11.25" hidden="false" customHeight="false" outlineLevel="0" collapsed="false">
      <c r="A126" s="217"/>
      <c r="B126" s="218"/>
      <c r="C126" s="116"/>
    </row>
    <row r="127" s="64" customFormat="true" ht="11.25" hidden="false" customHeight="false" outlineLevel="0" collapsed="false">
      <c r="A127" s="217"/>
      <c r="B127" s="218"/>
      <c r="C127" s="116"/>
    </row>
    <row r="128" s="64" customFormat="true" ht="11.25" hidden="false" customHeight="false" outlineLevel="0" collapsed="false">
      <c r="A128" s="217"/>
      <c r="B128" s="218"/>
      <c r="C128" s="116"/>
    </row>
    <row r="129" s="64" customFormat="true" ht="11.25" hidden="false" customHeight="false" outlineLevel="0" collapsed="false">
      <c r="A129" s="217"/>
      <c r="B129" s="218"/>
      <c r="C129" s="116"/>
    </row>
    <row r="130" s="64" customFormat="true" ht="11.25" hidden="false" customHeight="false" outlineLevel="0" collapsed="false">
      <c r="A130" s="217"/>
      <c r="B130" s="218"/>
      <c r="C130" s="116"/>
    </row>
    <row r="131" s="64" customFormat="true" ht="11.25" hidden="false" customHeight="false" outlineLevel="0" collapsed="false">
      <c r="A131" s="217"/>
      <c r="B131" s="218"/>
      <c r="C131" s="116"/>
    </row>
    <row r="132" s="64" customFormat="true" ht="11.25" hidden="false" customHeight="false" outlineLevel="0" collapsed="false">
      <c r="A132" s="217"/>
      <c r="B132" s="218"/>
      <c r="C132" s="116"/>
    </row>
    <row r="133" s="64" customFormat="true" ht="11.25" hidden="false" customHeight="false" outlineLevel="0" collapsed="false">
      <c r="A133" s="217"/>
      <c r="B133" s="218"/>
      <c r="C133" s="116"/>
    </row>
    <row r="134" s="64" customFormat="true" ht="11.25" hidden="false" customHeight="false" outlineLevel="0" collapsed="false">
      <c r="A134" s="217"/>
      <c r="B134" s="218"/>
      <c r="C134" s="116"/>
    </row>
    <row r="135" s="64" customFormat="true" ht="11.25" hidden="false" customHeight="false" outlineLevel="0" collapsed="false">
      <c r="A135" s="217"/>
      <c r="B135" s="218"/>
      <c r="C135" s="116"/>
    </row>
    <row r="136" s="64" customFormat="true" ht="11.25" hidden="false" customHeight="false" outlineLevel="0" collapsed="false">
      <c r="A136" s="217"/>
      <c r="B136" s="218"/>
      <c r="C136" s="116"/>
    </row>
    <row r="137" s="64" customFormat="true" ht="11.25" hidden="false" customHeight="false" outlineLevel="0" collapsed="false">
      <c r="A137" s="217"/>
      <c r="B137" s="218"/>
      <c r="C137" s="116"/>
    </row>
    <row r="138" s="64" customFormat="true" ht="11.25" hidden="false" customHeight="false" outlineLevel="0" collapsed="false">
      <c r="A138" s="217"/>
      <c r="B138" s="218"/>
      <c r="C138" s="116"/>
    </row>
    <row r="139" s="64" customFormat="true" ht="11.25" hidden="false" customHeight="false" outlineLevel="0" collapsed="false">
      <c r="A139" s="217"/>
      <c r="B139" s="218"/>
      <c r="C139" s="116"/>
    </row>
    <row r="140" customFormat="false" ht="11.25" hidden="false" customHeight="false" outlineLevel="0" collapsed="false">
      <c r="A140" s="219"/>
    </row>
    <row r="141" customFormat="false" ht="11.25" hidden="false" customHeight="false" outlineLevel="0" collapsed="false">
      <c r="A141" s="219"/>
    </row>
    <row r="142" customFormat="false" ht="11.25" hidden="false" customHeight="false" outlineLevel="0" collapsed="false">
      <c r="A142" s="219"/>
    </row>
    <row r="143" customFormat="false" ht="11.25" hidden="false" customHeight="false" outlineLevel="0" collapsed="false">
      <c r="A143" s="219"/>
    </row>
    <row r="144" customFormat="false" ht="11.25" hidden="false" customHeight="false" outlineLevel="0" collapsed="false">
      <c r="A144" s="219"/>
    </row>
    <row r="145" customFormat="false" ht="11.25" hidden="false" customHeight="false" outlineLevel="0" collapsed="false">
      <c r="A145" s="219"/>
    </row>
    <row r="146" customFormat="false" ht="11.25" hidden="false" customHeight="false" outlineLevel="0" collapsed="false">
      <c r="A146" s="219"/>
    </row>
    <row r="147" customFormat="false" ht="11.25" hidden="false" customHeight="false" outlineLevel="0" collapsed="false">
      <c r="A147" s="219"/>
    </row>
    <row r="148" customFormat="false" ht="11.25" hidden="false" customHeight="false" outlineLevel="0" collapsed="false">
      <c r="A148" s="219"/>
    </row>
    <row r="149" customFormat="false" ht="11.25" hidden="false" customHeight="false" outlineLevel="0" collapsed="false">
      <c r="A149" s="219"/>
    </row>
    <row r="150" customFormat="false" ht="11.25" hidden="false" customHeight="false" outlineLevel="0" collapsed="false">
      <c r="A150" s="219"/>
    </row>
    <row r="151" customFormat="false" ht="11.25" hidden="false" customHeight="false" outlineLevel="0" collapsed="false">
      <c r="A151" s="2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шеф</cp:lastModifiedBy>
  <cp:lastPrinted>2023-06-15T06:05:19Z</cp:lastPrinted>
  <dcterms:modified xsi:type="dcterms:W3CDTF">2023-06-15T06:10:15Z</dcterms:modified>
  <cp:revision>0</cp:revision>
  <dc:subject/>
  <dc:title/>
</cp:coreProperties>
</file>