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0">
  <si>
    <t xml:space="preserve">Приложение № 27</t>
  </si>
  <si>
    <t xml:space="preserve">Приложение № 17</t>
  </si>
  <si>
    <t xml:space="preserve">к Решению Совета</t>
  </si>
  <si>
    <t xml:space="preserve">к Решению Совета Акшинского</t>
  </si>
  <si>
    <t xml:space="preserve">муниципального района</t>
  </si>
  <si>
    <t xml:space="preserve">муниципального округа</t>
  </si>
  <si>
    <t xml:space="preserve">"Акшинский район"</t>
  </si>
  <si>
    <t xml:space="preserve">Забайкальского края</t>
  </si>
  <si>
    <t xml:space="preserve">от  " 25 " декабря  2020 г. № 58</t>
  </si>
  <si>
    <t xml:space="preserve">от21 июня2023 г. № _72</t>
  </si>
  <si>
    <t xml:space="preserve">ПЕРЕЧЕНЬ</t>
  </si>
  <si>
    <t xml:space="preserve"> программ муниципального района "Акшинский район" за 2022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ервоначальные бюджетные назначения на 2022 год </t>
  </si>
  <si>
    <t xml:space="preserve">Уточненные бюджетные назначения на 2022 год (решение Совета от 09.12.2022 года                 № 28)</t>
  </si>
  <si>
    <t xml:space="preserve">уточненные бюджетные назначения по отчету на 01.01.2023 г.</t>
  </si>
  <si>
    <t xml:space="preserve">исполнено бюджетных назначений по отчету на 01.01.2023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2 год </t>
  </si>
  <si>
    <t xml:space="preserve">0113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1102 0000079501</t>
  </si>
  <si>
    <t xml:space="preserve">итого программа "Развитие физической культуры и спорта в Акшинском районе на 2022 год" </t>
  </si>
  <si>
    <t xml:space="preserve">Улучшение условий и охраны труда в муниципальном районе "Акшинский район" на 2022 год</t>
  </si>
  <si>
    <t xml:space="preserve">0113 0000079502</t>
  </si>
  <si>
    <t xml:space="preserve">0401 0000079502</t>
  </si>
  <si>
    <t xml:space="preserve">итого программа "Улучшение условий и охраны труда в муниципальном районе "Акшинский район" на 2022 год"</t>
  </si>
  <si>
    <t xml:space="preserve">Энергосбережение и повышение энергетической эффективности в муниципальном районе "Акшинский район" в 2022 году</t>
  </si>
  <si>
    <t xml:space="preserve">0113 0000079503</t>
  </si>
  <si>
    <t xml:space="preserve">0501 0000079503</t>
  </si>
  <si>
    <t xml:space="preserve">0505 0000079503</t>
  </si>
  <si>
    <t xml:space="preserve">итого программа "Энергосбережение и повышение энергетической эффективности в муниципальном районе "Акшинский район" в 2022 году"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2 год</t>
  </si>
  <si>
    <t xml:space="preserve">0113 0000079504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</t>
  </si>
  <si>
    <t xml:space="preserve">0113 0000079505</t>
  </si>
  <si>
    <t xml:space="preserve">итого программа 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"</t>
  </si>
  <si>
    <t xml:space="preserve">Информатизация  муниципального района "Акшинский район" на 2022 год</t>
  </si>
  <si>
    <t xml:space="preserve">0113 0000079506</t>
  </si>
  <si>
    <t xml:space="preserve">0801 0000079506</t>
  </si>
  <si>
    <t xml:space="preserve">0804 0000079506</t>
  </si>
  <si>
    <t xml:space="preserve">итого программа "Информатизация  муниципального района "Акшинский район" на 2022 год"</t>
  </si>
  <si>
    <t xml:space="preserve">Содействие занятости населения Акшинского района на 2022 год</t>
  </si>
  <si>
    <t xml:space="preserve">0113 0000079507</t>
  </si>
  <si>
    <t xml:space="preserve">0401 0000079507</t>
  </si>
  <si>
    <t xml:space="preserve">итого программа "Содействие занятости населения Акшинского района на 2022 год"</t>
  </si>
  <si>
    <t xml:space="preserve">Развитие системы дошкольного образования в муниципальном районе "Акшинский район" на 2022 год</t>
  </si>
  <si>
    <t xml:space="preserve">0113 0000079510</t>
  </si>
  <si>
    <t xml:space="preserve">0701 0000079510</t>
  </si>
  <si>
    <t xml:space="preserve">0709 0000079510</t>
  </si>
  <si>
    <t xml:space="preserve">итого программа "Развитие системы дошкольного образования в муниципальном районе "Акшинский район" на 2022 год"</t>
  </si>
  <si>
    <t xml:space="preserve">Дети Акшинского района на 2022 год</t>
  </si>
  <si>
    <t xml:space="preserve">0113 0000079511</t>
  </si>
  <si>
    <t xml:space="preserve">0702 0000079511</t>
  </si>
  <si>
    <t xml:space="preserve">0703 0000079511</t>
  </si>
  <si>
    <t xml:space="preserve">0709 0000079511</t>
  </si>
  <si>
    <t xml:space="preserve">0801 0000079511</t>
  </si>
  <si>
    <t xml:space="preserve">709 000ЕВ5179F</t>
  </si>
  <si>
    <t xml:space="preserve">итого программа "Дети Акшинского района на 2022 год"</t>
  </si>
  <si>
    <t xml:space="preserve">Развитие общего образования Акшинского района на 2022 год</t>
  </si>
  <si>
    <t xml:space="preserve">0113 0000079512</t>
  </si>
  <si>
    <t xml:space="preserve">0702 0000079512</t>
  </si>
  <si>
    <t xml:space="preserve">"Развитие общего образования Акшинского района на 2022 год</t>
  </si>
  <si>
    <t xml:space="preserve">703 0000079512</t>
  </si>
  <si>
    <t xml:space="preserve">704 0000079512</t>
  </si>
  <si>
    <t xml:space="preserve">0709 0000079512</t>
  </si>
  <si>
    <t xml:space="preserve">итого программа "Развитие общего образования Акшинского района на 2022 год"</t>
  </si>
  <si>
    <t xml:space="preserve">Культура Акшинского района на 2022 год</t>
  </si>
  <si>
    <t xml:space="preserve">0703 0000079513</t>
  </si>
  <si>
    <t xml:space="preserve">0801 0000079513</t>
  </si>
  <si>
    <t xml:space="preserve">итого программа "Культура Акшинского района на 2022 год"</t>
  </si>
  <si>
    <t xml:space="preserve">Развитие сети учреждений культуры досугового типа</t>
  </si>
  <si>
    <t xml:space="preserve">0801 000А155130</t>
  </si>
  <si>
    <t xml:space="preserve">Поддержка отрасли культуры</t>
  </si>
  <si>
    <t xml:space="preserve">0703 000А155190</t>
  </si>
  <si>
    <t xml:space="preserve">Сохранение и развитие культуры муниципального района "Акшинский район" на 2022 год</t>
  </si>
  <si>
    <t xml:space="preserve">0801 0000079514</t>
  </si>
  <si>
    <t xml:space="preserve">Организация детского питания в муниципальных образовательных учреждениях муниципального района "Акшинский район" на 2022 год</t>
  </si>
  <si>
    <t xml:space="preserve">0113 0000079518</t>
  </si>
  <si>
    <t xml:space="preserve">0701 0000079518</t>
  </si>
  <si>
    <t xml:space="preserve">0702 0000079518</t>
  </si>
  <si>
    <t xml:space="preserve">Организация детского питания в муниципальных образовательных учреждениях муниципального района "Акшинский район" на 2022 год (софинансирование организации горячего питания обучапющхся, получающих начальное общее образование)</t>
  </si>
  <si>
    <t xml:space="preserve">0702 00000L3040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2 год"</t>
  </si>
  <si>
    <t xml:space="preserve">Организация летнего отдыха и оздоровления детей и подростков Акшинского района на 2022 год</t>
  </si>
  <si>
    <t xml:space="preserve">0707  0000079519</t>
  </si>
  <si>
    <t xml:space="preserve">0709  0000079519</t>
  </si>
  <si>
    <t xml:space="preserve">итого программа "Организация летнего отдыха и оздоровления детей и подростков Акшинского района на 2022 год"</t>
  </si>
  <si>
    <t xml:space="preserve">Чистая вода на 2022 год</t>
  </si>
  <si>
    <t xml:space="preserve">0406 0000079521</t>
  </si>
  <si>
    <t xml:space="preserve">Комплексная безопасность образовательных учреждений на 2022 год</t>
  </si>
  <si>
    <t xml:space="preserve">0113 0000079522</t>
  </si>
  <si>
    <t xml:space="preserve">0701 0000079522</t>
  </si>
  <si>
    <t xml:space="preserve">702 0000079522</t>
  </si>
  <si>
    <t xml:space="preserve">0702 0000079522</t>
  </si>
  <si>
    <t xml:space="preserve">0703 0000079522</t>
  </si>
  <si>
    <t xml:space="preserve">0707 0000079522</t>
  </si>
  <si>
    <t xml:space="preserve">0709 0000079522</t>
  </si>
  <si>
    <t xml:space="preserve">итого "Комплексная безопасность образовательных учреждений на 2022 год"</t>
  </si>
  <si>
    <t xml:space="preserve">Молодежь муниципального района "Акшинский район" на 2022 год</t>
  </si>
  <si>
    <t xml:space="preserve">0113 0000079524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итого "Молодежь муниципального района "Акшинский район" на 2022 год"</t>
  </si>
  <si>
    <t xml:space="preserve">Профилактика преступлений и иных правонарушений в Акшинском районе на 2022 год</t>
  </si>
  <si>
    <t xml:space="preserve">0113 0000079525</t>
  </si>
  <si>
    <t xml:space="preserve">Противодействие коррупции в муниципальном районе "Акшинский район" на 2022 год</t>
  </si>
  <si>
    <t xml:space="preserve">0113 0000079528</t>
  </si>
  <si>
    <t xml:space="preserve">По выполнению мероприятий в 2022 году по подготовке к осенне-зимнему периоду 2022-2023 гг.</t>
  </si>
  <si>
    <t xml:space="preserve">0113 0000079529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о выполнению мероприятий в 2022 году по подготовке к осенне-зимнему периоду 2022-2023 гг. (софинансирование модернизация ЖКХ)</t>
  </si>
  <si>
    <t xml:space="preserve">0502 00000S4905</t>
  </si>
  <si>
    <t xml:space="preserve">итого программа "По выполнению мероприятий в 2022 году по подготовке к осенне-зимнему периоду 2022-2023 гг."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2 год</t>
  </si>
  <si>
    <t xml:space="preserve">0113 0000079530</t>
  </si>
  <si>
    <t xml:space="preserve">0707 0000079530</t>
  </si>
  <si>
    <t xml:space="preserve">итого программа "Профилактика подростковой преступности, безнадзорностии и правонарушений несовершеннолетних в муниципальном районе "Акшинский район" на 2022 год"</t>
  </si>
  <si>
    <t xml:space="preserve">Акшинское казачество на 2022 год</t>
  </si>
  <si>
    <t xml:space="preserve">0801 0000079531</t>
  </si>
  <si>
    <t xml:space="preserve">По профилактике терроризма, минимизации и ликвидации его последствий на территории муниципального района "Акшинский район" на 2022 год</t>
  </si>
  <si>
    <t xml:space="preserve">0113 0000079533</t>
  </si>
  <si>
    <t xml:space="preserve">0702 0000079533</t>
  </si>
  <si>
    <t xml:space="preserve">0709 0000079533</t>
  </si>
  <si>
    <t xml:space="preserve">итого программа "По профилактике терроризма, минимизации и ликвидации его последствий на территории муниципального района "Акшинский район" на 2022 год"</t>
  </si>
  <si>
    <t xml:space="preserve">Поддержка социально-ориентированных некоммерческих организаций в муниципальном районе "Акшинский район" на 2022 год</t>
  </si>
  <si>
    <t xml:space="preserve">0113 0000079534</t>
  </si>
  <si>
    <t xml:space="preserve">0801 0000079534</t>
  </si>
  <si>
    <t xml:space="preserve">итого программа "Поддержка социально-ориентированных некоммерческих организаций в муниципальном районе "Акшинский район" на 2022 год"</t>
  </si>
  <si>
    <t xml:space="preserve">Об обеспечении твердым котельно-печным топливом муниципальных учреждений муниципального района "Акшинский район" в 2022 году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6-й годовщины Победы в Великой Отечественной войне 1941-1945 годов на территории муниципального района "Акшинский район"</t>
  </si>
  <si>
    <t xml:space="preserve">0113 0000079538</t>
  </si>
  <si>
    <t xml:space="preserve">0801 0000079538</t>
  </si>
  <si>
    <t xml:space="preserve">итого программа "Празднование 76-й годовщины Победы в Великой Отечественной войне 1941-1945 годов на территории муниципального района "Акшинский район"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2 год</t>
  </si>
  <si>
    <t xml:space="preserve">0113 00000L5160</t>
  </si>
  <si>
    <t xml:space="preserve">Комплексное развитие сельских территорий муниципального района "Акшинский район" на 2022 год</t>
  </si>
  <si>
    <t xml:space="preserve">1003 00000L5760</t>
  </si>
  <si>
    <t xml:space="preserve">Обеспечение жильем молодых семей Акшинского района в 2022 году</t>
  </si>
  <si>
    <t xml:space="preserve">1004 00000L4970</t>
  </si>
  <si>
    <t xml:space="preserve">Доступная среда в муниципальном районе "Акшинский район" на 2021-2023 годы</t>
  </si>
  <si>
    <t xml:space="preserve">1006 00000S2270</t>
  </si>
  <si>
    <t xml:space="preserve">Укрепление общественного здоровья на 2021-2024 годы</t>
  </si>
  <si>
    <t xml:space="preserve">0113 0000079539</t>
  </si>
  <si>
    <t xml:space="preserve">0909 0000079539</t>
  </si>
  <si>
    <t xml:space="preserve">итого программа "Укрепление общественного здоровья на 2021-2024 годы"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2 год</t>
  </si>
  <si>
    <t xml:space="preserve">0310 0000079540</t>
  </si>
  <si>
    <t xml:space="preserve">Текущий ремонт зданий образовательных учреждений муниципального района "Акшинский район"</t>
  </si>
  <si>
    <t xml:space="preserve">0113 0000079541</t>
  </si>
  <si>
    <t xml:space="preserve">0701 0000079541</t>
  </si>
  <si>
    <t xml:space="preserve">0702 00000795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46.99"/>
    <col collapsed="false" customWidth="true" hidden="false" outlineLevel="0" max="4" min="4" style="0" width="14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5" min="24" style="0" width="13.85"/>
    <col collapsed="false" customWidth="true" hidden="false" outlineLevel="0" max="26" min="26" style="0" width="12.7"/>
    <col collapsed="false" customWidth="true" hidden="false" outlineLevel="0" max="27" min="27" style="0" width="14.14"/>
    <col collapsed="false" customWidth="true" hidden="false" outlineLevel="0" max="28" min="28" style="0" width="9.85"/>
    <col collapsed="false" customWidth="true" hidden="false" outlineLevel="0" max="30" min="30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/>
      <c r="Z2" s="1" t="s">
        <v>1</v>
      </c>
      <c r="AA2" s="1"/>
      <c r="AB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/>
      <c r="Y3" s="1"/>
      <c r="Z3" s="1" t="s">
        <v>3</v>
      </c>
      <c r="AA3" s="1"/>
      <c r="AB3" s="1"/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/>
      <c r="Y4" s="2"/>
      <c r="Z4" s="2" t="s">
        <v>5</v>
      </c>
      <c r="AA4" s="2"/>
      <c r="AB4" s="2"/>
    </row>
    <row r="5" customFormat="false" ht="13.5" hidden="false" customHeight="true" outlineLevel="0" collapsed="false">
      <c r="E5" s="2"/>
      <c r="F5" s="2"/>
      <c r="G5" s="2"/>
      <c r="S5" s="2" t="s">
        <v>6</v>
      </c>
      <c r="T5" s="2"/>
      <c r="U5" s="2"/>
      <c r="W5" s="2"/>
      <c r="X5" s="2"/>
      <c r="Y5" s="2"/>
      <c r="Z5" s="2" t="s">
        <v>7</v>
      </c>
      <c r="AA5" s="2"/>
      <c r="AB5" s="2"/>
    </row>
    <row r="6" customFormat="false" ht="13.5" hidden="false" customHeight="true" outlineLevel="0" collapsed="false">
      <c r="E6" s="2"/>
      <c r="F6" s="2"/>
      <c r="G6" s="2"/>
      <c r="S6" s="2" t="s">
        <v>8</v>
      </c>
      <c r="T6" s="2"/>
      <c r="U6" s="2"/>
      <c r="W6" s="2"/>
      <c r="X6" s="2"/>
      <c r="Y6" s="2"/>
      <c r="Z6" s="2" t="s">
        <v>9</v>
      </c>
      <c r="AA6" s="2"/>
      <c r="AB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true" outlineLevel="0" collapsed="false"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true" outlineLevel="0" collapsed="false">
      <c r="C9" s="3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8" hidden="false" customHeight="true" outlineLevel="0" collapsed="false">
      <c r="C12" s="8" t="s">
        <v>12</v>
      </c>
      <c r="D12" s="9"/>
      <c r="E12" s="10" t="s">
        <v>13</v>
      </c>
      <c r="F12" s="11" t="s">
        <v>14</v>
      </c>
      <c r="G12" s="11" t="s">
        <v>15</v>
      </c>
      <c r="H12" s="12" t="s">
        <v>16</v>
      </c>
      <c r="I12" s="13" t="s">
        <v>17</v>
      </c>
      <c r="J12" s="13" t="s">
        <v>18</v>
      </c>
      <c r="K12" s="14"/>
      <c r="L12" s="5"/>
      <c r="M12" s="5"/>
      <c r="N12" s="5"/>
      <c r="O12" s="5"/>
      <c r="P12" s="5"/>
      <c r="Q12" s="5"/>
      <c r="R12" s="5"/>
      <c r="S12" s="11" t="s">
        <v>19</v>
      </c>
      <c r="T12" s="11" t="s">
        <v>20</v>
      </c>
      <c r="U12" s="11" t="s">
        <v>21</v>
      </c>
      <c r="V12" s="11"/>
      <c r="W12" s="11" t="s">
        <v>22</v>
      </c>
      <c r="X12" s="15" t="s">
        <v>23</v>
      </c>
      <c r="Y12" s="15" t="s">
        <v>24</v>
      </c>
      <c r="Z12" s="15" t="s">
        <v>25</v>
      </c>
      <c r="AA12" s="15" t="s">
        <v>26</v>
      </c>
      <c r="AB12" s="15" t="s">
        <v>27</v>
      </c>
    </row>
    <row r="13" customFormat="false" ht="12.75" hidden="false" customHeight="false" outlineLevel="0" collapsed="false">
      <c r="C13" s="8"/>
      <c r="D13" s="16" t="s">
        <v>28</v>
      </c>
      <c r="E13" s="10"/>
      <c r="F13" s="11"/>
      <c r="G13" s="11"/>
      <c r="H13" s="12"/>
      <c r="I13" s="13"/>
      <c r="J13" s="13"/>
      <c r="K13" s="14"/>
      <c r="L13" s="5"/>
      <c r="M13" s="5"/>
      <c r="N13" s="5"/>
      <c r="O13" s="5"/>
      <c r="P13" s="5"/>
      <c r="Q13" s="5"/>
      <c r="R13" s="5"/>
      <c r="S13" s="11"/>
      <c r="T13" s="11"/>
      <c r="U13" s="11"/>
      <c r="V13" s="11"/>
      <c r="W13" s="11"/>
      <c r="X13" s="15"/>
      <c r="Y13" s="15"/>
      <c r="Z13" s="15"/>
      <c r="AA13" s="15"/>
      <c r="AB13" s="15"/>
    </row>
    <row r="14" customFormat="false" ht="12.75" hidden="false" customHeight="false" outlineLevel="0" collapsed="false">
      <c r="C14" s="8"/>
      <c r="D14" s="16" t="s">
        <v>29</v>
      </c>
      <c r="E14" s="10"/>
      <c r="F14" s="11"/>
      <c r="G14" s="11"/>
      <c r="H14" s="12"/>
      <c r="I14" s="13"/>
      <c r="J14" s="13"/>
      <c r="K14" s="14"/>
      <c r="L14" s="5"/>
      <c r="M14" s="5"/>
      <c r="N14" s="5"/>
      <c r="O14" s="5"/>
      <c r="P14" s="5"/>
      <c r="Q14" s="5"/>
      <c r="R14" s="5"/>
      <c r="S14" s="11"/>
      <c r="T14" s="11"/>
      <c r="U14" s="11"/>
      <c r="V14" s="11"/>
      <c r="W14" s="11"/>
      <c r="X14" s="15"/>
      <c r="Y14" s="15"/>
      <c r="Z14" s="15"/>
      <c r="AA14" s="15"/>
      <c r="AB14" s="15"/>
    </row>
    <row r="15" customFormat="false" ht="12.75" hidden="false" customHeight="false" outlineLevel="0" collapsed="false">
      <c r="C15" s="8"/>
      <c r="D15" s="16"/>
      <c r="E15" s="10"/>
      <c r="F15" s="11"/>
      <c r="G15" s="11"/>
      <c r="H15" s="12"/>
      <c r="I15" s="13"/>
      <c r="J15" s="13"/>
      <c r="K15" s="14"/>
      <c r="L15" s="5"/>
      <c r="M15" s="5"/>
      <c r="N15" s="5"/>
      <c r="O15" s="5"/>
      <c r="P15" s="5"/>
      <c r="Q15" s="5"/>
      <c r="R15" s="5"/>
      <c r="S15" s="11"/>
      <c r="T15" s="11"/>
      <c r="U15" s="11"/>
      <c r="V15" s="11"/>
      <c r="W15" s="11"/>
      <c r="X15" s="15"/>
      <c r="Y15" s="15"/>
      <c r="Z15" s="15"/>
      <c r="AA15" s="15"/>
      <c r="AB15" s="15"/>
    </row>
    <row r="16" customFormat="false" ht="49.5" hidden="false" customHeight="true" outlineLevel="0" collapsed="false">
      <c r="C16" s="8"/>
      <c r="D16" s="17"/>
      <c r="E16" s="10"/>
      <c r="F16" s="11"/>
      <c r="G16" s="11"/>
      <c r="H16" s="12"/>
      <c r="I16" s="13"/>
      <c r="J16" s="13"/>
      <c r="K16" s="14"/>
      <c r="L16" s="5"/>
      <c r="M16" s="5"/>
      <c r="N16" s="5"/>
      <c r="O16" s="5"/>
      <c r="P16" s="5"/>
      <c r="Q16" s="5"/>
      <c r="R16" s="5"/>
      <c r="S16" s="11"/>
      <c r="T16" s="11"/>
      <c r="U16" s="11"/>
      <c r="V16" s="11"/>
      <c r="W16" s="11"/>
      <c r="X16" s="15"/>
      <c r="Y16" s="15"/>
      <c r="Z16" s="15"/>
      <c r="AA16" s="15"/>
      <c r="AB16" s="15"/>
    </row>
    <row r="17" customFormat="false" ht="36.75" hidden="true" customHeight="true" outlineLevel="0" collapsed="false">
      <c r="C17" s="18" t="s">
        <v>30</v>
      </c>
      <c r="D17" s="19" t="s">
        <v>31</v>
      </c>
      <c r="E17" s="20" t="n">
        <v>1630000</v>
      </c>
      <c r="F17" s="20" t="n">
        <v>100000</v>
      </c>
      <c r="G17" s="20" t="n">
        <v>100000</v>
      </c>
      <c r="H17" s="21" t="n">
        <v>0</v>
      </c>
      <c r="I17" s="22" t="n">
        <f aca="false">G17-F17</f>
        <v>0</v>
      </c>
      <c r="J17" s="22" t="n">
        <v>100000</v>
      </c>
      <c r="S17" s="20" t="n">
        <f aca="false">S22+S23</f>
        <v>1219000</v>
      </c>
      <c r="T17" s="20" t="n">
        <f aca="false">T22+T23</f>
        <v>450000</v>
      </c>
      <c r="U17" s="20" t="n">
        <f aca="false">U22+U23</f>
        <v>100000</v>
      </c>
      <c r="V17" s="20" t="n">
        <f aca="false">V22+V23</f>
        <v>-1119000</v>
      </c>
      <c r="W17" s="20" t="n">
        <f aca="false">W22+W23</f>
        <v>100000</v>
      </c>
      <c r="X17" s="23" t="n">
        <f aca="false">X22+X23</f>
        <v>400000</v>
      </c>
      <c r="Y17" s="23"/>
      <c r="Z17" s="23" t="n">
        <f aca="false">Z22+Z23</f>
        <v>0</v>
      </c>
      <c r="AA17" s="23" t="n">
        <f aca="false">AA22+AA23</f>
        <v>0</v>
      </c>
      <c r="AB17" s="23" t="e">
        <f aca="false">AB22+AB23</f>
        <v>#DIV/0!</v>
      </c>
    </row>
    <row r="18" customFormat="false" ht="39" hidden="true" customHeight="true" outlineLevel="0" collapsed="false">
      <c r="C18" s="18"/>
      <c r="D18" s="24"/>
      <c r="E18" s="20"/>
      <c r="F18" s="20"/>
      <c r="G18" s="20"/>
      <c r="H18" s="21"/>
      <c r="I18" s="22"/>
      <c r="J18" s="22"/>
      <c r="S18" s="20"/>
      <c r="T18" s="20"/>
      <c r="U18" s="20"/>
      <c r="V18" s="20"/>
      <c r="W18" s="20"/>
      <c r="X18" s="23"/>
      <c r="Y18" s="23"/>
      <c r="Z18" s="23"/>
      <c r="AA18" s="23"/>
      <c r="AB18" s="23"/>
    </row>
    <row r="19" customFormat="false" ht="39" hidden="true" customHeight="true" outlineLevel="0" collapsed="false">
      <c r="C19" s="18"/>
      <c r="D19" s="24"/>
      <c r="E19" s="20"/>
      <c r="F19" s="20"/>
      <c r="G19" s="20"/>
      <c r="H19" s="21"/>
      <c r="I19" s="22"/>
      <c r="J19" s="22"/>
      <c r="S19" s="20"/>
      <c r="T19" s="20"/>
      <c r="U19" s="20"/>
      <c r="V19" s="20"/>
      <c r="W19" s="20"/>
      <c r="X19" s="23"/>
      <c r="Y19" s="23"/>
      <c r="Z19" s="23"/>
      <c r="AA19" s="23"/>
      <c r="AB19" s="23"/>
    </row>
    <row r="20" customFormat="false" ht="39" hidden="true" customHeight="true" outlineLevel="0" collapsed="false">
      <c r="C20" s="18"/>
      <c r="D20" s="24"/>
      <c r="E20" s="20"/>
      <c r="F20" s="20"/>
      <c r="G20" s="20"/>
      <c r="H20" s="21"/>
      <c r="I20" s="22"/>
      <c r="J20" s="22"/>
      <c r="S20" s="20"/>
      <c r="T20" s="20"/>
      <c r="U20" s="20"/>
      <c r="V20" s="20"/>
      <c r="W20" s="20"/>
      <c r="X20" s="23"/>
      <c r="Y20" s="23"/>
      <c r="Z20" s="23"/>
      <c r="AA20" s="23"/>
      <c r="AB20" s="23"/>
    </row>
    <row r="21" customFormat="false" ht="0.75" hidden="true" customHeight="true" outlineLevel="0" collapsed="false">
      <c r="C21" s="18" t="s">
        <v>32</v>
      </c>
      <c r="D21" s="24"/>
      <c r="E21" s="20"/>
      <c r="F21" s="20"/>
      <c r="G21" s="20"/>
      <c r="H21" s="21"/>
      <c r="I21" s="22"/>
      <c r="J21" s="22"/>
      <c r="S21" s="20"/>
      <c r="T21" s="20"/>
      <c r="U21" s="20"/>
      <c r="V21" s="20"/>
      <c r="W21" s="20"/>
      <c r="X21" s="23"/>
      <c r="Y21" s="23"/>
      <c r="Z21" s="23"/>
      <c r="AA21" s="23"/>
      <c r="AB21" s="23"/>
    </row>
    <row r="22" customFormat="false" ht="30.75" hidden="false" customHeight="true" outlineLevel="0" collapsed="false">
      <c r="A22" s="0" t="s">
        <v>33</v>
      </c>
      <c r="C22" s="25" t="s">
        <v>34</v>
      </c>
      <c r="D22" s="26" t="s">
        <v>35</v>
      </c>
      <c r="E22" s="23"/>
      <c r="F22" s="23"/>
      <c r="G22" s="23"/>
      <c r="H22" s="27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3" t="n">
        <v>1219000</v>
      </c>
      <c r="T22" s="20" t="n">
        <v>450000</v>
      </c>
      <c r="U22" s="20" t="n">
        <v>100000</v>
      </c>
      <c r="V22" s="20" t="n">
        <f aca="false">U22-S22</f>
        <v>-1119000</v>
      </c>
      <c r="W22" s="20" t="n">
        <v>100000</v>
      </c>
      <c r="X22" s="23" t="n">
        <v>400000</v>
      </c>
      <c r="Y22" s="23" t="n">
        <v>0</v>
      </c>
      <c r="Z22" s="20" t="n">
        <v>0</v>
      </c>
      <c r="AA22" s="20" t="n">
        <v>0</v>
      </c>
      <c r="AB22" s="30" t="e">
        <f aca="false">AA22/Z22*100</f>
        <v>#DIV/0!</v>
      </c>
      <c r="AD22" s="31"/>
    </row>
    <row r="23" customFormat="false" ht="18" hidden="true" customHeight="true" outlineLevel="0" collapsed="false">
      <c r="C23" s="18" t="s">
        <v>36</v>
      </c>
      <c r="D23" s="26" t="s">
        <v>37</v>
      </c>
      <c r="E23" s="23"/>
      <c r="F23" s="23"/>
      <c r="G23" s="23"/>
      <c r="H23" s="27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3"/>
      <c r="T23" s="20"/>
      <c r="U23" s="20"/>
      <c r="V23" s="20" t="n">
        <v>0</v>
      </c>
      <c r="W23" s="20"/>
      <c r="X23" s="23"/>
      <c r="Y23" s="23"/>
      <c r="Z23" s="20"/>
      <c r="AA23" s="20"/>
      <c r="AB23" s="30"/>
      <c r="AD23" s="31"/>
    </row>
    <row r="24" customFormat="false" ht="30.75" hidden="false" customHeight="true" outlineLevel="0" collapsed="false">
      <c r="C24" s="25" t="s">
        <v>34</v>
      </c>
      <c r="D24" s="26" t="s">
        <v>38</v>
      </c>
      <c r="E24" s="23"/>
      <c r="F24" s="23"/>
      <c r="G24" s="23"/>
      <c r="H24" s="27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3" t="n">
        <v>1219000</v>
      </c>
      <c r="T24" s="20" t="n">
        <v>450000</v>
      </c>
      <c r="U24" s="20" t="n">
        <v>100000</v>
      </c>
      <c r="V24" s="20" t="n">
        <f aca="false">U24-S24</f>
        <v>-1119000</v>
      </c>
      <c r="W24" s="20" t="n">
        <v>100000</v>
      </c>
      <c r="X24" s="23" t="n">
        <v>0</v>
      </c>
      <c r="Y24" s="23" t="n">
        <v>400000</v>
      </c>
      <c r="Z24" s="23" t="n">
        <v>400000</v>
      </c>
      <c r="AA24" s="23" t="n">
        <v>320655</v>
      </c>
      <c r="AB24" s="30" t="n">
        <f aca="false">AA24/Z24*100</f>
        <v>80.16375</v>
      </c>
      <c r="AD24" s="31"/>
    </row>
    <row r="25" customFormat="false" ht="39.75" hidden="false" customHeight="true" outlineLevel="0" collapsed="false">
      <c r="C25" s="32" t="s">
        <v>39</v>
      </c>
      <c r="D25" s="33"/>
      <c r="E25" s="34"/>
      <c r="F25" s="34"/>
      <c r="G25" s="34"/>
      <c r="H25" s="34"/>
      <c r="I25" s="35"/>
      <c r="J25" s="35"/>
      <c r="K25" s="36"/>
      <c r="L25" s="36"/>
      <c r="M25" s="36"/>
      <c r="N25" s="36"/>
      <c r="O25" s="36"/>
      <c r="P25" s="36"/>
      <c r="Q25" s="36"/>
      <c r="R25" s="36"/>
      <c r="S25" s="34"/>
      <c r="T25" s="37"/>
      <c r="U25" s="37"/>
      <c r="V25" s="37"/>
      <c r="W25" s="37"/>
      <c r="X25" s="34" t="n">
        <f aca="false">X22+X24</f>
        <v>400000</v>
      </c>
      <c r="Y25" s="34" t="n">
        <f aca="false">Y22+Y24</f>
        <v>400000</v>
      </c>
      <c r="Z25" s="34" t="n">
        <f aca="false">Z22+Z24</f>
        <v>400000</v>
      </c>
      <c r="AA25" s="34" t="n">
        <f aca="false">AA22+AA24</f>
        <v>320655</v>
      </c>
      <c r="AB25" s="38" t="n">
        <f aca="false">AA25/Z25*100</f>
        <v>80.16375</v>
      </c>
      <c r="AD25" s="31"/>
    </row>
    <row r="26" customFormat="false" ht="30" hidden="false" customHeight="true" outlineLevel="0" collapsed="false">
      <c r="C26" s="25" t="s">
        <v>40</v>
      </c>
      <c r="D26" s="26" t="s">
        <v>41</v>
      </c>
      <c r="E26" s="23" t="n">
        <v>713400</v>
      </c>
      <c r="F26" s="23" t="n">
        <v>60000</v>
      </c>
      <c r="G26" s="23" t="n">
        <v>60000</v>
      </c>
      <c r="H26" s="27" t="n">
        <v>0</v>
      </c>
      <c r="I26" s="28" t="n">
        <f aca="false">G26-F26</f>
        <v>0</v>
      </c>
      <c r="J26" s="28" t="n">
        <v>15000</v>
      </c>
      <c r="K26" s="29"/>
      <c r="L26" s="29"/>
      <c r="M26" s="29"/>
      <c r="N26" s="29"/>
      <c r="O26" s="29"/>
      <c r="P26" s="29"/>
      <c r="Q26" s="29"/>
      <c r="R26" s="29"/>
      <c r="S26" s="23" t="n">
        <v>1577620</v>
      </c>
      <c r="T26" s="20" t="n">
        <v>400000</v>
      </c>
      <c r="U26" s="20" t="n">
        <v>0</v>
      </c>
      <c r="V26" s="20" t="n">
        <f aca="false">U26-S26</f>
        <v>-1577620</v>
      </c>
      <c r="W26" s="20" t="n">
        <v>100000</v>
      </c>
      <c r="X26" s="23" t="n">
        <v>400000</v>
      </c>
      <c r="Y26" s="23" t="n">
        <v>0</v>
      </c>
      <c r="Z26" s="23" t="n">
        <v>0</v>
      </c>
      <c r="AA26" s="23" t="n">
        <v>0</v>
      </c>
      <c r="AB26" s="30" t="e">
        <f aca="false">AA26/Z26*100</f>
        <v>#DIV/0!</v>
      </c>
      <c r="AD26" s="31"/>
    </row>
    <row r="27" customFormat="false" ht="22.5" hidden="true" customHeight="true" outlineLevel="0" collapsed="false">
      <c r="C27" s="18"/>
      <c r="D27" s="26"/>
      <c r="E27" s="23"/>
      <c r="F27" s="23" t="n">
        <v>150000</v>
      </c>
      <c r="G27" s="23" t="n">
        <v>150000</v>
      </c>
      <c r="H27" s="27"/>
      <c r="I27" s="28" t="n">
        <f aca="false">G27-F27</f>
        <v>0</v>
      </c>
      <c r="J27" s="28" t="n">
        <v>182000</v>
      </c>
      <c r="K27" s="29"/>
      <c r="L27" s="29"/>
      <c r="M27" s="29"/>
      <c r="N27" s="29"/>
      <c r="O27" s="29"/>
      <c r="P27" s="29"/>
      <c r="Q27" s="29"/>
      <c r="R27" s="29"/>
      <c r="S27" s="23"/>
      <c r="T27" s="20"/>
      <c r="U27" s="20"/>
      <c r="V27" s="20" t="n">
        <f aca="false">U27-S27</f>
        <v>0</v>
      </c>
      <c r="W27" s="20"/>
      <c r="X27" s="23"/>
      <c r="Y27" s="23"/>
      <c r="Z27" s="23"/>
      <c r="AA27" s="23"/>
      <c r="AB27" s="30" t="e">
        <f aca="false">AA27/Z27*100</f>
        <v>#DIV/0!</v>
      </c>
      <c r="AD27" s="31"/>
    </row>
    <row r="28" customFormat="false" ht="30" hidden="false" customHeight="true" outlineLevel="0" collapsed="false">
      <c r="C28" s="25" t="s">
        <v>40</v>
      </c>
      <c r="D28" s="26" t="s">
        <v>42</v>
      </c>
      <c r="E28" s="23" t="n">
        <v>713400</v>
      </c>
      <c r="F28" s="23" t="n">
        <v>60000</v>
      </c>
      <c r="G28" s="23" t="n">
        <v>60000</v>
      </c>
      <c r="H28" s="27" t="n">
        <v>0</v>
      </c>
      <c r="I28" s="28" t="n">
        <f aca="false">G28-F28</f>
        <v>0</v>
      </c>
      <c r="J28" s="28" t="n">
        <v>15000</v>
      </c>
      <c r="K28" s="29"/>
      <c r="L28" s="29"/>
      <c r="M28" s="29"/>
      <c r="N28" s="29"/>
      <c r="O28" s="29"/>
      <c r="P28" s="29"/>
      <c r="Q28" s="29"/>
      <c r="R28" s="29"/>
      <c r="S28" s="23" t="n">
        <v>1577620</v>
      </c>
      <c r="T28" s="20" t="n">
        <v>400000</v>
      </c>
      <c r="U28" s="20" t="n">
        <v>0</v>
      </c>
      <c r="V28" s="20" t="n">
        <f aca="false">U28-S28</f>
        <v>-1577620</v>
      </c>
      <c r="W28" s="20" t="n">
        <v>100000</v>
      </c>
      <c r="X28" s="23" t="n">
        <v>0</v>
      </c>
      <c r="Y28" s="23" t="n">
        <v>400000</v>
      </c>
      <c r="Z28" s="23" t="n">
        <v>400000</v>
      </c>
      <c r="AA28" s="23" t="n">
        <v>235000</v>
      </c>
      <c r="AB28" s="30" t="n">
        <f aca="false">AA28/Z28*100</f>
        <v>58.75</v>
      </c>
      <c r="AD28" s="31"/>
    </row>
    <row r="29" customFormat="false" ht="40.5" hidden="false" customHeight="true" outlineLevel="0" collapsed="false">
      <c r="C29" s="32" t="s">
        <v>43</v>
      </c>
      <c r="D29" s="33"/>
      <c r="E29" s="34"/>
      <c r="F29" s="34"/>
      <c r="G29" s="34"/>
      <c r="H29" s="34"/>
      <c r="I29" s="35"/>
      <c r="J29" s="35"/>
      <c r="K29" s="36"/>
      <c r="L29" s="36"/>
      <c r="M29" s="36"/>
      <c r="N29" s="36"/>
      <c r="O29" s="36"/>
      <c r="P29" s="36"/>
      <c r="Q29" s="36"/>
      <c r="R29" s="36"/>
      <c r="S29" s="34"/>
      <c r="T29" s="37"/>
      <c r="U29" s="37"/>
      <c r="V29" s="37"/>
      <c r="W29" s="37"/>
      <c r="X29" s="34" t="n">
        <f aca="false">X26+X28</f>
        <v>400000</v>
      </c>
      <c r="Y29" s="34" t="n">
        <f aca="false">Y26+Y28</f>
        <v>400000</v>
      </c>
      <c r="Z29" s="34" t="n">
        <f aca="false">Z26+Z28</f>
        <v>400000</v>
      </c>
      <c r="AA29" s="34" t="n">
        <f aca="false">AA26+AA28</f>
        <v>235000</v>
      </c>
      <c r="AB29" s="38" t="n">
        <f aca="false">AA29/Z29*100</f>
        <v>58.75</v>
      </c>
      <c r="AD29" s="31"/>
    </row>
    <row r="30" customFormat="false" ht="40.5" hidden="false" customHeight="true" outlineLevel="0" collapsed="false">
      <c r="C30" s="25" t="s">
        <v>44</v>
      </c>
      <c r="D30" s="26" t="s">
        <v>45</v>
      </c>
      <c r="E30" s="23" t="n">
        <v>1732000</v>
      </c>
      <c r="F30" s="23"/>
      <c r="G30" s="23"/>
      <c r="H30" s="27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3" t="n">
        <v>1100000</v>
      </c>
      <c r="T30" s="20" t="n">
        <v>900000</v>
      </c>
      <c r="U30" s="20" t="n">
        <v>200000</v>
      </c>
      <c r="V30" s="20" t="n">
        <f aca="false">U30-S30</f>
        <v>-900000</v>
      </c>
      <c r="W30" s="20" t="n">
        <v>300000</v>
      </c>
      <c r="X30" s="23" t="n">
        <v>1050000</v>
      </c>
      <c r="Y30" s="23" t="n">
        <v>0</v>
      </c>
      <c r="Z30" s="23" t="n">
        <v>0</v>
      </c>
      <c r="AA30" s="23" t="n">
        <v>0</v>
      </c>
      <c r="AB30" s="30" t="e">
        <f aca="false">AA30/Z30*100</f>
        <v>#DIV/0!</v>
      </c>
      <c r="AD30" s="31"/>
    </row>
    <row r="31" customFormat="false" ht="43.5" hidden="false" customHeight="true" outlineLevel="0" collapsed="false">
      <c r="C31" s="25" t="s">
        <v>44</v>
      </c>
      <c r="D31" s="26" t="s">
        <v>46</v>
      </c>
      <c r="E31" s="23" t="n">
        <v>1732000</v>
      </c>
      <c r="F31" s="23"/>
      <c r="G31" s="23"/>
      <c r="H31" s="27"/>
      <c r="I31" s="28"/>
      <c r="J31" s="28"/>
      <c r="K31" s="29"/>
      <c r="L31" s="29"/>
      <c r="M31" s="29"/>
      <c r="N31" s="29"/>
      <c r="O31" s="29"/>
      <c r="P31" s="29"/>
      <c r="Q31" s="29"/>
      <c r="R31" s="29"/>
      <c r="S31" s="23" t="n">
        <v>1100000</v>
      </c>
      <c r="T31" s="20" t="n">
        <v>900000</v>
      </c>
      <c r="U31" s="20" t="n">
        <v>200000</v>
      </c>
      <c r="V31" s="20" t="n">
        <f aca="false">U31-S31</f>
        <v>-900000</v>
      </c>
      <c r="W31" s="20" t="n">
        <v>300000</v>
      </c>
      <c r="X31" s="23" t="n">
        <v>0</v>
      </c>
      <c r="Y31" s="23" t="n">
        <v>336718.4</v>
      </c>
      <c r="Z31" s="23" t="n">
        <v>320863.53</v>
      </c>
      <c r="AA31" s="23" t="n">
        <v>292886.33</v>
      </c>
      <c r="AB31" s="30" t="n">
        <f aca="false">AA31/Z31*100</f>
        <v>91.2806544265096</v>
      </c>
      <c r="AD31" s="31"/>
    </row>
    <row r="32" customFormat="false" ht="43.5" hidden="false" customHeight="true" outlineLevel="0" collapsed="false">
      <c r="C32" s="25" t="s">
        <v>44</v>
      </c>
      <c r="D32" s="26" t="s">
        <v>47</v>
      </c>
      <c r="E32" s="23"/>
      <c r="F32" s="23"/>
      <c r="G32" s="23"/>
      <c r="H32" s="27"/>
      <c r="I32" s="28"/>
      <c r="J32" s="28"/>
      <c r="K32" s="29"/>
      <c r="L32" s="29"/>
      <c r="M32" s="29"/>
      <c r="N32" s="29"/>
      <c r="O32" s="29"/>
      <c r="P32" s="29"/>
      <c r="Q32" s="29"/>
      <c r="R32" s="29"/>
      <c r="S32" s="23"/>
      <c r="T32" s="20"/>
      <c r="U32" s="20"/>
      <c r="V32" s="20"/>
      <c r="W32" s="20"/>
      <c r="X32" s="23" t="n">
        <v>0</v>
      </c>
      <c r="Y32" s="23" t="n">
        <v>613281.6</v>
      </c>
      <c r="Z32" s="23" t="n">
        <v>629136.47</v>
      </c>
      <c r="AA32" s="23" t="n">
        <v>629136.47</v>
      </c>
      <c r="AB32" s="30" t="n">
        <f aca="false">AA32/Z32*100</f>
        <v>100</v>
      </c>
      <c r="AD32" s="31"/>
    </row>
    <row r="33" customFormat="false" ht="52.5" hidden="false" customHeight="true" outlineLevel="0" collapsed="false">
      <c r="C33" s="32" t="s">
        <v>48</v>
      </c>
      <c r="D33" s="33"/>
      <c r="E33" s="34"/>
      <c r="F33" s="34"/>
      <c r="G33" s="34"/>
      <c r="H33" s="34"/>
      <c r="I33" s="35"/>
      <c r="J33" s="35"/>
      <c r="K33" s="36"/>
      <c r="L33" s="36"/>
      <c r="M33" s="36"/>
      <c r="N33" s="36"/>
      <c r="O33" s="36"/>
      <c r="P33" s="36"/>
      <c r="Q33" s="36"/>
      <c r="R33" s="36"/>
      <c r="S33" s="34"/>
      <c r="T33" s="37"/>
      <c r="U33" s="37"/>
      <c r="V33" s="37"/>
      <c r="W33" s="37"/>
      <c r="X33" s="34" t="n">
        <f aca="false">X30+X31+X32</f>
        <v>1050000</v>
      </c>
      <c r="Y33" s="34" t="n">
        <f aca="false">Y30+Y31+Y32</f>
        <v>950000</v>
      </c>
      <c r="Z33" s="34" t="n">
        <f aca="false">Z30+Z31+Z32</f>
        <v>950000</v>
      </c>
      <c r="AA33" s="34" t="n">
        <f aca="false">AA30+AA31+AA32</f>
        <v>922022.8</v>
      </c>
      <c r="AB33" s="38" t="n">
        <f aca="false">AA33/Z33*100</f>
        <v>97.0550315789474</v>
      </c>
      <c r="AD33" s="31"/>
    </row>
    <row r="34" customFormat="false" ht="56.25" hidden="false" customHeight="true" outlineLevel="0" collapsed="false">
      <c r="C34" s="25" t="s">
        <v>49</v>
      </c>
      <c r="D34" s="26" t="s">
        <v>50</v>
      </c>
      <c r="E34" s="23" t="n">
        <v>115000</v>
      </c>
      <c r="F34" s="23" t="n">
        <v>10000</v>
      </c>
      <c r="G34" s="23" t="n">
        <v>10000</v>
      </c>
      <c r="H34" s="27" t="n">
        <v>-35000</v>
      </c>
      <c r="I34" s="28" t="n">
        <f aca="false">G34-F34</f>
        <v>0</v>
      </c>
      <c r="J34" s="28" t="n">
        <v>15000</v>
      </c>
      <c r="K34" s="29"/>
      <c r="L34" s="29"/>
      <c r="M34" s="29"/>
      <c r="N34" s="29"/>
      <c r="O34" s="29"/>
      <c r="P34" s="29"/>
      <c r="Q34" s="29"/>
      <c r="R34" s="29"/>
      <c r="S34" s="23" t="n">
        <v>350000</v>
      </c>
      <c r="T34" s="20" t="n">
        <v>100000</v>
      </c>
      <c r="U34" s="20" t="n">
        <v>0</v>
      </c>
      <c r="V34" s="20" t="n">
        <f aca="false">U34-S34</f>
        <v>-350000</v>
      </c>
      <c r="W34" s="20" t="n">
        <v>50000</v>
      </c>
      <c r="X34" s="23" t="n">
        <v>50000</v>
      </c>
      <c r="Y34" s="23" t="n">
        <v>0</v>
      </c>
      <c r="Z34" s="23" t="n">
        <v>0</v>
      </c>
      <c r="AA34" s="23" t="n">
        <v>0</v>
      </c>
      <c r="AB34" s="30" t="e">
        <f aca="false">AA34/Z34*100</f>
        <v>#DIV/0!</v>
      </c>
      <c r="AD34" s="31"/>
    </row>
    <row r="35" customFormat="false" ht="54.75" hidden="false" customHeight="true" outlineLevel="0" collapsed="false">
      <c r="C35" s="25" t="s">
        <v>49</v>
      </c>
      <c r="D35" s="26" t="s">
        <v>51</v>
      </c>
      <c r="E35" s="23" t="n">
        <v>115000</v>
      </c>
      <c r="F35" s="23" t="n">
        <v>10000</v>
      </c>
      <c r="G35" s="23" t="n">
        <v>10000</v>
      </c>
      <c r="H35" s="27" t="n">
        <v>-35000</v>
      </c>
      <c r="I35" s="28" t="n">
        <f aca="false">G35-F35</f>
        <v>0</v>
      </c>
      <c r="J35" s="28" t="n">
        <v>15000</v>
      </c>
      <c r="K35" s="29"/>
      <c r="L35" s="29"/>
      <c r="M35" s="29"/>
      <c r="N35" s="29"/>
      <c r="O35" s="29"/>
      <c r="P35" s="29"/>
      <c r="Q35" s="29"/>
      <c r="R35" s="29"/>
      <c r="S35" s="23" t="n">
        <v>350000</v>
      </c>
      <c r="T35" s="20" t="n">
        <v>100000</v>
      </c>
      <c r="U35" s="20" t="n">
        <v>0</v>
      </c>
      <c r="V35" s="20" t="n">
        <f aca="false">U35-S35</f>
        <v>-350000</v>
      </c>
      <c r="W35" s="20" t="n">
        <v>50000</v>
      </c>
      <c r="X35" s="23" t="n">
        <v>0</v>
      </c>
      <c r="Y35" s="23" t="n">
        <v>50000</v>
      </c>
      <c r="Z35" s="23" t="n">
        <v>50000</v>
      </c>
      <c r="AA35" s="23" t="n">
        <v>42500</v>
      </c>
      <c r="AB35" s="30" t="n">
        <f aca="false">AA35/Z35*100</f>
        <v>85</v>
      </c>
      <c r="AD35" s="31"/>
    </row>
    <row r="36" customFormat="false" ht="55.5" hidden="false" customHeight="true" outlineLevel="0" collapsed="false">
      <c r="C36" s="25" t="s">
        <v>52</v>
      </c>
      <c r="D36" s="26" t="s">
        <v>53</v>
      </c>
      <c r="E36" s="23" t="n">
        <v>765000</v>
      </c>
      <c r="F36" s="23" t="n">
        <v>100000</v>
      </c>
      <c r="G36" s="23" t="n">
        <v>40000</v>
      </c>
      <c r="H36" s="27"/>
      <c r="I36" s="28" t="n">
        <f aca="false">G36-F36</f>
        <v>-60000</v>
      </c>
      <c r="J36" s="28"/>
      <c r="K36" s="29"/>
      <c r="L36" s="29"/>
      <c r="M36" s="29"/>
      <c r="N36" s="29"/>
      <c r="O36" s="29"/>
      <c r="P36" s="29"/>
      <c r="Q36" s="29"/>
      <c r="R36" s="29"/>
      <c r="S36" s="23" t="n">
        <v>120000</v>
      </c>
      <c r="T36" s="20" t="n">
        <v>60000</v>
      </c>
      <c r="U36" s="20" t="n">
        <v>0</v>
      </c>
      <c r="V36" s="20" t="n">
        <f aca="false">U36-S36</f>
        <v>-120000</v>
      </c>
      <c r="W36" s="20" t="n">
        <v>0</v>
      </c>
      <c r="X36" s="23" t="n">
        <v>40000</v>
      </c>
      <c r="Y36" s="23" t="n">
        <v>40000</v>
      </c>
      <c r="Z36" s="23" t="n">
        <v>40000</v>
      </c>
      <c r="AA36" s="23" t="n">
        <v>16000</v>
      </c>
      <c r="AB36" s="30" t="n">
        <f aca="false">AA36/Z36*100</f>
        <v>40</v>
      </c>
      <c r="AD36" s="31"/>
    </row>
    <row r="37" customFormat="false" ht="67.5" hidden="false" customHeight="true" outlineLevel="0" collapsed="false">
      <c r="C37" s="32" t="s">
        <v>54</v>
      </c>
      <c r="D37" s="33"/>
      <c r="E37" s="34"/>
      <c r="F37" s="34"/>
      <c r="G37" s="34"/>
      <c r="H37" s="34"/>
      <c r="I37" s="35"/>
      <c r="J37" s="35"/>
      <c r="K37" s="36"/>
      <c r="L37" s="36"/>
      <c r="M37" s="36"/>
      <c r="N37" s="36"/>
      <c r="O37" s="36"/>
      <c r="P37" s="36"/>
      <c r="Q37" s="36"/>
      <c r="R37" s="36"/>
      <c r="S37" s="34"/>
      <c r="T37" s="37"/>
      <c r="U37" s="37"/>
      <c r="V37" s="37"/>
      <c r="W37" s="37"/>
      <c r="X37" s="34" t="n">
        <f aca="false">X34+X35+X36</f>
        <v>90000</v>
      </c>
      <c r="Y37" s="34" t="n">
        <f aca="false">Y34+Y35+Y36</f>
        <v>90000</v>
      </c>
      <c r="Z37" s="34" t="n">
        <f aca="false">Z34+Z35+Z36</f>
        <v>90000</v>
      </c>
      <c r="AA37" s="34" t="n">
        <f aca="false">AA34+AA35+AA36</f>
        <v>58500</v>
      </c>
      <c r="AB37" s="38" t="n">
        <f aca="false">AA37/Z37*100</f>
        <v>65</v>
      </c>
      <c r="AD37" s="31"/>
    </row>
    <row r="38" customFormat="false" ht="30.75" hidden="false" customHeight="true" outlineLevel="0" collapsed="false">
      <c r="C38" s="25" t="s">
        <v>55</v>
      </c>
      <c r="D38" s="26" t="s">
        <v>56</v>
      </c>
      <c r="E38" s="23" t="n">
        <v>230000</v>
      </c>
      <c r="F38" s="23" t="n">
        <v>150000</v>
      </c>
      <c r="G38" s="23" t="n">
        <v>150000</v>
      </c>
      <c r="H38" s="27"/>
      <c r="I38" s="28" t="n">
        <f aca="false">G38-F38</f>
        <v>0</v>
      </c>
      <c r="J38" s="28"/>
      <c r="K38" s="29"/>
      <c r="L38" s="29"/>
      <c r="M38" s="29"/>
      <c r="N38" s="29"/>
      <c r="O38" s="29"/>
      <c r="P38" s="29"/>
      <c r="Q38" s="29"/>
      <c r="R38" s="29"/>
      <c r="S38" s="23" t="n">
        <v>550000</v>
      </c>
      <c r="T38" s="20" t="n">
        <v>400000</v>
      </c>
      <c r="U38" s="20" t="n">
        <v>200000</v>
      </c>
      <c r="V38" s="20" t="n">
        <f aca="false">U38-S38</f>
        <v>-350000</v>
      </c>
      <c r="W38" s="20" t="n">
        <v>200000</v>
      </c>
      <c r="X38" s="23" t="n">
        <v>200000</v>
      </c>
      <c r="Y38" s="23" t="n">
        <v>150000</v>
      </c>
      <c r="Z38" s="23" t="n">
        <v>150000</v>
      </c>
      <c r="AA38" s="23" t="n">
        <v>150000</v>
      </c>
      <c r="AB38" s="30" t="n">
        <f aca="false">AA38/Z38*100</f>
        <v>100</v>
      </c>
      <c r="AD38" s="31"/>
    </row>
    <row r="39" customFormat="false" ht="30.75" hidden="false" customHeight="true" outlineLevel="0" collapsed="false">
      <c r="C39" s="25" t="s">
        <v>55</v>
      </c>
      <c r="D39" s="26" t="s">
        <v>57</v>
      </c>
      <c r="E39" s="23" t="n">
        <v>230000</v>
      </c>
      <c r="F39" s="23" t="n">
        <v>150000</v>
      </c>
      <c r="G39" s="23" t="n">
        <v>150000</v>
      </c>
      <c r="H39" s="27"/>
      <c r="I39" s="28" t="n">
        <f aca="false">G39-F39</f>
        <v>0</v>
      </c>
      <c r="J39" s="28"/>
      <c r="K39" s="29"/>
      <c r="L39" s="29"/>
      <c r="M39" s="29"/>
      <c r="N39" s="29"/>
      <c r="O39" s="29"/>
      <c r="P39" s="29"/>
      <c r="Q39" s="29"/>
      <c r="R39" s="29"/>
      <c r="S39" s="23" t="n">
        <v>550000</v>
      </c>
      <c r="T39" s="20" t="n">
        <v>400000</v>
      </c>
      <c r="U39" s="20" t="n">
        <v>200000</v>
      </c>
      <c r="V39" s="20" t="n">
        <f aca="false">U39-S39</f>
        <v>-350000</v>
      </c>
      <c r="W39" s="20" t="n">
        <v>200000</v>
      </c>
      <c r="X39" s="23" t="n">
        <v>0</v>
      </c>
      <c r="Y39" s="23" t="n">
        <v>50000</v>
      </c>
      <c r="Z39" s="23" t="n">
        <v>0</v>
      </c>
      <c r="AA39" s="23" t="n">
        <v>0</v>
      </c>
      <c r="AB39" s="30" t="e">
        <f aca="false">AA39/Z39*100</f>
        <v>#DIV/0!</v>
      </c>
      <c r="AD39" s="31"/>
    </row>
    <row r="40" customFormat="false" ht="30.75" hidden="false" customHeight="true" outlineLevel="0" collapsed="false">
      <c r="C40" s="25" t="s">
        <v>55</v>
      </c>
      <c r="D40" s="26" t="s">
        <v>58</v>
      </c>
      <c r="E40" s="23" t="n">
        <v>230000</v>
      </c>
      <c r="F40" s="23" t="n">
        <v>150000</v>
      </c>
      <c r="G40" s="23" t="n">
        <v>150000</v>
      </c>
      <c r="H40" s="27"/>
      <c r="I40" s="28" t="n">
        <f aca="false">G40-F40</f>
        <v>0</v>
      </c>
      <c r="J40" s="28"/>
      <c r="K40" s="29"/>
      <c r="L40" s="29"/>
      <c r="M40" s="29"/>
      <c r="N40" s="29"/>
      <c r="O40" s="29"/>
      <c r="P40" s="29"/>
      <c r="Q40" s="29"/>
      <c r="R40" s="29"/>
      <c r="S40" s="23" t="n">
        <v>550000</v>
      </c>
      <c r="T40" s="20" t="n">
        <v>400000</v>
      </c>
      <c r="U40" s="20" t="n">
        <v>200000</v>
      </c>
      <c r="V40" s="20" t="n">
        <f aca="false">U40-S40</f>
        <v>-350000</v>
      </c>
      <c r="W40" s="20" t="n">
        <v>200000</v>
      </c>
      <c r="X40" s="23" t="n">
        <v>0</v>
      </c>
      <c r="Y40" s="23" t="n">
        <v>0</v>
      </c>
      <c r="Z40" s="23" t="n">
        <v>50000</v>
      </c>
      <c r="AA40" s="23" t="n">
        <v>50000</v>
      </c>
      <c r="AB40" s="30" t="n">
        <f aca="false">AA40/Z40*100</f>
        <v>100</v>
      </c>
      <c r="AD40" s="31"/>
    </row>
    <row r="41" customFormat="false" ht="40.5" hidden="false" customHeight="true" outlineLevel="0" collapsed="false">
      <c r="C41" s="32" t="s">
        <v>59</v>
      </c>
      <c r="D41" s="26"/>
      <c r="E41" s="23"/>
      <c r="F41" s="23"/>
      <c r="G41" s="23"/>
      <c r="H41" s="27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3"/>
      <c r="T41" s="20"/>
      <c r="U41" s="20"/>
      <c r="V41" s="20"/>
      <c r="W41" s="20"/>
      <c r="X41" s="34" t="n">
        <f aca="false">X38+X39+X40</f>
        <v>200000</v>
      </c>
      <c r="Y41" s="34" t="n">
        <f aca="false">Y38+Y39+Y40</f>
        <v>200000</v>
      </c>
      <c r="Z41" s="34" t="n">
        <f aca="false">Z38+Z39+Z40</f>
        <v>200000</v>
      </c>
      <c r="AA41" s="34" t="n">
        <f aca="false">AA38+AA39+AA40</f>
        <v>200000</v>
      </c>
      <c r="AB41" s="38" t="n">
        <f aca="false">AA41/Z41*100</f>
        <v>100</v>
      </c>
      <c r="AD41" s="31"/>
    </row>
    <row r="42" customFormat="false" ht="30.75" hidden="false" customHeight="true" outlineLevel="0" collapsed="false">
      <c r="C42" s="25" t="s">
        <v>60</v>
      </c>
      <c r="D42" s="39" t="s">
        <v>61</v>
      </c>
      <c r="E42" s="23"/>
      <c r="F42" s="23"/>
      <c r="G42" s="23"/>
      <c r="H42" s="27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3" t="n">
        <v>250000</v>
      </c>
      <c r="T42" s="23" t="n">
        <v>150000</v>
      </c>
      <c r="U42" s="23" t="n">
        <v>150000</v>
      </c>
      <c r="V42" s="20" t="n">
        <f aca="false">U42-S42</f>
        <v>-100000</v>
      </c>
      <c r="W42" s="23" t="n">
        <v>150000</v>
      </c>
      <c r="X42" s="23" t="n">
        <v>250000</v>
      </c>
      <c r="Y42" s="23" t="n">
        <v>0</v>
      </c>
      <c r="Z42" s="23" t="n">
        <v>0</v>
      </c>
      <c r="AA42" s="23" t="n">
        <v>0</v>
      </c>
      <c r="AB42" s="30" t="e">
        <f aca="false">AA42/Z42*100</f>
        <v>#DIV/0!</v>
      </c>
      <c r="AD42" s="31"/>
    </row>
    <row r="43" customFormat="false" ht="30.75" hidden="false" customHeight="true" outlineLevel="0" collapsed="false">
      <c r="C43" s="25" t="s">
        <v>60</v>
      </c>
      <c r="D43" s="39" t="s">
        <v>62</v>
      </c>
      <c r="E43" s="23"/>
      <c r="F43" s="23"/>
      <c r="G43" s="23"/>
      <c r="H43" s="27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3" t="n">
        <v>250000</v>
      </c>
      <c r="T43" s="23" t="n">
        <v>150000</v>
      </c>
      <c r="U43" s="23" t="n">
        <v>150000</v>
      </c>
      <c r="V43" s="20" t="n">
        <f aca="false">U43-S43</f>
        <v>-100000</v>
      </c>
      <c r="W43" s="23" t="n">
        <v>150000</v>
      </c>
      <c r="X43" s="23" t="n">
        <v>0</v>
      </c>
      <c r="Y43" s="23" t="n">
        <v>250000</v>
      </c>
      <c r="Z43" s="23" t="n">
        <v>250000</v>
      </c>
      <c r="AA43" s="23" t="n">
        <v>243128</v>
      </c>
      <c r="AB43" s="30" t="n">
        <f aca="false">AA43/Z43*100</f>
        <v>97.2512</v>
      </c>
      <c r="AD43" s="31"/>
    </row>
    <row r="44" customFormat="false" ht="35.25" hidden="false" customHeight="true" outlineLevel="0" collapsed="false">
      <c r="C44" s="32" t="s">
        <v>63</v>
      </c>
      <c r="D44" s="33"/>
      <c r="E44" s="34"/>
      <c r="F44" s="34"/>
      <c r="G44" s="34"/>
      <c r="H44" s="34"/>
      <c r="I44" s="35"/>
      <c r="J44" s="35"/>
      <c r="K44" s="36"/>
      <c r="L44" s="36"/>
      <c r="M44" s="36"/>
      <c r="N44" s="36"/>
      <c r="O44" s="36"/>
      <c r="P44" s="36"/>
      <c r="Q44" s="36"/>
      <c r="R44" s="36"/>
      <c r="S44" s="34"/>
      <c r="T44" s="34"/>
      <c r="U44" s="34"/>
      <c r="V44" s="37"/>
      <c r="W44" s="34"/>
      <c r="X44" s="34" t="n">
        <f aca="false">X42+X43</f>
        <v>250000</v>
      </c>
      <c r="Y44" s="34" t="n">
        <f aca="false">Y42+Y43</f>
        <v>250000</v>
      </c>
      <c r="Z44" s="34" t="n">
        <f aca="false">Z42+Z43</f>
        <v>250000</v>
      </c>
      <c r="AA44" s="34" t="n">
        <f aca="false">AA42+AA43</f>
        <v>243128</v>
      </c>
      <c r="AB44" s="38" t="n">
        <f aca="false">AA44/Z44*100</f>
        <v>97.2512</v>
      </c>
      <c r="AD44" s="31"/>
    </row>
    <row r="45" customFormat="false" ht="30.75" hidden="false" customHeight="true" outlineLevel="0" collapsed="false">
      <c r="C45" s="25" t="s">
        <v>64</v>
      </c>
      <c r="D45" s="39" t="s">
        <v>65</v>
      </c>
      <c r="E45" s="23"/>
      <c r="F45" s="23"/>
      <c r="G45" s="23"/>
      <c r="H45" s="27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3" t="n">
        <v>5595500</v>
      </c>
      <c r="T45" s="20" t="n">
        <v>720000</v>
      </c>
      <c r="U45" s="20" t="n">
        <v>0</v>
      </c>
      <c r="V45" s="20" t="n">
        <f aca="false">U45-S45</f>
        <v>-5595500</v>
      </c>
      <c r="W45" s="20" t="n">
        <v>170000</v>
      </c>
      <c r="X45" s="23" t="n">
        <v>250000</v>
      </c>
      <c r="Y45" s="23" t="n">
        <v>0</v>
      </c>
      <c r="Z45" s="23" t="n">
        <v>0</v>
      </c>
      <c r="AA45" s="23" t="n">
        <v>0</v>
      </c>
      <c r="AB45" s="30" t="e">
        <f aca="false">AA45/Z45*100</f>
        <v>#DIV/0!</v>
      </c>
      <c r="AD45" s="31"/>
    </row>
    <row r="46" customFormat="false" ht="30.75" hidden="false" customHeight="true" outlineLevel="0" collapsed="false">
      <c r="C46" s="25" t="s">
        <v>64</v>
      </c>
      <c r="D46" s="39" t="s">
        <v>66</v>
      </c>
      <c r="E46" s="23"/>
      <c r="F46" s="23"/>
      <c r="G46" s="23"/>
      <c r="H46" s="27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3" t="n">
        <v>5595500</v>
      </c>
      <c r="T46" s="20" t="n">
        <v>720000</v>
      </c>
      <c r="U46" s="20" t="n">
        <v>0</v>
      </c>
      <c r="V46" s="20" t="n">
        <f aca="false">U46-S46</f>
        <v>-5595500</v>
      </c>
      <c r="W46" s="20" t="n">
        <v>170000</v>
      </c>
      <c r="X46" s="23" t="n">
        <v>0</v>
      </c>
      <c r="Y46" s="23" t="n">
        <v>250000</v>
      </c>
      <c r="Z46" s="23" t="n">
        <v>216068</v>
      </c>
      <c r="AA46" s="23" t="n">
        <v>131474</v>
      </c>
      <c r="AB46" s="30" t="n">
        <f aca="false">AA46/Z46*100</f>
        <v>60.8484366032916</v>
      </c>
      <c r="AD46" s="31"/>
    </row>
    <row r="47" customFormat="false" ht="30.75" hidden="false" customHeight="true" outlineLevel="0" collapsed="false">
      <c r="C47" s="25" t="s">
        <v>64</v>
      </c>
      <c r="D47" s="39" t="s">
        <v>67</v>
      </c>
      <c r="E47" s="23"/>
      <c r="F47" s="23"/>
      <c r="G47" s="23"/>
      <c r="H47" s="27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3" t="n">
        <v>5595500</v>
      </c>
      <c r="T47" s="20" t="n">
        <v>720000</v>
      </c>
      <c r="U47" s="20" t="n">
        <v>0</v>
      </c>
      <c r="V47" s="20" t="n">
        <f aca="false">U47-S47</f>
        <v>-5595500</v>
      </c>
      <c r="W47" s="20" t="n">
        <v>170000</v>
      </c>
      <c r="X47" s="23" t="n">
        <v>0</v>
      </c>
      <c r="Y47" s="23" t="n">
        <v>0</v>
      </c>
      <c r="Z47" s="23" t="n">
        <v>33932</v>
      </c>
      <c r="AA47" s="23" t="n">
        <v>33932</v>
      </c>
      <c r="AB47" s="30" t="n">
        <f aca="false">AA47/Z47*100</f>
        <v>100</v>
      </c>
      <c r="AD47" s="31"/>
    </row>
    <row r="48" customFormat="false" ht="43.5" hidden="false" customHeight="true" outlineLevel="0" collapsed="false">
      <c r="C48" s="32" t="s">
        <v>68</v>
      </c>
      <c r="D48" s="33"/>
      <c r="E48" s="34"/>
      <c r="F48" s="34"/>
      <c r="G48" s="34"/>
      <c r="H48" s="34"/>
      <c r="I48" s="35"/>
      <c r="J48" s="35"/>
      <c r="K48" s="36"/>
      <c r="L48" s="36"/>
      <c r="M48" s="36"/>
      <c r="N48" s="36"/>
      <c r="O48" s="36"/>
      <c r="P48" s="36"/>
      <c r="Q48" s="36"/>
      <c r="R48" s="36"/>
      <c r="S48" s="34"/>
      <c r="T48" s="37"/>
      <c r="U48" s="37"/>
      <c r="V48" s="37"/>
      <c r="W48" s="37"/>
      <c r="X48" s="34" t="n">
        <f aca="false">X45+X46+X47</f>
        <v>250000</v>
      </c>
      <c r="Y48" s="34" t="n">
        <f aca="false">Y45+Y46+Y47</f>
        <v>250000</v>
      </c>
      <c r="Z48" s="34" t="n">
        <f aca="false">Z45+Z46+Z47</f>
        <v>250000</v>
      </c>
      <c r="AA48" s="34" t="n">
        <f aca="false">AA45+AA46+AA47</f>
        <v>165406</v>
      </c>
      <c r="AB48" s="38" t="n">
        <f aca="false">AA48/Z48*100</f>
        <v>66.1624</v>
      </c>
      <c r="AD48" s="31"/>
    </row>
    <row r="49" customFormat="false" ht="30.75" hidden="false" customHeight="true" outlineLevel="0" collapsed="false">
      <c r="C49" s="25" t="s">
        <v>69</v>
      </c>
      <c r="D49" s="39" t="s">
        <v>70</v>
      </c>
      <c r="E49" s="23"/>
      <c r="F49" s="23"/>
      <c r="G49" s="23"/>
      <c r="H49" s="27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3" t="n">
        <v>624000</v>
      </c>
      <c r="T49" s="20" t="n">
        <v>300000</v>
      </c>
      <c r="U49" s="20" t="n">
        <v>0</v>
      </c>
      <c r="V49" s="20" t="n">
        <f aca="false">U49-S49</f>
        <v>-624000</v>
      </c>
      <c r="W49" s="20" t="n">
        <v>150000</v>
      </c>
      <c r="X49" s="23" t="n">
        <v>300000</v>
      </c>
      <c r="Y49" s="23" t="n">
        <v>0</v>
      </c>
      <c r="Z49" s="23" t="n">
        <v>0</v>
      </c>
      <c r="AA49" s="23" t="n">
        <v>0</v>
      </c>
      <c r="AB49" s="30" t="e">
        <f aca="false">AA49/Z49*100</f>
        <v>#DIV/0!</v>
      </c>
      <c r="AD49" s="31"/>
    </row>
    <row r="50" customFormat="false" ht="26.25" hidden="false" customHeight="true" outlineLevel="0" collapsed="false">
      <c r="C50" s="25" t="s">
        <v>69</v>
      </c>
      <c r="D50" s="39" t="s">
        <v>71</v>
      </c>
      <c r="E50" s="23"/>
      <c r="F50" s="23"/>
      <c r="G50" s="23"/>
      <c r="H50" s="27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3" t="n">
        <v>624000</v>
      </c>
      <c r="T50" s="20" t="n">
        <v>300000</v>
      </c>
      <c r="U50" s="20" t="n">
        <v>0</v>
      </c>
      <c r="V50" s="20" t="n">
        <f aca="false">U50-S50</f>
        <v>-624000</v>
      </c>
      <c r="W50" s="20" t="n">
        <v>150000</v>
      </c>
      <c r="X50" s="23" t="n">
        <v>0</v>
      </c>
      <c r="Y50" s="23" t="n">
        <v>93710</v>
      </c>
      <c r="Z50" s="23" t="n">
        <v>37162.43</v>
      </c>
      <c r="AA50" s="23" t="n">
        <v>34270</v>
      </c>
      <c r="AB50" s="30" t="n">
        <f aca="false">AA50/Z50*100</f>
        <v>92.2167899138996</v>
      </c>
      <c r="AD50" s="31"/>
    </row>
    <row r="51" customFormat="false" ht="26.25" hidden="false" customHeight="true" outlineLevel="0" collapsed="false">
      <c r="C51" s="25" t="s">
        <v>69</v>
      </c>
      <c r="D51" s="39" t="s">
        <v>72</v>
      </c>
      <c r="E51" s="23"/>
      <c r="F51" s="23"/>
      <c r="G51" s="23"/>
      <c r="H51" s="27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3" t="n">
        <v>624000</v>
      </c>
      <c r="T51" s="20" t="n">
        <v>300000</v>
      </c>
      <c r="U51" s="20" t="n">
        <v>0</v>
      </c>
      <c r="V51" s="20" t="n">
        <f aca="false">U51-S51</f>
        <v>-624000</v>
      </c>
      <c r="W51" s="20" t="n">
        <v>150000</v>
      </c>
      <c r="X51" s="23" t="n">
        <v>0</v>
      </c>
      <c r="Y51" s="23" t="n">
        <v>62000</v>
      </c>
      <c r="Z51" s="23" t="n">
        <v>105000</v>
      </c>
      <c r="AA51" s="23" t="n">
        <v>105000</v>
      </c>
      <c r="AB51" s="30" t="n">
        <f aca="false">AA51/Z51*100</f>
        <v>100</v>
      </c>
      <c r="AD51" s="31"/>
    </row>
    <row r="52" customFormat="false" ht="26.25" hidden="false" customHeight="true" outlineLevel="0" collapsed="false">
      <c r="C52" s="25" t="s">
        <v>69</v>
      </c>
      <c r="D52" s="39" t="s">
        <v>73</v>
      </c>
      <c r="E52" s="23"/>
      <c r="F52" s="23"/>
      <c r="G52" s="23"/>
      <c r="H52" s="27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3" t="n">
        <v>624000</v>
      </c>
      <c r="T52" s="20" t="n">
        <v>300000</v>
      </c>
      <c r="U52" s="20" t="n">
        <v>0</v>
      </c>
      <c r="V52" s="20" t="n">
        <f aca="false">U52-S52</f>
        <v>-624000</v>
      </c>
      <c r="W52" s="20" t="n">
        <v>150000</v>
      </c>
      <c r="X52" s="23" t="n">
        <v>0</v>
      </c>
      <c r="Y52" s="23" t="n">
        <v>86290</v>
      </c>
      <c r="Z52" s="23" t="n">
        <v>127624</v>
      </c>
      <c r="AA52" s="23" t="n">
        <v>126924</v>
      </c>
      <c r="AB52" s="30" t="n">
        <f aca="false">AA52/Z52*100</f>
        <v>99.4515138218517</v>
      </c>
      <c r="AD52" s="31"/>
    </row>
    <row r="53" customFormat="false" ht="26.25" hidden="false" customHeight="true" outlineLevel="0" collapsed="false">
      <c r="C53" s="25" t="s">
        <v>69</v>
      </c>
      <c r="D53" s="39" t="s">
        <v>74</v>
      </c>
      <c r="E53" s="23"/>
      <c r="F53" s="23"/>
      <c r="G53" s="23"/>
      <c r="H53" s="27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3" t="n">
        <v>624000</v>
      </c>
      <c r="T53" s="20" t="n">
        <v>300000</v>
      </c>
      <c r="U53" s="20" t="n">
        <v>0</v>
      </c>
      <c r="V53" s="20" t="n">
        <f aca="false">U53-S53</f>
        <v>-624000</v>
      </c>
      <c r="W53" s="20" t="n">
        <v>150000</v>
      </c>
      <c r="X53" s="23" t="n">
        <v>0</v>
      </c>
      <c r="Y53" s="23" t="n">
        <v>58000</v>
      </c>
      <c r="Z53" s="23" t="n">
        <v>28000</v>
      </c>
      <c r="AA53" s="23" t="n">
        <v>28000</v>
      </c>
      <c r="AB53" s="30" t="n">
        <f aca="false">AA53/Z53*100</f>
        <v>100</v>
      </c>
      <c r="AD53" s="31"/>
    </row>
    <row r="54" customFormat="false" ht="26.25" hidden="false" customHeight="true" outlineLevel="0" collapsed="false">
      <c r="C54" s="25" t="s">
        <v>69</v>
      </c>
      <c r="D54" s="39" t="s">
        <v>75</v>
      </c>
      <c r="E54" s="40"/>
      <c r="F54" s="40"/>
      <c r="G54" s="40"/>
      <c r="H54" s="40"/>
      <c r="I54" s="41"/>
      <c r="J54" s="41"/>
      <c r="K54" s="42"/>
      <c r="L54" s="42"/>
      <c r="M54" s="42"/>
      <c r="N54" s="42"/>
      <c r="O54" s="42"/>
      <c r="P54" s="42"/>
      <c r="Q54" s="42"/>
      <c r="R54" s="42"/>
      <c r="S54" s="27"/>
      <c r="T54" s="21"/>
      <c r="U54" s="21"/>
      <c r="V54" s="21"/>
      <c r="W54" s="21"/>
      <c r="X54" s="27" t="n">
        <v>0</v>
      </c>
      <c r="Y54" s="27" t="n">
        <v>0</v>
      </c>
      <c r="Z54" s="23" t="n">
        <v>2213.57</v>
      </c>
      <c r="AA54" s="23" t="n">
        <v>2213.57</v>
      </c>
      <c r="AB54" s="30" t="n">
        <f aca="false">AA54/Z54*100</f>
        <v>100</v>
      </c>
      <c r="AD54" s="31"/>
    </row>
    <row r="55" customFormat="false" ht="29.25" hidden="false" customHeight="true" outlineLevel="0" collapsed="false">
      <c r="C55" s="32" t="s">
        <v>76</v>
      </c>
      <c r="D55" s="33"/>
      <c r="E55" s="43"/>
      <c r="F55" s="43"/>
      <c r="G55" s="43"/>
      <c r="H55" s="43"/>
      <c r="I55" s="44"/>
      <c r="J55" s="44"/>
      <c r="K55" s="45"/>
      <c r="L55" s="45"/>
      <c r="M55" s="45"/>
      <c r="N55" s="45"/>
      <c r="O55" s="45"/>
      <c r="P55" s="45"/>
      <c r="Q55" s="45"/>
      <c r="R55" s="45"/>
      <c r="S55" s="34"/>
      <c r="T55" s="37"/>
      <c r="U55" s="37"/>
      <c r="V55" s="37"/>
      <c r="W55" s="37"/>
      <c r="X55" s="34" t="n">
        <f aca="false">X49+X50+X51+X52+X53+X54</f>
        <v>300000</v>
      </c>
      <c r="Y55" s="34" t="n">
        <f aca="false">Y49+Y50+Y51+Y52+Y53+Y54</f>
        <v>300000</v>
      </c>
      <c r="Z55" s="34" t="n">
        <f aca="false">Z49+Z50+Z51+Z52+Z53+Z54</f>
        <v>300000</v>
      </c>
      <c r="AA55" s="34" t="n">
        <f aca="false">AA49+AA50+AA51+AA52+AA53+AA54</f>
        <v>296407.57</v>
      </c>
      <c r="AB55" s="38" t="n">
        <f aca="false">AA55/Z55*100</f>
        <v>98.8025233333333</v>
      </c>
      <c r="AD55" s="31"/>
    </row>
    <row r="56" customFormat="false" ht="29.25" hidden="false" customHeight="true" outlineLevel="0" collapsed="false">
      <c r="C56" s="25" t="s">
        <v>77</v>
      </c>
      <c r="D56" s="26" t="s">
        <v>78</v>
      </c>
      <c r="E56" s="23" t="n">
        <v>679700</v>
      </c>
      <c r="F56" s="23"/>
      <c r="G56" s="23"/>
      <c r="H56" s="27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3" t="n">
        <v>2065200</v>
      </c>
      <c r="T56" s="20" t="n">
        <v>1500000</v>
      </c>
      <c r="U56" s="20" t="n">
        <v>0</v>
      </c>
      <c r="V56" s="20" t="n">
        <f aca="false">U56-S56</f>
        <v>-2065200</v>
      </c>
      <c r="W56" s="20" t="n">
        <v>200000</v>
      </c>
      <c r="X56" s="23" t="n">
        <v>1000000</v>
      </c>
      <c r="Y56" s="23" t="n">
        <v>0</v>
      </c>
      <c r="Z56" s="23" t="n">
        <v>0</v>
      </c>
      <c r="AA56" s="23" t="n">
        <v>0</v>
      </c>
      <c r="AB56" s="30" t="e">
        <f aca="false">AA56/Z56*100</f>
        <v>#DIV/0!</v>
      </c>
      <c r="AD56" s="31"/>
    </row>
    <row r="57" customFormat="false" ht="30.75" hidden="false" customHeight="true" outlineLevel="0" collapsed="false">
      <c r="C57" s="25" t="s">
        <v>77</v>
      </c>
      <c r="D57" s="26" t="s">
        <v>79</v>
      </c>
      <c r="E57" s="23" t="n">
        <v>679700</v>
      </c>
      <c r="F57" s="23"/>
      <c r="G57" s="23"/>
      <c r="H57" s="27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3" t="n">
        <v>2065200</v>
      </c>
      <c r="T57" s="20" t="n">
        <v>1500000</v>
      </c>
      <c r="U57" s="20" t="n">
        <v>0</v>
      </c>
      <c r="V57" s="20" t="n">
        <f aca="false">U57-S57</f>
        <v>-2065200</v>
      </c>
      <c r="W57" s="20" t="n">
        <v>200000</v>
      </c>
      <c r="X57" s="23" t="n">
        <v>0</v>
      </c>
      <c r="Y57" s="23" t="n">
        <v>8379</v>
      </c>
      <c r="Z57" s="23" t="n">
        <v>8379</v>
      </c>
      <c r="AA57" s="23" t="n">
        <v>8379</v>
      </c>
      <c r="AB57" s="30" t="n">
        <f aca="false">AA57/Z57*100</f>
        <v>100</v>
      </c>
      <c r="AD57" s="31"/>
    </row>
    <row r="58" customFormat="false" ht="16.5" hidden="true" customHeight="true" outlineLevel="0" collapsed="false">
      <c r="C58" s="25" t="s">
        <v>80</v>
      </c>
      <c r="D58" s="26" t="s">
        <v>81</v>
      </c>
      <c r="E58" s="23" t="n">
        <v>679700</v>
      </c>
      <c r="F58" s="23"/>
      <c r="G58" s="23"/>
      <c r="H58" s="27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3" t="n">
        <v>2065200</v>
      </c>
      <c r="T58" s="20" t="n">
        <v>1500000</v>
      </c>
      <c r="U58" s="20" t="n">
        <v>0</v>
      </c>
      <c r="V58" s="20" t="n">
        <f aca="false">U58-S58</f>
        <v>-2065200</v>
      </c>
      <c r="W58" s="20" t="n">
        <v>200000</v>
      </c>
      <c r="X58" s="23"/>
      <c r="Y58" s="23"/>
      <c r="Z58" s="23"/>
      <c r="AA58" s="23"/>
      <c r="AB58" s="30" t="e">
        <f aca="false">AA58/Z58*100</f>
        <v>#DIV/0!</v>
      </c>
      <c r="AD58" s="31"/>
    </row>
    <row r="59" customFormat="false" ht="15" hidden="true" customHeight="true" outlineLevel="0" collapsed="false">
      <c r="C59" s="25" t="s">
        <v>80</v>
      </c>
      <c r="D59" s="26" t="s">
        <v>82</v>
      </c>
      <c r="E59" s="23" t="n">
        <v>679700</v>
      </c>
      <c r="F59" s="23"/>
      <c r="G59" s="23"/>
      <c r="H59" s="27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23" t="n">
        <v>2065200</v>
      </c>
      <c r="T59" s="20" t="n">
        <v>1500000</v>
      </c>
      <c r="U59" s="20" t="n">
        <v>0</v>
      </c>
      <c r="V59" s="20" t="n">
        <f aca="false">U59-S59</f>
        <v>-2065200</v>
      </c>
      <c r="W59" s="20" t="n">
        <v>200000</v>
      </c>
      <c r="X59" s="23"/>
      <c r="Y59" s="23"/>
      <c r="Z59" s="23"/>
      <c r="AA59" s="23"/>
      <c r="AB59" s="30" t="e">
        <f aca="false">AA59/Z59*100</f>
        <v>#DIV/0!</v>
      </c>
      <c r="AD59" s="31"/>
    </row>
    <row r="60" customFormat="false" ht="31.5" hidden="true" customHeight="true" outlineLevel="0" collapsed="false">
      <c r="C60" s="25"/>
      <c r="D60" s="26"/>
      <c r="E60" s="23" t="n">
        <v>679700</v>
      </c>
      <c r="F60" s="23"/>
      <c r="G60" s="23"/>
      <c r="H60" s="27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3" t="n">
        <v>2065200</v>
      </c>
      <c r="T60" s="23" t="n">
        <v>1500000</v>
      </c>
      <c r="U60" s="23" t="n">
        <v>0</v>
      </c>
      <c r="V60" s="23" t="n">
        <f aca="false">U60-S60</f>
        <v>-2065200</v>
      </c>
      <c r="W60" s="23" t="n">
        <v>200000</v>
      </c>
      <c r="X60" s="23"/>
      <c r="Y60" s="23"/>
      <c r="Z60" s="23"/>
      <c r="AA60" s="23"/>
      <c r="AB60" s="30"/>
      <c r="AD60" s="31"/>
    </row>
    <row r="61" customFormat="false" ht="31.5" hidden="false" customHeight="true" outlineLevel="0" collapsed="false">
      <c r="C61" s="25" t="s">
        <v>77</v>
      </c>
      <c r="D61" s="26" t="s">
        <v>83</v>
      </c>
      <c r="E61" s="23" t="n">
        <v>679700</v>
      </c>
      <c r="F61" s="23"/>
      <c r="G61" s="23"/>
      <c r="H61" s="27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3" t="n">
        <v>2065200</v>
      </c>
      <c r="T61" s="20" t="n">
        <v>1500000</v>
      </c>
      <c r="U61" s="20" t="n">
        <v>0</v>
      </c>
      <c r="V61" s="20" t="n">
        <f aca="false">U61-S61</f>
        <v>-2065200</v>
      </c>
      <c r="W61" s="20" t="n">
        <v>200000</v>
      </c>
      <c r="X61" s="23" t="n">
        <v>0</v>
      </c>
      <c r="Y61" s="23" t="n">
        <v>991621</v>
      </c>
      <c r="Z61" s="23" t="n">
        <v>991621</v>
      </c>
      <c r="AA61" s="23" t="n">
        <v>987142.46</v>
      </c>
      <c r="AB61" s="30" t="n">
        <f aca="false">AA61/Z61*100</f>
        <v>99.548361722876</v>
      </c>
      <c r="AD61" s="31"/>
    </row>
    <row r="62" customFormat="false" ht="31.5" hidden="false" customHeight="true" outlineLevel="0" collapsed="false">
      <c r="C62" s="32" t="s">
        <v>84</v>
      </c>
      <c r="D62" s="33"/>
      <c r="E62" s="34"/>
      <c r="F62" s="34"/>
      <c r="G62" s="34"/>
      <c r="H62" s="34"/>
      <c r="I62" s="35"/>
      <c r="J62" s="35"/>
      <c r="K62" s="36"/>
      <c r="L62" s="36"/>
      <c r="M62" s="36"/>
      <c r="N62" s="36"/>
      <c r="O62" s="36"/>
      <c r="P62" s="36"/>
      <c r="Q62" s="36"/>
      <c r="R62" s="36"/>
      <c r="S62" s="34"/>
      <c r="T62" s="37"/>
      <c r="U62" s="37"/>
      <c r="V62" s="37"/>
      <c r="W62" s="37"/>
      <c r="X62" s="34" t="n">
        <f aca="false">X56+X57+X61</f>
        <v>1000000</v>
      </c>
      <c r="Y62" s="34" t="n">
        <f aca="false">Y56+Y57+Y61</f>
        <v>1000000</v>
      </c>
      <c r="Z62" s="34" t="n">
        <f aca="false">Z56+Z57+Z61</f>
        <v>1000000</v>
      </c>
      <c r="AA62" s="34" t="n">
        <f aca="false">AA56+AA57+AA61</f>
        <v>995521.46</v>
      </c>
      <c r="AB62" s="38" t="n">
        <f aca="false">AA62/Z62*100</f>
        <v>99.552146</v>
      </c>
      <c r="AD62" s="31"/>
    </row>
    <row r="63" customFormat="false" ht="24.75" hidden="false" customHeight="true" outlineLevel="0" collapsed="false">
      <c r="C63" s="25" t="s">
        <v>85</v>
      </c>
      <c r="D63" s="26" t="s">
        <v>86</v>
      </c>
      <c r="E63" s="27"/>
      <c r="F63" s="27"/>
      <c r="G63" s="27"/>
      <c r="H63" s="27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7" t="n">
        <v>2686000</v>
      </c>
      <c r="T63" s="21" t="n">
        <v>900000</v>
      </c>
      <c r="U63" s="21" t="n">
        <v>70000</v>
      </c>
      <c r="V63" s="21"/>
      <c r="W63" s="21" t="n">
        <v>150000</v>
      </c>
      <c r="X63" s="46" t="n">
        <v>0</v>
      </c>
      <c r="Y63" s="46" t="n">
        <v>568430.01</v>
      </c>
      <c r="Z63" s="23" t="n">
        <v>568430.01</v>
      </c>
      <c r="AA63" s="23" t="n">
        <v>556397.3</v>
      </c>
      <c r="AB63" s="30" t="n">
        <f aca="false">AA63/Z63*100</f>
        <v>97.8831677096007</v>
      </c>
      <c r="AD63" s="31"/>
    </row>
    <row r="64" customFormat="false" ht="24.75" hidden="false" customHeight="true" outlineLevel="0" collapsed="false">
      <c r="C64" s="25" t="s">
        <v>85</v>
      </c>
      <c r="D64" s="26" t="s">
        <v>87</v>
      </c>
      <c r="E64" s="27"/>
      <c r="F64" s="27"/>
      <c r="G64" s="27"/>
      <c r="H64" s="27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7" t="n">
        <v>2686000</v>
      </c>
      <c r="T64" s="21" t="n">
        <v>900000</v>
      </c>
      <c r="U64" s="21" t="n">
        <v>70000</v>
      </c>
      <c r="V64" s="21"/>
      <c r="W64" s="21" t="n">
        <v>150000</v>
      </c>
      <c r="X64" s="47" t="n">
        <v>1250000</v>
      </c>
      <c r="Y64" s="47" t="n">
        <v>201558.29</v>
      </c>
      <c r="Z64" s="23" t="n">
        <v>201558.29</v>
      </c>
      <c r="AA64" s="23" t="n">
        <v>70200</v>
      </c>
      <c r="AB64" s="30" t="n">
        <f aca="false">AA64/Z64*100</f>
        <v>34.8286344362219</v>
      </c>
      <c r="AD64" s="31"/>
    </row>
    <row r="65" customFormat="false" ht="30.75" hidden="false" customHeight="true" outlineLevel="0" collapsed="false">
      <c r="C65" s="32" t="s">
        <v>88</v>
      </c>
      <c r="D65" s="33"/>
      <c r="E65" s="34"/>
      <c r="F65" s="34"/>
      <c r="G65" s="34"/>
      <c r="H65" s="34"/>
      <c r="I65" s="35"/>
      <c r="J65" s="35"/>
      <c r="K65" s="36"/>
      <c r="L65" s="36"/>
      <c r="M65" s="36"/>
      <c r="N65" s="36"/>
      <c r="O65" s="36"/>
      <c r="P65" s="36"/>
      <c r="Q65" s="36"/>
      <c r="R65" s="36"/>
      <c r="S65" s="34"/>
      <c r="T65" s="37"/>
      <c r="U65" s="37"/>
      <c r="V65" s="37"/>
      <c r="W65" s="37"/>
      <c r="X65" s="48" t="n">
        <f aca="false">X63+X64</f>
        <v>1250000</v>
      </c>
      <c r="Y65" s="48" t="n">
        <f aca="false">Y63+Y64</f>
        <v>769988.3</v>
      </c>
      <c r="Z65" s="48" t="n">
        <f aca="false">Z63+Z64</f>
        <v>769988.3</v>
      </c>
      <c r="AA65" s="48" t="n">
        <f aca="false">AA63+AA64</f>
        <v>626597.3</v>
      </c>
      <c r="AB65" s="38" t="n">
        <f aca="false">AA65/Z65*100</f>
        <v>81.3775092426729</v>
      </c>
      <c r="AD65" s="31"/>
    </row>
    <row r="66" customFormat="false" ht="26.25" hidden="true" customHeight="true" outlineLevel="0" collapsed="false">
      <c r="C66" s="49" t="s">
        <v>89</v>
      </c>
      <c r="D66" s="26" t="s">
        <v>90</v>
      </c>
      <c r="E66" s="27"/>
      <c r="F66" s="27"/>
      <c r="G66" s="27"/>
      <c r="H66" s="27"/>
      <c r="I66" s="28"/>
      <c r="J66" s="28"/>
      <c r="K66" s="29"/>
      <c r="L66" s="29"/>
      <c r="M66" s="29"/>
      <c r="N66" s="29"/>
      <c r="O66" s="29"/>
      <c r="P66" s="29"/>
      <c r="Q66" s="29"/>
      <c r="R66" s="29"/>
      <c r="S66" s="27"/>
      <c r="T66" s="21"/>
      <c r="U66" s="21"/>
      <c r="V66" s="21"/>
      <c r="W66" s="21"/>
      <c r="X66" s="46" t="n">
        <v>0</v>
      </c>
      <c r="Y66" s="46" t="n">
        <v>0</v>
      </c>
      <c r="Z66" s="23" t="n">
        <v>0</v>
      </c>
      <c r="AA66" s="23" t="n">
        <v>0</v>
      </c>
      <c r="AB66" s="30" t="e">
        <f aca="false">AA66/Z66*100</f>
        <v>#DIV/0!</v>
      </c>
      <c r="AD66" s="31"/>
    </row>
    <row r="67" customFormat="false" ht="24.75" hidden="true" customHeight="true" outlineLevel="0" collapsed="false">
      <c r="C67" s="49" t="s">
        <v>91</v>
      </c>
      <c r="D67" s="26" t="s">
        <v>92</v>
      </c>
      <c r="E67" s="27"/>
      <c r="F67" s="27"/>
      <c r="G67" s="27"/>
      <c r="H67" s="27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7"/>
      <c r="T67" s="21"/>
      <c r="U67" s="21"/>
      <c r="V67" s="21"/>
      <c r="W67" s="21"/>
      <c r="X67" s="46" t="n">
        <v>0</v>
      </c>
      <c r="Y67" s="46" t="n">
        <v>0</v>
      </c>
      <c r="Z67" s="23" t="n">
        <v>0</v>
      </c>
      <c r="AA67" s="23" t="n">
        <v>0</v>
      </c>
      <c r="AB67" s="30" t="e">
        <f aca="false">AA67/Z67*100</f>
        <v>#DIV/0!</v>
      </c>
      <c r="AD67" s="31"/>
    </row>
    <row r="68" customFormat="false" ht="28.5" hidden="false" customHeight="true" outlineLevel="0" collapsed="false">
      <c r="C68" s="32" t="s">
        <v>93</v>
      </c>
      <c r="D68" s="33" t="s">
        <v>94</v>
      </c>
      <c r="E68" s="34"/>
      <c r="F68" s="34"/>
      <c r="G68" s="34"/>
      <c r="H68" s="34"/>
      <c r="I68" s="35"/>
      <c r="J68" s="35"/>
      <c r="K68" s="36"/>
      <c r="L68" s="36"/>
      <c r="M68" s="36"/>
      <c r="N68" s="36"/>
      <c r="O68" s="36"/>
      <c r="P68" s="36"/>
      <c r="Q68" s="36"/>
      <c r="R68" s="36"/>
      <c r="S68" s="34" t="n">
        <v>263000</v>
      </c>
      <c r="T68" s="37" t="n">
        <v>150000</v>
      </c>
      <c r="U68" s="37" t="n">
        <v>0</v>
      </c>
      <c r="V68" s="37"/>
      <c r="W68" s="37" t="n">
        <v>150000</v>
      </c>
      <c r="X68" s="34" t="n">
        <v>150000</v>
      </c>
      <c r="Y68" s="34" t="n">
        <v>150000</v>
      </c>
      <c r="Z68" s="34" t="n">
        <v>150000</v>
      </c>
      <c r="AA68" s="34" t="n">
        <v>140000</v>
      </c>
      <c r="AB68" s="38" t="n">
        <f aca="false">AA68/Z68*100</f>
        <v>93.3333333333333</v>
      </c>
      <c r="AD68" s="31"/>
    </row>
    <row r="69" customFormat="false" ht="45" hidden="false" customHeight="true" outlineLevel="0" collapsed="false">
      <c r="C69" s="25" t="s">
        <v>95</v>
      </c>
      <c r="D69" s="26" t="s">
        <v>96</v>
      </c>
      <c r="E69" s="23" t="n">
        <v>75000</v>
      </c>
      <c r="F69" s="23"/>
      <c r="G69" s="23"/>
      <c r="H69" s="27"/>
      <c r="I69" s="28"/>
      <c r="J69" s="28"/>
      <c r="K69" s="29"/>
      <c r="L69" s="29"/>
      <c r="M69" s="29"/>
      <c r="N69" s="29"/>
      <c r="O69" s="29"/>
      <c r="P69" s="29"/>
      <c r="Q69" s="29"/>
      <c r="R69" s="29"/>
      <c r="S69" s="23" t="n">
        <v>1335469</v>
      </c>
      <c r="T69" s="20"/>
      <c r="U69" s="20"/>
      <c r="V69" s="20"/>
      <c r="W69" s="20" t="n">
        <v>78969</v>
      </c>
      <c r="X69" s="23" t="n">
        <v>300000</v>
      </c>
      <c r="Y69" s="23" t="n">
        <v>0</v>
      </c>
      <c r="Z69" s="23" t="n">
        <v>0</v>
      </c>
      <c r="AA69" s="23" t="n">
        <v>0</v>
      </c>
      <c r="AB69" s="30" t="e">
        <f aca="false">AA69/Z69*100</f>
        <v>#DIV/0!</v>
      </c>
      <c r="AD69" s="31"/>
    </row>
    <row r="70" customFormat="false" ht="41.25" hidden="false" customHeight="true" outlineLevel="0" collapsed="false">
      <c r="C70" s="25" t="s">
        <v>95</v>
      </c>
      <c r="D70" s="26" t="s">
        <v>97</v>
      </c>
      <c r="E70" s="23" t="n">
        <v>75000</v>
      </c>
      <c r="F70" s="23"/>
      <c r="G70" s="23"/>
      <c r="H70" s="27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3" t="n">
        <v>1335469</v>
      </c>
      <c r="T70" s="20"/>
      <c r="U70" s="20"/>
      <c r="V70" s="20"/>
      <c r="W70" s="20" t="n">
        <v>78969</v>
      </c>
      <c r="X70" s="23" t="n">
        <v>0</v>
      </c>
      <c r="Y70" s="23" t="n">
        <v>40700</v>
      </c>
      <c r="Z70" s="23" t="n">
        <v>117200</v>
      </c>
      <c r="AA70" s="23" t="n">
        <v>117200</v>
      </c>
      <c r="AB70" s="30" t="n">
        <f aca="false">AA70/Z70*100</f>
        <v>100</v>
      </c>
      <c r="AD70" s="31"/>
    </row>
    <row r="71" customFormat="false" ht="41.25" hidden="false" customHeight="true" outlineLevel="0" collapsed="false">
      <c r="C71" s="25" t="s">
        <v>95</v>
      </c>
      <c r="D71" s="26" t="s">
        <v>98</v>
      </c>
      <c r="E71" s="23" t="n">
        <v>75000</v>
      </c>
      <c r="F71" s="23"/>
      <c r="G71" s="23"/>
      <c r="H71" s="27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23" t="n">
        <v>1335469</v>
      </c>
      <c r="T71" s="20"/>
      <c r="U71" s="20"/>
      <c r="V71" s="20"/>
      <c r="W71" s="20" t="n">
        <v>78969</v>
      </c>
      <c r="X71" s="23" t="n">
        <v>0</v>
      </c>
      <c r="Y71" s="23" t="n">
        <v>259300</v>
      </c>
      <c r="Z71" s="23" t="n">
        <v>182800</v>
      </c>
      <c r="AA71" s="23" t="n">
        <v>182800</v>
      </c>
      <c r="AB71" s="30" t="n">
        <f aca="false">AA71/Z71*100</f>
        <v>100</v>
      </c>
      <c r="AD71" s="31"/>
    </row>
    <row r="72" customFormat="false" ht="82.5" hidden="false" customHeight="true" outlineLevel="0" collapsed="false">
      <c r="C72" s="25" t="s">
        <v>99</v>
      </c>
      <c r="D72" s="26" t="s">
        <v>100</v>
      </c>
      <c r="E72" s="23" t="n">
        <v>75000</v>
      </c>
      <c r="F72" s="23"/>
      <c r="G72" s="23"/>
      <c r="H72" s="27"/>
      <c r="I72" s="28"/>
      <c r="J72" s="28"/>
      <c r="K72" s="29"/>
      <c r="L72" s="29"/>
      <c r="M72" s="29"/>
      <c r="N72" s="29"/>
      <c r="O72" s="29"/>
      <c r="P72" s="29"/>
      <c r="Q72" s="29"/>
      <c r="R72" s="29"/>
      <c r="S72" s="23" t="n">
        <v>80731</v>
      </c>
      <c r="T72" s="20"/>
      <c r="U72" s="20"/>
      <c r="V72" s="20"/>
      <c r="W72" s="20" t="n">
        <v>80731</v>
      </c>
      <c r="X72" s="23" t="n">
        <v>107544</v>
      </c>
      <c r="Y72" s="23" t="n">
        <v>107544</v>
      </c>
      <c r="Z72" s="23" t="n">
        <v>107544</v>
      </c>
      <c r="AA72" s="23" t="n">
        <v>93049.49</v>
      </c>
      <c r="AB72" s="30" t="n">
        <f aca="false">AA72/Z72*100</f>
        <v>86.5222513575839</v>
      </c>
      <c r="AC72" s="50"/>
      <c r="AD72" s="31"/>
    </row>
    <row r="73" customFormat="false" ht="15" hidden="true" customHeight="true" outlineLevel="0" collapsed="false">
      <c r="C73" s="51" t="s">
        <v>101</v>
      </c>
      <c r="D73" s="26"/>
      <c r="E73" s="23" t="n">
        <v>75000</v>
      </c>
      <c r="F73" s="23"/>
      <c r="G73" s="23"/>
      <c r="H73" s="27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52" t="n">
        <f aca="false">S70+S72</f>
        <v>1416200</v>
      </c>
      <c r="T73" s="53" t="n">
        <v>1100000</v>
      </c>
      <c r="U73" s="53" t="n">
        <v>0</v>
      </c>
      <c r="V73" s="53" t="n">
        <f aca="false">U73-S73</f>
        <v>-1416200</v>
      </c>
      <c r="W73" s="53" t="n">
        <f aca="false">W70+W72</f>
        <v>159700</v>
      </c>
      <c r="X73" s="52"/>
      <c r="Y73" s="52"/>
      <c r="Z73" s="54"/>
      <c r="AA73" s="54"/>
      <c r="AB73" s="30" t="e">
        <f aca="false">AA73/Z73*100</f>
        <v>#DIV/0!</v>
      </c>
      <c r="AC73" s="42"/>
      <c r="AD73" s="31"/>
    </row>
    <row r="74" customFormat="false" ht="18" hidden="true" customHeight="true" outlineLevel="0" collapsed="false">
      <c r="C74" s="18"/>
      <c r="D74" s="39"/>
      <c r="E74" s="27" t="n">
        <v>50000</v>
      </c>
      <c r="F74" s="27"/>
      <c r="G74" s="27"/>
      <c r="H74" s="27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7"/>
      <c r="T74" s="21"/>
      <c r="U74" s="21"/>
      <c r="V74" s="20" t="n">
        <f aca="false">U74-S74</f>
        <v>0</v>
      </c>
      <c r="W74" s="21"/>
      <c r="X74" s="27"/>
      <c r="Y74" s="27"/>
      <c r="Z74" s="23"/>
      <c r="AA74" s="23"/>
      <c r="AB74" s="30" t="e">
        <f aca="false">AA74/Z74*100</f>
        <v>#DIV/0!</v>
      </c>
      <c r="AD74" s="31"/>
    </row>
    <row r="75" customFormat="false" ht="57" hidden="false" customHeight="true" outlineLevel="0" collapsed="false">
      <c r="C75" s="32" t="s">
        <v>102</v>
      </c>
      <c r="D75" s="33"/>
      <c r="E75" s="34"/>
      <c r="F75" s="34"/>
      <c r="G75" s="34"/>
      <c r="H75" s="34"/>
      <c r="I75" s="35"/>
      <c r="J75" s="35"/>
      <c r="K75" s="36"/>
      <c r="L75" s="36"/>
      <c r="M75" s="36"/>
      <c r="N75" s="36"/>
      <c r="O75" s="36"/>
      <c r="P75" s="36"/>
      <c r="Q75" s="36"/>
      <c r="R75" s="36"/>
      <c r="S75" s="34"/>
      <c r="T75" s="37"/>
      <c r="U75" s="37"/>
      <c r="V75" s="37"/>
      <c r="W75" s="37"/>
      <c r="X75" s="34" t="n">
        <f aca="false">X69+X70+X71+X72</f>
        <v>407544</v>
      </c>
      <c r="Y75" s="34" t="n">
        <f aca="false">Y69+Y70+Y71+Y72</f>
        <v>407544</v>
      </c>
      <c r="Z75" s="34" t="n">
        <f aca="false">Z69+Z70+Z71+Z72</f>
        <v>407544</v>
      </c>
      <c r="AA75" s="34" t="n">
        <f aca="false">AA69+AA70+AA71+AA72</f>
        <v>393049.49</v>
      </c>
      <c r="AB75" s="38" t="n">
        <f aca="false">AA75/Z75*100</f>
        <v>96.4434490509</v>
      </c>
      <c r="AD75" s="31"/>
    </row>
    <row r="76" customFormat="false" ht="31.5" hidden="false" customHeight="true" outlineLevel="0" collapsed="false">
      <c r="C76" s="25" t="s">
        <v>103</v>
      </c>
      <c r="D76" s="39" t="s">
        <v>104</v>
      </c>
      <c r="E76" s="27"/>
      <c r="F76" s="27"/>
      <c r="G76" s="27"/>
      <c r="H76" s="27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7" t="n">
        <v>684000</v>
      </c>
      <c r="T76" s="21" t="n">
        <v>200000</v>
      </c>
      <c r="U76" s="21" t="n">
        <v>0</v>
      </c>
      <c r="V76" s="21"/>
      <c r="W76" s="21" t="n">
        <v>150000</v>
      </c>
      <c r="X76" s="27" t="n">
        <v>300000</v>
      </c>
      <c r="Y76" s="27" t="n">
        <v>265000</v>
      </c>
      <c r="Z76" s="23" t="n">
        <v>265000</v>
      </c>
      <c r="AA76" s="23" t="n">
        <v>265000</v>
      </c>
      <c r="AB76" s="30" t="n">
        <f aca="false">AA76/Z76*100</f>
        <v>100</v>
      </c>
      <c r="AD76" s="31"/>
    </row>
    <row r="77" customFormat="false" ht="31.5" hidden="false" customHeight="true" outlineLevel="0" collapsed="false">
      <c r="C77" s="25" t="s">
        <v>103</v>
      </c>
      <c r="D77" s="39" t="s">
        <v>105</v>
      </c>
      <c r="E77" s="27"/>
      <c r="F77" s="27"/>
      <c r="G77" s="27"/>
      <c r="H77" s="27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7" t="n">
        <v>684000</v>
      </c>
      <c r="T77" s="21" t="n">
        <v>200000</v>
      </c>
      <c r="U77" s="21" t="n">
        <v>0</v>
      </c>
      <c r="V77" s="21"/>
      <c r="W77" s="21" t="n">
        <v>150000</v>
      </c>
      <c r="X77" s="27" t="n">
        <v>0</v>
      </c>
      <c r="Y77" s="27" t="n">
        <v>35000</v>
      </c>
      <c r="Z77" s="23" t="n">
        <v>35000</v>
      </c>
      <c r="AA77" s="23" t="n">
        <v>35000</v>
      </c>
      <c r="AB77" s="30" t="n">
        <f aca="false">AA77/Z77*100</f>
        <v>100</v>
      </c>
      <c r="AD77" s="31"/>
    </row>
    <row r="78" customFormat="false" ht="45" hidden="false" customHeight="true" outlineLevel="0" collapsed="false">
      <c r="C78" s="32" t="s">
        <v>106</v>
      </c>
      <c r="D78" s="33"/>
      <c r="E78" s="34"/>
      <c r="F78" s="34"/>
      <c r="G78" s="34"/>
      <c r="H78" s="34"/>
      <c r="I78" s="35"/>
      <c r="J78" s="35"/>
      <c r="K78" s="36"/>
      <c r="L78" s="36"/>
      <c r="M78" s="36"/>
      <c r="N78" s="36"/>
      <c r="O78" s="36"/>
      <c r="P78" s="36"/>
      <c r="Q78" s="36"/>
      <c r="R78" s="36"/>
      <c r="S78" s="34"/>
      <c r="T78" s="37"/>
      <c r="U78" s="37"/>
      <c r="V78" s="37"/>
      <c r="W78" s="37"/>
      <c r="X78" s="34" t="n">
        <f aca="false">X76+X77</f>
        <v>300000</v>
      </c>
      <c r="Y78" s="34" t="n">
        <f aca="false">Y76+Y77</f>
        <v>300000</v>
      </c>
      <c r="Z78" s="34" t="n">
        <f aca="false">Z76+Z77</f>
        <v>300000</v>
      </c>
      <c r="AA78" s="34" t="n">
        <f aca="false">AA76+AA77</f>
        <v>300000</v>
      </c>
      <c r="AB78" s="38" t="n">
        <f aca="false">AA78/Z78*100</f>
        <v>100</v>
      </c>
      <c r="AD78" s="31"/>
    </row>
    <row r="79" customFormat="false" ht="31.5" hidden="false" customHeight="true" outlineLevel="0" collapsed="false">
      <c r="C79" s="32" t="s">
        <v>107</v>
      </c>
      <c r="D79" s="33" t="s">
        <v>108</v>
      </c>
      <c r="E79" s="34"/>
      <c r="F79" s="34"/>
      <c r="G79" s="34"/>
      <c r="H79" s="34"/>
      <c r="I79" s="35"/>
      <c r="J79" s="35"/>
      <c r="K79" s="36"/>
      <c r="L79" s="36"/>
      <c r="M79" s="36"/>
      <c r="N79" s="36"/>
      <c r="O79" s="36"/>
      <c r="P79" s="36"/>
      <c r="Q79" s="36"/>
      <c r="R79" s="36"/>
      <c r="S79" s="34" t="n">
        <v>550000</v>
      </c>
      <c r="T79" s="37" t="n">
        <v>300000</v>
      </c>
      <c r="U79" s="37" t="n">
        <v>0</v>
      </c>
      <c r="V79" s="37"/>
      <c r="W79" s="37" t="n">
        <v>200000</v>
      </c>
      <c r="X79" s="34" t="n">
        <v>560000</v>
      </c>
      <c r="Y79" s="34" t="n">
        <v>300000</v>
      </c>
      <c r="Z79" s="34" t="n">
        <v>300000</v>
      </c>
      <c r="AA79" s="34" t="n">
        <v>181332.72</v>
      </c>
      <c r="AB79" s="38" t="n">
        <f aca="false">AA79/Z79*100</f>
        <v>60.44424</v>
      </c>
      <c r="AD79" s="31"/>
    </row>
    <row r="80" customFormat="false" ht="31.5" hidden="false" customHeight="true" outlineLevel="0" collapsed="false">
      <c r="C80" s="25" t="s">
        <v>109</v>
      </c>
      <c r="D80" s="26" t="s">
        <v>110</v>
      </c>
      <c r="E80" s="23" t="n">
        <v>50000</v>
      </c>
      <c r="F80" s="23"/>
      <c r="G80" s="23"/>
      <c r="H80" s="27"/>
      <c r="I80" s="28"/>
      <c r="J80" s="28"/>
      <c r="K80" s="29"/>
      <c r="L80" s="29"/>
      <c r="M80" s="29"/>
      <c r="N80" s="29"/>
      <c r="O80" s="29"/>
      <c r="P80" s="29"/>
      <c r="Q80" s="29"/>
      <c r="R80" s="29"/>
      <c r="S80" s="23" t="n">
        <v>12520000</v>
      </c>
      <c r="T80" s="20" t="n">
        <v>650000</v>
      </c>
      <c r="U80" s="20" t="n">
        <v>0</v>
      </c>
      <c r="V80" s="20" t="n">
        <f aca="false">U80-S80</f>
        <v>-12520000</v>
      </c>
      <c r="W80" s="20" t="n">
        <v>100000</v>
      </c>
      <c r="X80" s="23" t="n">
        <v>500000</v>
      </c>
      <c r="Y80" s="23" t="n">
        <v>0</v>
      </c>
      <c r="Z80" s="23" t="n">
        <v>0</v>
      </c>
      <c r="AA80" s="23" t="n">
        <v>0</v>
      </c>
      <c r="AB80" s="30" t="e">
        <f aca="false">AA80/Z80*100</f>
        <v>#DIV/0!</v>
      </c>
      <c r="AD80" s="31"/>
    </row>
    <row r="81" customFormat="false" ht="33" hidden="false" customHeight="true" outlineLevel="0" collapsed="false">
      <c r="C81" s="25" t="s">
        <v>109</v>
      </c>
      <c r="D81" s="26" t="s">
        <v>111</v>
      </c>
      <c r="E81" s="23" t="n">
        <v>50000</v>
      </c>
      <c r="F81" s="23"/>
      <c r="G81" s="23"/>
      <c r="H81" s="27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23" t="n">
        <v>12520000</v>
      </c>
      <c r="T81" s="20" t="n">
        <v>650000</v>
      </c>
      <c r="U81" s="20" t="n">
        <v>0</v>
      </c>
      <c r="V81" s="20" t="n">
        <f aca="false">U81-S81</f>
        <v>-12520000</v>
      </c>
      <c r="W81" s="20" t="n">
        <v>100000</v>
      </c>
      <c r="X81" s="23" t="n">
        <v>0</v>
      </c>
      <c r="Y81" s="23" t="n">
        <v>101935</v>
      </c>
      <c r="Z81" s="23" t="n">
        <v>105535</v>
      </c>
      <c r="AA81" s="23" t="n">
        <v>100080</v>
      </c>
      <c r="AB81" s="30" t="n">
        <f aca="false">AA81/Z81*100</f>
        <v>94.8310986876392</v>
      </c>
      <c r="AD81" s="31"/>
    </row>
    <row r="82" customFormat="false" ht="0.75" hidden="true" customHeight="true" outlineLevel="0" collapsed="false">
      <c r="C82" s="25" t="s">
        <v>109</v>
      </c>
      <c r="D82" s="26" t="s">
        <v>112</v>
      </c>
      <c r="E82" s="23" t="n">
        <v>50000</v>
      </c>
      <c r="F82" s="23"/>
      <c r="G82" s="23"/>
      <c r="H82" s="27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23" t="n">
        <v>12520000</v>
      </c>
      <c r="T82" s="20" t="n">
        <v>650000</v>
      </c>
      <c r="U82" s="20" t="n">
        <v>0</v>
      </c>
      <c r="V82" s="20" t="n">
        <f aca="false">U82-S82</f>
        <v>-12520000</v>
      </c>
      <c r="W82" s="20" t="n">
        <v>100000</v>
      </c>
      <c r="X82" s="23"/>
      <c r="Y82" s="23"/>
      <c r="Z82" s="23"/>
      <c r="AA82" s="23"/>
      <c r="AB82" s="30" t="e">
        <f aca="false">AA82/Z82*100</f>
        <v>#DIV/0!</v>
      </c>
      <c r="AD82" s="31"/>
    </row>
    <row r="83" customFormat="false" ht="30" hidden="false" customHeight="true" outlineLevel="0" collapsed="false">
      <c r="C83" s="25" t="s">
        <v>109</v>
      </c>
      <c r="D83" s="26" t="s">
        <v>113</v>
      </c>
      <c r="E83" s="23" t="n">
        <v>50000</v>
      </c>
      <c r="F83" s="23"/>
      <c r="G83" s="23"/>
      <c r="H83" s="27"/>
      <c r="I83" s="28"/>
      <c r="J83" s="28"/>
      <c r="K83" s="29"/>
      <c r="L83" s="29"/>
      <c r="M83" s="29"/>
      <c r="N83" s="29"/>
      <c r="O83" s="29"/>
      <c r="P83" s="29"/>
      <c r="Q83" s="29"/>
      <c r="R83" s="29"/>
      <c r="S83" s="23" t="n">
        <v>12520000</v>
      </c>
      <c r="T83" s="20" t="n">
        <v>650000</v>
      </c>
      <c r="U83" s="20" t="n">
        <v>0</v>
      </c>
      <c r="V83" s="20" t="n">
        <f aca="false">U83-S83</f>
        <v>-12520000</v>
      </c>
      <c r="W83" s="20" t="n">
        <v>100000</v>
      </c>
      <c r="X83" s="23" t="n">
        <v>0</v>
      </c>
      <c r="Y83" s="23" t="n">
        <v>329399</v>
      </c>
      <c r="Z83" s="23" t="n">
        <v>350199</v>
      </c>
      <c r="AA83" s="23" t="n">
        <v>350199</v>
      </c>
      <c r="AB83" s="30" t="n">
        <f aca="false">AA83/Z83*100</f>
        <v>100</v>
      </c>
      <c r="AD83" s="31"/>
    </row>
    <row r="84" customFormat="false" ht="30" hidden="false" customHeight="true" outlineLevel="0" collapsed="false">
      <c r="C84" s="25" t="s">
        <v>109</v>
      </c>
      <c r="D84" s="26" t="s">
        <v>114</v>
      </c>
      <c r="E84" s="23" t="n">
        <v>50000</v>
      </c>
      <c r="F84" s="23"/>
      <c r="G84" s="23"/>
      <c r="H84" s="27"/>
      <c r="I84" s="28"/>
      <c r="J84" s="28"/>
      <c r="K84" s="29"/>
      <c r="L84" s="29"/>
      <c r="M84" s="29"/>
      <c r="N84" s="29"/>
      <c r="O84" s="29"/>
      <c r="P84" s="29"/>
      <c r="Q84" s="29"/>
      <c r="R84" s="29"/>
      <c r="S84" s="23" t="n">
        <v>12520000</v>
      </c>
      <c r="T84" s="20" t="n">
        <v>650000</v>
      </c>
      <c r="U84" s="20" t="n">
        <v>0</v>
      </c>
      <c r="V84" s="20" t="n">
        <f aca="false">U84-S84</f>
        <v>-12520000</v>
      </c>
      <c r="W84" s="20" t="n">
        <v>100000</v>
      </c>
      <c r="X84" s="23" t="n">
        <v>0</v>
      </c>
      <c r="Y84" s="23" t="n">
        <v>12793</v>
      </c>
      <c r="Z84" s="23" t="n">
        <v>12793</v>
      </c>
      <c r="AA84" s="23" t="n">
        <v>12793</v>
      </c>
      <c r="AB84" s="30" t="n">
        <f aca="false">AA84/Z84*100</f>
        <v>100</v>
      </c>
      <c r="AD84" s="31"/>
    </row>
    <row r="85" customFormat="false" ht="30" hidden="false" customHeight="true" outlineLevel="0" collapsed="false">
      <c r="C85" s="25" t="s">
        <v>109</v>
      </c>
      <c r="D85" s="26" t="s">
        <v>115</v>
      </c>
      <c r="E85" s="23" t="n">
        <v>50000</v>
      </c>
      <c r="F85" s="23"/>
      <c r="G85" s="23"/>
      <c r="H85" s="27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3" t="n">
        <v>12520000</v>
      </c>
      <c r="T85" s="20" t="n">
        <v>650000</v>
      </c>
      <c r="U85" s="20" t="n">
        <v>0</v>
      </c>
      <c r="V85" s="20" t="n">
        <f aca="false">U85-S85</f>
        <v>-12520000</v>
      </c>
      <c r="W85" s="20" t="n">
        <v>100000</v>
      </c>
      <c r="X85" s="23" t="n">
        <v>0</v>
      </c>
      <c r="Y85" s="23" t="n">
        <v>4655</v>
      </c>
      <c r="Z85" s="23" t="n">
        <v>4655</v>
      </c>
      <c r="AA85" s="23" t="n">
        <v>4655</v>
      </c>
      <c r="AB85" s="30" t="n">
        <f aca="false">AA85/Z85*100</f>
        <v>100</v>
      </c>
      <c r="AD85" s="31"/>
    </row>
    <row r="86" customFormat="false" ht="30" hidden="false" customHeight="true" outlineLevel="0" collapsed="false">
      <c r="C86" s="25" t="s">
        <v>109</v>
      </c>
      <c r="D86" s="26" t="s">
        <v>116</v>
      </c>
      <c r="E86" s="23" t="n">
        <v>50000</v>
      </c>
      <c r="F86" s="23"/>
      <c r="G86" s="23"/>
      <c r="H86" s="27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3" t="n">
        <v>12520000</v>
      </c>
      <c r="T86" s="20" t="n">
        <v>650000</v>
      </c>
      <c r="U86" s="20" t="n">
        <v>0</v>
      </c>
      <c r="V86" s="20" t="n">
        <f aca="false">U86-S86</f>
        <v>-12520000</v>
      </c>
      <c r="W86" s="20" t="n">
        <v>100000</v>
      </c>
      <c r="X86" s="23" t="n">
        <v>0</v>
      </c>
      <c r="Y86" s="23" t="n">
        <v>51218</v>
      </c>
      <c r="Z86" s="23" t="n">
        <v>26818</v>
      </c>
      <c r="AA86" s="23" t="n">
        <v>20252</v>
      </c>
      <c r="AB86" s="30" t="n">
        <f aca="false">AA86/Z86*100</f>
        <v>75.5164441792826</v>
      </c>
      <c r="AD86" s="31"/>
    </row>
    <row r="87" customFormat="false" ht="30" hidden="false" customHeight="true" outlineLevel="0" collapsed="false">
      <c r="C87" s="32" t="s">
        <v>117</v>
      </c>
      <c r="D87" s="33"/>
      <c r="E87" s="34"/>
      <c r="F87" s="34"/>
      <c r="G87" s="34"/>
      <c r="H87" s="34"/>
      <c r="I87" s="35"/>
      <c r="J87" s="35"/>
      <c r="K87" s="36"/>
      <c r="L87" s="36"/>
      <c r="M87" s="36"/>
      <c r="N87" s="36"/>
      <c r="O87" s="36"/>
      <c r="P87" s="36"/>
      <c r="Q87" s="36"/>
      <c r="R87" s="36"/>
      <c r="S87" s="34"/>
      <c r="T87" s="37"/>
      <c r="U87" s="37"/>
      <c r="V87" s="37"/>
      <c r="W87" s="37"/>
      <c r="X87" s="34" t="n">
        <f aca="false">X80+X81+X83+X84+X85+X86</f>
        <v>500000</v>
      </c>
      <c r="Y87" s="34" t="n">
        <f aca="false">Y80+Y81+Y83+Y84+Y85+Y86</f>
        <v>500000</v>
      </c>
      <c r="Z87" s="34" t="n">
        <f aca="false">Z80+Z81+Z83+Z84+Z85+Z86</f>
        <v>500000</v>
      </c>
      <c r="AA87" s="34" t="n">
        <f aca="false">AA80+AA81+AA83+AA84+AA85+AA86</f>
        <v>487979</v>
      </c>
      <c r="AB87" s="38" t="n">
        <f aca="false">AA87/Z87*100</f>
        <v>97.5958</v>
      </c>
      <c r="AD87" s="31"/>
    </row>
    <row r="88" customFormat="false" ht="30" hidden="false" customHeight="true" outlineLevel="0" collapsed="false">
      <c r="C88" s="25" t="s">
        <v>118</v>
      </c>
      <c r="D88" s="26" t="s">
        <v>119</v>
      </c>
      <c r="E88" s="23" t="n">
        <v>2180000</v>
      </c>
      <c r="F88" s="23"/>
      <c r="G88" s="23"/>
      <c r="H88" s="27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3" t="n">
        <v>266000</v>
      </c>
      <c r="T88" s="20" t="n">
        <v>150000</v>
      </c>
      <c r="U88" s="20" t="n">
        <v>0</v>
      </c>
      <c r="V88" s="20" t="n">
        <f aca="false">U88-S88</f>
        <v>-266000</v>
      </c>
      <c r="W88" s="20" t="n">
        <v>40000</v>
      </c>
      <c r="X88" s="23" t="n">
        <v>100000</v>
      </c>
      <c r="Y88" s="23" t="n">
        <v>0</v>
      </c>
      <c r="Z88" s="23" t="n">
        <v>0</v>
      </c>
      <c r="AA88" s="23" t="n">
        <v>0</v>
      </c>
      <c r="AB88" s="30" t="e">
        <f aca="false">AA88/Z88*100</f>
        <v>#DIV/0!</v>
      </c>
      <c r="AD88" s="31"/>
    </row>
    <row r="89" customFormat="false" ht="30.75" hidden="false" customHeight="true" outlineLevel="0" collapsed="false">
      <c r="C89" s="25" t="s">
        <v>118</v>
      </c>
      <c r="D89" s="26" t="s">
        <v>120</v>
      </c>
      <c r="E89" s="23" t="n">
        <v>2180000</v>
      </c>
      <c r="F89" s="23"/>
      <c r="G89" s="23"/>
      <c r="H89" s="27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3" t="n">
        <v>266000</v>
      </c>
      <c r="T89" s="20" t="n">
        <v>150000</v>
      </c>
      <c r="U89" s="20" t="n">
        <v>0</v>
      </c>
      <c r="V89" s="20" t="n">
        <f aca="false">U89-S89</f>
        <v>-266000</v>
      </c>
      <c r="W89" s="20" t="n">
        <v>40000</v>
      </c>
      <c r="X89" s="23" t="n">
        <v>0</v>
      </c>
      <c r="Y89" s="23" t="n">
        <v>100000</v>
      </c>
      <c r="Z89" s="23" t="n">
        <v>100000</v>
      </c>
      <c r="AA89" s="23" t="n">
        <v>60000</v>
      </c>
      <c r="AB89" s="30" t="n">
        <f aca="false">AA89/Z89*100</f>
        <v>60</v>
      </c>
      <c r="AD89" s="31"/>
    </row>
    <row r="90" customFormat="false" ht="11.25" hidden="true" customHeight="true" outlineLevel="0" collapsed="false">
      <c r="C90" s="25"/>
      <c r="D90" s="26"/>
      <c r="E90" s="23" t="n">
        <v>249000</v>
      </c>
      <c r="F90" s="23"/>
      <c r="G90" s="23"/>
      <c r="H90" s="27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3"/>
      <c r="T90" s="20"/>
      <c r="U90" s="20"/>
      <c r="V90" s="20" t="n">
        <f aca="false">U90-S90</f>
        <v>0</v>
      </c>
      <c r="W90" s="20"/>
      <c r="X90" s="23"/>
      <c r="Y90" s="23"/>
      <c r="Z90" s="23"/>
      <c r="AA90" s="23"/>
      <c r="AB90" s="30" t="e">
        <f aca="false">AA90/Z90*100</f>
        <v>#DIV/0!</v>
      </c>
      <c r="AD90" s="31"/>
    </row>
    <row r="91" customFormat="false" ht="12" hidden="true" customHeight="true" outlineLevel="0" collapsed="false">
      <c r="C91" s="25"/>
      <c r="D91" s="26"/>
      <c r="E91" s="23" t="n">
        <v>1200000</v>
      </c>
      <c r="F91" s="23"/>
      <c r="G91" s="23"/>
      <c r="H91" s="27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3" t="n">
        <v>0</v>
      </c>
      <c r="T91" s="23" t="n">
        <v>0</v>
      </c>
      <c r="U91" s="23" t="n">
        <v>0</v>
      </c>
      <c r="V91" s="20" t="n">
        <f aca="false">U91-S91</f>
        <v>0</v>
      </c>
      <c r="W91" s="23" t="n">
        <v>0</v>
      </c>
      <c r="X91" s="23" t="n">
        <v>0</v>
      </c>
      <c r="Y91" s="23"/>
      <c r="Z91" s="23" t="n">
        <v>0</v>
      </c>
      <c r="AA91" s="23" t="n">
        <v>0</v>
      </c>
      <c r="AB91" s="30" t="e">
        <f aca="false">AA91/Z91*100</f>
        <v>#DIV/0!</v>
      </c>
      <c r="AD91" s="31"/>
    </row>
    <row r="92" customFormat="false" ht="12.75" hidden="true" customHeight="true" outlineLevel="0" collapsed="false">
      <c r="C92" s="55" t="s">
        <v>121</v>
      </c>
      <c r="D92" s="26" t="s">
        <v>122</v>
      </c>
      <c r="E92" s="23" t="n">
        <v>4632000</v>
      </c>
      <c r="F92" s="23" t="n">
        <v>50000</v>
      </c>
      <c r="G92" s="23" t="n">
        <v>0</v>
      </c>
      <c r="H92" s="27"/>
      <c r="I92" s="28" t="n">
        <f aca="false">G92-F92</f>
        <v>-50000</v>
      </c>
      <c r="J92" s="28"/>
      <c r="K92" s="29"/>
      <c r="L92" s="29"/>
      <c r="M92" s="29"/>
      <c r="N92" s="29"/>
      <c r="O92" s="29"/>
      <c r="P92" s="29"/>
      <c r="Q92" s="29"/>
      <c r="R92" s="29"/>
      <c r="S92" s="23"/>
      <c r="T92" s="20"/>
      <c r="U92" s="20"/>
      <c r="V92" s="20" t="n">
        <f aca="false">U92-S92</f>
        <v>0</v>
      </c>
      <c r="W92" s="20"/>
      <c r="X92" s="23"/>
      <c r="Y92" s="23"/>
      <c r="Z92" s="23"/>
      <c r="AA92" s="23"/>
      <c r="AB92" s="30" t="e">
        <f aca="false">AA92/Z92*100</f>
        <v>#DIV/0!</v>
      </c>
      <c r="AD92" s="31"/>
    </row>
    <row r="93" customFormat="false" ht="10.5" hidden="true" customHeight="true" outlineLevel="0" collapsed="false">
      <c r="C93" s="18" t="s">
        <v>30</v>
      </c>
      <c r="D93" s="26" t="s">
        <v>37</v>
      </c>
      <c r="E93" s="23"/>
      <c r="F93" s="23"/>
      <c r="G93" s="23"/>
      <c r="H93" s="27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3"/>
      <c r="T93" s="20"/>
      <c r="U93" s="20"/>
      <c r="V93" s="20" t="n">
        <f aca="false">U93-S93</f>
        <v>0</v>
      </c>
      <c r="W93" s="20"/>
      <c r="X93" s="23"/>
      <c r="Y93" s="23"/>
      <c r="Z93" s="23"/>
      <c r="AA93" s="23"/>
      <c r="AB93" s="30" t="e">
        <f aca="false">AA93/Z93*100</f>
        <v>#DIV/0!</v>
      </c>
      <c r="AD93" s="31"/>
    </row>
    <row r="94" customFormat="false" ht="36.75" hidden="false" customHeight="true" outlineLevel="0" collapsed="false">
      <c r="C94" s="32" t="s">
        <v>123</v>
      </c>
      <c r="D94" s="33"/>
      <c r="E94" s="34"/>
      <c r="F94" s="34"/>
      <c r="G94" s="34"/>
      <c r="H94" s="34"/>
      <c r="I94" s="35"/>
      <c r="J94" s="35"/>
      <c r="K94" s="36"/>
      <c r="L94" s="36"/>
      <c r="M94" s="36"/>
      <c r="N94" s="36"/>
      <c r="O94" s="36"/>
      <c r="P94" s="36"/>
      <c r="Q94" s="36"/>
      <c r="R94" s="36"/>
      <c r="S94" s="34"/>
      <c r="T94" s="37"/>
      <c r="U94" s="37"/>
      <c r="V94" s="37"/>
      <c r="W94" s="37"/>
      <c r="X94" s="34" t="n">
        <f aca="false">X88+X89</f>
        <v>100000</v>
      </c>
      <c r="Y94" s="34" t="n">
        <f aca="false">Y88+Y89</f>
        <v>100000</v>
      </c>
      <c r="Z94" s="34" t="n">
        <f aca="false">Z88+Z89</f>
        <v>100000</v>
      </c>
      <c r="AA94" s="34" t="n">
        <f aca="false">AA88+AA89</f>
        <v>60000</v>
      </c>
      <c r="AB94" s="38" t="n">
        <f aca="false">AA94/Z94*100</f>
        <v>60</v>
      </c>
      <c r="AD94" s="31"/>
    </row>
    <row r="95" customFormat="false" ht="30" hidden="false" customHeight="true" outlineLevel="0" collapsed="false">
      <c r="C95" s="32" t="s">
        <v>124</v>
      </c>
      <c r="D95" s="33" t="s">
        <v>125</v>
      </c>
      <c r="E95" s="34"/>
      <c r="F95" s="34"/>
      <c r="G95" s="34"/>
      <c r="H95" s="34"/>
      <c r="I95" s="35"/>
      <c r="J95" s="35"/>
      <c r="K95" s="36"/>
      <c r="L95" s="36"/>
      <c r="M95" s="36"/>
      <c r="N95" s="36"/>
      <c r="O95" s="36"/>
      <c r="P95" s="36"/>
      <c r="Q95" s="36"/>
      <c r="R95" s="36"/>
      <c r="S95" s="34" t="n">
        <v>385000</v>
      </c>
      <c r="T95" s="37" t="n">
        <v>30000</v>
      </c>
      <c r="U95" s="37" t="n">
        <v>0</v>
      </c>
      <c r="V95" s="37"/>
      <c r="W95" s="37" t="n">
        <v>0</v>
      </c>
      <c r="X95" s="34" t="n">
        <v>70000</v>
      </c>
      <c r="Y95" s="34" t="n">
        <v>70000</v>
      </c>
      <c r="Z95" s="34" t="n">
        <v>70000</v>
      </c>
      <c r="AA95" s="34" t="n">
        <v>0</v>
      </c>
      <c r="AB95" s="38" t="n">
        <f aca="false">AA95/Z95*100</f>
        <v>0</v>
      </c>
      <c r="AD95" s="31"/>
    </row>
    <row r="96" customFormat="false" ht="30" hidden="false" customHeight="true" outlineLevel="0" collapsed="false">
      <c r="C96" s="32" t="s">
        <v>126</v>
      </c>
      <c r="D96" s="33" t="s">
        <v>127</v>
      </c>
      <c r="E96" s="34" t="n">
        <v>1737200</v>
      </c>
      <c r="F96" s="34"/>
      <c r="G96" s="34"/>
      <c r="H96" s="34"/>
      <c r="I96" s="35"/>
      <c r="J96" s="35"/>
      <c r="K96" s="36"/>
      <c r="L96" s="36"/>
      <c r="M96" s="36"/>
      <c r="N96" s="36"/>
      <c r="O96" s="36"/>
      <c r="P96" s="36"/>
      <c r="Q96" s="36"/>
      <c r="R96" s="36"/>
      <c r="S96" s="34" t="n">
        <v>75000</v>
      </c>
      <c r="T96" s="37" t="n">
        <v>20000</v>
      </c>
      <c r="U96" s="37"/>
      <c r="V96" s="37" t="n">
        <f aca="false">U96-S96</f>
        <v>-75000</v>
      </c>
      <c r="W96" s="37"/>
      <c r="X96" s="34" t="n">
        <v>25000</v>
      </c>
      <c r="Y96" s="34" t="n">
        <v>25000</v>
      </c>
      <c r="Z96" s="34" t="n">
        <v>25000</v>
      </c>
      <c r="AA96" s="34" t="n">
        <v>10000</v>
      </c>
      <c r="AB96" s="38" t="n">
        <f aca="false">AA96/Z96*100</f>
        <v>40</v>
      </c>
      <c r="AD96" s="31"/>
    </row>
    <row r="97" customFormat="false" ht="30" hidden="false" customHeight="true" outlineLevel="0" collapsed="false">
      <c r="C97" s="25" t="s">
        <v>128</v>
      </c>
      <c r="D97" s="26" t="s">
        <v>129</v>
      </c>
      <c r="E97" s="23" t="n">
        <v>1342000</v>
      </c>
      <c r="F97" s="23" t="n">
        <v>280613</v>
      </c>
      <c r="G97" s="23" t="n">
        <v>280613</v>
      </c>
      <c r="H97" s="27" t="n">
        <v>-30000</v>
      </c>
      <c r="I97" s="28" t="n">
        <f aca="false">G97-F97</f>
        <v>0</v>
      </c>
      <c r="J97" s="28" t="n">
        <v>10000</v>
      </c>
      <c r="K97" s="29"/>
      <c r="L97" s="29"/>
      <c r="M97" s="29"/>
      <c r="N97" s="29"/>
      <c r="O97" s="29"/>
      <c r="P97" s="29"/>
      <c r="Q97" s="29"/>
      <c r="R97" s="29"/>
      <c r="S97" s="23" t="n">
        <v>831100</v>
      </c>
      <c r="T97" s="20" t="n">
        <v>981100</v>
      </c>
      <c r="U97" s="20" t="n">
        <v>831100</v>
      </c>
      <c r="V97" s="20" t="e">
        <f aca="false">V113+#REF!</f>
        <v>#REF!</v>
      </c>
      <c r="W97" s="20" t="n">
        <v>831100</v>
      </c>
      <c r="X97" s="23" t="n">
        <v>1460000</v>
      </c>
      <c r="Y97" s="23" t="n">
        <v>0</v>
      </c>
      <c r="Z97" s="23" t="n">
        <v>0</v>
      </c>
      <c r="AA97" s="23" t="n">
        <v>0</v>
      </c>
      <c r="AB97" s="30" t="e">
        <f aca="false">AA97/Z97*100</f>
        <v>#DIV/0!</v>
      </c>
      <c r="AD97" s="31"/>
    </row>
    <row r="98" customFormat="false" ht="30" hidden="false" customHeight="true" outlineLevel="0" collapsed="false">
      <c r="C98" s="25" t="s">
        <v>128</v>
      </c>
      <c r="D98" s="26" t="s">
        <v>130</v>
      </c>
      <c r="E98" s="23" t="n">
        <v>1342000</v>
      </c>
      <c r="F98" s="23" t="n">
        <v>280613</v>
      </c>
      <c r="G98" s="23" t="n">
        <v>280613</v>
      </c>
      <c r="H98" s="27" t="n">
        <v>-30000</v>
      </c>
      <c r="I98" s="28" t="n">
        <f aca="false">G98-F98</f>
        <v>0</v>
      </c>
      <c r="J98" s="28" t="n">
        <v>10000</v>
      </c>
      <c r="K98" s="29"/>
      <c r="L98" s="29"/>
      <c r="M98" s="29"/>
      <c r="N98" s="29"/>
      <c r="O98" s="29"/>
      <c r="P98" s="29"/>
      <c r="Q98" s="29"/>
      <c r="R98" s="29"/>
      <c r="S98" s="23" t="n">
        <v>831100</v>
      </c>
      <c r="T98" s="20" t="n">
        <v>981100</v>
      </c>
      <c r="U98" s="20" t="n">
        <v>831100</v>
      </c>
      <c r="V98" s="20" t="e">
        <f aca="false">V114+#REF!</f>
        <v>#REF!</v>
      </c>
      <c r="W98" s="20" t="n">
        <v>831100</v>
      </c>
      <c r="X98" s="23" t="n">
        <v>0</v>
      </c>
      <c r="Y98" s="23" t="n">
        <v>800753.62</v>
      </c>
      <c r="Z98" s="23" t="n">
        <v>800753.62</v>
      </c>
      <c r="AA98" s="23" t="n">
        <v>651910</v>
      </c>
      <c r="AB98" s="30" t="n">
        <f aca="false">AA98/Z98*100</f>
        <v>81.4120578062451</v>
      </c>
      <c r="AD98" s="31"/>
    </row>
    <row r="99" customFormat="false" ht="12" hidden="true" customHeight="true" outlineLevel="0" collapsed="false">
      <c r="C99" s="18"/>
      <c r="D99" s="33"/>
      <c r="E99" s="34"/>
      <c r="F99" s="34"/>
      <c r="G99" s="34"/>
      <c r="H99" s="27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34"/>
      <c r="T99" s="37"/>
      <c r="U99" s="37"/>
      <c r="V99" s="37"/>
      <c r="W99" s="37"/>
      <c r="X99" s="34"/>
      <c r="Y99" s="34"/>
      <c r="Z99" s="56"/>
      <c r="AA99" s="56"/>
      <c r="AB99" s="30" t="e">
        <f aca="false">AA99/Z99*100</f>
        <v>#DIV/0!</v>
      </c>
      <c r="AD99" s="31"/>
    </row>
    <row r="100" customFormat="false" ht="10.5" hidden="true" customHeight="true" outlineLevel="0" collapsed="false">
      <c r="C100" s="57"/>
      <c r="D100" s="33"/>
      <c r="E100" s="34"/>
      <c r="F100" s="34"/>
      <c r="G100" s="34"/>
      <c r="H100" s="27"/>
      <c r="I100" s="28"/>
      <c r="J100" s="28"/>
      <c r="K100" s="29"/>
      <c r="L100" s="29"/>
      <c r="M100" s="29"/>
      <c r="N100" s="29"/>
      <c r="O100" s="29"/>
      <c r="P100" s="29"/>
      <c r="Q100" s="29"/>
      <c r="R100" s="29"/>
      <c r="S100" s="34"/>
      <c r="T100" s="37"/>
      <c r="U100" s="37"/>
      <c r="V100" s="37"/>
      <c r="W100" s="37"/>
      <c r="X100" s="34"/>
      <c r="Y100" s="34"/>
      <c r="Z100" s="56"/>
      <c r="AA100" s="56"/>
      <c r="AB100" s="30" t="e">
        <f aca="false">AA100/Z100*100</f>
        <v>#DIV/0!</v>
      </c>
      <c r="AD100" s="31"/>
    </row>
    <row r="101" customFormat="false" ht="11.25" hidden="true" customHeight="true" outlineLevel="0" collapsed="false">
      <c r="C101" s="18" t="s">
        <v>131</v>
      </c>
      <c r="D101" s="39" t="s">
        <v>132</v>
      </c>
      <c r="E101" s="27"/>
      <c r="F101" s="27" t="n">
        <v>100000</v>
      </c>
      <c r="G101" s="27" t="n">
        <v>100000</v>
      </c>
      <c r="H101" s="27"/>
      <c r="I101" s="28" t="n">
        <f aca="false">G101-F101</f>
        <v>0</v>
      </c>
      <c r="J101" s="28" t="n">
        <v>30000</v>
      </c>
      <c r="K101" s="29"/>
      <c r="L101" s="29"/>
      <c r="M101" s="29"/>
      <c r="N101" s="29"/>
      <c r="O101" s="29"/>
      <c r="P101" s="29"/>
      <c r="Q101" s="29"/>
      <c r="R101" s="29"/>
      <c r="S101" s="27" t="n">
        <v>0</v>
      </c>
      <c r="T101" s="21" t="n">
        <v>0</v>
      </c>
      <c r="U101" s="21" t="n">
        <v>0</v>
      </c>
      <c r="V101" s="21"/>
      <c r="W101" s="21" t="n">
        <v>0</v>
      </c>
      <c r="X101" s="27" t="n">
        <v>0</v>
      </c>
      <c r="Y101" s="27"/>
      <c r="Z101" s="23" t="n">
        <v>0</v>
      </c>
      <c r="AA101" s="23" t="n">
        <v>0</v>
      </c>
      <c r="AB101" s="30" t="e">
        <f aca="false">AA101/Z101*100</f>
        <v>#DIV/0!</v>
      </c>
      <c r="AD101" s="31"/>
    </row>
    <row r="102" customFormat="false" ht="10.5" hidden="true" customHeight="true" outlineLevel="0" collapsed="false">
      <c r="C102" s="18" t="s">
        <v>133</v>
      </c>
      <c r="D102" s="39" t="s">
        <v>134</v>
      </c>
      <c r="E102" s="27"/>
      <c r="F102" s="27"/>
      <c r="G102" s="27"/>
      <c r="H102" s="27"/>
      <c r="I102" s="28"/>
      <c r="J102" s="28"/>
      <c r="K102" s="29"/>
      <c r="L102" s="29"/>
      <c r="M102" s="29"/>
      <c r="N102" s="29"/>
      <c r="O102" s="29"/>
      <c r="P102" s="29"/>
      <c r="Q102" s="29"/>
      <c r="R102" s="29"/>
      <c r="S102" s="27" t="n">
        <v>0</v>
      </c>
      <c r="T102" s="21" t="n">
        <v>0</v>
      </c>
      <c r="U102" s="21" t="n">
        <v>0</v>
      </c>
      <c r="V102" s="21"/>
      <c r="W102" s="21" t="n">
        <v>0</v>
      </c>
      <c r="X102" s="27" t="n">
        <v>0</v>
      </c>
      <c r="Y102" s="27"/>
      <c r="Z102" s="23" t="n">
        <v>0</v>
      </c>
      <c r="AA102" s="23" t="n">
        <v>0</v>
      </c>
      <c r="AB102" s="30" t="e">
        <f aca="false">AA102/Z102*100</f>
        <v>#DIV/0!</v>
      </c>
      <c r="AD102" s="31"/>
    </row>
    <row r="103" customFormat="false" ht="38.25" hidden="false" customHeight="true" outlineLevel="0" collapsed="false">
      <c r="C103" s="25" t="s">
        <v>135</v>
      </c>
      <c r="D103" s="39" t="s">
        <v>136</v>
      </c>
      <c r="E103" s="40"/>
      <c r="F103" s="40"/>
      <c r="G103" s="40"/>
      <c r="H103" s="40"/>
      <c r="I103" s="41"/>
      <c r="J103" s="41"/>
      <c r="K103" s="42"/>
      <c r="L103" s="42"/>
      <c r="M103" s="42"/>
      <c r="N103" s="42"/>
      <c r="O103" s="42"/>
      <c r="P103" s="42"/>
      <c r="Q103" s="42"/>
      <c r="R103" s="42"/>
      <c r="S103" s="27"/>
      <c r="T103" s="21"/>
      <c r="U103" s="21"/>
      <c r="V103" s="21"/>
      <c r="W103" s="21"/>
      <c r="X103" s="27" t="n">
        <v>0</v>
      </c>
      <c r="Y103" s="27" t="n">
        <v>50709.38</v>
      </c>
      <c r="Z103" s="23" t="n">
        <v>50709.38</v>
      </c>
      <c r="AA103" s="23" t="n">
        <v>50709.38</v>
      </c>
      <c r="AB103" s="30" t="n">
        <f aca="false">AA103/Z103*100</f>
        <v>100</v>
      </c>
      <c r="AD103" s="31"/>
    </row>
    <row r="104" customFormat="false" ht="42" hidden="false" customHeight="true" outlineLevel="0" collapsed="false">
      <c r="C104" s="32" t="s">
        <v>137</v>
      </c>
      <c r="D104" s="33"/>
      <c r="E104" s="43"/>
      <c r="F104" s="43"/>
      <c r="G104" s="43"/>
      <c r="H104" s="43"/>
      <c r="I104" s="44"/>
      <c r="J104" s="44"/>
      <c r="K104" s="45"/>
      <c r="L104" s="45"/>
      <c r="M104" s="45"/>
      <c r="N104" s="45"/>
      <c r="O104" s="45"/>
      <c r="P104" s="45"/>
      <c r="Q104" s="45"/>
      <c r="R104" s="45"/>
      <c r="S104" s="34"/>
      <c r="T104" s="37"/>
      <c r="U104" s="37"/>
      <c r="V104" s="37"/>
      <c r="W104" s="37"/>
      <c r="X104" s="34" t="n">
        <f aca="false">X97+X98+X103</f>
        <v>1460000</v>
      </c>
      <c r="Y104" s="34" t="n">
        <f aca="false">Y97+Y98+Y103</f>
        <v>851463</v>
      </c>
      <c r="Z104" s="34" t="n">
        <f aca="false">Z97+Z98+Z103</f>
        <v>851463</v>
      </c>
      <c r="AA104" s="34" t="n">
        <f aca="false">AA97+AA98+AA103</f>
        <v>702619.38</v>
      </c>
      <c r="AB104" s="38" t="n">
        <f aca="false">AA104/Z104*100</f>
        <v>82.5190736414853</v>
      </c>
      <c r="AD104" s="31"/>
    </row>
    <row r="105" customFormat="false" ht="56.25" hidden="false" customHeight="true" outlineLevel="0" collapsed="false">
      <c r="C105" s="25" t="s">
        <v>138</v>
      </c>
      <c r="D105" s="39" t="s">
        <v>139</v>
      </c>
      <c r="E105" s="27"/>
      <c r="F105" s="27"/>
      <c r="G105" s="27"/>
      <c r="H105" s="27"/>
      <c r="I105" s="28"/>
      <c r="J105" s="28"/>
      <c r="K105" s="29"/>
      <c r="L105" s="29"/>
      <c r="M105" s="29"/>
      <c r="N105" s="29"/>
      <c r="O105" s="29"/>
      <c r="P105" s="29"/>
      <c r="Q105" s="29"/>
      <c r="R105" s="29"/>
      <c r="S105" s="27" t="n">
        <v>250000</v>
      </c>
      <c r="T105" s="21" t="n">
        <v>150000</v>
      </c>
      <c r="U105" s="21" t="n">
        <v>0</v>
      </c>
      <c r="V105" s="21"/>
      <c r="W105" s="21" t="n">
        <v>50000</v>
      </c>
      <c r="X105" s="27" t="n">
        <v>150000</v>
      </c>
      <c r="Y105" s="27" t="n">
        <v>100000</v>
      </c>
      <c r="Z105" s="23" t="n">
        <v>100000</v>
      </c>
      <c r="AA105" s="23" t="n">
        <v>100000</v>
      </c>
      <c r="AB105" s="30" t="n">
        <f aca="false">AA105/Z105*100</f>
        <v>100</v>
      </c>
      <c r="AD105" s="31"/>
    </row>
    <row r="106" customFormat="false" ht="56.25" hidden="false" customHeight="true" outlineLevel="0" collapsed="false">
      <c r="C106" s="25" t="s">
        <v>138</v>
      </c>
      <c r="D106" s="39" t="s">
        <v>140</v>
      </c>
      <c r="E106" s="27"/>
      <c r="F106" s="27"/>
      <c r="G106" s="27"/>
      <c r="H106" s="27"/>
      <c r="I106" s="28"/>
      <c r="J106" s="28"/>
      <c r="K106" s="29"/>
      <c r="L106" s="29"/>
      <c r="M106" s="29"/>
      <c r="N106" s="29"/>
      <c r="O106" s="29"/>
      <c r="P106" s="29"/>
      <c r="Q106" s="29"/>
      <c r="R106" s="29"/>
      <c r="S106" s="27" t="n">
        <v>250000</v>
      </c>
      <c r="T106" s="21" t="n">
        <v>150000</v>
      </c>
      <c r="U106" s="21" t="n">
        <v>0</v>
      </c>
      <c r="V106" s="21"/>
      <c r="W106" s="21" t="n">
        <v>50000</v>
      </c>
      <c r="X106" s="27" t="n">
        <v>0</v>
      </c>
      <c r="Y106" s="27" t="n">
        <v>50000</v>
      </c>
      <c r="Z106" s="23" t="n">
        <v>50000</v>
      </c>
      <c r="AA106" s="23" t="n">
        <v>50000</v>
      </c>
      <c r="AB106" s="30" t="n">
        <f aca="false">AA106/Z106*100</f>
        <v>100</v>
      </c>
      <c r="AD106" s="31"/>
    </row>
    <row r="107" customFormat="false" ht="68.25" hidden="false" customHeight="true" outlineLevel="0" collapsed="false">
      <c r="C107" s="32" t="s">
        <v>141</v>
      </c>
      <c r="D107" s="33"/>
      <c r="E107" s="34"/>
      <c r="F107" s="34"/>
      <c r="G107" s="34"/>
      <c r="H107" s="34"/>
      <c r="I107" s="35"/>
      <c r="J107" s="35"/>
      <c r="K107" s="36"/>
      <c r="L107" s="36"/>
      <c r="M107" s="36"/>
      <c r="N107" s="36"/>
      <c r="O107" s="36"/>
      <c r="P107" s="36"/>
      <c r="Q107" s="36"/>
      <c r="R107" s="36"/>
      <c r="S107" s="34"/>
      <c r="T107" s="37"/>
      <c r="U107" s="37"/>
      <c r="V107" s="37"/>
      <c r="W107" s="37"/>
      <c r="X107" s="34" t="n">
        <f aca="false">X105+X106</f>
        <v>150000</v>
      </c>
      <c r="Y107" s="34" t="n">
        <f aca="false">Y105+Y106</f>
        <v>150000</v>
      </c>
      <c r="Z107" s="34" t="n">
        <f aca="false">Z105+Z106</f>
        <v>150000</v>
      </c>
      <c r="AA107" s="34" t="n">
        <f aca="false">AA105+AA106</f>
        <v>150000</v>
      </c>
      <c r="AB107" s="38" t="n">
        <f aca="false">AA107/Z107*100</f>
        <v>100</v>
      </c>
      <c r="AD107" s="31"/>
    </row>
    <row r="108" customFormat="false" ht="28.5" hidden="false" customHeight="true" outlineLevel="0" collapsed="false">
      <c r="C108" s="32" t="s">
        <v>142</v>
      </c>
      <c r="D108" s="33" t="s">
        <v>143</v>
      </c>
      <c r="E108" s="34"/>
      <c r="F108" s="34"/>
      <c r="G108" s="34"/>
      <c r="H108" s="34"/>
      <c r="I108" s="35"/>
      <c r="J108" s="35"/>
      <c r="K108" s="36"/>
      <c r="L108" s="36"/>
      <c r="M108" s="36"/>
      <c r="N108" s="36"/>
      <c r="O108" s="36"/>
      <c r="P108" s="36"/>
      <c r="Q108" s="36"/>
      <c r="R108" s="36"/>
      <c r="S108" s="34" t="n">
        <v>50000</v>
      </c>
      <c r="T108" s="37" t="n">
        <v>30000</v>
      </c>
      <c r="U108" s="37" t="n">
        <v>0</v>
      </c>
      <c r="V108" s="37"/>
      <c r="W108" s="37" t="n">
        <v>0</v>
      </c>
      <c r="X108" s="34" t="n">
        <v>35000</v>
      </c>
      <c r="Y108" s="34" t="n">
        <v>35000</v>
      </c>
      <c r="Z108" s="34" t="n">
        <v>35000</v>
      </c>
      <c r="AA108" s="34" t="n">
        <v>35000</v>
      </c>
      <c r="AB108" s="38" t="n">
        <f aca="false">AA108/Z108*100</f>
        <v>100</v>
      </c>
      <c r="AD108" s="31"/>
    </row>
    <row r="109" customFormat="false" ht="52.5" hidden="false" customHeight="true" outlineLevel="0" collapsed="false">
      <c r="C109" s="25" t="s">
        <v>144</v>
      </c>
      <c r="D109" s="39" t="s">
        <v>145</v>
      </c>
      <c r="E109" s="27"/>
      <c r="F109" s="27"/>
      <c r="G109" s="27"/>
      <c r="H109" s="27"/>
      <c r="I109" s="28"/>
      <c r="J109" s="28"/>
      <c r="K109" s="29"/>
      <c r="L109" s="29"/>
      <c r="M109" s="29"/>
      <c r="N109" s="29"/>
      <c r="O109" s="29"/>
      <c r="P109" s="29"/>
      <c r="Q109" s="29"/>
      <c r="R109" s="29"/>
      <c r="S109" s="27" t="n">
        <v>80000</v>
      </c>
      <c r="T109" s="21" t="n">
        <v>0</v>
      </c>
      <c r="U109" s="21" t="n">
        <v>0</v>
      </c>
      <c r="V109" s="21"/>
      <c r="W109" s="21" t="n">
        <v>0</v>
      </c>
      <c r="X109" s="27" t="n">
        <v>80000</v>
      </c>
      <c r="Y109" s="27" t="n">
        <v>0</v>
      </c>
      <c r="Z109" s="23" t="n">
        <v>0</v>
      </c>
      <c r="AA109" s="23" t="n">
        <v>0</v>
      </c>
      <c r="AB109" s="30" t="e">
        <f aca="false">AA109/Z109*100</f>
        <v>#DIV/0!</v>
      </c>
      <c r="AD109" s="31"/>
    </row>
    <row r="110" customFormat="false" ht="53.25" hidden="false" customHeight="true" outlineLevel="0" collapsed="false">
      <c r="C110" s="25" t="s">
        <v>144</v>
      </c>
      <c r="D110" s="39" t="s">
        <v>146</v>
      </c>
      <c r="E110" s="27"/>
      <c r="F110" s="27"/>
      <c r="G110" s="27"/>
      <c r="H110" s="27"/>
      <c r="I110" s="28"/>
      <c r="J110" s="28"/>
      <c r="K110" s="29"/>
      <c r="L110" s="29"/>
      <c r="M110" s="29"/>
      <c r="N110" s="29"/>
      <c r="O110" s="29"/>
      <c r="P110" s="29"/>
      <c r="Q110" s="29"/>
      <c r="R110" s="29"/>
      <c r="S110" s="27" t="n">
        <v>80000</v>
      </c>
      <c r="T110" s="21" t="n">
        <v>0</v>
      </c>
      <c r="U110" s="21" t="n">
        <v>0</v>
      </c>
      <c r="V110" s="21"/>
      <c r="W110" s="21" t="n">
        <v>0</v>
      </c>
      <c r="X110" s="27" t="n">
        <v>0</v>
      </c>
      <c r="Y110" s="27" t="n">
        <v>0</v>
      </c>
      <c r="Z110" s="23" t="n">
        <v>80000</v>
      </c>
      <c r="AA110" s="23" t="n">
        <v>80000</v>
      </c>
      <c r="AB110" s="30" t="n">
        <f aca="false">AA110/Z110*100</f>
        <v>100</v>
      </c>
      <c r="AD110" s="31"/>
    </row>
    <row r="111" customFormat="false" ht="57" hidden="false" customHeight="true" outlineLevel="0" collapsed="false">
      <c r="C111" s="25" t="s">
        <v>144</v>
      </c>
      <c r="D111" s="39" t="s">
        <v>147</v>
      </c>
      <c r="E111" s="27"/>
      <c r="F111" s="27"/>
      <c r="G111" s="27"/>
      <c r="H111" s="27"/>
      <c r="I111" s="28"/>
      <c r="J111" s="28"/>
      <c r="K111" s="29"/>
      <c r="L111" s="29"/>
      <c r="M111" s="29"/>
      <c r="N111" s="29"/>
      <c r="O111" s="29"/>
      <c r="P111" s="29"/>
      <c r="Q111" s="29"/>
      <c r="R111" s="29"/>
      <c r="S111" s="27" t="n">
        <v>80000</v>
      </c>
      <c r="T111" s="21" t="n">
        <v>0</v>
      </c>
      <c r="U111" s="21" t="n">
        <v>0</v>
      </c>
      <c r="V111" s="21"/>
      <c r="W111" s="21" t="n">
        <v>0</v>
      </c>
      <c r="X111" s="27" t="n">
        <v>0</v>
      </c>
      <c r="Y111" s="27" t="n">
        <v>80000</v>
      </c>
      <c r="Z111" s="23" t="n">
        <v>0</v>
      </c>
      <c r="AA111" s="23" t="n">
        <v>0</v>
      </c>
      <c r="AB111" s="30" t="e">
        <f aca="false">AA111/Z111*100</f>
        <v>#DIV/0!</v>
      </c>
      <c r="AD111" s="31"/>
    </row>
    <row r="112" customFormat="false" ht="57" hidden="false" customHeight="true" outlineLevel="0" collapsed="false">
      <c r="C112" s="32" t="s">
        <v>148</v>
      </c>
      <c r="D112" s="33"/>
      <c r="E112" s="34"/>
      <c r="F112" s="34"/>
      <c r="G112" s="34"/>
      <c r="H112" s="34"/>
      <c r="I112" s="35"/>
      <c r="J112" s="35"/>
      <c r="K112" s="36"/>
      <c r="L112" s="36"/>
      <c r="M112" s="36"/>
      <c r="N112" s="36"/>
      <c r="O112" s="36"/>
      <c r="P112" s="36"/>
      <c r="Q112" s="36"/>
      <c r="R112" s="36"/>
      <c r="S112" s="34"/>
      <c r="T112" s="37"/>
      <c r="U112" s="37"/>
      <c r="V112" s="37"/>
      <c r="W112" s="37"/>
      <c r="X112" s="34" t="n">
        <f aca="false">X109+X110+X111</f>
        <v>80000</v>
      </c>
      <c r="Y112" s="34" t="n">
        <f aca="false">Y109+Y110+Y111</f>
        <v>80000</v>
      </c>
      <c r="Z112" s="34" t="n">
        <f aca="false">Z109+Z110+Z111</f>
        <v>80000</v>
      </c>
      <c r="AA112" s="34" t="n">
        <f aca="false">AA109+AA110+AA111</f>
        <v>80000</v>
      </c>
      <c r="AB112" s="38" t="n">
        <f aca="false">AA112/Z112*100</f>
        <v>100</v>
      </c>
      <c r="AD112" s="31"/>
    </row>
    <row r="113" customFormat="false" ht="43.5" hidden="false" customHeight="true" outlineLevel="0" collapsed="false">
      <c r="C113" s="25" t="s">
        <v>149</v>
      </c>
      <c r="D113" s="39" t="s">
        <v>150</v>
      </c>
      <c r="E113" s="27"/>
      <c r="F113" s="27"/>
      <c r="G113" s="27"/>
      <c r="H113" s="27"/>
      <c r="I113" s="28"/>
      <c r="J113" s="28"/>
      <c r="K113" s="29"/>
      <c r="L113" s="29"/>
      <c r="M113" s="29"/>
      <c r="N113" s="29"/>
      <c r="O113" s="29"/>
      <c r="P113" s="29"/>
      <c r="Q113" s="29"/>
      <c r="R113" s="29"/>
      <c r="S113" s="27" t="n">
        <v>210000</v>
      </c>
      <c r="T113" s="21" t="n">
        <v>150000</v>
      </c>
      <c r="U113" s="21" t="n">
        <v>0</v>
      </c>
      <c r="V113" s="21"/>
      <c r="W113" s="21" t="n">
        <v>0</v>
      </c>
      <c r="X113" s="27" t="n">
        <v>50000</v>
      </c>
      <c r="Y113" s="27" t="n">
        <v>0</v>
      </c>
      <c r="Z113" s="23" t="n">
        <v>0</v>
      </c>
      <c r="AA113" s="23" t="n">
        <v>0</v>
      </c>
      <c r="AB113" s="30" t="e">
        <f aca="false">AA113/Z113*100</f>
        <v>#DIV/0!</v>
      </c>
      <c r="AD113" s="31"/>
    </row>
    <row r="114" customFormat="false" ht="9.75" hidden="true" customHeight="true" outlineLevel="0" collapsed="false">
      <c r="C114" s="25"/>
      <c r="D114" s="39"/>
      <c r="E114" s="27"/>
      <c r="F114" s="27"/>
      <c r="G114" s="27"/>
      <c r="H114" s="27"/>
      <c r="I114" s="28"/>
      <c r="J114" s="28"/>
      <c r="K114" s="29"/>
      <c r="L114" s="29"/>
      <c r="M114" s="29"/>
      <c r="N114" s="29"/>
      <c r="O114" s="29"/>
      <c r="P114" s="29"/>
      <c r="Q114" s="29"/>
      <c r="R114" s="29"/>
      <c r="S114" s="27"/>
      <c r="T114" s="21"/>
      <c r="U114" s="21"/>
      <c r="V114" s="21"/>
      <c r="W114" s="21"/>
      <c r="X114" s="27"/>
      <c r="Y114" s="27"/>
      <c r="Z114" s="23"/>
      <c r="AA114" s="23"/>
      <c r="AB114" s="30" t="e">
        <f aca="false">AA114/Z114*100</f>
        <v>#DIV/0!</v>
      </c>
      <c r="AD114" s="31"/>
    </row>
    <row r="115" customFormat="false" ht="11.25" hidden="true" customHeight="true" outlineLevel="0" collapsed="false">
      <c r="C115" s="25"/>
      <c r="D115" s="39"/>
      <c r="E115" s="27"/>
      <c r="F115" s="27"/>
      <c r="G115" s="27"/>
      <c r="H115" s="27"/>
      <c r="I115" s="28"/>
      <c r="J115" s="28"/>
      <c r="K115" s="29"/>
      <c r="L115" s="29"/>
      <c r="M115" s="29"/>
      <c r="N115" s="29"/>
      <c r="O115" s="29"/>
      <c r="P115" s="29"/>
      <c r="Q115" s="29"/>
      <c r="R115" s="29"/>
      <c r="S115" s="27"/>
      <c r="T115" s="21"/>
      <c r="U115" s="21"/>
      <c r="V115" s="21"/>
      <c r="W115" s="21"/>
      <c r="X115" s="27"/>
      <c r="Y115" s="27"/>
      <c r="Z115" s="23"/>
      <c r="AA115" s="23"/>
      <c r="AB115" s="30" t="e">
        <f aca="false">AA115/Z115*100</f>
        <v>#DIV/0!</v>
      </c>
      <c r="AD115" s="31"/>
    </row>
    <row r="116" customFormat="false" ht="10.5" hidden="true" customHeight="true" outlineLevel="0" collapsed="false">
      <c r="C116" s="25"/>
      <c r="D116" s="39"/>
      <c r="E116" s="27"/>
      <c r="F116" s="27"/>
      <c r="G116" s="27"/>
      <c r="H116" s="27"/>
      <c r="I116" s="28"/>
      <c r="J116" s="28"/>
      <c r="K116" s="29"/>
      <c r="L116" s="29"/>
      <c r="M116" s="29"/>
      <c r="N116" s="29"/>
      <c r="O116" s="29"/>
      <c r="P116" s="29"/>
      <c r="Q116" s="29"/>
      <c r="R116" s="29"/>
      <c r="S116" s="27"/>
      <c r="T116" s="21"/>
      <c r="U116" s="21"/>
      <c r="V116" s="21"/>
      <c r="W116" s="21"/>
      <c r="X116" s="27"/>
      <c r="Y116" s="27"/>
      <c r="Z116" s="23"/>
      <c r="AA116" s="23"/>
      <c r="AB116" s="30" t="e">
        <f aca="false">AA116/Z116*100</f>
        <v>#DIV/0!</v>
      </c>
      <c r="AD116" s="31"/>
    </row>
    <row r="117" customFormat="false" ht="7.5" hidden="true" customHeight="true" outlineLevel="0" collapsed="false">
      <c r="C117" s="25"/>
      <c r="D117" s="39"/>
      <c r="E117" s="27"/>
      <c r="F117" s="27"/>
      <c r="G117" s="27"/>
      <c r="H117" s="27"/>
      <c r="I117" s="28"/>
      <c r="J117" s="28"/>
      <c r="K117" s="29"/>
      <c r="L117" s="29"/>
      <c r="M117" s="29"/>
      <c r="N117" s="29"/>
      <c r="O117" s="29"/>
      <c r="P117" s="29"/>
      <c r="Q117" s="29"/>
      <c r="R117" s="29"/>
      <c r="S117" s="27"/>
      <c r="T117" s="21"/>
      <c r="U117" s="21"/>
      <c r="V117" s="21"/>
      <c r="W117" s="21"/>
      <c r="X117" s="27"/>
      <c r="Y117" s="27"/>
      <c r="Z117" s="23"/>
      <c r="AA117" s="23"/>
      <c r="AB117" s="30" t="e">
        <f aca="false">AA117/Z117*100</f>
        <v>#DIV/0!</v>
      </c>
      <c r="AD117" s="31"/>
    </row>
    <row r="118" customFormat="false" ht="6.75" hidden="true" customHeight="true" outlineLevel="0" collapsed="false">
      <c r="C118" s="25"/>
      <c r="D118" s="39"/>
      <c r="E118" s="27"/>
      <c r="F118" s="27"/>
      <c r="G118" s="27"/>
      <c r="H118" s="27"/>
      <c r="I118" s="28"/>
      <c r="J118" s="28"/>
      <c r="K118" s="29"/>
      <c r="L118" s="29"/>
      <c r="M118" s="29"/>
      <c r="N118" s="29"/>
      <c r="O118" s="29"/>
      <c r="P118" s="29"/>
      <c r="Q118" s="29"/>
      <c r="R118" s="29"/>
      <c r="S118" s="27"/>
      <c r="T118" s="21"/>
      <c r="U118" s="21"/>
      <c r="V118" s="21"/>
      <c r="W118" s="21"/>
      <c r="X118" s="27"/>
      <c r="Y118" s="27"/>
      <c r="Z118" s="23"/>
      <c r="AA118" s="23"/>
      <c r="AB118" s="30" t="e">
        <f aca="false">AA118/Z118*100</f>
        <v>#DIV/0!</v>
      </c>
      <c r="AD118" s="31"/>
    </row>
    <row r="119" customFormat="false" ht="11.25" hidden="true" customHeight="true" outlineLevel="0" collapsed="false">
      <c r="C119" s="25"/>
      <c r="D119" s="39"/>
      <c r="E119" s="27"/>
      <c r="F119" s="27"/>
      <c r="G119" s="27"/>
      <c r="H119" s="27"/>
      <c r="I119" s="28"/>
      <c r="J119" s="28"/>
      <c r="K119" s="29"/>
      <c r="L119" s="29"/>
      <c r="M119" s="29"/>
      <c r="N119" s="29"/>
      <c r="O119" s="29"/>
      <c r="P119" s="29"/>
      <c r="Q119" s="29"/>
      <c r="R119" s="29"/>
      <c r="S119" s="27"/>
      <c r="T119" s="21"/>
      <c r="U119" s="21"/>
      <c r="V119" s="21"/>
      <c r="W119" s="21"/>
      <c r="X119" s="27"/>
      <c r="Y119" s="27"/>
      <c r="Z119" s="23"/>
      <c r="AA119" s="23"/>
      <c r="AB119" s="30" t="e">
        <f aca="false">AA119/Z119*100</f>
        <v>#DIV/0!</v>
      </c>
      <c r="AD119" s="31"/>
    </row>
    <row r="120" customFormat="false" ht="9.75" hidden="true" customHeight="true" outlineLevel="0" collapsed="false">
      <c r="C120" s="25"/>
      <c r="D120" s="39"/>
      <c r="E120" s="27"/>
      <c r="F120" s="27"/>
      <c r="G120" s="27"/>
      <c r="H120" s="27"/>
      <c r="I120" s="28"/>
      <c r="J120" s="28"/>
      <c r="K120" s="29"/>
      <c r="L120" s="29"/>
      <c r="M120" s="29"/>
      <c r="N120" s="29"/>
      <c r="O120" s="29"/>
      <c r="P120" s="29"/>
      <c r="Q120" s="29"/>
      <c r="R120" s="29"/>
      <c r="S120" s="27"/>
      <c r="T120" s="21"/>
      <c r="U120" s="21"/>
      <c r="V120" s="21"/>
      <c r="W120" s="21"/>
      <c r="X120" s="27"/>
      <c r="Y120" s="27"/>
      <c r="Z120" s="23"/>
      <c r="AA120" s="23"/>
      <c r="AB120" s="30" t="e">
        <f aca="false">AA120/Z120*100</f>
        <v>#DIV/0!</v>
      </c>
      <c r="AD120" s="31"/>
    </row>
    <row r="121" customFormat="false" ht="9" hidden="true" customHeight="true" outlineLevel="0" collapsed="false">
      <c r="C121" s="25"/>
      <c r="D121" s="39"/>
      <c r="E121" s="27"/>
      <c r="F121" s="27"/>
      <c r="G121" s="27"/>
      <c r="H121" s="27"/>
      <c r="I121" s="28"/>
      <c r="J121" s="28"/>
      <c r="K121" s="29"/>
      <c r="L121" s="29"/>
      <c r="M121" s="29"/>
      <c r="N121" s="29"/>
      <c r="O121" s="29"/>
      <c r="P121" s="29"/>
      <c r="Q121" s="29"/>
      <c r="R121" s="29"/>
      <c r="S121" s="27"/>
      <c r="T121" s="21"/>
      <c r="U121" s="21"/>
      <c r="V121" s="21"/>
      <c r="W121" s="21"/>
      <c r="X121" s="27"/>
      <c r="Y121" s="27"/>
      <c r="Z121" s="23"/>
      <c r="AA121" s="23"/>
      <c r="AB121" s="30" t="e">
        <f aca="false">AA121/Z121*100</f>
        <v>#DIV/0!</v>
      </c>
      <c r="AD121" s="31"/>
    </row>
    <row r="122" customFormat="false" ht="13.5" hidden="true" customHeight="true" outlineLevel="0" collapsed="false">
      <c r="C122" s="25"/>
      <c r="D122" s="39"/>
      <c r="E122" s="27"/>
      <c r="F122" s="27"/>
      <c r="G122" s="27"/>
      <c r="H122" s="27"/>
      <c r="I122" s="28"/>
      <c r="J122" s="28"/>
      <c r="K122" s="29"/>
      <c r="L122" s="29"/>
      <c r="M122" s="29"/>
      <c r="N122" s="29"/>
      <c r="O122" s="29"/>
      <c r="P122" s="29"/>
      <c r="Q122" s="29"/>
      <c r="R122" s="29"/>
      <c r="S122" s="27"/>
      <c r="T122" s="21"/>
      <c r="U122" s="21"/>
      <c r="V122" s="21"/>
      <c r="W122" s="21"/>
      <c r="X122" s="27"/>
      <c r="Y122" s="27"/>
      <c r="Z122" s="23"/>
      <c r="AA122" s="23"/>
      <c r="AB122" s="30" t="e">
        <f aca="false">AA122/Z122*100</f>
        <v>#DIV/0!</v>
      </c>
      <c r="AD122" s="31"/>
    </row>
    <row r="123" customFormat="false" ht="9.75" hidden="true" customHeight="true" outlineLevel="0" collapsed="false">
      <c r="C123" s="25"/>
      <c r="D123" s="39"/>
      <c r="E123" s="27"/>
      <c r="F123" s="27"/>
      <c r="G123" s="27"/>
      <c r="H123" s="27"/>
      <c r="I123" s="28"/>
      <c r="J123" s="28"/>
      <c r="K123" s="29"/>
      <c r="L123" s="29"/>
      <c r="M123" s="29"/>
      <c r="N123" s="29"/>
      <c r="O123" s="29"/>
      <c r="P123" s="29"/>
      <c r="Q123" s="29"/>
      <c r="R123" s="29"/>
      <c r="S123" s="27"/>
      <c r="T123" s="21"/>
      <c r="U123" s="21"/>
      <c r="V123" s="21"/>
      <c r="W123" s="21"/>
      <c r="X123" s="27"/>
      <c r="Y123" s="27"/>
      <c r="Z123" s="23"/>
      <c r="AA123" s="23"/>
      <c r="AB123" s="30" t="e">
        <f aca="false">AA123/Z123*100</f>
        <v>#DIV/0!</v>
      </c>
      <c r="AD123" s="31"/>
    </row>
    <row r="124" customFormat="false" ht="9.75" hidden="true" customHeight="true" outlineLevel="0" collapsed="false">
      <c r="C124" s="25"/>
      <c r="D124" s="39"/>
      <c r="E124" s="27"/>
      <c r="F124" s="27"/>
      <c r="G124" s="27"/>
      <c r="H124" s="27"/>
      <c r="I124" s="28"/>
      <c r="J124" s="28"/>
      <c r="K124" s="29"/>
      <c r="L124" s="29"/>
      <c r="M124" s="29"/>
      <c r="N124" s="29"/>
      <c r="O124" s="29"/>
      <c r="P124" s="29"/>
      <c r="Q124" s="29"/>
      <c r="R124" s="29"/>
      <c r="S124" s="27"/>
      <c r="T124" s="21"/>
      <c r="U124" s="21"/>
      <c r="V124" s="21"/>
      <c r="W124" s="21"/>
      <c r="X124" s="27"/>
      <c r="Y124" s="27"/>
      <c r="Z124" s="23"/>
      <c r="AA124" s="23"/>
      <c r="AB124" s="30" t="e">
        <f aca="false">AA124/Z124*100</f>
        <v>#DIV/0!</v>
      </c>
      <c r="AD124" s="31"/>
    </row>
    <row r="125" customFormat="false" ht="45" hidden="false" customHeight="true" outlineLevel="0" collapsed="false">
      <c r="C125" s="25" t="s">
        <v>149</v>
      </c>
      <c r="D125" s="39" t="s">
        <v>151</v>
      </c>
      <c r="E125" s="27"/>
      <c r="F125" s="27"/>
      <c r="G125" s="27"/>
      <c r="H125" s="27"/>
      <c r="I125" s="28"/>
      <c r="J125" s="28"/>
      <c r="K125" s="29"/>
      <c r="L125" s="29"/>
      <c r="M125" s="29"/>
      <c r="N125" s="29"/>
      <c r="O125" s="29"/>
      <c r="P125" s="29"/>
      <c r="Q125" s="29"/>
      <c r="R125" s="29"/>
      <c r="S125" s="27" t="n">
        <v>210000</v>
      </c>
      <c r="T125" s="21" t="n">
        <v>150000</v>
      </c>
      <c r="U125" s="21" t="n">
        <v>0</v>
      </c>
      <c r="V125" s="21"/>
      <c r="W125" s="21" t="n">
        <v>0</v>
      </c>
      <c r="X125" s="27" t="n">
        <v>0</v>
      </c>
      <c r="Y125" s="27" t="n">
        <v>50000</v>
      </c>
      <c r="Z125" s="23" t="n">
        <v>50000</v>
      </c>
      <c r="AA125" s="23" t="n">
        <v>50000</v>
      </c>
      <c r="AB125" s="30" t="n">
        <f aca="false">AA125/Z125*100</f>
        <v>100</v>
      </c>
      <c r="AD125" s="31"/>
    </row>
    <row r="126" customFormat="false" ht="63" hidden="false" customHeight="true" outlineLevel="0" collapsed="false">
      <c r="C126" s="32" t="s">
        <v>152</v>
      </c>
      <c r="D126" s="33"/>
      <c r="E126" s="34"/>
      <c r="F126" s="34"/>
      <c r="G126" s="34"/>
      <c r="H126" s="34"/>
      <c r="I126" s="35"/>
      <c r="J126" s="35"/>
      <c r="K126" s="36"/>
      <c r="L126" s="36"/>
      <c r="M126" s="36"/>
      <c r="N126" s="36"/>
      <c r="O126" s="36"/>
      <c r="P126" s="36"/>
      <c r="Q126" s="36"/>
      <c r="R126" s="36"/>
      <c r="S126" s="34"/>
      <c r="T126" s="37"/>
      <c r="U126" s="37"/>
      <c r="V126" s="37"/>
      <c r="W126" s="37"/>
      <c r="X126" s="34" t="n">
        <f aca="false">X113+X125</f>
        <v>50000</v>
      </c>
      <c r="Y126" s="34" t="n">
        <f aca="false">Y113+Y125</f>
        <v>50000</v>
      </c>
      <c r="Z126" s="34" t="n">
        <f aca="false">Z113+Z125</f>
        <v>50000</v>
      </c>
      <c r="AA126" s="34" t="n">
        <f aca="false">AA113+AA125</f>
        <v>50000</v>
      </c>
      <c r="AB126" s="38" t="n">
        <f aca="false">AA126/Z126*100</f>
        <v>100</v>
      </c>
      <c r="AD126" s="31"/>
    </row>
    <row r="127" customFormat="false" ht="42" hidden="true" customHeight="true" outlineLevel="0" collapsed="false">
      <c r="C127" s="25" t="s">
        <v>153</v>
      </c>
      <c r="D127" s="26" t="s">
        <v>154</v>
      </c>
      <c r="E127" s="27"/>
      <c r="F127" s="27"/>
      <c r="G127" s="27"/>
      <c r="H127" s="27"/>
      <c r="I127" s="28"/>
      <c r="J127" s="28"/>
      <c r="K127" s="29"/>
      <c r="L127" s="29"/>
      <c r="M127" s="29"/>
      <c r="N127" s="29"/>
      <c r="O127" s="29"/>
      <c r="P127" s="29"/>
      <c r="Q127" s="29"/>
      <c r="R127" s="29"/>
      <c r="S127" s="27" t="n">
        <v>0</v>
      </c>
      <c r="T127" s="21" t="n">
        <v>0</v>
      </c>
      <c r="U127" s="21" t="n">
        <v>0</v>
      </c>
      <c r="V127" s="21"/>
      <c r="W127" s="21" t="n">
        <v>0</v>
      </c>
      <c r="X127" s="27" t="n">
        <v>0</v>
      </c>
      <c r="Y127" s="27" t="n">
        <v>0</v>
      </c>
      <c r="Z127" s="23" t="n">
        <v>0</v>
      </c>
      <c r="AA127" s="23" t="n">
        <v>0</v>
      </c>
      <c r="AB127" s="30" t="e">
        <f aca="false">AA127/Z127*100</f>
        <v>#DIV/0!</v>
      </c>
      <c r="AD127" s="31"/>
    </row>
    <row r="128" customFormat="false" ht="52.5" hidden="true" customHeight="true" outlineLevel="0" collapsed="false">
      <c r="C128" s="25" t="s">
        <v>155</v>
      </c>
      <c r="D128" s="26" t="s">
        <v>156</v>
      </c>
      <c r="E128" s="27"/>
      <c r="F128" s="27"/>
      <c r="G128" s="27"/>
      <c r="H128" s="27"/>
      <c r="I128" s="28"/>
      <c r="J128" s="28"/>
      <c r="K128" s="29"/>
      <c r="L128" s="29"/>
      <c r="M128" s="29"/>
      <c r="N128" s="29"/>
      <c r="O128" s="29"/>
      <c r="P128" s="29"/>
      <c r="Q128" s="29"/>
      <c r="R128" s="29"/>
      <c r="S128" s="27" t="n">
        <v>0</v>
      </c>
      <c r="T128" s="21" t="n">
        <v>0</v>
      </c>
      <c r="U128" s="21" t="n">
        <v>0</v>
      </c>
      <c r="V128" s="21"/>
      <c r="W128" s="21" t="n">
        <v>0</v>
      </c>
      <c r="X128" s="27" t="n">
        <v>0</v>
      </c>
      <c r="Y128" s="27" t="n">
        <v>0</v>
      </c>
      <c r="Z128" s="23" t="n">
        <v>0</v>
      </c>
      <c r="AA128" s="23" t="n">
        <v>0</v>
      </c>
      <c r="AB128" s="30" t="e">
        <f aca="false">AA128/Z128*100</f>
        <v>#DIV/0!</v>
      </c>
      <c r="AD128" s="31"/>
    </row>
    <row r="129" customFormat="false" ht="41.25" hidden="false" customHeight="true" outlineLevel="0" collapsed="false">
      <c r="C129" s="25" t="s">
        <v>157</v>
      </c>
      <c r="D129" s="26" t="s">
        <v>158</v>
      </c>
      <c r="E129" s="27"/>
      <c r="F129" s="27"/>
      <c r="G129" s="27"/>
      <c r="H129" s="27"/>
      <c r="I129" s="28"/>
      <c r="J129" s="28"/>
      <c r="K129" s="29"/>
      <c r="L129" s="29"/>
      <c r="M129" s="29"/>
      <c r="N129" s="29"/>
      <c r="O129" s="29"/>
      <c r="P129" s="29"/>
      <c r="Q129" s="29"/>
      <c r="R129" s="29"/>
      <c r="S129" s="27" t="n">
        <v>335000</v>
      </c>
      <c r="T129" s="21" t="n">
        <v>250000</v>
      </c>
      <c r="U129" s="21"/>
      <c r="V129" s="21"/>
      <c r="W129" s="21" t="n">
        <v>100000</v>
      </c>
      <c r="X129" s="27" t="n">
        <v>150000</v>
      </c>
      <c r="Y129" s="27" t="n">
        <v>0</v>
      </c>
      <c r="Z129" s="23" t="n">
        <v>0</v>
      </c>
      <c r="AA129" s="23" t="n">
        <v>0</v>
      </c>
      <c r="AB129" s="30" t="e">
        <f aca="false">AA129/Z129*100</f>
        <v>#DIV/0!</v>
      </c>
      <c r="AD129" s="31"/>
    </row>
    <row r="130" customFormat="false" ht="42" hidden="false" customHeight="true" outlineLevel="0" collapsed="false">
      <c r="C130" s="25" t="s">
        <v>157</v>
      </c>
      <c r="D130" s="26" t="s">
        <v>159</v>
      </c>
      <c r="E130" s="27"/>
      <c r="F130" s="27"/>
      <c r="G130" s="27"/>
      <c r="H130" s="27"/>
      <c r="I130" s="28"/>
      <c r="J130" s="28"/>
      <c r="K130" s="29"/>
      <c r="L130" s="29"/>
      <c r="M130" s="29"/>
      <c r="N130" s="29"/>
      <c r="O130" s="29"/>
      <c r="P130" s="29"/>
      <c r="Q130" s="29"/>
      <c r="R130" s="29"/>
      <c r="S130" s="27" t="n">
        <v>335000</v>
      </c>
      <c r="T130" s="21" t="n">
        <v>250000</v>
      </c>
      <c r="U130" s="21"/>
      <c r="V130" s="21"/>
      <c r="W130" s="21" t="n">
        <v>100000</v>
      </c>
      <c r="X130" s="27" t="n">
        <v>0</v>
      </c>
      <c r="Y130" s="27" t="n">
        <v>150000</v>
      </c>
      <c r="Z130" s="23" t="n">
        <v>150000</v>
      </c>
      <c r="AA130" s="23" t="n">
        <v>95000</v>
      </c>
      <c r="AB130" s="30" t="n">
        <f aca="false">AA130/Z130*100</f>
        <v>63.3333333333333</v>
      </c>
      <c r="AD130" s="31"/>
    </row>
    <row r="131" customFormat="false" ht="58.5" hidden="false" customHeight="true" outlineLevel="0" collapsed="false">
      <c r="C131" s="32" t="s">
        <v>160</v>
      </c>
      <c r="D131" s="33"/>
      <c r="E131" s="34"/>
      <c r="F131" s="34"/>
      <c r="G131" s="34"/>
      <c r="H131" s="34"/>
      <c r="I131" s="35"/>
      <c r="J131" s="35"/>
      <c r="K131" s="36"/>
      <c r="L131" s="36"/>
      <c r="M131" s="36"/>
      <c r="N131" s="36"/>
      <c r="O131" s="36"/>
      <c r="P131" s="36"/>
      <c r="Q131" s="36"/>
      <c r="R131" s="36"/>
      <c r="S131" s="34"/>
      <c r="T131" s="37"/>
      <c r="U131" s="37"/>
      <c r="V131" s="37"/>
      <c r="W131" s="37"/>
      <c r="X131" s="34" t="n">
        <f aca="false">X129+X130</f>
        <v>150000</v>
      </c>
      <c r="Y131" s="34" t="n">
        <f aca="false">Y129+Y130</f>
        <v>150000</v>
      </c>
      <c r="Z131" s="34" t="n">
        <f aca="false">Z129+Z130</f>
        <v>150000</v>
      </c>
      <c r="AA131" s="34" t="n">
        <f aca="false">AA129+AA130</f>
        <v>95000</v>
      </c>
      <c r="AB131" s="38" t="n">
        <f aca="false">AA131/Z131*100</f>
        <v>63.3333333333333</v>
      </c>
      <c r="AD131" s="31"/>
    </row>
    <row r="132" customFormat="false" ht="117" hidden="false" customHeight="true" outlineLevel="0" collapsed="false">
      <c r="C132" s="32" t="s">
        <v>161</v>
      </c>
      <c r="D132" s="33" t="s">
        <v>162</v>
      </c>
      <c r="E132" s="34"/>
      <c r="F132" s="34"/>
      <c r="G132" s="34"/>
      <c r="H132" s="34"/>
      <c r="I132" s="35"/>
      <c r="J132" s="35"/>
      <c r="K132" s="36"/>
      <c r="L132" s="36"/>
      <c r="M132" s="36"/>
      <c r="N132" s="36"/>
      <c r="O132" s="36"/>
      <c r="P132" s="36"/>
      <c r="Q132" s="36"/>
      <c r="R132" s="36"/>
      <c r="S132" s="34" t="n">
        <v>60000</v>
      </c>
      <c r="T132" s="37" t="n">
        <v>60000</v>
      </c>
      <c r="U132" s="37" t="n">
        <v>40000</v>
      </c>
      <c r="V132" s="37"/>
      <c r="W132" s="37" t="n">
        <v>40000</v>
      </c>
      <c r="X132" s="34" t="n">
        <v>30000</v>
      </c>
      <c r="Y132" s="34" t="n">
        <v>30000</v>
      </c>
      <c r="Z132" s="34" t="n">
        <v>30000</v>
      </c>
      <c r="AA132" s="34" t="n">
        <v>30000</v>
      </c>
      <c r="AB132" s="38" t="n">
        <f aca="false">AA132/Z132*100</f>
        <v>100</v>
      </c>
      <c r="AD132" s="31"/>
    </row>
    <row r="133" customFormat="false" ht="39.75" hidden="false" customHeight="true" outlineLevel="0" collapsed="false">
      <c r="C133" s="32" t="s">
        <v>163</v>
      </c>
      <c r="D133" s="33" t="s">
        <v>164</v>
      </c>
      <c r="E133" s="34"/>
      <c r="F133" s="34"/>
      <c r="G133" s="34"/>
      <c r="H133" s="34"/>
      <c r="I133" s="35"/>
      <c r="J133" s="35"/>
      <c r="K133" s="36"/>
      <c r="L133" s="36"/>
      <c r="M133" s="36"/>
      <c r="N133" s="36"/>
      <c r="O133" s="36"/>
      <c r="P133" s="36"/>
      <c r="Q133" s="36"/>
      <c r="R133" s="36"/>
      <c r="S133" s="34" t="n">
        <v>273200</v>
      </c>
      <c r="T133" s="37" t="n">
        <v>273200</v>
      </c>
      <c r="U133" s="37" t="n">
        <v>273200</v>
      </c>
      <c r="V133" s="37"/>
      <c r="W133" s="37" t="n">
        <v>273200</v>
      </c>
      <c r="X133" s="34" t="n">
        <v>339330</v>
      </c>
      <c r="Y133" s="34" t="n">
        <v>339330</v>
      </c>
      <c r="Z133" s="34" t="n">
        <v>339330</v>
      </c>
      <c r="AA133" s="34" t="n">
        <v>0</v>
      </c>
      <c r="AB133" s="38" t="n">
        <f aca="false">AA133/Z133*100</f>
        <v>0</v>
      </c>
      <c r="AD133" s="31"/>
    </row>
    <row r="134" customFormat="false" ht="29.25" hidden="false" customHeight="true" outlineLevel="0" collapsed="false">
      <c r="C134" s="32" t="s">
        <v>165</v>
      </c>
      <c r="D134" s="33" t="s">
        <v>166</v>
      </c>
      <c r="E134" s="34"/>
      <c r="F134" s="34"/>
      <c r="G134" s="34"/>
      <c r="H134" s="34"/>
      <c r="I134" s="35"/>
      <c r="J134" s="35"/>
      <c r="K134" s="36"/>
      <c r="L134" s="36"/>
      <c r="M134" s="36"/>
      <c r="N134" s="36"/>
      <c r="O134" s="36"/>
      <c r="P134" s="36"/>
      <c r="Q134" s="36"/>
      <c r="R134" s="36"/>
      <c r="S134" s="34" t="n">
        <v>99200</v>
      </c>
      <c r="T134" s="37" t="n">
        <v>99200</v>
      </c>
      <c r="U134" s="37" t="n">
        <v>99200</v>
      </c>
      <c r="V134" s="37"/>
      <c r="W134" s="37" t="n">
        <v>99200</v>
      </c>
      <c r="X134" s="34" t="n">
        <v>462790</v>
      </c>
      <c r="Y134" s="34" t="n">
        <v>462790</v>
      </c>
      <c r="Z134" s="34" t="n">
        <v>462790</v>
      </c>
      <c r="AA134" s="34" t="n">
        <v>99168.3</v>
      </c>
      <c r="AB134" s="38" t="n">
        <f aca="false">AA134/Z134*100</f>
        <v>21.4283584347112</v>
      </c>
      <c r="AD134" s="31"/>
    </row>
    <row r="135" customFormat="false" ht="31.5" hidden="false" customHeight="true" outlineLevel="0" collapsed="false">
      <c r="C135" s="32" t="s">
        <v>167</v>
      </c>
      <c r="D135" s="33" t="s">
        <v>168</v>
      </c>
      <c r="E135" s="43" t="n">
        <v>70000</v>
      </c>
      <c r="F135" s="43"/>
      <c r="G135" s="43"/>
      <c r="H135" s="43"/>
      <c r="I135" s="44"/>
      <c r="J135" s="44"/>
      <c r="K135" s="45"/>
      <c r="L135" s="45"/>
      <c r="M135" s="45"/>
      <c r="N135" s="45"/>
      <c r="O135" s="45"/>
      <c r="P135" s="45"/>
      <c r="Q135" s="45"/>
      <c r="R135" s="45"/>
      <c r="S135" s="34" t="n">
        <v>300000</v>
      </c>
      <c r="T135" s="37" t="n">
        <v>340000</v>
      </c>
      <c r="U135" s="37" t="n">
        <v>300000</v>
      </c>
      <c r="V135" s="37"/>
      <c r="W135" s="37" t="n">
        <v>300000</v>
      </c>
      <c r="X135" s="34" t="n">
        <v>250000</v>
      </c>
      <c r="Y135" s="34" t="n">
        <v>250000</v>
      </c>
      <c r="Z135" s="34" t="n">
        <v>250000</v>
      </c>
      <c r="AA135" s="34" t="n">
        <v>217226</v>
      </c>
      <c r="AB135" s="38" t="n">
        <f aca="false">AA135/Z135*100</f>
        <v>86.8904</v>
      </c>
      <c r="AD135" s="31"/>
    </row>
    <row r="136" customFormat="false" ht="24.75" hidden="false" customHeight="true" outlineLevel="0" collapsed="false">
      <c r="C136" s="25" t="s">
        <v>169</v>
      </c>
      <c r="D136" s="39" t="s">
        <v>170</v>
      </c>
      <c r="E136" s="40"/>
      <c r="F136" s="40"/>
      <c r="G136" s="40"/>
      <c r="H136" s="40"/>
      <c r="I136" s="41"/>
      <c r="J136" s="41"/>
      <c r="K136" s="42"/>
      <c r="L136" s="42"/>
      <c r="M136" s="42"/>
      <c r="N136" s="42"/>
      <c r="O136" s="42"/>
      <c r="P136" s="42"/>
      <c r="Q136" s="42"/>
      <c r="R136" s="42"/>
      <c r="S136" s="27"/>
      <c r="T136" s="21"/>
      <c r="U136" s="21"/>
      <c r="V136" s="21"/>
      <c r="W136" s="21"/>
      <c r="X136" s="27" t="n">
        <v>200000</v>
      </c>
      <c r="Y136" s="27" t="n">
        <v>0</v>
      </c>
      <c r="Z136" s="23" t="n">
        <v>0</v>
      </c>
      <c r="AA136" s="23" t="n">
        <v>0</v>
      </c>
      <c r="AB136" s="30" t="e">
        <f aca="false">AA136/Z136*100</f>
        <v>#DIV/0!</v>
      </c>
      <c r="AD136" s="31"/>
    </row>
    <row r="137" customFormat="false" ht="24.75" hidden="false" customHeight="true" outlineLevel="0" collapsed="false">
      <c r="C137" s="25" t="s">
        <v>169</v>
      </c>
      <c r="D137" s="39" t="s">
        <v>171</v>
      </c>
      <c r="E137" s="40"/>
      <c r="F137" s="40"/>
      <c r="G137" s="40"/>
      <c r="H137" s="40"/>
      <c r="I137" s="41"/>
      <c r="J137" s="41"/>
      <c r="K137" s="42"/>
      <c r="L137" s="42"/>
      <c r="M137" s="42"/>
      <c r="N137" s="42"/>
      <c r="O137" s="42"/>
      <c r="P137" s="42"/>
      <c r="Q137" s="42"/>
      <c r="R137" s="42"/>
      <c r="S137" s="27"/>
      <c r="T137" s="21"/>
      <c r="U137" s="21"/>
      <c r="V137" s="21"/>
      <c r="W137" s="21"/>
      <c r="X137" s="27" t="n">
        <v>0</v>
      </c>
      <c r="Y137" s="27" t="n">
        <v>18000</v>
      </c>
      <c r="Z137" s="23" t="n">
        <v>18000</v>
      </c>
      <c r="AA137" s="23" t="n">
        <v>16380</v>
      </c>
      <c r="AB137" s="30" t="n">
        <f aca="false">AA137/Z137*100</f>
        <v>91</v>
      </c>
      <c r="AD137" s="31"/>
    </row>
    <row r="138" customFormat="false" ht="36.75" hidden="false" customHeight="true" outlineLevel="0" collapsed="false">
      <c r="C138" s="32" t="s">
        <v>172</v>
      </c>
      <c r="D138" s="33"/>
      <c r="E138" s="43"/>
      <c r="F138" s="43"/>
      <c r="G138" s="43"/>
      <c r="H138" s="43"/>
      <c r="I138" s="44"/>
      <c r="J138" s="44"/>
      <c r="K138" s="45"/>
      <c r="L138" s="45"/>
      <c r="M138" s="45"/>
      <c r="N138" s="45"/>
      <c r="O138" s="45"/>
      <c r="P138" s="45"/>
      <c r="Q138" s="45"/>
      <c r="R138" s="45"/>
      <c r="S138" s="34"/>
      <c r="T138" s="37"/>
      <c r="U138" s="37"/>
      <c r="V138" s="37"/>
      <c r="W138" s="37"/>
      <c r="X138" s="34" t="n">
        <f aca="false">X136+X137</f>
        <v>200000</v>
      </c>
      <c r="Y138" s="34" t="n">
        <f aca="false">Y136+Y137</f>
        <v>18000</v>
      </c>
      <c r="Z138" s="34" t="n">
        <f aca="false">Z136+Z137</f>
        <v>18000</v>
      </c>
      <c r="AA138" s="34" t="n">
        <f aca="false">AA136+AA137</f>
        <v>16380</v>
      </c>
      <c r="AB138" s="38" t="n">
        <f aca="false">AA138/Z138*100</f>
        <v>91</v>
      </c>
      <c r="AD138" s="31"/>
    </row>
    <row r="139" customFormat="false" ht="85.5" hidden="false" customHeight="true" outlineLevel="0" collapsed="false">
      <c r="C139" s="32" t="s">
        <v>173</v>
      </c>
      <c r="D139" s="33" t="s">
        <v>174</v>
      </c>
      <c r="E139" s="43"/>
      <c r="F139" s="43"/>
      <c r="G139" s="43"/>
      <c r="H139" s="43"/>
      <c r="I139" s="44"/>
      <c r="J139" s="44"/>
      <c r="K139" s="45"/>
      <c r="L139" s="45"/>
      <c r="M139" s="45"/>
      <c r="N139" s="45"/>
      <c r="O139" s="45"/>
      <c r="P139" s="45"/>
      <c r="Q139" s="45"/>
      <c r="R139" s="45"/>
      <c r="S139" s="34"/>
      <c r="T139" s="37"/>
      <c r="U139" s="37"/>
      <c r="V139" s="37"/>
      <c r="W139" s="37"/>
      <c r="X139" s="34" t="n">
        <v>500000</v>
      </c>
      <c r="Y139" s="34" t="n">
        <v>204000</v>
      </c>
      <c r="Z139" s="34" t="n">
        <v>204000</v>
      </c>
      <c r="AA139" s="34" t="n">
        <v>203510.5</v>
      </c>
      <c r="AB139" s="38" t="n">
        <f aca="false">AA139/Z139*100</f>
        <v>99.7600490196079</v>
      </c>
      <c r="AD139" s="31"/>
    </row>
    <row r="140" customFormat="false" ht="33.75" hidden="false" customHeight="true" outlineLevel="0" collapsed="false">
      <c r="C140" s="25" t="s">
        <v>175</v>
      </c>
      <c r="D140" s="39" t="s">
        <v>176</v>
      </c>
      <c r="E140" s="40"/>
      <c r="F140" s="40"/>
      <c r="G140" s="40"/>
      <c r="H140" s="40"/>
      <c r="I140" s="41"/>
      <c r="J140" s="41"/>
      <c r="K140" s="42"/>
      <c r="L140" s="42"/>
      <c r="M140" s="42"/>
      <c r="N140" s="42"/>
      <c r="O140" s="42"/>
      <c r="P140" s="42"/>
      <c r="Q140" s="42"/>
      <c r="R140" s="42"/>
      <c r="S140" s="27"/>
      <c r="T140" s="21"/>
      <c r="U140" s="21"/>
      <c r="V140" s="21"/>
      <c r="W140" s="21"/>
      <c r="X140" s="27" t="n">
        <v>400000</v>
      </c>
      <c r="Y140" s="27" t="n">
        <v>0</v>
      </c>
      <c r="Z140" s="23" t="n">
        <v>0</v>
      </c>
      <c r="AA140" s="23" t="n">
        <v>0</v>
      </c>
      <c r="AB140" s="30" t="e">
        <f aca="false">AA140/Z140*100</f>
        <v>#DIV/0!</v>
      </c>
      <c r="AD140" s="31"/>
    </row>
    <row r="141" customFormat="false" ht="30.75" hidden="false" customHeight="true" outlineLevel="0" collapsed="false">
      <c r="C141" s="25" t="s">
        <v>175</v>
      </c>
      <c r="D141" s="39" t="s">
        <v>177</v>
      </c>
      <c r="E141" s="40"/>
      <c r="F141" s="40"/>
      <c r="G141" s="40"/>
      <c r="H141" s="40"/>
      <c r="I141" s="41"/>
      <c r="J141" s="41"/>
      <c r="K141" s="42"/>
      <c r="L141" s="42"/>
      <c r="M141" s="42"/>
      <c r="N141" s="42"/>
      <c r="O141" s="42"/>
      <c r="P141" s="42"/>
      <c r="Q141" s="42"/>
      <c r="R141" s="42"/>
      <c r="S141" s="27"/>
      <c r="T141" s="21"/>
      <c r="U141" s="21"/>
      <c r="V141" s="21"/>
      <c r="W141" s="21"/>
      <c r="X141" s="27" t="n">
        <v>0</v>
      </c>
      <c r="Y141" s="27" t="n">
        <v>200000</v>
      </c>
      <c r="Z141" s="23" t="n">
        <v>200000</v>
      </c>
      <c r="AA141" s="23" t="n">
        <v>200000</v>
      </c>
      <c r="AB141" s="30" t="n">
        <f aca="false">AA141/Z141*100</f>
        <v>100</v>
      </c>
      <c r="AD141" s="31"/>
    </row>
    <row r="142" customFormat="false" ht="30.75" hidden="false" customHeight="true" outlineLevel="0" collapsed="false">
      <c r="C142" s="25" t="s">
        <v>175</v>
      </c>
      <c r="D142" s="39" t="s">
        <v>178</v>
      </c>
      <c r="E142" s="40"/>
      <c r="F142" s="40"/>
      <c r="G142" s="40"/>
      <c r="H142" s="40"/>
      <c r="I142" s="41"/>
      <c r="J142" s="41"/>
      <c r="K142" s="42"/>
      <c r="L142" s="42"/>
      <c r="M142" s="42"/>
      <c r="N142" s="42"/>
      <c r="O142" s="42"/>
      <c r="P142" s="42"/>
      <c r="Q142" s="42"/>
      <c r="R142" s="42"/>
      <c r="S142" s="27"/>
      <c r="T142" s="21"/>
      <c r="U142" s="21"/>
      <c r="V142" s="21"/>
      <c r="W142" s="21"/>
      <c r="X142" s="27" t="n">
        <v>0</v>
      </c>
      <c r="Y142" s="27" t="n">
        <v>200000</v>
      </c>
      <c r="Z142" s="23" t="n">
        <v>200000</v>
      </c>
      <c r="AA142" s="23" t="n">
        <v>200000</v>
      </c>
      <c r="AB142" s="30" t="n">
        <f aca="false">AA142/Z142*100</f>
        <v>100</v>
      </c>
      <c r="AD142" s="31"/>
    </row>
    <row r="143" customFormat="false" ht="44.25" hidden="false" customHeight="true" outlineLevel="0" collapsed="false">
      <c r="C143" s="32" t="s">
        <v>175</v>
      </c>
      <c r="D143" s="33"/>
      <c r="E143" s="43"/>
      <c r="F143" s="43"/>
      <c r="G143" s="43"/>
      <c r="H143" s="43"/>
      <c r="I143" s="44"/>
      <c r="J143" s="44"/>
      <c r="K143" s="45"/>
      <c r="L143" s="45"/>
      <c r="M143" s="45"/>
      <c r="N143" s="45"/>
      <c r="O143" s="45"/>
      <c r="P143" s="45"/>
      <c r="Q143" s="45"/>
      <c r="R143" s="45"/>
      <c r="S143" s="34"/>
      <c r="T143" s="37"/>
      <c r="U143" s="37"/>
      <c r="V143" s="37"/>
      <c r="W143" s="37"/>
      <c r="X143" s="34" t="n">
        <f aca="false">X140+X141+X142</f>
        <v>400000</v>
      </c>
      <c r="Y143" s="34" t="n">
        <f aca="false">Y140+Y141+Y142</f>
        <v>400000</v>
      </c>
      <c r="Z143" s="34" t="n">
        <f aca="false">Z140+Z141+Z142</f>
        <v>400000</v>
      </c>
      <c r="AA143" s="34" t="n">
        <f aca="false">AA140+AA141+AA142</f>
        <v>400000</v>
      </c>
      <c r="AB143" s="38" t="n">
        <f aca="false">AA143/Z143*100</f>
        <v>100</v>
      </c>
      <c r="AD143" s="31"/>
    </row>
    <row r="144" customFormat="false" ht="26.25" hidden="false" customHeight="true" outlineLevel="0" collapsed="false">
      <c r="C144" s="58" t="s">
        <v>179</v>
      </c>
      <c r="D144" s="59"/>
      <c r="E144" s="37" t="e">
        <f aca="false">E17+E26+E31+E35+E36+E38+E57+#REF!+#REF!+E59+#REF!+#REF!+E73+#REF!+#REF!+E74+E81+E82+E89+E90+E91+E92+E93+E96+E98+#REF!+#REF!+#REF!+#REF!+#REF!+#REF!+#REF!</f>
        <v>#REF!</v>
      </c>
      <c r="F144" s="37" t="e">
        <f aca="false">F17+F26+F27+F35+F36+F38+F58+F82+F92+F98+F101+#REF!+#REF!</f>
        <v>#REF!</v>
      </c>
      <c r="G144" s="37" t="e">
        <f aca="false">G17+G26+G27+G35+G36+G38+G58+G82+G92+G98+G101+#REF!+#REF!</f>
        <v>#REF!</v>
      </c>
      <c r="H144" s="37" t="e">
        <f aca="false">H17+H26+H27+H35+H98+#REF!+#REF!+#REF!+#REF!+#REF!+#REF!+#REF!</f>
        <v>#REF!</v>
      </c>
      <c r="I144" s="37" t="e">
        <f aca="false">I17+I26+I27+I35+I36+I38+I58+I82+I92+I98+I101+#REF!+#REF!</f>
        <v>#REF!</v>
      </c>
      <c r="J144" s="60" t="e">
        <f aca="false">J17+J26+J27+J35+J98+J101+#REF!+#REF!+#REF!+#REF!+#REF!+#REF!</f>
        <v>#REF!</v>
      </c>
      <c r="K144" s="61"/>
      <c r="L144" s="61"/>
      <c r="M144" s="61"/>
      <c r="N144" s="61"/>
      <c r="O144" s="61"/>
      <c r="P144" s="61"/>
      <c r="Q144" s="61"/>
      <c r="R144" s="61"/>
      <c r="S144" s="37" t="n">
        <f aca="false">S22+S26+S31+S35+S36+S38+S43+S46+S50+S57+S73+S81+S89+S95+S96+S98+S105+S110+S113+S127+S128+S130+S132+S79+S76+S63+S68+S108+S133+S134+S135</f>
        <v>34785020</v>
      </c>
      <c r="T144" s="37" t="n">
        <f aca="false">T22+T26+T31+T35+T36+T38+T43+T46+T50+T57+T73+T81+T89+T95+T96+T98+T105+T110+T113+T127+T128+T130+T132+T79+T76+T63+T68+T108+T133+T134+T135</f>
        <v>10813500</v>
      </c>
      <c r="U144" s="37" t="n">
        <f aca="false">U22+U26+U31+U35+U36+U38+U43+U46+U50+U57+U73+U81+U89+U95+U96+U98+U105+U110+U113+U127+U128+U130+U132+U79+U76+U63+U68+U108+U133+U134+U135</f>
        <v>2263500</v>
      </c>
      <c r="V144" s="37" t="e">
        <f aca="false">V17+V26+V31+V35+V36+V38+V57+#REF!+#REF!+V59+#REF!+#REF!+V73+#REF!+#REF!+V74+V81+V82+V89+V90+V91+V92+V93+V96+V98+#REF!+#REF!+#REF!+#REF!+#REF!+#REF!+#REF!+#REF!+#REF!</f>
        <v>#REF!</v>
      </c>
      <c r="W144" s="37" t="n">
        <f aca="false">W22+W26+W31+W35+W36+W38+W43+W46+W50+W57+W73+W81+W89+W95+W96+W98+W105+W110+W113+W127+W128+W130+W132+W79+W76+W63+W68+W108+W133+W134+W135</f>
        <v>4063200</v>
      </c>
      <c r="X144" s="34" t="n">
        <f aca="false">X25+X29+X33+X37+X41+X44+X48+X55+X62+X65+X68+X75+X78+X79+X87+X94+X95+X96+X104+X107+X108+X112+X126+X131+X132+X133+X134+X135+X138+X139+X143</f>
        <v>11409664</v>
      </c>
      <c r="Y144" s="34" t="n">
        <f aca="false">Y25+Y29+Y33+Y37+Y41+Y44+Y48+Y55+Y62+Y65+Y68+Y75+Y78+Y79+Y87+Y94+Y95+Y96+Y104+Y107+Y108+Y112+Y126+Y131+Y132+Y133+Y134+Y135+Y138+Y139+Y143</f>
        <v>9483115.3</v>
      </c>
      <c r="Z144" s="34" t="n">
        <f aca="false">Z25+Z29+Z33+Z37+Z41+Z44+Z48+Z55+Z62+Z65+Z68+Z75+Z78+Z79+Z87+Z94+Z95+Z96+Z104+Z107+Z108+Z112+Z126+Z131+Z132+Z133+Z134+Z135+Z138+Z139+Z143</f>
        <v>9483115.3</v>
      </c>
      <c r="AA144" s="34" t="n">
        <f aca="false">AA25+AA29+AA33+AA37+AA41+AA44+AA48+AA55+AA62+AA65+AA68+AA75+AA78+AA79+AA87+AA94+AA95+AA96+AA104+AA107+AA108+AA112+AA126+AA131+AA132+AA133+AA134+AA135+AA138+AA139+AA143</f>
        <v>7714503.52</v>
      </c>
      <c r="AB144" s="38" t="n">
        <f aca="false">AA144/Z144*100</f>
        <v>81.3498863606562</v>
      </c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S146" s="1"/>
      <c r="T146" s="1"/>
      <c r="U146" s="1"/>
      <c r="V146" s="1"/>
      <c r="W146" s="62" t="n">
        <v>7313200</v>
      </c>
      <c r="X146" s="1"/>
      <c r="Y146" s="1"/>
      <c r="Z146" s="63"/>
      <c r="AA146" s="63"/>
      <c r="AB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S147" s="1"/>
      <c r="T147" s="1"/>
      <c r="U147" s="1"/>
      <c r="V147" s="1"/>
      <c r="W147" s="1"/>
      <c r="X147" s="1"/>
      <c r="Y147" s="1"/>
      <c r="Z147" s="64"/>
      <c r="AA147" s="64"/>
      <c r="AB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S148" s="1"/>
      <c r="T148" s="1"/>
      <c r="U148" s="1"/>
      <c r="V148" s="1"/>
      <c r="W148" s="65" t="n">
        <f aca="false">W146-W144</f>
        <v>3250000</v>
      </c>
      <c r="X148" s="1"/>
      <c r="Y148" s="1"/>
      <c r="Z148" s="1"/>
      <c r="AA148" s="1"/>
      <c r="AB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</sheetData>
  <mergeCells count="20">
    <mergeCell ref="C8:AB8"/>
    <mergeCell ref="C9:AB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3-06-21T07:56:55Z</cp:lastPrinted>
  <dcterms:modified xsi:type="dcterms:W3CDTF">2023-06-21T07:59:13Z</dcterms:modified>
  <cp:revision>0</cp:revision>
  <dc:subject/>
  <dc:title/>
</cp:coreProperties>
</file>