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Оценка ожидаемого исполнения бюджета муниципального района "Акшинский район" на 2022 год</t>
  </si>
  <si>
    <t xml:space="preserve">Наименование показателей</t>
  </si>
  <si>
    <t xml:space="preserve">План на 2022 год                  </t>
  </si>
  <si>
    <t xml:space="preserve">Исполнено за 2022 год</t>
  </si>
  <si>
    <t xml:space="preserve">Оценка ожидаемого исполнения в 2013 году</t>
  </si>
  <si>
    <t xml:space="preserve">Бюджетные назначения на 2022 год (решение Совета от 09.12.2022 года № 28) </t>
  </si>
  <si>
    <t xml:space="preserve">Уточненный план на 01.01.2023 год (по отчету) </t>
  </si>
  <si>
    <t xml:space="preserve">исполнено на 01.01.2023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</t>
  </si>
  <si>
    <t xml:space="preserve">БЕЗВОЗМЕЗДНЫЕ ПЕРЕЧИСЛЕНИЯ</t>
  </si>
  <si>
    <t xml:space="preserve">Возврат остатков субсидий, субвенций и иных межбюджетных трансфертов учреждениями район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7" activeCellId="0" sqref="E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113.2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7</f>
        <v>110006991</v>
      </c>
      <c r="C7" s="9" t="n">
        <f aca="false">C8+C17</f>
        <v>110006991</v>
      </c>
      <c r="D7" s="9" t="n">
        <f aca="false">D8+D17</f>
        <v>112002939.84</v>
      </c>
      <c r="E7" s="9" t="n">
        <f aca="false">E8+E17</f>
        <v>110030259</v>
      </c>
      <c r="F7" s="10" t="n">
        <f aca="false">F8+F17</f>
        <v>0</v>
      </c>
    </row>
    <row r="8" customFormat="false" ht="15.75" hidden="false" customHeight="false" outlineLevel="0" collapsed="false">
      <c r="A8" s="11" t="s">
        <v>12</v>
      </c>
      <c r="B8" s="12" t="n">
        <f aca="false">B10+B12+B14+B15+B13+B16+B9+B11</f>
        <v>107657991</v>
      </c>
      <c r="C8" s="12" t="n">
        <f aca="false">C9+C10+C11+C12+C13+C14+C15+C16</f>
        <v>107657991</v>
      </c>
      <c r="D8" s="12" t="n">
        <f aca="false">D9+D10+D11+D12+D13+D14+D15</f>
        <v>109248076.43</v>
      </c>
      <c r="E8" s="12" t="n">
        <f aca="false">E9+E10+E11+E12+E13+E14+E15</f>
        <v>107657991</v>
      </c>
      <c r="F8" s="10" t="n">
        <f aca="false">F10+F12+F14+F15+F13+F16</f>
        <v>0</v>
      </c>
    </row>
    <row r="9" customFormat="false" ht="15.75" hidden="false" customHeight="false" outlineLevel="0" collapsed="false">
      <c r="A9" s="13" t="s">
        <v>13</v>
      </c>
      <c r="B9" s="14" t="n">
        <v>88870000</v>
      </c>
      <c r="C9" s="14" t="n">
        <v>88870000</v>
      </c>
      <c r="D9" s="15" t="n">
        <v>89918845.02</v>
      </c>
      <c r="E9" s="14" t="n">
        <v>88870000</v>
      </c>
      <c r="F9" s="10"/>
    </row>
    <row r="10" customFormat="false" ht="15.75" hidden="false" customHeight="false" outlineLevel="0" collapsed="false">
      <c r="A10" s="13" t="s">
        <v>14</v>
      </c>
      <c r="B10" s="14" t="n">
        <v>13746399</v>
      </c>
      <c r="C10" s="14" t="n">
        <v>13746399</v>
      </c>
      <c r="D10" s="12" t="n">
        <v>14189643.18</v>
      </c>
      <c r="E10" s="14" t="n">
        <v>13746399</v>
      </c>
      <c r="F10" s="10"/>
    </row>
    <row r="11" customFormat="false" ht="15.75" hidden="false" customHeight="false" outlineLevel="0" collapsed="false">
      <c r="A11" s="13" t="s">
        <v>15</v>
      </c>
      <c r="B11" s="14" t="n">
        <v>524700</v>
      </c>
      <c r="C11" s="14" t="n">
        <v>524700</v>
      </c>
      <c r="D11" s="12" t="n">
        <v>558480.88</v>
      </c>
      <c r="E11" s="14" t="n">
        <v>524700</v>
      </c>
      <c r="F11" s="10"/>
    </row>
    <row r="12" customFormat="false" ht="15.75" hidden="false" customHeight="false" outlineLevel="0" collapsed="false">
      <c r="A12" s="13" t="s">
        <v>16</v>
      </c>
      <c r="B12" s="14" t="n">
        <v>30000</v>
      </c>
      <c r="C12" s="14" t="n">
        <v>30000</v>
      </c>
      <c r="D12" s="12" t="n">
        <v>-13968.58</v>
      </c>
      <c r="E12" s="14" t="n">
        <v>30000</v>
      </c>
      <c r="F12" s="10"/>
    </row>
    <row r="13" customFormat="false" ht="15.75" hidden="false" customHeight="false" outlineLevel="0" collapsed="false">
      <c r="A13" s="13" t="s">
        <v>17</v>
      </c>
      <c r="B13" s="12" t="n">
        <v>1500000</v>
      </c>
      <c r="C13" s="12" t="n">
        <v>1500000</v>
      </c>
      <c r="D13" s="12" t="n">
        <v>1358392.62</v>
      </c>
      <c r="E13" s="12" t="n">
        <v>1500000</v>
      </c>
      <c r="F13" s="10"/>
    </row>
    <row r="14" customFormat="false" ht="15.75" hidden="false" customHeight="false" outlineLevel="0" collapsed="false">
      <c r="A14" s="13" t="s">
        <v>18</v>
      </c>
      <c r="B14" s="12" t="n">
        <v>1866892</v>
      </c>
      <c r="C14" s="12" t="n">
        <v>1866892</v>
      </c>
      <c r="D14" s="12" t="n">
        <v>1874805.83</v>
      </c>
      <c r="E14" s="12" t="n">
        <v>1866892</v>
      </c>
      <c r="F14" s="10"/>
    </row>
    <row r="15" customFormat="false" ht="15.75" hidden="false" customHeight="false" outlineLevel="0" collapsed="false">
      <c r="A15" s="13" t="s">
        <v>19</v>
      </c>
      <c r="B15" s="12" t="n">
        <v>1120000</v>
      </c>
      <c r="C15" s="12" t="n">
        <v>1120000</v>
      </c>
      <c r="D15" s="12" t="n">
        <v>1361877.48</v>
      </c>
      <c r="E15" s="12" t="n">
        <v>1120000</v>
      </c>
      <c r="F15" s="10"/>
    </row>
    <row r="16" customFormat="false" ht="15.75" hidden="false" customHeight="false" outlineLevel="0" collapsed="false">
      <c r="A16" s="13" t="s">
        <v>20</v>
      </c>
      <c r="B16" s="12" t="n">
        <v>0</v>
      </c>
      <c r="C16" s="12" t="n">
        <v>0</v>
      </c>
      <c r="D16" s="12"/>
      <c r="E16" s="12"/>
      <c r="F16" s="10"/>
    </row>
    <row r="17" customFormat="false" ht="15.75" hidden="false" customHeight="false" outlineLevel="0" collapsed="false">
      <c r="A17" s="16" t="s">
        <v>21</v>
      </c>
      <c r="B17" s="9" t="n">
        <f aca="false">B18+B19+B21+B22+B23+B25</f>
        <v>2349000</v>
      </c>
      <c r="C17" s="9" t="n">
        <f aca="false">C18+C19+C21+C22+C23+C25</f>
        <v>2349000</v>
      </c>
      <c r="D17" s="9" t="n">
        <f aca="false">D18+D19+D21+D22+D25</f>
        <v>2754863.41</v>
      </c>
      <c r="E17" s="9" t="n">
        <f aca="false">E18+E19+E20+E21+E22+E25</f>
        <v>2372268</v>
      </c>
      <c r="F17" s="10"/>
    </row>
    <row r="18" customFormat="false" ht="45" hidden="false" customHeight="false" outlineLevel="0" collapsed="false">
      <c r="A18" s="17" t="s">
        <v>22</v>
      </c>
      <c r="B18" s="12" t="n">
        <v>650000</v>
      </c>
      <c r="C18" s="12" t="n">
        <v>650000</v>
      </c>
      <c r="D18" s="12" t="n">
        <v>726057.54</v>
      </c>
      <c r="E18" s="12" t="n">
        <v>650000</v>
      </c>
      <c r="F18" s="10"/>
    </row>
    <row r="19" customFormat="false" ht="15.75" hidden="false" customHeight="false" outlineLevel="0" collapsed="false">
      <c r="A19" s="17" t="s">
        <v>23</v>
      </c>
      <c r="B19" s="12" t="n">
        <v>189000</v>
      </c>
      <c r="C19" s="12" t="n">
        <v>189000</v>
      </c>
      <c r="D19" s="12" t="n">
        <v>35642.58</v>
      </c>
      <c r="E19" s="12" t="n">
        <v>189000</v>
      </c>
      <c r="F19" s="10"/>
    </row>
    <row r="20" customFormat="false" ht="30" hidden="false" customHeight="false" outlineLevel="0" collapsed="false">
      <c r="A20" s="17" t="s">
        <v>24</v>
      </c>
      <c r="B20" s="12"/>
      <c r="C20" s="12"/>
      <c r="D20" s="12"/>
      <c r="E20" s="12" t="n">
        <v>23268</v>
      </c>
      <c r="F20" s="10"/>
    </row>
    <row r="21" customFormat="false" ht="20.25" hidden="false" customHeight="true" outlineLevel="0" collapsed="false">
      <c r="A21" s="17" t="s">
        <v>25</v>
      </c>
      <c r="B21" s="12" t="n">
        <v>110000</v>
      </c>
      <c r="C21" s="12" t="n">
        <v>110000</v>
      </c>
      <c r="D21" s="12" t="n">
        <v>118333.7</v>
      </c>
      <c r="E21" s="12" t="n">
        <v>110000</v>
      </c>
      <c r="F21" s="10"/>
    </row>
    <row r="22" customFormat="false" ht="18" hidden="false" customHeight="true" outlineLevel="0" collapsed="false">
      <c r="A22" s="17" t="s">
        <v>26</v>
      </c>
      <c r="B22" s="12" t="n">
        <v>1400000</v>
      </c>
      <c r="C22" s="12" t="n">
        <v>1400000</v>
      </c>
      <c r="D22" s="12" t="n">
        <v>1872718.02</v>
      </c>
      <c r="E22" s="12" t="n">
        <v>1400000</v>
      </c>
      <c r="F22" s="10"/>
    </row>
    <row r="23" customFormat="false" ht="6" hidden="true" customHeight="true" outlineLevel="0" collapsed="false">
      <c r="A23" s="11" t="s">
        <v>27</v>
      </c>
      <c r="B23" s="18" t="n">
        <v>0</v>
      </c>
      <c r="C23" s="18"/>
      <c r="D23" s="18" t="n">
        <f aca="false">E23</f>
        <v>0</v>
      </c>
      <c r="E23" s="18"/>
      <c r="F23" s="10"/>
    </row>
    <row r="24" customFormat="false" ht="18.75" hidden="true" customHeight="true" outlineLevel="0" collapsed="false">
      <c r="A24" s="11"/>
      <c r="B24" s="18"/>
      <c r="C24" s="18"/>
      <c r="D24" s="18"/>
      <c r="E24" s="18"/>
      <c r="F24" s="10"/>
    </row>
    <row r="25" customFormat="false" ht="20.25" hidden="false" customHeight="true" outlineLevel="0" collapsed="false">
      <c r="A25" s="17" t="s">
        <v>28</v>
      </c>
      <c r="B25" s="12" t="n">
        <v>0</v>
      </c>
      <c r="C25" s="12" t="n">
        <v>0</v>
      </c>
      <c r="D25" s="12" t="n">
        <v>2111.57</v>
      </c>
      <c r="E25" s="12" t="n">
        <v>0</v>
      </c>
      <c r="F25" s="10"/>
    </row>
    <row r="26" customFormat="false" ht="15.75" hidden="false" customHeight="false" outlineLevel="0" collapsed="false">
      <c r="A26" s="13" t="s">
        <v>29</v>
      </c>
      <c r="B26" s="12" t="n">
        <v>410747982.89</v>
      </c>
      <c r="C26" s="12" t="n">
        <v>419322979.35</v>
      </c>
      <c r="D26" s="12" t="n">
        <v>419278237.65</v>
      </c>
      <c r="E26" s="12" t="n">
        <v>410747982.89</v>
      </c>
      <c r="F26" s="10"/>
    </row>
    <row r="27" customFormat="false" ht="30" hidden="false" customHeight="false" outlineLevel="0" collapsed="false">
      <c r="A27" s="13" t="s">
        <v>30</v>
      </c>
      <c r="B27" s="12" t="n">
        <v>0</v>
      </c>
      <c r="C27" s="12" t="n">
        <v>0</v>
      </c>
      <c r="D27" s="12" t="n">
        <v>23267.96</v>
      </c>
      <c r="E27" s="12" t="n">
        <v>0</v>
      </c>
      <c r="F27" s="10"/>
    </row>
    <row r="28" customFormat="false" ht="15.75" hidden="false" customHeight="false" outlineLevel="0" collapsed="false">
      <c r="A28" s="16" t="s">
        <v>31</v>
      </c>
      <c r="B28" s="9" t="n">
        <f aca="false">B7+B26</f>
        <v>520754973.89</v>
      </c>
      <c r="C28" s="9" t="n">
        <f aca="false">C7+C26</f>
        <v>529329970.35</v>
      </c>
      <c r="D28" s="9" t="n">
        <f aca="false">D7+D26+D27</f>
        <v>531304445.45</v>
      </c>
      <c r="E28" s="9" t="n">
        <f aca="false">E7+E26</f>
        <v>520778241.89</v>
      </c>
      <c r="F28" s="10" t="n">
        <f aca="false">F7+F26</f>
        <v>0</v>
      </c>
    </row>
    <row r="29" customFormat="false" ht="15.75" hidden="false" customHeight="false" outlineLevel="0" collapsed="false">
      <c r="A29" s="16"/>
      <c r="B29" s="9"/>
      <c r="C29" s="9"/>
      <c r="D29" s="9"/>
      <c r="E29" s="9"/>
      <c r="F29" s="10"/>
    </row>
    <row r="30" customFormat="false" ht="15.75" hidden="false" customHeight="true" outlineLevel="0" collapsed="false">
      <c r="A30" s="7" t="s">
        <v>32</v>
      </c>
      <c r="B30" s="7"/>
      <c r="C30" s="7"/>
      <c r="D30" s="7"/>
      <c r="E30" s="7"/>
      <c r="F30" s="7"/>
    </row>
    <row r="31" customFormat="false" ht="15.75" hidden="false" customHeight="false" outlineLevel="0" collapsed="false">
      <c r="A31" s="19" t="s">
        <v>33</v>
      </c>
      <c r="B31" s="12" t="n">
        <v>71733223.22</v>
      </c>
      <c r="C31" s="12" t="n">
        <v>72661009.84</v>
      </c>
      <c r="D31" s="12" t="n">
        <v>70977510.17</v>
      </c>
      <c r="E31" s="12" t="n">
        <v>71756491.22</v>
      </c>
      <c r="F31" s="20"/>
    </row>
    <row r="32" customFormat="false" ht="15.75" hidden="false" customHeight="false" outlineLevel="0" collapsed="false">
      <c r="A32" s="19" t="s">
        <v>34</v>
      </c>
      <c r="B32" s="12" t="n">
        <v>0</v>
      </c>
      <c r="C32" s="12"/>
      <c r="D32" s="12"/>
      <c r="E32" s="12" t="n">
        <v>0</v>
      </c>
      <c r="F32" s="20"/>
    </row>
    <row r="33" customFormat="false" ht="30" hidden="false" customHeight="false" outlineLevel="0" collapsed="false">
      <c r="A33" s="19" t="s">
        <v>35</v>
      </c>
      <c r="B33" s="12" t="n">
        <v>3012990.72</v>
      </c>
      <c r="C33" s="12" t="n">
        <v>3052391.32</v>
      </c>
      <c r="D33" s="12" t="n">
        <v>2990464.42</v>
      </c>
      <c r="E33" s="12" t="n">
        <v>3012990.72</v>
      </c>
      <c r="F33" s="20"/>
    </row>
    <row r="34" customFormat="false" ht="15.75" hidden="false" customHeight="false" outlineLevel="0" collapsed="false">
      <c r="A34" s="19" t="s">
        <v>36</v>
      </c>
      <c r="B34" s="12" t="n">
        <v>30924911.31</v>
      </c>
      <c r="C34" s="12" t="n">
        <v>29267853.31</v>
      </c>
      <c r="D34" s="12" t="n">
        <v>19843993.94</v>
      </c>
      <c r="E34" s="12" t="n">
        <v>30924911.31</v>
      </c>
      <c r="F34" s="20"/>
    </row>
    <row r="35" customFormat="false" ht="15.75" hidden="false" customHeight="false" outlineLevel="0" collapsed="false">
      <c r="A35" s="19" t="s">
        <v>37</v>
      </c>
      <c r="B35" s="12" t="n">
        <v>20306776.96</v>
      </c>
      <c r="C35" s="12" t="n">
        <v>20306776.96</v>
      </c>
      <c r="D35" s="12" t="n">
        <v>19697035.14</v>
      </c>
      <c r="E35" s="12" t="n">
        <v>20306776.96</v>
      </c>
      <c r="F35" s="20"/>
    </row>
    <row r="36" customFormat="false" ht="15.75" hidden="false" customHeight="false" outlineLevel="0" collapsed="false">
      <c r="A36" s="19" t="s">
        <v>38</v>
      </c>
      <c r="B36" s="12" t="n">
        <v>0</v>
      </c>
      <c r="C36" s="12"/>
      <c r="D36" s="12"/>
      <c r="E36" s="12" t="n">
        <v>0</v>
      </c>
      <c r="F36" s="20"/>
    </row>
    <row r="37" customFormat="false" ht="15.75" hidden="false" customHeight="false" outlineLevel="0" collapsed="false">
      <c r="A37" s="19" t="s">
        <v>39</v>
      </c>
      <c r="B37" s="12" t="n">
        <v>333299948.25</v>
      </c>
      <c r="C37" s="12" t="n">
        <v>343313972.87</v>
      </c>
      <c r="D37" s="12" t="n">
        <v>343111763.29</v>
      </c>
      <c r="E37" s="12" t="n">
        <v>333299948.25</v>
      </c>
      <c r="F37" s="20"/>
    </row>
    <row r="38" customFormat="false" ht="30" hidden="false" customHeight="false" outlineLevel="0" collapsed="false">
      <c r="A38" s="19" t="s">
        <v>40</v>
      </c>
      <c r="B38" s="12" t="n">
        <v>39317198.48</v>
      </c>
      <c r="C38" s="12" t="n">
        <v>39267581.1</v>
      </c>
      <c r="D38" s="12" t="n">
        <v>38991424.65</v>
      </c>
      <c r="E38" s="12" t="n">
        <v>39317198.48</v>
      </c>
      <c r="F38" s="20"/>
    </row>
    <row r="39" customFormat="false" ht="15.75" hidden="false" customHeight="false" outlineLevel="0" collapsed="false">
      <c r="A39" s="19" t="s">
        <v>41</v>
      </c>
      <c r="B39" s="12" t="n">
        <v>18000</v>
      </c>
      <c r="C39" s="12" t="n">
        <v>18000</v>
      </c>
      <c r="D39" s="12" t="n">
        <v>16380</v>
      </c>
      <c r="E39" s="12" t="n">
        <v>18000</v>
      </c>
      <c r="F39" s="20"/>
    </row>
    <row r="40" customFormat="false" ht="15.75" hidden="false" customHeight="false" outlineLevel="0" collapsed="false">
      <c r="A40" s="19" t="s">
        <v>42</v>
      </c>
      <c r="B40" s="12" t="n">
        <v>12963567.7</v>
      </c>
      <c r="C40" s="12" t="n">
        <v>12264027.7</v>
      </c>
      <c r="D40" s="12" t="n">
        <v>11487698.55</v>
      </c>
      <c r="E40" s="12" t="n">
        <v>12963567.7</v>
      </c>
      <c r="F40" s="20"/>
    </row>
    <row r="41" customFormat="false" ht="18.75" hidden="false" customHeight="true" outlineLevel="0" collapsed="false">
      <c r="A41" s="19" t="s">
        <v>43</v>
      </c>
      <c r="B41" s="12" t="n">
        <v>400000</v>
      </c>
      <c r="C41" s="12" t="n">
        <v>400000</v>
      </c>
      <c r="D41" s="12" t="n">
        <v>320655</v>
      </c>
      <c r="E41" s="12" t="n">
        <v>400000</v>
      </c>
      <c r="F41" s="20"/>
    </row>
    <row r="42" customFormat="false" ht="15.75" hidden="true" customHeight="false" outlineLevel="0" collapsed="false"/>
    <row r="43" customFormat="false" ht="15.75" hidden="false" customHeight="false" outlineLevel="0" collapsed="false">
      <c r="A43" s="19" t="s">
        <v>44</v>
      </c>
      <c r="B43" s="12" t="n">
        <v>856182</v>
      </c>
      <c r="C43" s="12" t="n">
        <v>856182</v>
      </c>
      <c r="D43" s="12" t="n">
        <v>856182</v>
      </c>
      <c r="E43" s="12" t="n">
        <v>856182</v>
      </c>
      <c r="F43" s="20"/>
    </row>
    <row r="44" customFormat="false" ht="15.75" hidden="false" customHeight="false" outlineLevel="0" collapsed="false">
      <c r="A44" s="19" t="s">
        <v>45</v>
      </c>
      <c r="B44" s="12" t="n">
        <v>4825</v>
      </c>
      <c r="C44" s="12" t="n">
        <v>4825</v>
      </c>
      <c r="D44" s="12" t="n">
        <v>4824.94</v>
      </c>
      <c r="E44" s="12" t="n">
        <v>4825</v>
      </c>
      <c r="F44" s="20"/>
    </row>
    <row r="45" customFormat="false" ht="15.75" hidden="false" customHeight="false" outlineLevel="0" collapsed="false">
      <c r="A45" s="19" t="s">
        <v>46</v>
      </c>
      <c r="B45" s="12" t="n">
        <v>24961825</v>
      </c>
      <c r="C45" s="12" t="n">
        <v>24961825</v>
      </c>
      <c r="D45" s="12" t="n">
        <v>24961825</v>
      </c>
      <c r="E45" s="12" t="n">
        <v>24961825</v>
      </c>
      <c r="F45" s="20"/>
    </row>
    <row r="46" customFormat="false" ht="15.75" hidden="true" customHeight="false" outlineLevel="0" collapsed="false">
      <c r="A46" s="19" t="s">
        <v>47</v>
      </c>
      <c r="B46" s="12" t="n">
        <v>0</v>
      </c>
      <c r="C46" s="12"/>
      <c r="D46" s="12"/>
      <c r="E46" s="12"/>
      <c r="F46" s="20"/>
    </row>
    <row r="47" customFormat="false" ht="15.75" hidden="false" customHeight="false" outlineLevel="0" collapsed="false">
      <c r="A47" s="21" t="s">
        <v>48</v>
      </c>
      <c r="B47" s="12" t="n">
        <f aca="false">B31+B32+B33+B34+B35+B36+B37+B38+B39+B40+B41+B43+B44+B45</f>
        <v>537799448.64</v>
      </c>
      <c r="C47" s="12" t="n">
        <f aca="false">C31+C33+C34+C35+C37+C38+C41+C40+C43+C44+C45+C46+C39</f>
        <v>546374445.1</v>
      </c>
      <c r="D47" s="12" t="n">
        <f aca="false">D31+D33+D34+D35+D37+D38+D41+D40+D43+D44+D45+D46+D39</f>
        <v>533259757.1</v>
      </c>
      <c r="E47" s="12" t="n">
        <f aca="false">E31+E32+E33+E34+E35+E36+E37+E38+E39+E40+E41+E43+E44+E45</f>
        <v>537822716.64</v>
      </c>
      <c r="F47" s="22" t="n">
        <f aca="false">SUM(F31:F45)</f>
        <v>0</v>
      </c>
    </row>
    <row r="48" customFormat="false" ht="23.25" hidden="false" customHeight="true" outlineLevel="0" collapsed="false">
      <c r="A48" s="23" t="s">
        <v>49</v>
      </c>
      <c r="B48" s="12" t="n">
        <f aca="false">B28-B47</f>
        <v>-17044474.7500001</v>
      </c>
      <c r="C48" s="12" t="n">
        <f aca="false">C28-C47</f>
        <v>-17044474.75</v>
      </c>
      <c r="D48" s="12" t="n">
        <f aca="false">D28-D47</f>
        <v>-1955311.6500001</v>
      </c>
      <c r="E48" s="12" t="n">
        <f aca="false">E28-E47</f>
        <v>-17044474.7500001</v>
      </c>
      <c r="F48" s="22" t="n">
        <f aca="false">F28-F47</f>
        <v>0</v>
      </c>
    </row>
    <row r="49" customFormat="false" ht="34.5" hidden="false" customHeight="true" outlineLevel="0" collapsed="false">
      <c r="A49" s="24"/>
      <c r="B49" s="24"/>
      <c r="C49" s="24"/>
      <c r="D49" s="24"/>
      <c r="E49" s="24"/>
      <c r="F49" s="24"/>
    </row>
  </sheetData>
  <mergeCells count="7">
    <mergeCell ref="A1:F1"/>
    <mergeCell ref="A3:A4"/>
    <mergeCell ref="B3:C3"/>
    <mergeCell ref="D3:E3"/>
    <mergeCell ref="A6:F6"/>
    <mergeCell ref="A30:F30"/>
    <mergeCell ref="A49:F49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3-04-14T09:04:26Z</cp:lastPrinted>
  <dcterms:modified xsi:type="dcterms:W3CDTF">2023-04-14T09:04:31Z</dcterms:modified>
  <cp:revision>0</cp:revision>
  <dc:subject/>
  <dc:title/>
</cp:coreProperties>
</file>