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О Т Ч Е Т
О расходовании средств резервного фонда Администрации муниципального района 
«Акшинский район» за 2022 год</t>
  </si>
  <si>
    <t xml:space="preserve">Дата, № распоряжения руководителя МР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11.01.2022 года № 7</t>
  </si>
  <si>
    <t xml:space="preserve">Материальная помощь Савицкому А.А. в связи с трудным материальным положением.</t>
  </si>
  <si>
    <t xml:space="preserve">Администрация муниципального района «Акшинский район»</t>
  </si>
  <si>
    <t xml:space="preserve">11.01.2022 года № 8</t>
  </si>
  <si>
    <t xml:space="preserve">Приобретение ценного подарка Козьминой В.Г., в связи с выходом на пенсию.</t>
  </si>
  <si>
    <t xml:space="preserve">12.01.2022 года № 18</t>
  </si>
  <si>
    <t xml:space="preserve">Материальная помощь Леонтьевой Н.Н. в связи с трудным материальным положением.</t>
  </si>
  <si>
    <t xml:space="preserve">21.01.2022 года № 24</t>
  </si>
  <si>
    <t xml:space="preserve">Приобретение ценных подарков пенсионерам администрации муниципального района «Акшинский район» Светличных Н.Ф., в связи с 80-летним юбилеем и Якубович И.В., в связи с 60-летним юбилеем.</t>
  </si>
  <si>
    <t xml:space="preserve">18.02.2022 года № 68</t>
  </si>
  <si>
    <t xml:space="preserve">Приобретение подарков в связи с празднованием Сагаалгана.</t>
  </si>
  <si>
    <t xml:space="preserve">22.02.2022 года № 71</t>
  </si>
  <si>
    <t xml:space="preserve">Приобретение ценного подарка на День отца.</t>
  </si>
  <si>
    <t xml:space="preserve">16.03.2022 года № 106</t>
  </si>
  <si>
    <t xml:space="preserve">Приобретение материалов на открытие Года народного искусства и культурного наследия России «Кладовая народной культуры» в с. Курулга.</t>
  </si>
  <si>
    <t xml:space="preserve">16.03.2022 года № 107</t>
  </si>
  <si>
    <t xml:space="preserve">Приобретение ценных подарков ветеранам сельскохозяйственного производства муниципального района «Акшинский район».</t>
  </si>
  <si>
    <t xml:space="preserve">24.03.2022 года № 129</t>
  </si>
  <si>
    <t xml:space="preserve">Приобретение ценных подарков в связи с юбилейными датами Корчевского Б.Н., Караваевой Е.И., Сариевой М.Г.</t>
  </si>
  <si>
    <t xml:space="preserve">06.05.2022 года №209 </t>
  </si>
  <si>
    <t xml:space="preserve">Приобретение ценного подарка в связи с празднованием дня семьи.</t>
  </si>
  <si>
    <t xml:space="preserve">12.05.2022 года №222 </t>
  </si>
  <si>
    <t xml:space="preserve">Приобретение ценных подарков в связи с награждением "Лучший по профессии"</t>
  </si>
  <si>
    <t xml:space="preserve">12.05.2022 года №222</t>
  </si>
  <si>
    <t xml:space="preserve">Изготовление банера "Лучший по профессии"</t>
  </si>
  <si>
    <t xml:space="preserve">12.05.2022 года №221 </t>
  </si>
  <si>
    <t xml:space="preserve">Приобретение погребального венка в связи со смертью Шестаковой В.Н.</t>
  </si>
  <si>
    <t xml:space="preserve">19.05.2022 года №232 </t>
  </si>
  <si>
    <t xml:space="preserve">Приобретение ценных подарков в связи с юбилейными датами Симонова, Муратовой.</t>
  </si>
  <si>
    <t xml:space="preserve">30.05.2022 года № 253</t>
  </si>
  <si>
    <t xml:space="preserve">Приобретение ценного подарка Службе в селе Мангут, в связи с празднованием Дня пограничника.</t>
  </si>
  <si>
    <t xml:space="preserve">30.05.2022 года № 254</t>
  </si>
  <si>
    <t xml:space="preserve">Приобретение ценных подарков в связи с юбилейными датами Евдокимовой В.В., Комкову С.В.</t>
  </si>
  <si>
    <t xml:space="preserve">30.05.2022 года № 251 </t>
  </si>
  <si>
    <t xml:space="preserve">Приобретение ценных подарков в связи с празднованием дней сел Курулга, Нарасун, Орой.</t>
  </si>
  <si>
    <t xml:space="preserve">06.06.2022года №260</t>
  </si>
  <si>
    <t xml:space="preserve">Приобретение погребального венка в связи со смертью Емельянова И.М.</t>
  </si>
  <si>
    <t xml:space="preserve">24.06.2022 года № 228</t>
  </si>
  <si>
    <t xml:space="preserve">Приобретение ценного подарка для празднования "Дня села Новокургатай"</t>
  </si>
  <si>
    <t xml:space="preserve">30.06.2022года № 300</t>
  </si>
  <si>
    <t xml:space="preserve">На представительские расходы</t>
  </si>
  <si>
    <t xml:space="preserve">30.06.2022года № 300а</t>
  </si>
  <si>
    <t xml:space="preserve">Приобретение ценного подарка на "День села Бытэв"</t>
  </si>
  <si>
    <t xml:space="preserve">29.07.2022года № 346</t>
  </si>
  <si>
    <t xml:space="preserve">Приобретение ценных подарков на "День села Акша"</t>
  </si>
  <si>
    <t xml:space="preserve">04.08.2022года № 351</t>
  </si>
  <si>
    <t xml:space="preserve">Изготовление баннера в связи с празднованием Дня Акши</t>
  </si>
  <si>
    <t xml:space="preserve">08.09.2022года № 425</t>
  </si>
  <si>
    <t xml:space="preserve">Приобретение подарков в связи с празднованием Дня пожилого человека</t>
  </si>
  <si>
    <t xml:space="preserve">14.09.2022года № 436</t>
  </si>
  <si>
    <t xml:space="preserve">Материальная помощь Поповой М.В. в связи с трудной жизненной ситуацией.</t>
  </si>
  <si>
    <t xml:space="preserve">15.09.2022года № 441</t>
  </si>
  <si>
    <t xml:space="preserve">Изготовление памятной вывески погибшим воинам интернационалистам</t>
  </si>
  <si>
    <t xml:space="preserve">20.09.2022года № 444</t>
  </si>
  <si>
    <t xml:space="preserve">Приобретение погребального венка, в связи со смертью Соломина Э.К.</t>
  </si>
  <si>
    <t xml:space="preserve">22.09.2022года № 447</t>
  </si>
  <si>
    <t xml:space="preserve">Расходы по доставке граждан, подлежащих призыву в вооруженные силы, на сборный пункт в г. Чита (приобретение ГСМ)</t>
  </si>
  <si>
    <t xml:space="preserve">МКУ "Служба материально-технического обеспечения муниципального района "Акшинский район"</t>
  </si>
  <si>
    <t xml:space="preserve">26.09.2022года № 451</t>
  </si>
  <si>
    <t xml:space="preserve">Приобретение ГСМ для доставки граждан, призванных по мобилизации, на сборный пункт в г. Чита</t>
  </si>
  <si>
    <t xml:space="preserve">10.10.2022года № 482</t>
  </si>
  <si>
    <t xml:space="preserve">Материальная помощь Базыревой Л.А. в связи с трудной жизненной ситуацией.</t>
  </si>
  <si>
    <t xml:space="preserve">22.11.2022года № 547</t>
  </si>
  <si>
    <t xml:space="preserve">Проведение конкурса "Новый год в гостях у ТОС"</t>
  </si>
  <si>
    <t xml:space="preserve">28.11.2022года № 565</t>
  </si>
  <si>
    <t xml:space="preserve">Проведение конкурса "Ёлка России"</t>
  </si>
  <si>
    <t xml:space="preserve">02.12.2022года № 576</t>
  </si>
  <si>
    <t xml:space="preserve">Ликвидация последствий подтопления жилых домов в с. Новокургатай</t>
  </si>
  <si>
    <t xml:space="preserve">05.12.2022года № 577</t>
  </si>
  <si>
    <t xml:space="preserve">Проведение новогодних мероприятий</t>
  </si>
  <si>
    <t xml:space="preserve">Итого за 2022 год</t>
  </si>
  <si>
    <t xml:space="preserve">            По бюджету на 2022 год предусмотрены расходы по резервному фонду в сумме 800 000,00 (восемьсот тысяч) рублей. Фактические расходы за 2022 года составили 501 748,14 (пятьсот одна тысяча семьсот сорок восемь) рублей 14 копеек.</t>
  </si>
  <si>
    <t xml:space="preserve">Глава Акшинского муниципального округа Забайкальского края</t>
  </si>
  <si>
    <t xml:space="preserve">П.М. Капустин</t>
  </si>
  <si>
    <t xml:space="preserve">Председатель Комитета по финансам администрации</t>
  </si>
  <si>
    <t xml:space="preserve">Акшинского муниципального округа</t>
  </si>
  <si>
    <t xml:space="preserve">И.А. Фед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B52" activeCellId="0" sqref="B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30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8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75" hidden="false" customHeight="true" outlineLevel="0" collapsed="false">
      <c r="A3" s="4" t="s">
        <v>5</v>
      </c>
      <c r="B3" s="5" t="s">
        <v>6</v>
      </c>
      <c r="C3" s="6" t="n">
        <v>4000</v>
      </c>
      <c r="D3" s="5" t="s">
        <v>7</v>
      </c>
    </row>
    <row r="4" customFormat="false" ht="56.25" hidden="false" customHeight="true" outlineLevel="0" collapsed="false">
      <c r="A4" s="4" t="s">
        <v>8</v>
      </c>
      <c r="B4" s="5" t="s">
        <v>9</v>
      </c>
      <c r="C4" s="6" t="n">
        <v>5000</v>
      </c>
      <c r="D4" s="5" t="s">
        <v>7</v>
      </c>
    </row>
    <row r="5" customFormat="false" ht="75.75" hidden="false" customHeight="true" outlineLevel="0" collapsed="false">
      <c r="A5" s="4" t="s">
        <v>10</v>
      </c>
      <c r="B5" s="5" t="s">
        <v>11</v>
      </c>
      <c r="C5" s="6" t="n">
        <v>15000</v>
      </c>
      <c r="D5" s="5" t="s">
        <v>7</v>
      </c>
    </row>
    <row r="6" customFormat="false" ht="151.5" hidden="false" customHeight="true" outlineLevel="0" collapsed="false">
      <c r="A6" s="4" t="s">
        <v>12</v>
      </c>
      <c r="B6" s="5" t="s">
        <v>13</v>
      </c>
      <c r="C6" s="6" t="n">
        <v>7810</v>
      </c>
      <c r="D6" s="5" t="s">
        <v>7</v>
      </c>
    </row>
    <row r="7" customFormat="false" ht="55.5" hidden="false" customHeight="true" outlineLevel="0" collapsed="false">
      <c r="A7" s="4" t="s">
        <v>14</v>
      </c>
      <c r="B7" s="5" t="s">
        <v>15</v>
      </c>
      <c r="C7" s="6" t="n">
        <v>5371</v>
      </c>
      <c r="D7" s="5" t="s">
        <v>7</v>
      </c>
    </row>
    <row r="8" customFormat="false" ht="57.75" hidden="false" customHeight="true" outlineLevel="0" collapsed="false">
      <c r="A8" s="4" t="s">
        <v>16</v>
      </c>
      <c r="B8" s="5" t="s">
        <v>17</v>
      </c>
      <c r="C8" s="6" t="n">
        <v>2035</v>
      </c>
      <c r="D8" s="5" t="s">
        <v>7</v>
      </c>
    </row>
    <row r="9" customFormat="false" ht="113.25" hidden="false" customHeight="true" outlineLevel="0" collapsed="false">
      <c r="A9" s="4" t="s">
        <v>18</v>
      </c>
      <c r="B9" s="5" t="s">
        <v>19</v>
      </c>
      <c r="C9" s="6" t="n">
        <v>3000</v>
      </c>
      <c r="D9" s="5" t="s">
        <v>7</v>
      </c>
    </row>
    <row r="10" customFormat="false" ht="95.25" hidden="false" customHeight="true" outlineLevel="0" collapsed="false">
      <c r="A10" s="4" t="s">
        <v>20</v>
      </c>
      <c r="B10" s="5" t="s">
        <v>21</v>
      </c>
      <c r="C10" s="6" t="n">
        <v>3500</v>
      </c>
      <c r="D10" s="5" t="s">
        <v>7</v>
      </c>
    </row>
    <row r="11" customFormat="false" ht="75.75" hidden="false" customHeight="true" outlineLevel="0" collapsed="false">
      <c r="A11" s="4" t="s">
        <v>22</v>
      </c>
      <c r="B11" s="5" t="s">
        <v>23</v>
      </c>
      <c r="C11" s="6" t="n">
        <v>12000</v>
      </c>
      <c r="D11" s="5" t="s">
        <v>7</v>
      </c>
    </row>
    <row r="12" customFormat="false" ht="58.5" hidden="false" customHeight="true" outlineLevel="0" collapsed="false">
      <c r="A12" s="7" t="s">
        <v>24</v>
      </c>
      <c r="B12" s="8" t="s">
        <v>25</v>
      </c>
      <c r="C12" s="6" t="n">
        <v>5000</v>
      </c>
      <c r="D12" s="8" t="s">
        <v>7</v>
      </c>
    </row>
    <row r="13" customFormat="false" ht="58.5" hidden="false" customHeight="true" outlineLevel="0" collapsed="false">
      <c r="A13" s="7" t="s">
        <v>26</v>
      </c>
      <c r="B13" s="8" t="s">
        <v>27</v>
      </c>
      <c r="C13" s="6" t="n">
        <v>24000</v>
      </c>
      <c r="D13" s="8" t="s">
        <v>7</v>
      </c>
    </row>
    <row r="14" customFormat="false" ht="58.5" hidden="false" customHeight="true" outlineLevel="0" collapsed="false">
      <c r="A14" s="7" t="s">
        <v>28</v>
      </c>
      <c r="B14" s="8" t="s">
        <v>29</v>
      </c>
      <c r="C14" s="6" t="n">
        <v>5000</v>
      </c>
      <c r="D14" s="8" t="s">
        <v>7</v>
      </c>
    </row>
    <row r="15" customFormat="false" ht="58.5" hidden="false" customHeight="true" outlineLevel="0" collapsed="false">
      <c r="A15" s="7" t="s">
        <v>30</v>
      </c>
      <c r="B15" s="8" t="s">
        <v>31</v>
      </c>
      <c r="C15" s="6" t="n">
        <v>2750</v>
      </c>
      <c r="D15" s="8" t="s">
        <v>7</v>
      </c>
    </row>
    <row r="16" customFormat="false" ht="58.5" hidden="false" customHeight="true" outlineLevel="0" collapsed="false">
      <c r="A16" s="7" t="s">
        <v>32</v>
      </c>
      <c r="B16" s="8" t="s">
        <v>33</v>
      </c>
      <c r="C16" s="6" t="n">
        <v>8000</v>
      </c>
      <c r="D16" s="8" t="s">
        <v>7</v>
      </c>
    </row>
    <row r="17" customFormat="false" ht="75.75" hidden="false" customHeight="true" outlineLevel="0" collapsed="false">
      <c r="A17" s="4" t="s">
        <v>34</v>
      </c>
      <c r="B17" s="5" t="s">
        <v>35</v>
      </c>
      <c r="C17" s="6" t="n">
        <v>3310</v>
      </c>
      <c r="D17" s="5" t="s">
        <v>7</v>
      </c>
    </row>
    <row r="18" customFormat="false" ht="73.5" hidden="false" customHeight="true" outlineLevel="0" collapsed="false">
      <c r="A18" s="4" t="s">
        <v>36</v>
      </c>
      <c r="B18" s="5" t="s">
        <v>37</v>
      </c>
      <c r="C18" s="6" t="n">
        <v>5250</v>
      </c>
      <c r="D18" s="5" t="s">
        <v>7</v>
      </c>
    </row>
    <row r="19" customFormat="false" ht="57" hidden="false" customHeight="true" outlineLevel="0" collapsed="false">
      <c r="A19" s="7" t="s">
        <v>38</v>
      </c>
      <c r="B19" s="8" t="s">
        <v>39</v>
      </c>
      <c r="C19" s="6" t="n">
        <v>6000</v>
      </c>
      <c r="D19" s="8" t="s">
        <v>7</v>
      </c>
    </row>
    <row r="20" customFormat="false" ht="56.25" hidden="false" customHeight="false" outlineLevel="0" collapsed="false">
      <c r="A20" s="7" t="s">
        <v>40</v>
      </c>
      <c r="B20" s="8" t="s">
        <v>41</v>
      </c>
      <c r="C20" s="6" t="n">
        <v>1750</v>
      </c>
      <c r="D20" s="8" t="s">
        <v>7</v>
      </c>
    </row>
    <row r="21" customFormat="false" ht="57.75" hidden="false" customHeight="true" outlineLevel="0" collapsed="false">
      <c r="A21" s="7" t="s">
        <v>42</v>
      </c>
      <c r="B21" s="8" t="s">
        <v>43</v>
      </c>
      <c r="C21" s="6" t="n">
        <v>5000</v>
      </c>
      <c r="D21" s="8" t="s">
        <v>7</v>
      </c>
    </row>
    <row r="22" customFormat="false" ht="57.75" hidden="false" customHeight="true" outlineLevel="0" collapsed="false">
      <c r="A22" s="7" t="s">
        <v>44</v>
      </c>
      <c r="B22" s="8" t="s">
        <v>45</v>
      </c>
      <c r="C22" s="6" t="n">
        <v>8058</v>
      </c>
      <c r="D22" s="8" t="s">
        <v>7</v>
      </c>
    </row>
    <row r="23" customFormat="false" ht="57.75" hidden="false" customHeight="true" outlineLevel="0" collapsed="false">
      <c r="A23" s="7" t="s">
        <v>46</v>
      </c>
      <c r="B23" s="8" t="s">
        <v>47</v>
      </c>
      <c r="C23" s="6" t="n">
        <v>2942</v>
      </c>
      <c r="D23" s="8" t="s">
        <v>7</v>
      </c>
    </row>
    <row r="24" customFormat="false" ht="57.75" hidden="false" customHeight="true" outlineLevel="0" collapsed="false">
      <c r="A24" s="7" t="s">
        <v>48</v>
      </c>
      <c r="B24" s="8" t="s">
        <v>49</v>
      </c>
      <c r="C24" s="6" t="n">
        <v>11500</v>
      </c>
      <c r="D24" s="8" t="s">
        <v>7</v>
      </c>
    </row>
    <row r="25" customFormat="false" ht="57.75" hidden="false" customHeight="true" outlineLevel="0" collapsed="false">
      <c r="A25" s="7" t="s">
        <v>50</v>
      </c>
      <c r="B25" s="9" t="s">
        <v>51</v>
      </c>
      <c r="C25" s="6" t="n">
        <v>7550</v>
      </c>
      <c r="D25" s="8" t="s">
        <v>7</v>
      </c>
    </row>
    <row r="26" customFormat="false" ht="57.75" hidden="false" customHeight="true" outlineLevel="0" collapsed="false">
      <c r="A26" s="7" t="s">
        <v>52</v>
      </c>
      <c r="B26" s="9" t="s">
        <v>53</v>
      </c>
      <c r="C26" s="6" t="n">
        <v>20000</v>
      </c>
      <c r="D26" s="8" t="s">
        <v>7</v>
      </c>
    </row>
    <row r="27" customFormat="false" ht="57.75" hidden="false" customHeight="true" outlineLevel="0" collapsed="false">
      <c r="A27" s="7" t="s">
        <v>54</v>
      </c>
      <c r="B27" s="5" t="s">
        <v>55</v>
      </c>
      <c r="C27" s="6" t="n">
        <v>2000</v>
      </c>
      <c r="D27" s="8" t="s">
        <v>7</v>
      </c>
    </row>
    <row r="28" customFormat="false" ht="57.75" hidden="false" customHeight="true" outlineLevel="0" collapsed="false">
      <c r="A28" s="7" t="s">
        <v>56</v>
      </c>
      <c r="B28" s="8" t="s">
        <v>57</v>
      </c>
      <c r="C28" s="6" t="n">
        <v>50000</v>
      </c>
      <c r="D28" s="8" t="s">
        <v>7</v>
      </c>
    </row>
    <row r="29" customFormat="false" ht="57.75" hidden="false" customHeight="true" outlineLevel="0" collapsed="false">
      <c r="A29" s="10" t="s">
        <v>58</v>
      </c>
      <c r="B29" s="9" t="s">
        <v>59</v>
      </c>
      <c r="C29" s="6" t="n">
        <v>3000</v>
      </c>
      <c r="D29" s="8" t="s">
        <v>7</v>
      </c>
    </row>
    <row r="30" customFormat="false" ht="96" hidden="false" customHeight="true" outlineLevel="0" collapsed="false">
      <c r="A30" s="7" t="s">
        <v>60</v>
      </c>
      <c r="B30" s="8" t="s">
        <v>61</v>
      </c>
      <c r="C30" s="6" t="n">
        <v>22000</v>
      </c>
      <c r="D30" s="8" t="s">
        <v>62</v>
      </c>
    </row>
    <row r="31" customFormat="false" ht="98.25" hidden="false" customHeight="true" outlineLevel="0" collapsed="false">
      <c r="A31" s="7" t="s">
        <v>63</v>
      </c>
      <c r="B31" s="8" t="s">
        <v>64</v>
      </c>
      <c r="C31" s="6" t="n">
        <v>10331.14</v>
      </c>
      <c r="D31" s="8" t="s">
        <v>62</v>
      </c>
    </row>
    <row r="32" customFormat="false" ht="57.75" hidden="false" customHeight="true" outlineLevel="0" collapsed="false">
      <c r="A32" s="7" t="s">
        <v>65</v>
      </c>
      <c r="B32" s="5" t="s">
        <v>66</v>
      </c>
      <c r="C32" s="6" t="n">
        <v>15000</v>
      </c>
      <c r="D32" s="8" t="s">
        <v>7</v>
      </c>
    </row>
    <row r="33" customFormat="false" ht="58.5" hidden="false" customHeight="true" outlineLevel="0" collapsed="false">
      <c r="A33" s="7" t="s">
        <v>67</v>
      </c>
      <c r="B33" s="8" t="s">
        <v>68</v>
      </c>
      <c r="C33" s="6" t="n">
        <v>30500</v>
      </c>
      <c r="D33" s="8" t="s">
        <v>7</v>
      </c>
    </row>
    <row r="34" customFormat="false" ht="57.75" hidden="false" customHeight="true" outlineLevel="0" collapsed="false">
      <c r="A34" s="7" t="s">
        <v>69</v>
      </c>
      <c r="B34" s="8" t="s">
        <v>70</v>
      </c>
      <c r="C34" s="6" t="n">
        <v>116500</v>
      </c>
      <c r="D34" s="8" t="s">
        <v>7</v>
      </c>
    </row>
    <row r="35" customFormat="false" ht="57.75" hidden="false" customHeight="true" outlineLevel="0" collapsed="false">
      <c r="A35" s="7" t="s">
        <v>71</v>
      </c>
      <c r="B35" s="8" t="s">
        <v>72</v>
      </c>
      <c r="C35" s="6" t="n">
        <v>28481</v>
      </c>
      <c r="D35" s="8" t="s">
        <v>7</v>
      </c>
    </row>
    <row r="36" customFormat="false" ht="57" hidden="false" customHeight="true" outlineLevel="0" collapsed="false">
      <c r="A36" s="7" t="s">
        <v>73</v>
      </c>
      <c r="B36" s="8" t="s">
        <v>74</v>
      </c>
      <c r="C36" s="6" t="n">
        <v>50110</v>
      </c>
      <c r="D36" s="8" t="s">
        <v>7</v>
      </c>
    </row>
    <row r="37" customFormat="false" ht="39" hidden="false" customHeight="true" outlineLevel="0" collapsed="false">
      <c r="A37" s="11" t="s">
        <v>75</v>
      </c>
      <c r="B37" s="12"/>
      <c r="C37" s="13" t="n">
        <f aca="false">SUM(C3:C36)</f>
        <v>501748.14</v>
      </c>
      <c r="D37" s="12"/>
    </row>
    <row r="38" customFormat="false" ht="18.75" hidden="false" customHeight="false" outlineLevel="0" collapsed="false">
      <c r="A38" s="14"/>
      <c r="B38" s="14"/>
      <c r="C38" s="14"/>
      <c r="D38" s="14"/>
    </row>
    <row r="39" customFormat="false" ht="78" hidden="false" customHeight="true" outlineLevel="0" collapsed="false">
      <c r="A39" s="15" t="s">
        <v>76</v>
      </c>
      <c r="B39" s="15"/>
      <c r="C39" s="15"/>
      <c r="D39" s="15"/>
    </row>
    <row r="40" customFormat="false" ht="18.75" hidden="false" customHeight="false" outlineLevel="0" collapsed="false">
      <c r="A40" s="14"/>
      <c r="B40" s="14"/>
      <c r="C40" s="14"/>
      <c r="D40" s="14"/>
    </row>
    <row r="41" customFormat="false" ht="1.5" hidden="true" customHeight="true" outlineLevel="0" collapsed="false">
      <c r="A41" s="14"/>
      <c r="B41" s="14"/>
      <c r="C41" s="14"/>
      <c r="D41" s="14"/>
    </row>
    <row r="42" customFormat="false" ht="33.75" hidden="true" customHeight="true" outlineLevel="0" collapsed="false">
      <c r="A42" s="16"/>
      <c r="B42" s="16"/>
      <c r="C42" s="14"/>
      <c r="D42" s="14"/>
    </row>
    <row r="43" customFormat="false" ht="18.75" hidden="true" customHeight="false" outlineLevel="0" collapsed="false">
      <c r="A43" s="14"/>
      <c r="B43" s="14"/>
      <c r="C43" s="14"/>
      <c r="D43" s="14"/>
    </row>
    <row r="44" customFormat="false" ht="18.75" hidden="true" customHeight="false" outlineLevel="0" collapsed="false">
      <c r="A44" s="14"/>
      <c r="B44" s="14"/>
      <c r="C44" s="14"/>
      <c r="D44" s="14"/>
    </row>
    <row r="45" customFormat="false" ht="18.75" hidden="false" customHeight="false" outlineLevel="0" collapsed="false">
      <c r="A45" s="14"/>
      <c r="B45" s="14"/>
      <c r="C45" s="14"/>
      <c r="D45" s="14"/>
    </row>
    <row r="46" customFormat="false" ht="52.5" hidden="false" customHeight="true" outlineLevel="0" collapsed="false">
      <c r="A46" s="17" t="s">
        <v>77</v>
      </c>
      <c r="B46" s="17"/>
      <c r="C46" s="14"/>
      <c r="D46" s="14" t="s">
        <v>78</v>
      </c>
    </row>
    <row r="48" customFormat="false" ht="18.75" hidden="false" customHeight="false" outlineLevel="0" collapsed="false">
      <c r="A48" s="14" t="s">
        <v>79</v>
      </c>
    </row>
    <row r="49" customFormat="false" ht="18.75" hidden="false" customHeight="false" outlineLevel="0" collapsed="false">
      <c r="A49" s="14" t="s">
        <v>80</v>
      </c>
      <c r="B49" s="14"/>
      <c r="C49" s="14"/>
      <c r="D49" s="14" t="s">
        <v>81</v>
      </c>
    </row>
    <row r="50" customFormat="false" ht="18.75" hidden="false" customHeight="false" outlineLevel="0" collapsed="false">
      <c r="A50" s="14"/>
      <c r="B50" s="14"/>
      <c r="C50" s="14"/>
      <c r="D50" s="14"/>
    </row>
    <row r="51" customFormat="false" ht="18.75" hidden="false" customHeight="false" outlineLevel="0" collapsed="false">
      <c r="A51" s="14"/>
      <c r="B51" s="14"/>
      <c r="C51" s="14"/>
      <c r="D51" s="14"/>
    </row>
  </sheetData>
  <mergeCells count="4">
    <mergeCell ref="A1:D1"/>
    <mergeCell ref="A39:D39"/>
    <mergeCell ref="A42:B42"/>
    <mergeCell ref="A46:B46"/>
  </mergeCells>
  <printOptions headings="false" gridLines="false" gridLinesSet="true" horizontalCentered="false" verticalCentered="false"/>
  <pageMargins left="0.7875" right="0.157638888888889" top="0.7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шеф</cp:lastModifiedBy>
  <cp:lastPrinted>2023-04-14T09:16:29Z</cp:lastPrinted>
  <dcterms:modified xsi:type="dcterms:W3CDTF">2023-04-14T09:16:40Z</dcterms:modified>
  <cp:revision>0</cp:revision>
  <dc:subject/>
  <dc:title/>
</cp:coreProperties>
</file>