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3:$V$36</definedName>
    <definedName function="false" hidden="false" localSheetId="0" name="_xlnm.Print_Titles" vbProcedure="false">Доходы!$16:$16</definedName>
    <definedName function="false" hidden="false" localSheetId="1" name="_xlnm.Print_Area" vbProcedure="false">Расходы!$A$2:$S$66</definedName>
    <definedName function="false" hidden="false" localSheetId="0" name="Excel_BuiltIn__FilterDatabase" vbProcedure="false">Доходы!$A$13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1">
  <si>
    <t xml:space="preserve">Приложение № 1</t>
  </si>
  <si>
    <t xml:space="preserve">к Решению Совета Акшинского </t>
  </si>
  <si>
    <t xml:space="preserve">муниципального округа</t>
  </si>
  <si>
    <t xml:space="preserve">от21.06.2023 года  №79</t>
  </si>
  <si>
    <t xml:space="preserve">Объемы поступления доходов бюджета сельского поселения "Тохторское" за 2022 год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Утвержденные бюджетные назначения на 2022 год</t>
  </si>
  <si>
    <t xml:space="preserve">Утвержденные бюджетные назначения на 2022 год (уточненные)</t>
  </si>
  <si>
    <t xml:space="preserve">Исполнено, руб.</t>
  </si>
  <si>
    <t xml:space="preserve">Процент исполнения,%</t>
  </si>
  <si>
    <t xml:space="preserve">Сумма отклонения, руб.</t>
  </si>
  <si>
    <t xml:space="preserve">Уточнен на 01.07.09</t>
  </si>
  <si>
    <t xml:space="preserve">Исполнено за 6 месяцев 2009 года</t>
  </si>
  <si>
    <t xml:space="preserve">За счет субвенций</t>
  </si>
  <si>
    <t xml:space="preserve">Исполнено за 9 месяцев 2009 года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ДОХОДЫ 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Земельный налог с организаций</t>
  </si>
  <si>
    <t xml:space="preserve">182</t>
  </si>
  <si>
    <t xml:space="preserve">06</t>
  </si>
  <si>
    <t xml:space="preserve">06033</t>
  </si>
  <si>
    <t xml:space="preserve">10</t>
  </si>
  <si>
    <t xml:space="preserve">1000</t>
  </si>
  <si>
    <t xml:space="preserve">110</t>
  </si>
  <si>
    <t xml:space="preserve">Земельный налог с физических лиц</t>
  </si>
  <si>
    <t xml:space="preserve">06043</t>
  </si>
  <si>
    <t xml:space="preserve">Налог на имущество физических лиц</t>
  </si>
  <si>
    <t xml:space="preserve">01030</t>
  </si>
  <si>
    <t xml:space="preserve">Налог на доходы физических лиц</t>
  </si>
  <si>
    <t xml:space="preserve">01</t>
  </si>
  <si>
    <t xml:space="preserve">02010</t>
  </si>
  <si>
    <t xml:space="preserve">Госпошлина за совершение нотариальных действий</t>
  </si>
  <si>
    <t xml:space="preserve">802</t>
  </si>
  <si>
    <t xml:space="preserve">08</t>
  </si>
  <si>
    <t xml:space="preserve">04020</t>
  </si>
  <si>
    <t xml:space="preserve">сельхоз налог</t>
  </si>
  <si>
    <t xml:space="preserve">05</t>
  </si>
  <si>
    <t xml:space="preserve">03010</t>
  </si>
  <si>
    <t xml:space="preserve">НЕНАЛОГОВЫЕ ДОХОДЫ</t>
  </si>
  <si>
    <t xml:space="preserve">Доходы от сдачи в аренду имущества</t>
  </si>
  <si>
    <t xml:space="preserve">11</t>
  </si>
  <si>
    <t xml:space="preserve">05035</t>
  </si>
  <si>
    <t xml:space="preserve">120</t>
  </si>
  <si>
    <t xml:space="preserve">Прочие неналоговые доходы</t>
  </si>
  <si>
    <t xml:space="preserve">09045</t>
  </si>
  <si>
    <t xml:space="preserve">НАЛОГОВЫЕ И НЕНАЛОГОВЫЕ ДОХОДЫ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2</t>
  </si>
  <si>
    <t xml:space="preserve">15001</t>
  </si>
  <si>
    <t xml:space="preserve">150</t>
  </si>
  <si>
    <t xml:space="preserve">Прочие межбюджетные трансферты, передаваемые бюджетам сельских поселений</t>
  </si>
  <si>
    <t xml:space="preserve">4999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БЕЗВОЗМЕЗДНЫЕ ПОСТУПЛЕНИЯ</t>
  </si>
  <si>
    <t xml:space="preserve">ДОХОДЫ БЮДЖЕТА ВСЕГО</t>
  </si>
  <si>
    <t xml:space="preserve">Приложение №2</t>
  </si>
  <si>
    <t xml:space="preserve">к Решению Совета Акшинского</t>
  </si>
  <si>
    <t xml:space="preserve">муниципального округа </t>
  </si>
  <si>
    <t xml:space="preserve">                                         Ведомственная структура расходов бюджета сельского поселения "Тохторское" за 2022 год</t>
  </si>
  <si>
    <t xml:space="preserve">Код формы </t>
  </si>
  <si>
    <t xml:space="preserve">Наименование показателя</t>
  </si>
  <si>
    <t xml:space="preserve">К  О  Д  Ы                                                                                                                                                             классификации расходов бюджетов</t>
  </si>
  <si>
    <t xml:space="preserve">6 мес</t>
  </si>
  <si>
    <t xml:space="preserve">Отклонение</t>
  </si>
  <si>
    <t xml:space="preserve">глав-ный распо-ряди-тель*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КОСГУ</t>
  </si>
  <si>
    <t xml:space="preserve">ОБЩЕГОСУДАРСТВЕННЫЕ ВОПРОСЫ</t>
  </si>
  <si>
    <t xml:space="preserve">Функционирование высшего должностного лица органа местного самоуправления</t>
  </si>
  <si>
    <t xml:space="preserve">Заработная плата</t>
  </si>
  <si>
    <t xml:space="preserve">0000020300</t>
  </si>
  <si>
    <t xml:space="preserve">121</t>
  </si>
  <si>
    <t xml:space="preserve">211</t>
  </si>
  <si>
    <t xml:space="preserve">Начисления на выплаты по оплате труда </t>
  </si>
  <si>
    <t xml:space="preserve">129</t>
  </si>
  <si>
    <t xml:space="preserve">213</t>
  </si>
  <si>
    <t xml:space="preserve">Функционирование местных администраций</t>
  </si>
  <si>
    <t xml:space="preserve">04</t>
  </si>
  <si>
    <t xml:space="preserve">0000020400</t>
  </si>
  <si>
    <t xml:space="preserve">Резевные средства</t>
  </si>
  <si>
    <t xml:space="preserve">Иные выплаты текущего характера организациям</t>
  </si>
  <si>
    <t xml:space="preserve">00000700500</t>
  </si>
  <si>
    <t xml:space="preserve">870</t>
  </si>
  <si>
    <t xml:space="preserve">Другие общегосударственные вопросы </t>
  </si>
  <si>
    <t xml:space="preserve">13</t>
  </si>
  <si>
    <t xml:space="preserve">0000009399</t>
  </si>
  <si>
    <t xml:space="preserve">111</t>
  </si>
  <si>
    <t xml:space="preserve">119</t>
  </si>
  <si>
    <t xml:space="preserve">Услуги связи</t>
  </si>
  <si>
    <t xml:space="preserve">244</t>
  </si>
  <si>
    <t xml:space="preserve">Коммунальные услуги (ТКО)</t>
  </si>
  <si>
    <t xml:space="preserve">223</t>
  </si>
  <si>
    <t xml:space="preserve">Коммунальные услуги (электроэнергия)</t>
  </si>
  <si>
    <t xml:space="preserve">247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горюче-смазочных материалов (дрова)</t>
  </si>
  <si>
    <t xml:space="preserve">349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 (для награждения, дарения)</t>
  </si>
  <si>
    <t xml:space="preserve">Уплата транспортного налога</t>
  </si>
  <si>
    <t xml:space="preserve">852</t>
  </si>
  <si>
    <t xml:space="preserve">291</t>
  </si>
  <si>
    <t xml:space="preserve">Уплата пени по страховым взносам</t>
  </si>
  <si>
    <t xml:space="preserve">853</t>
  </si>
  <si>
    <t xml:space="preserve">292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0000051180</t>
  </si>
  <si>
    <t xml:space="preserve">Начисления на выплаты по оплате труда</t>
  </si>
  <si>
    <t xml:space="preserve">материалы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0000021801</t>
  </si>
  <si>
    <t xml:space="preserve">ЖИЛИЩНО-КОММУНАЛЬНОЕ ХОЗЯЙСТВО</t>
  </si>
  <si>
    <t xml:space="preserve">Благоустройство</t>
  </si>
  <si>
    <t xml:space="preserve">Коммунальные услуги (электроэнергия уличное освещение)</t>
  </si>
  <si>
    <t xml:space="preserve">0000060005</t>
  </si>
  <si>
    <t xml:space="preserve">Арендная плата за пользование имуществом</t>
  </si>
  <si>
    <t xml:space="preserve">Прочие работы, услуги (подвеска освещения)</t>
  </si>
  <si>
    <t xml:space="preserve">КУЛЬТУРА, КИНЕМАТОГРАФИЯ</t>
  </si>
  <si>
    <t xml:space="preserve"> </t>
  </si>
  <si>
    <t xml:space="preserve">Дома культуры</t>
  </si>
  <si>
    <t xml:space="preserve">0000044099</t>
  </si>
  <si>
    <t xml:space="preserve">СОЦИАЛЬНАЯ ПОЛИТИКА</t>
  </si>
  <si>
    <t xml:space="preserve">Пенсионное обеспечение</t>
  </si>
  <si>
    <t xml:space="preserve">Пенсии, пособия, выплачиваемые работодателями, нанимателями бывшим работникам </t>
  </si>
  <si>
    <t xml:space="preserve">0000049101</t>
  </si>
  <si>
    <t xml:space="preserve">312</t>
  </si>
  <si>
    <t xml:space="preserve">264</t>
  </si>
  <si>
    <t xml:space="preserve">Перечисления другим бюджетам бюджетной системы Российской Федерации</t>
  </si>
  <si>
    <t xml:space="preserve">14</t>
  </si>
  <si>
    <t xml:space="preserve">0000052106</t>
  </si>
  <si>
    <t xml:space="preserve">540</t>
  </si>
  <si>
    <t xml:space="preserve">251</t>
  </si>
  <si>
    <t xml:space="preserve">РАСХОДЫ БЮДЖЕТА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#,##0"/>
    <numFmt numFmtId="170" formatCode="#,##0.00"/>
    <numFmt numFmtId="171" formatCode="0.00"/>
    <numFmt numFmtId="172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2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</font>
    <font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70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3:V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2.84"/>
    <col collapsed="false" customWidth="true" hidden="false" outlineLevel="0" max="3" min="3" style="2" width="2.56"/>
    <col collapsed="false" customWidth="true" hidden="false" outlineLevel="0" max="4" min="4" style="2" width="2.99"/>
    <col collapsed="false" customWidth="true" hidden="false" outlineLevel="0" max="5" min="5" style="3" width="4.85"/>
    <col collapsed="false" customWidth="true" hidden="false" outlineLevel="0" max="6" min="6" style="2" width="3.42"/>
    <col collapsed="false" customWidth="true" hidden="false" outlineLevel="0" max="7" min="7" style="2" width="3.7"/>
    <col collapsed="false" customWidth="true" hidden="false" outlineLevel="0" max="8" min="8" style="2" width="6.99"/>
    <col collapsed="false" customWidth="true" hidden="true" outlineLevel="0" max="9" min="9" style="2" width="4.56"/>
    <col collapsed="false" customWidth="true" hidden="true" outlineLevel="0" max="10" min="10" style="2" width="7.85"/>
    <col collapsed="false" customWidth="true" hidden="true" outlineLevel="0" max="11" min="11" style="2" width="8.7"/>
    <col collapsed="false" customWidth="true" hidden="true" outlineLevel="0" max="12" min="12" style="2" width="0.13"/>
    <col collapsed="false" customWidth="true" hidden="false" outlineLevel="0" max="13" min="13" style="2" width="11.85"/>
    <col collapsed="false" customWidth="true" hidden="false" outlineLevel="0" max="14" min="14" style="2" width="11.99"/>
    <col collapsed="false" customWidth="true" hidden="false" outlineLevel="0" max="15" min="15" style="2" width="11.28"/>
    <col collapsed="false" customWidth="true" hidden="false" outlineLevel="0" max="16" min="16" style="2" width="7.14"/>
    <col collapsed="false" customWidth="true" hidden="false" outlineLevel="0" max="17" min="17" style="2" width="10.28"/>
    <col collapsed="false" customWidth="true" hidden="true" outlineLevel="0" max="18" min="18" style="2" width="10.85"/>
    <col collapsed="false" customWidth="true" hidden="true" outlineLevel="0" max="19" min="19" style="2" width="0.13"/>
    <col collapsed="false" customWidth="true" hidden="true" outlineLevel="0" max="20" min="20" style="2" width="6.56"/>
    <col collapsed="false" customWidth="true" hidden="true" outlineLevel="0" max="21" min="21" style="2" width="10.41"/>
    <col collapsed="false" customWidth="true" hidden="true" outlineLevel="0" max="22" min="22" style="2" width="11.7"/>
    <col collapsed="false" customWidth="false" hidden="false" outlineLevel="0" max="257" min="23" style="2" width="9.14"/>
  </cols>
  <sheetData>
    <row r="3" customFormat="false" ht="12.75" hidden="false" customHeight="false" outlineLevel="0" collapsed="false">
      <c r="H3" s="4"/>
      <c r="N3" s="5" t="s">
        <v>0</v>
      </c>
      <c r="Q3" s="4"/>
      <c r="V3" s="4"/>
    </row>
    <row r="4" customFormat="false" ht="12.75" hidden="false" customHeight="false" outlineLevel="0" collapsed="false">
      <c r="H4" s="4"/>
      <c r="N4" s="6" t="s">
        <v>1</v>
      </c>
      <c r="Q4" s="4"/>
      <c r="V4" s="4"/>
    </row>
    <row r="5" customFormat="false" ht="12.75" hidden="false" customHeight="false" outlineLevel="0" collapsed="false">
      <c r="H5" s="4"/>
      <c r="N5" s="6" t="s">
        <v>2</v>
      </c>
      <c r="Q5" s="4"/>
      <c r="V5" s="4"/>
    </row>
    <row r="6" customFormat="false" ht="12" hidden="false" customHeight="true" outlineLevel="0" collapsed="false">
      <c r="H6" s="4"/>
      <c r="N6" s="5" t="s">
        <v>3</v>
      </c>
      <c r="Q6" s="4"/>
      <c r="V6" s="4"/>
    </row>
    <row r="7" customFormat="false" ht="8.25" hidden="false" customHeight="true" outlineLevel="0" collapsed="false">
      <c r="H7" s="4"/>
      <c r="Q7" s="4"/>
      <c r="V7" s="4"/>
    </row>
    <row r="8" customFormat="false" ht="8.25" hidden="false" customHeight="true" outlineLevel="0" collapsed="false">
      <c r="H8" s="4"/>
      <c r="Q8" s="4"/>
      <c r="V8" s="4"/>
    </row>
    <row r="9" customFormat="false" ht="8.25" hidden="false" customHeight="true" outlineLevel="0" collapsed="false">
      <c r="H9" s="4"/>
      <c r="Q9" s="4"/>
      <c r="V9" s="4"/>
    </row>
    <row r="10" s="2" customFormat="true" ht="10.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2" customFormat="true" ht="10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s="2" customFormat="true" ht="12.75" hidden="false" customHeight="true" outlineLevel="0" collapsed="false">
      <c r="A12" s="1"/>
      <c r="B12" s="3"/>
      <c r="C12" s="3"/>
      <c r="D12" s="3"/>
      <c r="E12" s="3"/>
      <c r="F12" s="3"/>
      <c r="G12" s="3"/>
      <c r="H12" s="3"/>
    </row>
    <row r="13" customFormat="false" ht="21" hidden="false" customHeight="true" outlineLevel="0" collapsed="false">
      <c r="A13" s="9" t="s">
        <v>5</v>
      </c>
      <c r="B13" s="10" t="s">
        <v>6</v>
      </c>
      <c r="C13" s="10"/>
      <c r="D13" s="10"/>
      <c r="E13" s="10"/>
      <c r="F13" s="10"/>
      <c r="G13" s="10"/>
      <c r="H13" s="10"/>
      <c r="I13" s="11" t="s">
        <v>7</v>
      </c>
      <c r="J13" s="11" t="s">
        <v>8</v>
      </c>
      <c r="K13" s="11" t="s">
        <v>9</v>
      </c>
      <c r="L13" s="12" t="s">
        <v>10</v>
      </c>
      <c r="M13" s="9" t="s">
        <v>11</v>
      </c>
      <c r="N13" s="9" t="s">
        <v>12</v>
      </c>
      <c r="O13" s="9" t="s">
        <v>13</v>
      </c>
      <c r="P13" s="9" t="s">
        <v>14</v>
      </c>
      <c r="Q13" s="9" t="s">
        <v>15</v>
      </c>
      <c r="R13" s="13" t="s">
        <v>16</v>
      </c>
      <c r="S13" s="14" t="s">
        <v>17</v>
      </c>
      <c r="T13" s="14" t="s">
        <v>18</v>
      </c>
      <c r="U13" s="14" t="s">
        <v>19</v>
      </c>
      <c r="V13" s="14"/>
    </row>
    <row r="14" customFormat="false" ht="12" hidden="false" customHeight="true" outlineLevel="0" collapsed="false">
      <c r="A14" s="9"/>
      <c r="B14" s="10" t="s">
        <v>20</v>
      </c>
      <c r="C14" s="15" t="s">
        <v>21</v>
      </c>
      <c r="D14" s="15"/>
      <c r="E14" s="15"/>
      <c r="F14" s="15"/>
      <c r="G14" s="16" t="s">
        <v>22</v>
      </c>
      <c r="H14" s="16" t="s">
        <v>23</v>
      </c>
      <c r="I14" s="11"/>
      <c r="J14" s="11"/>
      <c r="K14" s="11"/>
      <c r="L14" s="12"/>
      <c r="M14" s="9"/>
      <c r="N14" s="9"/>
      <c r="O14" s="9"/>
      <c r="P14" s="9"/>
      <c r="Q14" s="9"/>
      <c r="R14" s="13"/>
      <c r="S14" s="14"/>
      <c r="T14" s="14"/>
      <c r="U14" s="14"/>
      <c r="V14" s="14"/>
    </row>
    <row r="15" customFormat="false" ht="65.25" hidden="false" customHeight="true" outlineLevel="0" collapsed="false">
      <c r="A15" s="9"/>
      <c r="B15" s="10"/>
      <c r="C15" s="17" t="s">
        <v>24</v>
      </c>
      <c r="D15" s="17" t="s">
        <v>25</v>
      </c>
      <c r="E15" s="18" t="s">
        <v>26</v>
      </c>
      <c r="F15" s="17" t="s">
        <v>27</v>
      </c>
      <c r="G15" s="16"/>
      <c r="H15" s="16"/>
      <c r="I15" s="11"/>
      <c r="J15" s="11"/>
      <c r="K15" s="11"/>
      <c r="L15" s="12"/>
      <c r="M15" s="9"/>
      <c r="N15" s="9"/>
      <c r="O15" s="9"/>
      <c r="P15" s="9"/>
      <c r="Q15" s="9"/>
      <c r="R15" s="13"/>
      <c r="S15" s="14"/>
      <c r="T15" s="14"/>
      <c r="U15" s="14"/>
      <c r="V15" s="14"/>
    </row>
    <row r="16" s="27" customFormat="true" ht="9" hidden="false" customHeight="true" outlineLevel="0" collapsed="false">
      <c r="A16" s="19" t="n">
        <v>1</v>
      </c>
      <c r="B16" s="20" t="s">
        <v>28</v>
      </c>
      <c r="C16" s="20"/>
      <c r="D16" s="20"/>
      <c r="E16" s="20"/>
      <c r="F16" s="20"/>
      <c r="G16" s="20"/>
      <c r="H16" s="20"/>
      <c r="I16" s="21" t="n">
        <v>3</v>
      </c>
      <c r="J16" s="21" t="n">
        <v>4</v>
      </c>
      <c r="K16" s="22" t="n">
        <v>5</v>
      </c>
      <c r="L16" s="22" t="n">
        <v>6</v>
      </c>
      <c r="M16" s="23" t="n">
        <v>3</v>
      </c>
      <c r="N16" s="22" t="n">
        <v>4</v>
      </c>
      <c r="O16" s="23" t="n">
        <v>5</v>
      </c>
      <c r="P16" s="22" t="n">
        <v>6</v>
      </c>
      <c r="Q16" s="23" t="n">
        <v>7</v>
      </c>
      <c r="R16" s="24" t="n">
        <v>4</v>
      </c>
      <c r="S16" s="25" t="n">
        <v>4</v>
      </c>
      <c r="T16" s="26" t="n">
        <v>5</v>
      </c>
      <c r="U16" s="26" t="n">
        <v>5</v>
      </c>
      <c r="V16" s="26" t="n">
        <v>6</v>
      </c>
    </row>
    <row r="17" s="5" customFormat="true" ht="18.95" hidden="false" customHeight="true" outlineLevel="0" collapsed="false">
      <c r="A17" s="28" t="s">
        <v>29</v>
      </c>
      <c r="B17" s="29" t="s">
        <v>30</v>
      </c>
      <c r="C17" s="30" t="s">
        <v>31</v>
      </c>
      <c r="D17" s="30" t="s">
        <v>32</v>
      </c>
      <c r="E17" s="30" t="s">
        <v>33</v>
      </c>
      <c r="F17" s="30" t="s">
        <v>32</v>
      </c>
      <c r="G17" s="30" t="s">
        <v>34</v>
      </c>
      <c r="H17" s="31" t="s">
        <v>30</v>
      </c>
      <c r="I17" s="32" t="e">
        <f aca="false">I18+I20+I21+#REF!+I24</f>
        <v>#REF!</v>
      </c>
      <c r="J17" s="33" t="e">
        <f aca="false">J18+J20+J21+#REF!+J24</f>
        <v>#REF!</v>
      </c>
      <c r="K17" s="33" t="e">
        <f aca="false">K18+K20+K21+#REF!+K24</f>
        <v>#REF!</v>
      </c>
      <c r="L17" s="34" t="e">
        <f aca="false">L18+L20+L21+#REF!+L24</f>
        <v>#REF!</v>
      </c>
      <c r="M17" s="35" t="n">
        <f aca="false">SUM(M18:M24)</f>
        <v>197600</v>
      </c>
      <c r="N17" s="35" t="n">
        <f aca="false">SUM(N18:N24)</f>
        <v>197600</v>
      </c>
      <c r="O17" s="36" t="n">
        <f aca="false">SUM(O18:O24)</f>
        <v>180199.11</v>
      </c>
      <c r="P17" s="37" t="n">
        <f aca="false">ROUND(O17*100/N17,2)</f>
        <v>91.19</v>
      </c>
      <c r="Q17" s="36" t="n">
        <f aca="false">SUM(Q18:Q24)</f>
        <v>17400.89</v>
      </c>
      <c r="R17" s="38" t="e">
        <f aca="false">R18+R20+R21+#REF!+R24+R27</f>
        <v>#REF!</v>
      </c>
      <c r="S17" s="39" t="e">
        <f aca="false">S18+S20+S21+#REF!+S24</f>
        <v>#REF!</v>
      </c>
      <c r="T17" s="40"/>
      <c r="U17" s="41" t="e">
        <f aca="false">U18+U20+U21+#REF!+U24</f>
        <v>#REF!</v>
      </c>
      <c r="V17" s="42"/>
    </row>
    <row r="18" customFormat="false" ht="18" hidden="false" customHeight="true" outlineLevel="0" collapsed="false">
      <c r="A18" s="43" t="s">
        <v>35</v>
      </c>
      <c r="B18" s="44" t="s">
        <v>36</v>
      </c>
      <c r="C18" s="44" t="s">
        <v>31</v>
      </c>
      <c r="D18" s="44" t="s">
        <v>37</v>
      </c>
      <c r="E18" s="45" t="s">
        <v>38</v>
      </c>
      <c r="F18" s="44" t="s">
        <v>39</v>
      </c>
      <c r="G18" s="44" t="s">
        <v>40</v>
      </c>
      <c r="H18" s="46" t="s">
        <v>41</v>
      </c>
      <c r="I18" s="47" t="n">
        <v>0</v>
      </c>
      <c r="J18" s="47" t="n">
        <v>0</v>
      </c>
      <c r="K18" s="47" t="n">
        <v>100</v>
      </c>
      <c r="L18" s="48" t="n">
        <v>1000</v>
      </c>
      <c r="M18" s="49" t="n">
        <v>41000</v>
      </c>
      <c r="N18" s="49" t="n">
        <v>41000</v>
      </c>
      <c r="O18" s="50" t="n">
        <v>43310.47</v>
      </c>
      <c r="P18" s="51" t="n">
        <f aca="false">ROUND(O18*100/N18,2)</f>
        <v>105.64</v>
      </c>
      <c r="Q18" s="50" t="n">
        <f aca="false">N18-O18</f>
        <v>-2310.47</v>
      </c>
      <c r="R18" s="52" t="n">
        <f aca="false">I18+J18+K18+L18</f>
        <v>1100</v>
      </c>
      <c r="S18" s="53" t="n">
        <v>143.83</v>
      </c>
      <c r="T18" s="54"/>
      <c r="U18" s="54" t="n">
        <v>480.99</v>
      </c>
      <c r="V18" s="42"/>
    </row>
    <row r="19" customFormat="false" ht="18" hidden="false" customHeight="true" outlineLevel="0" collapsed="false">
      <c r="A19" s="43" t="s">
        <v>42</v>
      </c>
      <c r="B19" s="44" t="s">
        <v>36</v>
      </c>
      <c r="C19" s="44" t="s">
        <v>31</v>
      </c>
      <c r="D19" s="44" t="s">
        <v>37</v>
      </c>
      <c r="E19" s="45" t="s">
        <v>43</v>
      </c>
      <c r="F19" s="44" t="s">
        <v>39</v>
      </c>
      <c r="G19" s="44" t="s">
        <v>40</v>
      </c>
      <c r="H19" s="46" t="s">
        <v>41</v>
      </c>
      <c r="I19" s="47" t="n">
        <v>0</v>
      </c>
      <c r="J19" s="47" t="n">
        <v>0</v>
      </c>
      <c r="K19" s="47" t="n">
        <v>100</v>
      </c>
      <c r="L19" s="48" t="n">
        <v>1000</v>
      </c>
      <c r="M19" s="49" t="n">
        <v>119000</v>
      </c>
      <c r="N19" s="49" t="n">
        <v>119000</v>
      </c>
      <c r="O19" s="50" t="n">
        <v>93138.79</v>
      </c>
      <c r="P19" s="51" t="n">
        <f aca="false">ROUND(O19*100/N19,2)</f>
        <v>78.27</v>
      </c>
      <c r="Q19" s="50" t="n">
        <f aca="false">N19-O19</f>
        <v>25861.21</v>
      </c>
      <c r="R19" s="52"/>
      <c r="S19" s="53"/>
      <c r="T19" s="54"/>
      <c r="U19" s="54"/>
      <c r="V19" s="42"/>
    </row>
    <row r="20" customFormat="false" ht="18" hidden="false" customHeight="true" outlineLevel="0" collapsed="false">
      <c r="A20" s="55" t="s">
        <v>44</v>
      </c>
      <c r="B20" s="56" t="s">
        <v>36</v>
      </c>
      <c r="C20" s="56" t="s">
        <v>31</v>
      </c>
      <c r="D20" s="56" t="s">
        <v>37</v>
      </c>
      <c r="E20" s="57" t="s">
        <v>45</v>
      </c>
      <c r="F20" s="56" t="s">
        <v>39</v>
      </c>
      <c r="G20" s="56" t="s">
        <v>40</v>
      </c>
      <c r="H20" s="58" t="s">
        <v>41</v>
      </c>
      <c r="I20" s="59" t="n">
        <v>0</v>
      </c>
      <c r="J20" s="59" t="n">
        <v>0</v>
      </c>
      <c r="K20" s="47" t="n">
        <v>1000</v>
      </c>
      <c r="L20" s="48" t="n">
        <v>1100</v>
      </c>
      <c r="M20" s="60" t="n">
        <v>1000</v>
      </c>
      <c r="N20" s="60" t="n">
        <v>1000</v>
      </c>
      <c r="O20" s="61" t="n">
        <v>1024.05</v>
      </c>
      <c r="P20" s="51" t="n">
        <f aca="false">ROUND(O20*100/N20,2)</f>
        <v>102.41</v>
      </c>
      <c r="Q20" s="50" t="n">
        <f aca="false">N20-O20</f>
        <v>-24.05</v>
      </c>
      <c r="R20" s="62" t="n">
        <f aca="false">I20+J20+K20+L20</f>
        <v>2100</v>
      </c>
      <c r="S20" s="53" t="n">
        <v>775.09</v>
      </c>
      <c r="T20" s="54"/>
      <c r="U20" s="54" t="n">
        <v>2810.87</v>
      </c>
      <c r="V20" s="42"/>
    </row>
    <row r="21" customFormat="false" ht="18.75" hidden="false" customHeight="true" outlineLevel="0" collapsed="false">
      <c r="A21" s="55" t="s">
        <v>46</v>
      </c>
      <c r="B21" s="56" t="s">
        <v>36</v>
      </c>
      <c r="C21" s="56" t="s">
        <v>31</v>
      </c>
      <c r="D21" s="56" t="s">
        <v>47</v>
      </c>
      <c r="E21" s="56" t="s">
        <v>48</v>
      </c>
      <c r="F21" s="56" t="s">
        <v>47</v>
      </c>
      <c r="G21" s="56" t="s">
        <v>40</v>
      </c>
      <c r="H21" s="58" t="s">
        <v>41</v>
      </c>
      <c r="I21" s="59" t="n">
        <v>15200</v>
      </c>
      <c r="J21" s="59" t="n">
        <v>19575</v>
      </c>
      <c r="K21" s="47" t="n">
        <v>22425</v>
      </c>
      <c r="L21" s="48" t="n">
        <v>21100</v>
      </c>
      <c r="M21" s="49" t="n">
        <v>33000</v>
      </c>
      <c r="N21" s="49" t="n">
        <v>33000</v>
      </c>
      <c r="O21" s="50" t="n">
        <v>40615.8</v>
      </c>
      <c r="P21" s="51" t="n">
        <f aca="false">ROUND(O21*100/N21,2)</f>
        <v>123.08</v>
      </c>
      <c r="Q21" s="50" t="n">
        <f aca="false">N21-O21</f>
        <v>-7615.8</v>
      </c>
      <c r="R21" s="62" t="n">
        <v>41907.67</v>
      </c>
      <c r="S21" s="53" t="n">
        <v>41907.67</v>
      </c>
      <c r="T21" s="54"/>
      <c r="U21" s="54" t="n">
        <v>56816.92</v>
      </c>
      <c r="V21" s="42"/>
    </row>
    <row r="22" customFormat="false" ht="27" hidden="false" customHeight="true" outlineLevel="0" collapsed="false">
      <c r="A22" s="55" t="s">
        <v>49</v>
      </c>
      <c r="B22" s="56" t="s">
        <v>50</v>
      </c>
      <c r="C22" s="56" t="s">
        <v>31</v>
      </c>
      <c r="D22" s="56" t="s">
        <v>51</v>
      </c>
      <c r="E22" s="56" t="s">
        <v>52</v>
      </c>
      <c r="F22" s="56" t="s">
        <v>47</v>
      </c>
      <c r="G22" s="56" t="s">
        <v>40</v>
      </c>
      <c r="H22" s="58" t="s">
        <v>41</v>
      </c>
      <c r="I22" s="63" t="n">
        <v>750</v>
      </c>
      <c r="J22" s="64" t="n">
        <v>750</v>
      </c>
      <c r="K22" s="64" t="n">
        <v>750</v>
      </c>
      <c r="L22" s="65" t="n">
        <v>750</v>
      </c>
      <c r="M22" s="60" t="n">
        <v>3100</v>
      </c>
      <c r="N22" s="60" t="n">
        <v>3100</v>
      </c>
      <c r="O22" s="61" t="n">
        <v>2110</v>
      </c>
      <c r="P22" s="51" t="n">
        <f aca="false">ROUND(O22*100/N22,2)</f>
        <v>68.06</v>
      </c>
      <c r="Q22" s="50" t="n">
        <f aca="false">N22-O22</f>
        <v>990</v>
      </c>
      <c r="R22" s="62" t="n">
        <v>8195.55</v>
      </c>
      <c r="S22" s="53" t="n">
        <v>8195.55</v>
      </c>
      <c r="T22" s="54"/>
      <c r="U22" s="54" t="n">
        <v>8195.55</v>
      </c>
      <c r="V22" s="66"/>
    </row>
    <row r="23" customFormat="false" ht="69" hidden="true" customHeight="true" outlineLevel="0" collapsed="false">
      <c r="A23" s="55"/>
      <c r="B23" s="67"/>
      <c r="C23" s="56"/>
      <c r="D23" s="56"/>
      <c r="E23" s="56"/>
      <c r="F23" s="56"/>
      <c r="G23" s="56"/>
      <c r="H23" s="56"/>
      <c r="I23" s="63"/>
      <c r="J23" s="64"/>
      <c r="K23" s="64"/>
      <c r="L23" s="65"/>
      <c r="M23" s="68"/>
      <c r="N23" s="68"/>
      <c r="O23" s="61"/>
      <c r="P23" s="69"/>
      <c r="Q23" s="61"/>
      <c r="R23" s="62" t="n">
        <v>8195.55</v>
      </c>
      <c r="S23" s="53" t="n">
        <v>8195.55</v>
      </c>
      <c r="T23" s="54"/>
      <c r="U23" s="54" t="n">
        <v>8195.55</v>
      </c>
      <c r="V23" s="66"/>
    </row>
    <row r="24" customFormat="false" ht="12.75" hidden="false" customHeight="false" outlineLevel="0" collapsed="false">
      <c r="A24" s="55" t="s">
        <v>53</v>
      </c>
      <c r="B24" s="56" t="s">
        <v>36</v>
      </c>
      <c r="C24" s="56" t="s">
        <v>31</v>
      </c>
      <c r="D24" s="56" t="s">
        <v>54</v>
      </c>
      <c r="E24" s="56" t="s">
        <v>55</v>
      </c>
      <c r="F24" s="56" t="s">
        <v>47</v>
      </c>
      <c r="G24" s="56" t="s">
        <v>40</v>
      </c>
      <c r="H24" s="58" t="s">
        <v>41</v>
      </c>
      <c r="I24" s="63"/>
      <c r="J24" s="64"/>
      <c r="K24" s="64"/>
      <c r="L24" s="65"/>
      <c r="M24" s="68" t="n">
        <v>500</v>
      </c>
      <c r="N24" s="68" t="n">
        <v>500</v>
      </c>
      <c r="O24" s="61" t="n">
        <v>0</v>
      </c>
      <c r="P24" s="69" t="n">
        <v>0</v>
      </c>
      <c r="Q24" s="50" t="n">
        <v>500</v>
      </c>
      <c r="R24" s="62" t="n">
        <v>1350</v>
      </c>
      <c r="S24" s="53" t="n">
        <v>1350</v>
      </c>
      <c r="T24" s="54"/>
      <c r="U24" s="54" t="n">
        <v>4250</v>
      </c>
      <c r="V24" s="42"/>
    </row>
    <row r="25" s="5" customFormat="true" ht="12.75" hidden="false" customHeight="false" outlineLevel="0" collapsed="false">
      <c r="A25" s="70" t="s">
        <v>56</v>
      </c>
      <c r="B25" s="71"/>
      <c r="E25" s="72"/>
      <c r="I25" s="33" t="e">
        <f aca="false">#REF!+I26</f>
        <v>#REF!</v>
      </c>
      <c r="J25" s="33" t="e">
        <f aca="false">#REF!+J26</f>
        <v>#REF!</v>
      </c>
      <c r="K25" s="33" t="e">
        <f aca="false">#REF!+K26</f>
        <v>#REF!</v>
      </c>
      <c r="L25" s="34" t="e">
        <f aca="false">#REF!+L26</f>
        <v>#REF!</v>
      </c>
      <c r="M25" s="35" t="n">
        <f aca="false">M26+M27</f>
        <v>151300</v>
      </c>
      <c r="N25" s="35" t="n">
        <f aca="false">N26+N27</f>
        <v>151300</v>
      </c>
      <c r="O25" s="36" t="n">
        <f aca="false">O26+O27</f>
        <v>153358.37</v>
      </c>
      <c r="P25" s="37" t="n">
        <f aca="false">ROUND(O25*100/N25,2)</f>
        <v>101.36</v>
      </c>
      <c r="Q25" s="36" t="n">
        <f aca="false">Q26+Q27</f>
        <v>-2058.37</v>
      </c>
      <c r="R25" s="38" t="e">
        <f aca="false">I25+J25+K25+L25</f>
        <v>#REF!</v>
      </c>
      <c r="S25" s="39" t="e">
        <f aca="false">#REF!+S26+S27</f>
        <v>#REF!</v>
      </c>
      <c r="T25" s="40"/>
      <c r="U25" s="41" t="e">
        <f aca="false">#REF!+U26+U27</f>
        <v>#REF!</v>
      </c>
      <c r="V25" s="42"/>
    </row>
    <row r="26" customFormat="false" ht="12.75" hidden="false" customHeight="false" outlineLevel="0" collapsed="false">
      <c r="A26" s="55" t="s">
        <v>57</v>
      </c>
      <c r="B26" s="73" t="s">
        <v>50</v>
      </c>
      <c r="C26" s="73" t="s">
        <v>31</v>
      </c>
      <c r="D26" s="73" t="s">
        <v>58</v>
      </c>
      <c r="E26" s="73" t="s">
        <v>59</v>
      </c>
      <c r="F26" s="73" t="s">
        <v>39</v>
      </c>
      <c r="G26" s="73" t="s">
        <v>34</v>
      </c>
      <c r="H26" s="74" t="s">
        <v>60</v>
      </c>
      <c r="I26" s="59"/>
      <c r="J26" s="59"/>
      <c r="K26" s="47"/>
      <c r="L26" s="75"/>
      <c r="M26" s="49" t="n">
        <v>133996</v>
      </c>
      <c r="N26" s="49" t="n">
        <v>133996</v>
      </c>
      <c r="O26" s="50" t="n">
        <v>136054.37</v>
      </c>
      <c r="P26" s="51" t="n">
        <f aca="false">ROUND(O26*100/N26,2)</f>
        <v>101.54</v>
      </c>
      <c r="Q26" s="50" t="n">
        <f aca="false">N26-O26</f>
        <v>-2058.37</v>
      </c>
      <c r="R26" s="62"/>
      <c r="S26" s="53"/>
      <c r="T26" s="54"/>
      <c r="U26" s="54"/>
      <c r="V26" s="66"/>
    </row>
    <row r="27" customFormat="false" ht="12.75" hidden="false" customHeight="false" outlineLevel="0" collapsed="false">
      <c r="A27" s="55" t="s">
        <v>61</v>
      </c>
      <c r="B27" s="73" t="s">
        <v>50</v>
      </c>
      <c r="C27" s="73" t="s">
        <v>31</v>
      </c>
      <c r="D27" s="73" t="s">
        <v>58</v>
      </c>
      <c r="E27" s="73" t="s">
        <v>62</v>
      </c>
      <c r="F27" s="73" t="s">
        <v>39</v>
      </c>
      <c r="G27" s="73" t="s">
        <v>34</v>
      </c>
      <c r="H27" s="74" t="s">
        <v>60</v>
      </c>
      <c r="I27" s="63"/>
      <c r="J27" s="64"/>
      <c r="K27" s="64"/>
      <c r="L27" s="65"/>
      <c r="M27" s="68" t="n">
        <v>17304</v>
      </c>
      <c r="N27" s="68" t="n">
        <v>17304</v>
      </c>
      <c r="O27" s="61" t="n">
        <v>17304</v>
      </c>
      <c r="P27" s="51" t="n">
        <v>100</v>
      </c>
      <c r="Q27" s="50" t="n">
        <f aca="false">N27-O27</f>
        <v>0</v>
      </c>
      <c r="R27" s="62" t="n">
        <v>8195.55</v>
      </c>
      <c r="S27" s="53" t="n">
        <v>8195.55</v>
      </c>
      <c r="T27" s="54"/>
      <c r="U27" s="54" t="n">
        <v>8195.55</v>
      </c>
      <c r="V27" s="66"/>
    </row>
    <row r="28" s="5" customFormat="true" ht="25.5" hidden="false" customHeight="false" outlineLevel="0" collapsed="false">
      <c r="A28" s="70" t="s">
        <v>63</v>
      </c>
      <c r="B28" s="76"/>
      <c r="C28" s="76"/>
      <c r="D28" s="76"/>
      <c r="E28" s="77"/>
      <c r="F28" s="76"/>
      <c r="G28" s="76"/>
      <c r="H28" s="78"/>
      <c r="I28" s="33" t="n">
        <v>18450</v>
      </c>
      <c r="J28" s="33" t="n">
        <v>28325</v>
      </c>
      <c r="K28" s="79" t="n">
        <v>41475</v>
      </c>
      <c r="L28" s="71" t="n">
        <v>27250</v>
      </c>
      <c r="M28" s="35" t="n">
        <f aca="false">M25+M17</f>
        <v>348900</v>
      </c>
      <c r="N28" s="35" t="n">
        <f aca="false">N25+N17</f>
        <v>348900</v>
      </c>
      <c r="O28" s="36" t="n">
        <f aca="false">O25+O17</f>
        <v>333557.48</v>
      </c>
      <c r="P28" s="37" t="n">
        <f aca="false">ROUND(O28*100/N28,2)</f>
        <v>95.6</v>
      </c>
      <c r="Q28" s="36" t="n">
        <f aca="false">Q25+Q17</f>
        <v>15342.52</v>
      </c>
      <c r="R28" s="80" t="e">
        <f aca="false">R25+R17</f>
        <v>#REF!</v>
      </c>
      <c r="S28" s="39" t="e">
        <f aca="false">S17+S25</f>
        <v>#REF!</v>
      </c>
      <c r="T28" s="40"/>
      <c r="U28" s="39" t="e">
        <f aca="false">U17+U25</f>
        <v>#REF!</v>
      </c>
      <c r="V28" s="66"/>
    </row>
    <row r="29" s="5" customFormat="true" ht="33.75" hidden="false" customHeight="false" outlineLevel="0" collapsed="false">
      <c r="A29" s="55" t="s">
        <v>64</v>
      </c>
      <c r="B29" s="81" t="s">
        <v>50</v>
      </c>
      <c r="C29" s="81" t="s">
        <v>28</v>
      </c>
      <c r="D29" s="81" t="s">
        <v>65</v>
      </c>
      <c r="E29" s="82" t="s">
        <v>66</v>
      </c>
      <c r="F29" s="81" t="s">
        <v>39</v>
      </c>
      <c r="G29" s="81" t="s">
        <v>34</v>
      </c>
      <c r="H29" s="83" t="s">
        <v>67</v>
      </c>
      <c r="I29" s="33"/>
      <c r="J29" s="33"/>
      <c r="K29" s="79"/>
      <c r="L29" s="71"/>
      <c r="M29" s="49" t="n">
        <v>1045000</v>
      </c>
      <c r="N29" s="49" t="n">
        <v>1010000</v>
      </c>
      <c r="O29" s="49" t="n">
        <v>1010000</v>
      </c>
      <c r="P29" s="51" t="n">
        <f aca="false">ROUND(O29*100/N29,2)</f>
        <v>100</v>
      </c>
      <c r="Q29" s="50" t="n">
        <f aca="false">N29-O29</f>
        <v>0</v>
      </c>
      <c r="R29" s="80"/>
      <c r="S29" s="39"/>
      <c r="T29" s="40"/>
      <c r="U29" s="39"/>
      <c r="V29" s="84"/>
    </row>
    <row r="30" customFormat="false" ht="22.5" hidden="false" customHeight="false" outlineLevel="0" collapsed="false">
      <c r="A30" s="55" t="s">
        <v>68</v>
      </c>
      <c r="B30" s="56" t="s">
        <v>50</v>
      </c>
      <c r="C30" s="56" t="s">
        <v>28</v>
      </c>
      <c r="D30" s="56" t="s">
        <v>65</v>
      </c>
      <c r="E30" s="56" t="s">
        <v>69</v>
      </c>
      <c r="F30" s="56" t="s">
        <v>39</v>
      </c>
      <c r="G30" s="56" t="s">
        <v>34</v>
      </c>
      <c r="H30" s="56" t="s">
        <v>67</v>
      </c>
      <c r="I30" s="59" t="n">
        <v>70500</v>
      </c>
      <c r="J30" s="59" t="n">
        <v>70500</v>
      </c>
      <c r="K30" s="47" t="n">
        <v>70500</v>
      </c>
      <c r="L30" s="48" t="n">
        <v>70500</v>
      </c>
      <c r="M30" s="49" t="n">
        <v>965000</v>
      </c>
      <c r="N30" s="49" t="n">
        <v>911942</v>
      </c>
      <c r="O30" s="49" t="n">
        <v>911942</v>
      </c>
      <c r="P30" s="51" t="n">
        <f aca="false">ROUND(O30*100/N30,2)</f>
        <v>100</v>
      </c>
      <c r="Q30" s="50" t="n">
        <f aca="false">N30-O30</f>
        <v>0</v>
      </c>
      <c r="R30" s="62" t="n">
        <f aca="false">I30+J30+K30+L30</f>
        <v>282000</v>
      </c>
      <c r="S30" s="53" t="n">
        <v>141000</v>
      </c>
      <c r="T30" s="54"/>
      <c r="U30" s="54" t="n">
        <v>211500</v>
      </c>
      <c r="V30" s="84"/>
    </row>
    <row r="31" customFormat="false" ht="46.5" hidden="false" customHeight="true" outlineLevel="0" collapsed="false">
      <c r="A31" s="55" t="s">
        <v>70</v>
      </c>
      <c r="B31" s="81" t="s">
        <v>50</v>
      </c>
      <c r="C31" s="81" t="s">
        <v>28</v>
      </c>
      <c r="D31" s="81" t="s">
        <v>65</v>
      </c>
      <c r="E31" s="82" t="s">
        <v>71</v>
      </c>
      <c r="F31" s="81" t="s">
        <v>39</v>
      </c>
      <c r="G31" s="81" t="s">
        <v>34</v>
      </c>
      <c r="H31" s="83" t="s">
        <v>67</v>
      </c>
      <c r="I31" s="59"/>
      <c r="J31" s="59"/>
      <c r="K31" s="47"/>
      <c r="L31" s="48"/>
      <c r="M31" s="49" t="n">
        <v>135700</v>
      </c>
      <c r="N31" s="49" t="n">
        <v>142100</v>
      </c>
      <c r="O31" s="50" t="n">
        <v>142100</v>
      </c>
      <c r="P31" s="51" t="n">
        <f aca="false">ROUND(O31*100/N31,2)</f>
        <v>100</v>
      </c>
      <c r="Q31" s="50" t="n">
        <f aca="false">N31-O31</f>
        <v>0</v>
      </c>
      <c r="R31" s="62" t="n">
        <v>78000</v>
      </c>
      <c r="S31" s="53" t="n">
        <v>25600</v>
      </c>
      <c r="T31" s="59" t="n">
        <f aca="false">I31+J31+K31+L31</f>
        <v>0</v>
      </c>
      <c r="U31" s="85" t="n">
        <v>54600</v>
      </c>
      <c r="V31" s="42"/>
    </row>
    <row r="32" customFormat="false" ht="67.5" hidden="false" customHeight="false" outlineLevel="0" collapsed="false">
      <c r="A32" s="86" t="s">
        <v>72</v>
      </c>
      <c r="B32" s="81" t="s">
        <v>50</v>
      </c>
      <c r="C32" s="81" t="s">
        <v>28</v>
      </c>
      <c r="D32" s="81" t="s">
        <v>65</v>
      </c>
      <c r="E32" s="82" t="s">
        <v>73</v>
      </c>
      <c r="F32" s="81" t="s">
        <v>39</v>
      </c>
      <c r="G32" s="81" t="s">
        <v>34</v>
      </c>
      <c r="H32" s="83" t="s">
        <v>67</v>
      </c>
      <c r="I32" s="85"/>
      <c r="J32" s="85"/>
      <c r="K32" s="87"/>
      <c r="L32" s="88"/>
      <c r="M32" s="49" t="n">
        <v>55000</v>
      </c>
      <c r="N32" s="49" t="n">
        <v>25000</v>
      </c>
      <c r="O32" s="50" t="n">
        <v>25000</v>
      </c>
      <c r="P32" s="51" t="n">
        <f aca="false">ROUND(O32*100/N32,2)</f>
        <v>100</v>
      </c>
      <c r="Q32" s="50" t="n">
        <f aca="false">N32-O32</f>
        <v>0</v>
      </c>
      <c r="R32" s="62"/>
      <c r="S32" s="53"/>
      <c r="T32" s="59"/>
      <c r="U32" s="85"/>
      <c r="V32" s="42"/>
    </row>
    <row r="33" customFormat="false" ht="12.75" hidden="false" customHeight="false" outlineLevel="0" collapsed="false">
      <c r="A33" s="55"/>
      <c r="B33" s="56"/>
      <c r="C33" s="56"/>
      <c r="D33" s="56"/>
      <c r="E33" s="57"/>
      <c r="F33" s="56"/>
      <c r="G33" s="56"/>
      <c r="H33" s="58"/>
      <c r="I33" s="59" t="n">
        <v>12000</v>
      </c>
      <c r="J33" s="59" t="n">
        <v>12000</v>
      </c>
      <c r="K33" s="47" t="n">
        <v>12000</v>
      </c>
      <c r="L33" s="48" t="n">
        <v>12000</v>
      </c>
      <c r="M33" s="89"/>
      <c r="N33" s="89"/>
      <c r="O33" s="90"/>
      <c r="P33" s="91"/>
      <c r="Q33" s="90"/>
      <c r="R33" s="62"/>
      <c r="S33" s="53"/>
      <c r="T33" s="59"/>
      <c r="U33" s="85"/>
      <c r="V33" s="42"/>
    </row>
    <row r="34" customFormat="false" ht="12.75" hidden="false" customHeight="false" outlineLevel="0" collapsed="false">
      <c r="A34" s="70" t="s">
        <v>74</v>
      </c>
      <c r="B34" s="56"/>
      <c r="C34" s="56"/>
      <c r="D34" s="56"/>
      <c r="E34" s="57"/>
      <c r="F34" s="56"/>
      <c r="G34" s="56"/>
      <c r="H34" s="58"/>
      <c r="I34" s="59" t="e">
        <f aca="false">I30+#REF!</f>
        <v>#REF!</v>
      </c>
      <c r="J34" s="59" t="e">
        <f aca="false">J30+#REF!</f>
        <v>#REF!</v>
      </c>
      <c r="K34" s="59" t="e">
        <f aca="false">K30+#REF!</f>
        <v>#REF!</v>
      </c>
      <c r="L34" s="92" t="e">
        <f aca="false">L30+#REF!</f>
        <v>#REF!</v>
      </c>
      <c r="M34" s="93" t="n">
        <f aca="false">SUM(M29:M33)</f>
        <v>2200700</v>
      </c>
      <c r="N34" s="93" t="n">
        <f aca="false">SUM(N29:N33)</f>
        <v>2089042</v>
      </c>
      <c r="O34" s="93" t="n">
        <f aca="false">SUM(O29:O33)</f>
        <v>2089042</v>
      </c>
      <c r="P34" s="37" t="n">
        <f aca="false">ROUND(O34*100/N34,2)</f>
        <v>100</v>
      </c>
      <c r="Q34" s="94" t="n">
        <f aca="false">SUM(Q29:Q33)</f>
        <v>0</v>
      </c>
      <c r="R34" s="62"/>
      <c r="S34" s="53"/>
      <c r="T34" s="59"/>
      <c r="U34" s="85"/>
      <c r="V34" s="42"/>
    </row>
    <row r="35" s="5" customFormat="true" ht="21" hidden="false" customHeight="true" outlineLevel="0" collapsed="false">
      <c r="A35" s="70" t="s">
        <v>75</v>
      </c>
      <c r="B35" s="76"/>
      <c r="C35" s="76"/>
      <c r="D35" s="76"/>
      <c r="E35" s="77"/>
      <c r="F35" s="76"/>
      <c r="G35" s="76"/>
      <c r="H35" s="78"/>
      <c r="I35" s="95" t="e">
        <f aca="false">I17+I25+I34</f>
        <v>#REF!</v>
      </c>
      <c r="J35" s="95" t="e">
        <f aca="false">J17+J25+J34</f>
        <v>#REF!</v>
      </c>
      <c r="K35" s="95" t="e">
        <f aca="false">K17+K25+K34</f>
        <v>#REF!</v>
      </c>
      <c r="L35" s="96" t="e">
        <f aca="false">L17+L25+L34</f>
        <v>#REF!</v>
      </c>
      <c r="M35" s="35" t="n">
        <f aca="false">M28+M34</f>
        <v>2549600</v>
      </c>
      <c r="N35" s="35" t="n">
        <f aca="false">N28+N34</f>
        <v>2437942</v>
      </c>
      <c r="O35" s="36" t="n">
        <f aca="false">O28+O34</f>
        <v>2422599.48</v>
      </c>
      <c r="P35" s="37" t="n">
        <f aca="false">ROUND(O35*100/N35,2)</f>
        <v>99.37</v>
      </c>
      <c r="Q35" s="36" t="n">
        <f aca="false">Q28+Q34</f>
        <v>15342.52</v>
      </c>
      <c r="R35" s="80"/>
      <c r="S35" s="97"/>
      <c r="T35" s="40"/>
      <c r="U35" s="97"/>
      <c r="V35" s="42"/>
    </row>
    <row r="36" customFormat="false" ht="12.75" hidden="false" customHeight="false" outlineLevel="0" collapsed="false">
      <c r="Q36" s="98"/>
    </row>
  </sheetData>
  <mergeCells count="22">
    <mergeCell ref="A10:S10"/>
    <mergeCell ref="A13:A15"/>
    <mergeCell ref="B13:H13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B14:B15"/>
    <mergeCell ref="C14:F14"/>
    <mergeCell ref="G14:G15"/>
    <mergeCell ref="H14:H15"/>
    <mergeCell ref="B16:H16"/>
  </mergeCells>
  <printOptions headings="false" gridLines="false" gridLinesSet="true" horizontalCentered="false" verticalCentered="false"/>
  <pageMargins left="0.5" right="0.220138888888889" top="0.370138888888889" bottom="0.2" header="0.511811023622047" footer="0.2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X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12" ySplit="12" topLeftCell="M58" activePane="bottomRight" state="frozen"/>
      <selection pane="topLeft" activeCell="A1" activeCellId="0" sqref="A1"/>
      <selection pane="topRight" activeCell="M1" activeCellId="0" sqref="M1"/>
      <selection pane="bottomLeft" activeCell="A58" activeCellId="0" sqref="A58"/>
      <selection pane="bottomRigh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1.99"/>
    <col collapsed="false" customWidth="true" hidden="false" outlineLevel="0" max="2" min="2" style="6" width="3.85"/>
    <col collapsed="false" customWidth="true" hidden="false" outlineLevel="0" max="3" min="3" style="6" width="4.56"/>
    <col collapsed="false" customWidth="true" hidden="false" outlineLevel="0" max="4" min="4" style="6" width="3.56"/>
    <col collapsed="false" customWidth="true" hidden="false" outlineLevel="0" max="5" min="5" style="6" width="12.28"/>
    <col collapsed="false" customWidth="true" hidden="false" outlineLevel="0" max="6" min="6" style="6" width="5.99"/>
    <col collapsed="false" customWidth="true" hidden="false" outlineLevel="0" max="7" min="7" style="6" width="8.99"/>
    <col collapsed="false" customWidth="true" hidden="true" outlineLevel="0" max="8" min="8" style="6" width="0.13"/>
    <col collapsed="false" customWidth="true" hidden="true" outlineLevel="0" max="9" min="9" style="6" width="0.28"/>
    <col collapsed="false" customWidth="true" hidden="true" outlineLevel="0" max="11" min="10" style="6" width="0.13"/>
    <col collapsed="false" customWidth="true" hidden="false" outlineLevel="0" max="12" min="12" style="6" width="0.13"/>
    <col collapsed="false" customWidth="true" hidden="false" outlineLevel="0" max="13" min="13" style="6" width="11.56"/>
    <col collapsed="false" customWidth="true" hidden="false" outlineLevel="0" max="15" min="14" style="6" width="11.28"/>
    <col collapsed="false" customWidth="true" hidden="false" outlineLevel="0" max="16" min="16" style="6" width="9.7"/>
    <col collapsed="false" customWidth="true" hidden="false" outlineLevel="0" max="17" min="17" style="6" width="10.28"/>
    <col collapsed="false" customWidth="true" hidden="true" outlineLevel="0" max="18" min="18" style="6" width="10.56"/>
    <col collapsed="false" customWidth="true" hidden="true" outlineLevel="0" max="19" min="19" style="6" width="9.7"/>
    <col collapsed="false" customWidth="true" hidden="true" outlineLevel="0" max="20" min="20" style="6" width="11.13"/>
    <col collapsed="false" customWidth="true" hidden="false" outlineLevel="0" max="21" min="21" style="6" width="9.99"/>
    <col collapsed="false" customWidth="true" hidden="false" outlineLevel="0" max="22" min="22" style="6" width="9.56"/>
  </cols>
  <sheetData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100" t="s">
        <v>76</v>
      </c>
      <c r="P2" s="99"/>
      <c r="Q2" s="99"/>
      <c r="R2" s="99"/>
      <c r="S2" s="99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101" t="s">
        <v>77</v>
      </c>
      <c r="P3" s="99"/>
      <c r="Q3" s="99"/>
      <c r="R3" s="99"/>
      <c r="S3" s="99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101" t="s">
        <v>78</v>
      </c>
      <c r="P4" s="99"/>
      <c r="Q4" s="99"/>
      <c r="R4" s="99"/>
      <c r="S4" s="99"/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102" t="s">
        <v>3</v>
      </c>
      <c r="O5" s="99"/>
      <c r="P5" s="99"/>
      <c r="Q5" s="99"/>
      <c r="R5" s="99"/>
      <c r="S5" s="99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customFormat="false" ht="12.75" hidden="false" customHeight="false" outlineLevel="0" collapsed="false">
      <c r="A7" s="102" t="s">
        <v>79</v>
      </c>
      <c r="B7" s="99"/>
      <c r="C7" s="99"/>
      <c r="D7" s="99"/>
      <c r="E7" s="102"/>
      <c r="F7" s="102"/>
      <c r="G7" s="103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99"/>
      <c r="S7" s="99"/>
    </row>
    <row r="8" customFormat="false" ht="12.75" hidden="false" customHeight="false" outlineLevel="0" collapsed="false">
      <c r="A8" s="102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</row>
    <row r="9" s="2" customFormat="true" ht="12.75" hidden="false" customHeight="false" outlineLevel="0" collapsed="false">
      <c r="A9" s="104"/>
      <c r="B9" s="105"/>
      <c r="C9" s="104"/>
      <c r="D9" s="104"/>
      <c r="E9" s="105"/>
      <c r="F9" s="105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</row>
    <row r="10" s="2" customFormat="true" ht="7.5" hidden="false" customHeight="true" outlineLevel="0" collapsed="false">
      <c r="A10" s="104"/>
      <c r="B10" s="106"/>
      <c r="C10" s="107"/>
      <c r="D10" s="104"/>
      <c r="E10" s="108"/>
      <c r="F10" s="108"/>
      <c r="G10" s="108"/>
      <c r="H10" s="109"/>
      <c r="I10" s="104"/>
      <c r="J10" s="104"/>
      <c r="K10" s="110" t="s">
        <v>80</v>
      </c>
      <c r="L10" s="110"/>
      <c r="M10" s="110"/>
      <c r="N10" s="110"/>
      <c r="O10" s="110"/>
      <c r="P10" s="110"/>
      <c r="Q10" s="110"/>
      <c r="R10" s="110"/>
      <c r="S10" s="110"/>
    </row>
    <row r="11" s="2" customFormat="true" ht="22.5" hidden="false" customHeight="true" outlineLevel="0" collapsed="false">
      <c r="A11" s="111" t="s">
        <v>81</v>
      </c>
      <c r="B11" s="112" t="s">
        <v>82</v>
      </c>
      <c r="C11" s="112"/>
      <c r="D11" s="112"/>
      <c r="E11" s="112"/>
      <c r="F11" s="112"/>
      <c r="G11" s="112"/>
      <c r="H11" s="113" t="s">
        <v>7</v>
      </c>
      <c r="I11" s="113" t="s">
        <v>8</v>
      </c>
      <c r="J11" s="113" t="s">
        <v>9</v>
      </c>
      <c r="K11" s="113" t="s">
        <v>10</v>
      </c>
      <c r="L11" s="113"/>
      <c r="M11" s="114" t="s">
        <v>11</v>
      </c>
      <c r="N11" s="114" t="s">
        <v>12</v>
      </c>
      <c r="O11" s="114" t="s">
        <v>13</v>
      </c>
      <c r="P11" s="114" t="s">
        <v>14</v>
      </c>
      <c r="Q11" s="114" t="s">
        <v>15</v>
      </c>
      <c r="R11" s="13" t="s">
        <v>16</v>
      </c>
      <c r="S11" s="115" t="s">
        <v>83</v>
      </c>
      <c r="T11" s="116" t="s">
        <v>84</v>
      </c>
    </row>
    <row r="12" s="2" customFormat="true" ht="59.25" hidden="false" customHeight="true" outlineLevel="0" collapsed="false">
      <c r="A12" s="111"/>
      <c r="B12" s="113" t="s">
        <v>85</v>
      </c>
      <c r="C12" s="117" t="s">
        <v>86</v>
      </c>
      <c r="D12" s="113" t="s">
        <v>87</v>
      </c>
      <c r="E12" s="113" t="s">
        <v>88</v>
      </c>
      <c r="F12" s="113" t="s">
        <v>89</v>
      </c>
      <c r="G12" s="117" t="s">
        <v>90</v>
      </c>
      <c r="H12" s="113"/>
      <c r="I12" s="113"/>
      <c r="J12" s="113"/>
      <c r="K12" s="113"/>
      <c r="L12" s="113"/>
      <c r="M12" s="114"/>
      <c r="N12" s="114"/>
      <c r="O12" s="114"/>
      <c r="P12" s="114"/>
      <c r="Q12" s="114"/>
      <c r="R12" s="13"/>
      <c r="S12" s="115"/>
      <c r="T12" s="116"/>
    </row>
    <row r="13" s="129" customFormat="true" ht="12.75" hidden="false" customHeight="false" outlineLevel="0" collapsed="false">
      <c r="A13" s="118" t="s">
        <v>91</v>
      </c>
      <c r="B13" s="119" t="n">
        <v>802</v>
      </c>
      <c r="C13" s="120" t="s">
        <v>47</v>
      </c>
      <c r="D13" s="121"/>
      <c r="E13" s="121"/>
      <c r="F13" s="121"/>
      <c r="G13" s="121"/>
      <c r="H13" s="122"/>
      <c r="I13" s="123"/>
      <c r="J13" s="123"/>
      <c r="K13" s="123"/>
      <c r="L13" s="123"/>
      <c r="M13" s="124" t="n">
        <f aca="false">M14+M17+M20+M22</f>
        <v>2135287</v>
      </c>
      <c r="N13" s="125" t="n">
        <f aca="false">N14+N17+N20+N22</f>
        <v>2167546.6</v>
      </c>
      <c r="O13" s="125" t="n">
        <f aca="false">O14+O17+O20+O22</f>
        <v>2106430.92</v>
      </c>
      <c r="P13" s="126" t="n">
        <f aca="false">ROUND(O13*100/N13,2)</f>
        <v>97.18</v>
      </c>
      <c r="Q13" s="125" t="n">
        <f aca="false">Q14+Q17+Q20+Q22</f>
        <v>61115.68</v>
      </c>
      <c r="R13" s="127"/>
      <c r="S13" s="128"/>
      <c r="T13" s="54"/>
    </row>
    <row r="14" s="2" customFormat="true" ht="24" hidden="false" customHeight="false" outlineLevel="0" collapsed="false">
      <c r="A14" s="130" t="s">
        <v>92</v>
      </c>
      <c r="B14" s="120" t="s">
        <v>50</v>
      </c>
      <c r="C14" s="120" t="s">
        <v>47</v>
      </c>
      <c r="D14" s="120" t="s">
        <v>65</v>
      </c>
      <c r="E14" s="121"/>
      <c r="F14" s="121"/>
      <c r="G14" s="121"/>
      <c r="H14" s="122"/>
      <c r="I14" s="123"/>
      <c r="J14" s="123"/>
      <c r="K14" s="122"/>
      <c r="L14" s="122"/>
      <c r="M14" s="124" t="n">
        <f aca="false">M15+M16</f>
        <v>634089</v>
      </c>
      <c r="N14" s="125" t="n">
        <f aca="false">N15+N16</f>
        <v>641919</v>
      </c>
      <c r="O14" s="125" t="n">
        <f aca="false">O15+O16</f>
        <v>630673.03</v>
      </c>
      <c r="P14" s="126" t="n">
        <f aca="false">ROUND(O14*100/N14,2)</f>
        <v>98.25</v>
      </c>
      <c r="Q14" s="125" t="n">
        <f aca="false">Q15+Q16</f>
        <v>11245.97</v>
      </c>
      <c r="R14" s="131"/>
      <c r="S14" s="132"/>
      <c r="T14" s="54"/>
    </row>
    <row r="15" s="5" customFormat="true" ht="12.75" hidden="false" customHeight="false" outlineLevel="0" collapsed="false">
      <c r="A15" s="133" t="s">
        <v>93</v>
      </c>
      <c r="B15" s="121" t="s">
        <v>50</v>
      </c>
      <c r="C15" s="121" t="s">
        <v>47</v>
      </c>
      <c r="D15" s="121" t="s">
        <v>65</v>
      </c>
      <c r="E15" s="121" t="s">
        <v>94</v>
      </c>
      <c r="F15" s="121" t="s">
        <v>95</v>
      </c>
      <c r="G15" s="121" t="s">
        <v>96</v>
      </c>
      <c r="H15" s="123" t="e">
        <f aca="false">#REF!+H17</f>
        <v>#REF!</v>
      </c>
      <c r="I15" s="123" t="e">
        <f aca="false">#REF!+I17</f>
        <v>#REF!</v>
      </c>
      <c r="J15" s="123" t="e">
        <f aca="false">#REF!+J17</f>
        <v>#REF!</v>
      </c>
      <c r="K15" s="123" t="e">
        <f aca="false">#REF!+K17</f>
        <v>#REF!</v>
      </c>
      <c r="L15" s="123"/>
      <c r="M15" s="134" t="n">
        <v>487010</v>
      </c>
      <c r="N15" s="135" t="n">
        <v>490510</v>
      </c>
      <c r="O15" s="135" t="n">
        <v>482698.2</v>
      </c>
      <c r="P15" s="136" t="n">
        <f aca="false">ROUND(O15*100/N15,2)</f>
        <v>98.41</v>
      </c>
      <c r="Q15" s="135" t="n">
        <f aca="false">N15-O15</f>
        <v>7811.79999999999</v>
      </c>
      <c r="R15" s="137"/>
      <c r="S15" s="138"/>
      <c r="T15" s="139"/>
      <c r="U15" s="140"/>
    </row>
    <row r="16" s="2" customFormat="true" ht="12.75" hidden="false" customHeight="false" outlineLevel="0" collapsed="false">
      <c r="A16" s="133" t="s">
        <v>97</v>
      </c>
      <c r="B16" s="121" t="s">
        <v>50</v>
      </c>
      <c r="C16" s="121" t="s">
        <v>47</v>
      </c>
      <c r="D16" s="121" t="s">
        <v>65</v>
      </c>
      <c r="E16" s="121" t="s">
        <v>94</v>
      </c>
      <c r="F16" s="121" t="s">
        <v>98</v>
      </c>
      <c r="G16" s="121" t="s">
        <v>99</v>
      </c>
      <c r="H16" s="123"/>
      <c r="I16" s="123"/>
      <c r="J16" s="123"/>
      <c r="K16" s="123"/>
      <c r="L16" s="123"/>
      <c r="M16" s="134" t="n">
        <v>147079</v>
      </c>
      <c r="N16" s="135" t="n">
        <v>151409</v>
      </c>
      <c r="O16" s="135" t="n">
        <v>147974.83</v>
      </c>
      <c r="P16" s="136" t="n">
        <f aca="false">ROUND(O16*100/N16,2)</f>
        <v>97.73</v>
      </c>
      <c r="Q16" s="135" t="n">
        <f aca="false">N16-O16</f>
        <v>3434.17000000001</v>
      </c>
      <c r="R16" s="141"/>
      <c r="S16" s="123"/>
      <c r="T16" s="139"/>
      <c r="U16" s="140"/>
    </row>
    <row r="17" s="5" customFormat="true" ht="12.75" hidden="false" customHeight="false" outlineLevel="0" collapsed="false">
      <c r="A17" s="130" t="s">
        <v>100</v>
      </c>
      <c r="B17" s="120" t="s">
        <v>50</v>
      </c>
      <c r="C17" s="120" t="s">
        <v>47</v>
      </c>
      <c r="D17" s="120" t="s">
        <v>101</v>
      </c>
      <c r="E17" s="120"/>
      <c r="F17" s="120"/>
      <c r="G17" s="120"/>
      <c r="H17" s="138" t="e">
        <f aca="false">#REF!+H27+H28+H29+#REF!+H37+#REF!</f>
        <v>#REF!</v>
      </c>
      <c r="I17" s="138" t="e">
        <f aca="false">#REF!+I27+I28+I29+#REF!+I37+#REF!</f>
        <v>#REF!</v>
      </c>
      <c r="J17" s="138" t="e">
        <f aca="false">#REF!+J27+J28+J29+#REF!+J37+#REF!</f>
        <v>#REF!</v>
      </c>
      <c r="K17" s="138" t="e">
        <f aca="false">#REF!+K27+K28+K29+#REF!+K37+#REF!</f>
        <v>#REF!</v>
      </c>
      <c r="L17" s="138"/>
      <c r="M17" s="124" t="n">
        <f aca="false">M18+M19</f>
        <v>360918</v>
      </c>
      <c r="N17" s="125" t="n">
        <f aca="false">N18+N19</f>
        <v>390218</v>
      </c>
      <c r="O17" s="125" t="n">
        <f aca="false">O18+O19</f>
        <v>384102.33</v>
      </c>
      <c r="P17" s="126" t="n">
        <f aca="false">ROUND(O17*100/N17,2)</f>
        <v>98.43</v>
      </c>
      <c r="Q17" s="125" t="n">
        <f aca="false">Q18+Q19</f>
        <v>6115.67000000001</v>
      </c>
      <c r="R17" s="137" t="e">
        <f aca="false">#REF!+R27+R28+R29+#REF!+R37+#REF!</f>
        <v>#REF!</v>
      </c>
      <c r="S17" s="142" t="e">
        <f aca="false">#REF!+#REF!+S27+S28+S29+#REF!+S37+#REF!</f>
        <v>#REF!</v>
      </c>
      <c r="T17" s="139" t="e">
        <f aca="false">#REF!-Q17</f>
        <v>#REF!</v>
      </c>
      <c r="U17" s="140"/>
    </row>
    <row r="18" s="5" customFormat="true" ht="12.75" hidden="false" customHeight="false" outlineLevel="0" collapsed="false">
      <c r="A18" s="133" t="s">
        <v>93</v>
      </c>
      <c r="B18" s="121" t="s">
        <v>50</v>
      </c>
      <c r="C18" s="121" t="s">
        <v>47</v>
      </c>
      <c r="D18" s="121" t="s">
        <v>101</v>
      </c>
      <c r="E18" s="121" t="s">
        <v>102</v>
      </c>
      <c r="F18" s="121" t="s">
        <v>95</v>
      </c>
      <c r="G18" s="121" t="s">
        <v>96</v>
      </c>
      <c r="H18" s="138"/>
      <c r="I18" s="138"/>
      <c r="J18" s="138"/>
      <c r="K18" s="138"/>
      <c r="L18" s="138"/>
      <c r="M18" s="134" t="n">
        <v>277205</v>
      </c>
      <c r="N18" s="135" t="n">
        <v>298105</v>
      </c>
      <c r="O18" s="135" t="n">
        <v>294722.05</v>
      </c>
      <c r="P18" s="136" t="n">
        <f aca="false">ROUND(O18*100/N18,2)</f>
        <v>98.87</v>
      </c>
      <c r="Q18" s="135" t="n">
        <f aca="false">N18-O18</f>
        <v>3382.95000000001</v>
      </c>
      <c r="R18" s="137"/>
      <c r="S18" s="142"/>
      <c r="T18" s="139"/>
      <c r="U18" s="140"/>
    </row>
    <row r="19" s="5" customFormat="true" ht="12.75" hidden="false" customHeight="false" outlineLevel="0" collapsed="false">
      <c r="A19" s="133" t="s">
        <v>97</v>
      </c>
      <c r="B19" s="121" t="s">
        <v>50</v>
      </c>
      <c r="C19" s="121" t="s">
        <v>47</v>
      </c>
      <c r="D19" s="121" t="s">
        <v>101</v>
      </c>
      <c r="E19" s="121" t="s">
        <v>102</v>
      </c>
      <c r="F19" s="121" t="s">
        <v>98</v>
      </c>
      <c r="G19" s="121" t="s">
        <v>99</v>
      </c>
      <c r="H19" s="138"/>
      <c r="I19" s="138"/>
      <c r="J19" s="138"/>
      <c r="K19" s="138"/>
      <c r="L19" s="138"/>
      <c r="M19" s="134" t="n">
        <v>83713</v>
      </c>
      <c r="N19" s="135" t="n">
        <v>92113</v>
      </c>
      <c r="O19" s="135" t="n">
        <v>89380.28</v>
      </c>
      <c r="P19" s="136" t="n">
        <f aca="false">ROUND(O19*100/N19,2)</f>
        <v>97.03</v>
      </c>
      <c r="Q19" s="135" t="n">
        <f aca="false">N19-O19</f>
        <v>2732.72</v>
      </c>
      <c r="R19" s="137"/>
      <c r="S19" s="142"/>
      <c r="T19" s="139"/>
      <c r="U19" s="140"/>
    </row>
    <row r="20" s="2" customFormat="true" ht="25.5" hidden="false" customHeight="true" outlineLevel="0" collapsed="false">
      <c r="A20" s="143" t="s">
        <v>103</v>
      </c>
      <c r="B20" s="120" t="s">
        <v>50</v>
      </c>
      <c r="C20" s="120" t="s">
        <v>47</v>
      </c>
      <c r="D20" s="120" t="s">
        <v>58</v>
      </c>
      <c r="E20" s="120"/>
      <c r="F20" s="112"/>
      <c r="G20" s="118"/>
      <c r="H20" s="122"/>
      <c r="I20" s="122"/>
      <c r="J20" s="122"/>
      <c r="K20" s="122"/>
      <c r="L20" s="122"/>
      <c r="M20" s="124" t="n">
        <f aca="false">M21</f>
        <v>1500</v>
      </c>
      <c r="N20" s="125" t="n">
        <f aca="false">N21</f>
        <v>1500</v>
      </c>
      <c r="O20" s="125" t="n">
        <f aca="false">O21</f>
        <v>0</v>
      </c>
      <c r="P20" s="126"/>
      <c r="Q20" s="125" t="n">
        <f aca="false">Q21</f>
        <v>1500</v>
      </c>
      <c r="R20" s="141"/>
      <c r="S20" s="123"/>
      <c r="T20" s="139" t="e">
        <f aca="false">#REF!-Q20</f>
        <v>#REF!</v>
      </c>
      <c r="U20" s="140"/>
    </row>
    <row r="21" s="2" customFormat="true" ht="12.75" hidden="false" customHeight="false" outlineLevel="0" collapsed="false">
      <c r="A21" s="133" t="s">
        <v>104</v>
      </c>
      <c r="B21" s="121" t="s">
        <v>50</v>
      </c>
      <c r="C21" s="121" t="s">
        <v>47</v>
      </c>
      <c r="D21" s="121" t="s">
        <v>58</v>
      </c>
      <c r="E21" s="121" t="s">
        <v>105</v>
      </c>
      <c r="F21" s="144" t="s">
        <v>106</v>
      </c>
      <c r="G21" s="145" t="n">
        <v>200</v>
      </c>
      <c r="H21" s="122"/>
      <c r="I21" s="122"/>
      <c r="J21" s="122"/>
      <c r="K21" s="122"/>
      <c r="L21" s="122" t="n">
        <v>500</v>
      </c>
      <c r="M21" s="134" t="n">
        <v>1500</v>
      </c>
      <c r="N21" s="135" t="n">
        <v>1500</v>
      </c>
      <c r="O21" s="135" t="n">
        <v>0</v>
      </c>
      <c r="P21" s="136"/>
      <c r="Q21" s="135" t="n">
        <f aca="false">N21-O21</f>
        <v>1500</v>
      </c>
      <c r="R21" s="141"/>
      <c r="S21" s="123"/>
      <c r="T21" s="139" t="e">
        <f aca="false">#REF!-Q21</f>
        <v>#REF!</v>
      </c>
      <c r="U21" s="140"/>
    </row>
    <row r="22" s="2" customFormat="true" ht="12.75" hidden="false" customHeight="false" outlineLevel="0" collapsed="false">
      <c r="A22" s="143" t="s">
        <v>107</v>
      </c>
      <c r="B22" s="120" t="s">
        <v>50</v>
      </c>
      <c r="C22" s="120" t="s">
        <v>47</v>
      </c>
      <c r="D22" s="120" t="s">
        <v>108</v>
      </c>
      <c r="E22" s="120"/>
      <c r="F22" s="112"/>
      <c r="G22" s="118"/>
      <c r="H22" s="146"/>
      <c r="I22" s="138"/>
      <c r="J22" s="138"/>
      <c r="K22" s="146"/>
      <c r="L22" s="146"/>
      <c r="M22" s="124" t="n">
        <f aca="false">SUM(M23:M37)</f>
        <v>1138780</v>
      </c>
      <c r="N22" s="125" t="n">
        <f aca="false">SUM(N23:N37)</f>
        <v>1133909.6</v>
      </c>
      <c r="O22" s="125" t="n">
        <f aca="false">SUM(O23:O37)</f>
        <v>1091655.56</v>
      </c>
      <c r="P22" s="126" t="n">
        <f aca="false">ROUND(O22*100/N22,2)</f>
        <v>96.27</v>
      </c>
      <c r="Q22" s="125" t="n">
        <f aca="false">SUM(Q23:Q37)</f>
        <v>42254.04</v>
      </c>
      <c r="R22" s="147"/>
      <c r="S22" s="122"/>
      <c r="T22" s="139" t="e">
        <f aca="false">#REF!-Q22</f>
        <v>#REF!</v>
      </c>
      <c r="U22" s="140"/>
    </row>
    <row r="23" s="2" customFormat="true" ht="12.75" hidden="false" customHeight="false" outlineLevel="0" collapsed="false">
      <c r="A23" s="133" t="s">
        <v>93</v>
      </c>
      <c r="B23" s="121" t="s">
        <v>50</v>
      </c>
      <c r="C23" s="121" t="s">
        <v>47</v>
      </c>
      <c r="D23" s="121" t="s">
        <v>108</v>
      </c>
      <c r="E23" s="121" t="s">
        <v>109</v>
      </c>
      <c r="F23" s="144" t="s">
        <v>110</v>
      </c>
      <c r="G23" s="145" t="n">
        <v>211</v>
      </c>
      <c r="H23" s="146"/>
      <c r="I23" s="138"/>
      <c r="J23" s="138"/>
      <c r="K23" s="146"/>
      <c r="L23" s="146"/>
      <c r="M23" s="134" t="n">
        <v>709673</v>
      </c>
      <c r="N23" s="135" t="n">
        <v>650393</v>
      </c>
      <c r="O23" s="135" t="n">
        <v>649631.87</v>
      </c>
      <c r="P23" s="136" t="n">
        <f aca="false">ROUND(O23*100/N23,2)</f>
        <v>99.88</v>
      </c>
      <c r="Q23" s="135" t="n">
        <f aca="false">N23-O23</f>
        <v>761.130000000005</v>
      </c>
      <c r="R23" s="147"/>
      <c r="S23" s="122"/>
      <c r="T23" s="139"/>
      <c r="U23" s="140"/>
    </row>
    <row r="24" s="2" customFormat="true" ht="12.75" hidden="false" customHeight="false" outlineLevel="0" collapsed="false">
      <c r="A24" s="133" t="s">
        <v>97</v>
      </c>
      <c r="B24" s="121" t="s">
        <v>50</v>
      </c>
      <c r="C24" s="121" t="s">
        <v>47</v>
      </c>
      <c r="D24" s="121" t="s">
        <v>108</v>
      </c>
      <c r="E24" s="121" t="s">
        <v>109</v>
      </c>
      <c r="F24" s="144" t="s">
        <v>111</v>
      </c>
      <c r="G24" s="145" t="n">
        <v>213</v>
      </c>
      <c r="H24" s="146"/>
      <c r="I24" s="138"/>
      <c r="J24" s="138"/>
      <c r="K24" s="146"/>
      <c r="L24" s="146"/>
      <c r="M24" s="134" t="n">
        <v>214370</v>
      </c>
      <c r="N24" s="135" t="n">
        <v>197020</v>
      </c>
      <c r="O24" s="135" t="n">
        <v>196648.84</v>
      </c>
      <c r="P24" s="136" t="n">
        <f aca="false">ROUND(O24*100/N24,2)</f>
        <v>99.81</v>
      </c>
      <c r="Q24" s="135" t="n">
        <f aca="false">N24-O24</f>
        <v>371.160000000004</v>
      </c>
      <c r="R24" s="147"/>
      <c r="S24" s="122"/>
      <c r="T24" s="139"/>
      <c r="U24" s="140"/>
    </row>
    <row r="25" s="2" customFormat="true" ht="12.75" hidden="false" customHeight="false" outlineLevel="0" collapsed="false">
      <c r="A25" s="133" t="s">
        <v>112</v>
      </c>
      <c r="B25" s="121" t="s">
        <v>50</v>
      </c>
      <c r="C25" s="121" t="s">
        <v>47</v>
      </c>
      <c r="D25" s="121" t="s">
        <v>108</v>
      </c>
      <c r="E25" s="121" t="s">
        <v>109</v>
      </c>
      <c r="F25" s="144" t="s">
        <v>113</v>
      </c>
      <c r="G25" s="145" t="n">
        <v>221</v>
      </c>
      <c r="H25" s="146"/>
      <c r="I25" s="138"/>
      <c r="J25" s="138"/>
      <c r="K25" s="146"/>
      <c r="L25" s="146"/>
      <c r="M25" s="134" t="n">
        <v>34000</v>
      </c>
      <c r="N25" s="135" t="n">
        <v>46000</v>
      </c>
      <c r="O25" s="135" t="n">
        <v>44596</v>
      </c>
      <c r="P25" s="136" t="n">
        <f aca="false">ROUND(O25*100/N25,2)</f>
        <v>96.95</v>
      </c>
      <c r="Q25" s="135" t="n">
        <f aca="false">N25-O25</f>
        <v>1404</v>
      </c>
      <c r="R25" s="147"/>
      <c r="S25" s="122"/>
      <c r="T25" s="139"/>
      <c r="U25" s="140"/>
    </row>
    <row r="26" s="2" customFormat="true" ht="12.75" hidden="false" customHeight="false" outlineLevel="0" collapsed="false">
      <c r="A26" s="133" t="s">
        <v>114</v>
      </c>
      <c r="B26" s="121" t="s">
        <v>50</v>
      </c>
      <c r="C26" s="121" t="s">
        <v>47</v>
      </c>
      <c r="D26" s="121" t="s">
        <v>108</v>
      </c>
      <c r="E26" s="121" t="s">
        <v>109</v>
      </c>
      <c r="F26" s="121" t="s">
        <v>113</v>
      </c>
      <c r="G26" s="121" t="s">
        <v>115</v>
      </c>
      <c r="H26" s="122" t="n">
        <v>500</v>
      </c>
      <c r="I26" s="123" t="n">
        <v>500</v>
      </c>
      <c r="J26" s="123" t="n">
        <v>500</v>
      </c>
      <c r="K26" s="122" t="n">
        <v>500</v>
      </c>
      <c r="L26" s="122"/>
      <c r="M26" s="134" t="n">
        <v>0</v>
      </c>
      <c r="N26" s="135" t="n">
        <v>0</v>
      </c>
      <c r="O26" s="135" t="n">
        <v>0</v>
      </c>
      <c r="P26" s="136" t="e">
        <f aca="false">ROUND(O26*100/N26,2)</f>
        <v>#DIV/0!</v>
      </c>
      <c r="Q26" s="135" t="n">
        <f aca="false">N26-O26</f>
        <v>0</v>
      </c>
      <c r="R26" s="147"/>
      <c r="S26" s="122"/>
      <c r="T26" s="139"/>
      <c r="U26" s="140"/>
    </row>
    <row r="27" s="2" customFormat="true" ht="12.75" hidden="false" customHeight="false" outlineLevel="0" collapsed="false">
      <c r="A27" s="133" t="s">
        <v>116</v>
      </c>
      <c r="B27" s="121" t="s">
        <v>50</v>
      </c>
      <c r="C27" s="121" t="s">
        <v>47</v>
      </c>
      <c r="D27" s="121" t="s">
        <v>108</v>
      </c>
      <c r="E27" s="121" t="s">
        <v>109</v>
      </c>
      <c r="F27" s="121" t="s">
        <v>117</v>
      </c>
      <c r="G27" s="121" t="s">
        <v>115</v>
      </c>
      <c r="H27" s="122" t="n">
        <v>500</v>
      </c>
      <c r="I27" s="123" t="n">
        <v>500</v>
      </c>
      <c r="J27" s="123" t="n">
        <v>500</v>
      </c>
      <c r="K27" s="122" t="n">
        <v>500</v>
      </c>
      <c r="L27" s="122"/>
      <c r="M27" s="134" t="n">
        <v>12000</v>
      </c>
      <c r="N27" s="135" t="n">
        <v>12000</v>
      </c>
      <c r="O27" s="135" t="n">
        <v>8813</v>
      </c>
      <c r="P27" s="136" t="n">
        <f aca="false">ROUND(O27*100/N27,2)</f>
        <v>73.44</v>
      </c>
      <c r="Q27" s="135" t="n">
        <f aca="false">N27-O27</f>
        <v>3187</v>
      </c>
      <c r="R27" s="141" t="n">
        <v>5000</v>
      </c>
      <c r="S27" s="123" t="n">
        <v>3024.05</v>
      </c>
      <c r="T27" s="139" t="e">
        <f aca="false">#REF!-Q27</f>
        <v>#REF!</v>
      </c>
      <c r="U27" s="140"/>
    </row>
    <row r="28" s="2" customFormat="true" ht="12.75" hidden="false" customHeight="false" outlineLevel="0" collapsed="false">
      <c r="A28" s="133" t="s">
        <v>118</v>
      </c>
      <c r="B28" s="121" t="s">
        <v>50</v>
      </c>
      <c r="C28" s="121" t="s">
        <v>47</v>
      </c>
      <c r="D28" s="121" t="s">
        <v>108</v>
      </c>
      <c r="E28" s="121" t="s">
        <v>109</v>
      </c>
      <c r="F28" s="121" t="s">
        <v>113</v>
      </c>
      <c r="G28" s="121" t="s">
        <v>119</v>
      </c>
      <c r="H28" s="122" t="n">
        <v>600</v>
      </c>
      <c r="I28" s="123" t="n">
        <v>0</v>
      </c>
      <c r="J28" s="123" t="n">
        <v>0</v>
      </c>
      <c r="K28" s="122" t="n">
        <v>0</v>
      </c>
      <c r="L28" s="122"/>
      <c r="M28" s="134" t="n">
        <v>3500</v>
      </c>
      <c r="N28" s="135" t="n">
        <v>0</v>
      </c>
      <c r="O28" s="135" t="n">
        <v>0</v>
      </c>
      <c r="P28" s="136"/>
      <c r="Q28" s="135" t="n">
        <f aca="false">N28-O28</f>
        <v>0</v>
      </c>
      <c r="R28" s="141" t="n">
        <v>2500</v>
      </c>
      <c r="S28" s="123" t="n">
        <v>1824.14</v>
      </c>
      <c r="T28" s="139" t="e">
        <f aca="false">#REF!-Q28</f>
        <v>#REF!</v>
      </c>
      <c r="U28" s="140"/>
    </row>
    <row r="29" s="2" customFormat="true" ht="12.75" hidden="false" customHeight="false" outlineLevel="0" collapsed="false">
      <c r="A29" s="133" t="s">
        <v>120</v>
      </c>
      <c r="B29" s="121" t="s">
        <v>50</v>
      </c>
      <c r="C29" s="121" t="s">
        <v>47</v>
      </c>
      <c r="D29" s="121" t="s">
        <v>108</v>
      </c>
      <c r="E29" s="121" t="s">
        <v>109</v>
      </c>
      <c r="F29" s="121" t="s">
        <v>113</v>
      </c>
      <c r="G29" s="121" t="s">
        <v>121</v>
      </c>
      <c r="H29" s="122" t="n">
        <v>5000</v>
      </c>
      <c r="I29" s="122" t="n">
        <v>5000</v>
      </c>
      <c r="J29" s="122" t="n">
        <v>5000</v>
      </c>
      <c r="K29" s="122" t="n">
        <v>5000</v>
      </c>
      <c r="L29" s="122"/>
      <c r="M29" s="134" t="n">
        <v>24500</v>
      </c>
      <c r="N29" s="135" t="n">
        <v>24500</v>
      </c>
      <c r="O29" s="135" t="n">
        <v>23992.86</v>
      </c>
      <c r="P29" s="136" t="n">
        <f aca="false">ROUND(O29*100/N29,2)</f>
        <v>97.93</v>
      </c>
      <c r="Q29" s="135" t="n">
        <f aca="false">N29-O29</f>
        <v>507.139999999999</v>
      </c>
      <c r="R29" s="141" t="n">
        <v>600</v>
      </c>
      <c r="S29" s="123" t="n">
        <v>0</v>
      </c>
      <c r="T29" s="139" t="e">
        <f aca="false">#REF!-Q29</f>
        <v>#REF!</v>
      </c>
      <c r="U29" s="140"/>
    </row>
    <row r="30" s="2" customFormat="true" ht="12.75" hidden="false" customHeight="false" outlineLevel="0" collapsed="false">
      <c r="A30" s="133" t="s">
        <v>122</v>
      </c>
      <c r="B30" s="121" t="s">
        <v>50</v>
      </c>
      <c r="C30" s="121" t="s">
        <v>47</v>
      </c>
      <c r="D30" s="121" t="s">
        <v>108</v>
      </c>
      <c r="E30" s="121" t="s">
        <v>109</v>
      </c>
      <c r="F30" s="121" t="s">
        <v>113</v>
      </c>
      <c r="G30" s="121" t="s">
        <v>123</v>
      </c>
      <c r="H30" s="122" t="n">
        <v>5000</v>
      </c>
      <c r="I30" s="122" t="n">
        <v>5000</v>
      </c>
      <c r="J30" s="122" t="n">
        <v>5000</v>
      </c>
      <c r="K30" s="122" t="n">
        <v>5000</v>
      </c>
      <c r="L30" s="122"/>
      <c r="M30" s="134" t="n">
        <v>0</v>
      </c>
      <c r="N30" s="135" t="n">
        <v>0</v>
      </c>
      <c r="O30" s="135" t="n">
        <v>0</v>
      </c>
      <c r="P30" s="136"/>
      <c r="Q30" s="135" t="n">
        <f aca="false">N30-O30</f>
        <v>0</v>
      </c>
      <c r="R30" s="141"/>
      <c r="S30" s="123"/>
      <c r="T30" s="139"/>
      <c r="U30" s="140"/>
    </row>
    <row r="31" s="2" customFormat="true" ht="12.75" hidden="false" customHeight="false" outlineLevel="0" collapsed="false">
      <c r="A31" s="133" t="s">
        <v>124</v>
      </c>
      <c r="B31" s="121" t="s">
        <v>50</v>
      </c>
      <c r="C31" s="121" t="s">
        <v>47</v>
      </c>
      <c r="D31" s="121" t="s">
        <v>108</v>
      </c>
      <c r="E31" s="121" t="s">
        <v>109</v>
      </c>
      <c r="F31" s="121" t="s">
        <v>113</v>
      </c>
      <c r="G31" s="121" t="s">
        <v>125</v>
      </c>
      <c r="H31" s="122" t="n">
        <v>5000</v>
      </c>
      <c r="I31" s="122" t="n">
        <v>5000</v>
      </c>
      <c r="J31" s="122" t="n">
        <v>5000</v>
      </c>
      <c r="K31" s="122" t="n">
        <v>5000</v>
      </c>
      <c r="L31" s="122"/>
      <c r="M31" s="134" t="n">
        <v>0</v>
      </c>
      <c r="N31" s="135" t="n">
        <v>0</v>
      </c>
      <c r="O31" s="135" t="n">
        <v>0</v>
      </c>
      <c r="P31" s="136"/>
      <c r="Q31" s="135" t="n">
        <f aca="false">N31-O31</f>
        <v>0</v>
      </c>
      <c r="R31" s="141"/>
      <c r="S31" s="123"/>
      <c r="T31" s="139"/>
      <c r="U31" s="140"/>
    </row>
    <row r="32" s="2" customFormat="true" ht="12.75" hidden="false" customHeight="false" outlineLevel="0" collapsed="false">
      <c r="A32" s="133" t="s">
        <v>126</v>
      </c>
      <c r="B32" s="121" t="s">
        <v>50</v>
      </c>
      <c r="C32" s="121" t="s">
        <v>47</v>
      </c>
      <c r="D32" s="121" t="s">
        <v>108</v>
      </c>
      <c r="E32" s="121" t="s">
        <v>109</v>
      </c>
      <c r="F32" s="121" t="s">
        <v>113</v>
      </c>
      <c r="G32" s="121" t="s">
        <v>127</v>
      </c>
      <c r="H32" s="122"/>
      <c r="I32" s="122"/>
      <c r="J32" s="122"/>
      <c r="K32" s="122"/>
      <c r="L32" s="122"/>
      <c r="M32" s="134" t="n">
        <v>20000</v>
      </c>
      <c r="N32" s="135" t="n">
        <v>60000</v>
      </c>
      <c r="O32" s="135" t="n">
        <v>53138.45</v>
      </c>
      <c r="P32" s="136" t="n">
        <f aca="false">ROUND(O32*100/N32,2)</f>
        <v>88.56</v>
      </c>
      <c r="Q32" s="135" t="n">
        <f aca="false">N32-O32</f>
        <v>6861.55</v>
      </c>
      <c r="R32" s="141"/>
      <c r="S32" s="123"/>
      <c r="T32" s="139"/>
      <c r="U32" s="140"/>
    </row>
    <row r="33" s="2" customFormat="true" ht="24" hidden="false" customHeight="false" outlineLevel="0" collapsed="false">
      <c r="A33" s="133" t="s">
        <v>128</v>
      </c>
      <c r="B33" s="121" t="s">
        <v>50</v>
      </c>
      <c r="C33" s="121" t="s">
        <v>47</v>
      </c>
      <c r="D33" s="121" t="s">
        <v>108</v>
      </c>
      <c r="E33" s="121" t="s">
        <v>109</v>
      </c>
      <c r="F33" s="121" t="s">
        <v>113</v>
      </c>
      <c r="G33" s="121" t="s">
        <v>129</v>
      </c>
      <c r="H33" s="122"/>
      <c r="I33" s="122"/>
      <c r="J33" s="122"/>
      <c r="K33" s="122"/>
      <c r="L33" s="122"/>
      <c r="M33" s="134" t="n">
        <v>90000</v>
      </c>
      <c r="N33" s="135" t="n">
        <v>84170</v>
      </c>
      <c r="O33" s="135" t="n">
        <v>84170</v>
      </c>
      <c r="P33" s="136" t="n">
        <f aca="false">ROUND(O33*100/N33,2)</f>
        <v>100</v>
      </c>
      <c r="Q33" s="135" t="n">
        <f aca="false">N33-O33</f>
        <v>0</v>
      </c>
      <c r="R33" s="141"/>
      <c r="S33" s="123"/>
      <c r="T33" s="139"/>
      <c r="U33" s="140"/>
    </row>
    <row r="34" s="2" customFormat="true" ht="12.75" hidden="false" customHeight="false" outlineLevel="0" collapsed="false">
      <c r="A34" s="133" t="s">
        <v>130</v>
      </c>
      <c r="B34" s="121" t="s">
        <v>50</v>
      </c>
      <c r="C34" s="121" t="s">
        <v>47</v>
      </c>
      <c r="D34" s="121" t="s">
        <v>108</v>
      </c>
      <c r="E34" s="121" t="s">
        <v>109</v>
      </c>
      <c r="F34" s="121" t="s">
        <v>113</v>
      </c>
      <c r="G34" s="121" t="s">
        <v>131</v>
      </c>
      <c r="H34" s="122"/>
      <c r="I34" s="122"/>
      <c r="J34" s="122"/>
      <c r="K34" s="122"/>
      <c r="L34" s="122"/>
      <c r="M34" s="134" t="n">
        <v>0</v>
      </c>
      <c r="N34" s="135" t="n">
        <v>0</v>
      </c>
      <c r="O34" s="135" t="n">
        <v>0</v>
      </c>
      <c r="P34" s="136" t="e">
        <f aca="false">ROUND(O34*100/N34,2)</f>
        <v>#DIV/0!</v>
      </c>
      <c r="Q34" s="135" t="n">
        <f aca="false">N34-O34</f>
        <v>0</v>
      </c>
      <c r="R34" s="141"/>
      <c r="S34" s="123"/>
      <c r="T34" s="139"/>
      <c r="U34" s="140"/>
    </row>
    <row r="35" s="2" customFormat="true" ht="24" hidden="false" customHeight="false" outlineLevel="0" collapsed="false">
      <c r="A35" s="133" t="s">
        <v>132</v>
      </c>
      <c r="B35" s="121" t="s">
        <v>50</v>
      </c>
      <c r="C35" s="121" t="s">
        <v>47</v>
      </c>
      <c r="D35" s="121" t="s">
        <v>108</v>
      </c>
      <c r="E35" s="121" t="s">
        <v>109</v>
      </c>
      <c r="F35" s="121" t="s">
        <v>113</v>
      </c>
      <c r="G35" s="121" t="s">
        <v>129</v>
      </c>
      <c r="H35" s="122"/>
      <c r="I35" s="122"/>
      <c r="J35" s="122"/>
      <c r="K35" s="122"/>
      <c r="L35" s="122"/>
      <c r="M35" s="134" t="n">
        <v>20632</v>
      </c>
      <c r="N35" s="135" t="n">
        <v>49721.6</v>
      </c>
      <c r="O35" s="135" t="n">
        <v>25745</v>
      </c>
      <c r="P35" s="136"/>
      <c r="Q35" s="135" t="n">
        <f aca="false">N35-O35</f>
        <v>23976.6</v>
      </c>
      <c r="R35" s="141"/>
      <c r="S35" s="123"/>
      <c r="T35" s="139"/>
      <c r="U35" s="140"/>
    </row>
    <row r="36" s="2" customFormat="true" ht="12.75" hidden="false" customHeight="false" outlineLevel="0" collapsed="false">
      <c r="A36" s="133" t="s">
        <v>133</v>
      </c>
      <c r="B36" s="121" t="s">
        <v>50</v>
      </c>
      <c r="C36" s="121" t="s">
        <v>47</v>
      </c>
      <c r="D36" s="121" t="s">
        <v>108</v>
      </c>
      <c r="E36" s="121" t="s">
        <v>109</v>
      </c>
      <c r="F36" s="121" t="s">
        <v>134</v>
      </c>
      <c r="G36" s="121" t="s">
        <v>135</v>
      </c>
      <c r="H36" s="122" t="n">
        <v>6758</v>
      </c>
      <c r="I36" s="123" t="n">
        <v>4875</v>
      </c>
      <c r="J36" s="123" t="n">
        <v>5409.46</v>
      </c>
      <c r="K36" s="122" t="n">
        <v>6957.54</v>
      </c>
      <c r="L36" s="122"/>
      <c r="M36" s="134" t="n">
        <v>7005</v>
      </c>
      <c r="N36" s="135" t="n">
        <v>7005</v>
      </c>
      <c r="O36" s="135" t="n">
        <v>4907</v>
      </c>
      <c r="P36" s="136" t="n">
        <f aca="false">ROUND(O36*100/N36,2)</f>
        <v>70.05</v>
      </c>
      <c r="Q36" s="135" t="n">
        <f aca="false">N36-O36</f>
        <v>2098</v>
      </c>
      <c r="R36" s="141"/>
      <c r="S36" s="123"/>
      <c r="T36" s="139"/>
      <c r="U36" s="140"/>
    </row>
    <row r="37" s="2" customFormat="true" ht="12.75" hidden="false" customHeight="false" outlineLevel="0" collapsed="false">
      <c r="A37" s="133" t="s">
        <v>136</v>
      </c>
      <c r="B37" s="121" t="s">
        <v>50</v>
      </c>
      <c r="C37" s="121" t="s">
        <v>47</v>
      </c>
      <c r="D37" s="121" t="s">
        <v>108</v>
      </c>
      <c r="E37" s="121" t="s">
        <v>109</v>
      </c>
      <c r="F37" s="121" t="s">
        <v>137</v>
      </c>
      <c r="G37" s="121" t="s">
        <v>138</v>
      </c>
      <c r="H37" s="122" t="n">
        <v>6758</v>
      </c>
      <c r="I37" s="123" t="n">
        <v>4875</v>
      </c>
      <c r="J37" s="123" t="n">
        <v>5409.46</v>
      </c>
      <c r="K37" s="122" t="n">
        <v>6957.54</v>
      </c>
      <c r="L37" s="122"/>
      <c r="M37" s="134" t="n">
        <v>3100</v>
      </c>
      <c r="N37" s="135" t="n">
        <v>3100</v>
      </c>
      <c r="O37" s="135" t="n">
        <v>12.54</v>
      </c>
      <c r="P37" s="136" t="n">
        <f aca="false">ROUND(O37*100/N37,2)</f>
        <v>0.4</v>
      </c>
      <c r="Q37" s="135" t="n">
        <f aca="false">N37-O37</f>
        <v>3087.46</v>
      </c>
      <c r="R37" s="141" t="n">
        <v>24000</v>
      </c>
      <c r="S37" s="123" t="n">
        <v>9376.09</v>
      </c>
      <c r="T37" s="139" t="e">
        <f aca="false">#REF!-Q37</f>
        <v>#REF!</v>
      </c>
      <c r="U37" s="140"/>
    </row>
    <row r="38" s="129" customFormat="true" ht="12.75" hidden="false" customHeight="false" outlineLevel="0" collapsed="false">
      <c r="A38" s="118" t="s">
        <v>139</v>
      </c>
      <c r="B38" s="120" t="s">
        <v>50</v>
      </c>
      <c r="C38" s="120" t="s">
        <v>65</v>
      </c>
      <c r="D38" s="121"/>
      <c r="E38" s="121"/>
      <c r="F38" s="121"/>
      <c r="G38" s="121"/>
      <c r="H38" s="122"/>
      <c r="I38" s="123"/>
      <c r="J38" s="123"/>
      <c r="K38" s="123"/>
      <c r="L38" s="123"/>
      <c r="M38" s="124" t="n">
        <f aca="false">M39</f>
        <v>135700</v>
      </c>
      <c r="N38" s="125" t="n">
        <f aca="false">N39</f>
        <v>142100</v>
      </c>
      <c r="O38" s="125" t="n">
        <f aca="false">O39</f>
        <v>142100</v>
      </c>
      <c r="P38" s="126" t="n">
        <f aca="false">ROUND(O38*100/N38,2)</f>
        <v>100</v>
      </c>
      <c r="Q38" s="125" t="n">
        <f aca="false">Q39</f>
        <v>0</v>
      </c>
      <c r="R38" s="141"/>
      <c r="S38" s="123"/>
      <c r="T38" s="54"/>
      <c r="U38" s="140"/>
    </row>
    <row r="39" s="5" customFormat="true" ht="36.75" hidden="false" customHeight="true" outlineLevel="0" collapsed="false">
      <c r="A39" s="148" t="s">
        <v>140</v>
      </c>
      <c r="B39" s="120" t="s">
        <v>50</v>
      </c>
      <c r="C39" s="120" t="s">
        <v>65</v>
      </c>
      <c r="D39" s="120" t="s">
        <v>141</v>
      </c>
      <c r="E39" s="120" t="s">
        <v>142</v>
      </c>
      <c r="F39" s="120"/>
      <c r="G39" s="120"/>
      <c r="H39" s="138" t="n">
        <v>12000</v>
      </c>
      <c r="I39" s="138" t="n">
        <v>12000</v>
      </c>
      <c r="J39" s="138" t="n">
        <v>12000</v>
      </c>
      <c r="K39" s="138" t="n">
        <v>12000</v>
      </c>
      <c r="L39" s="138"/>
      <c r="M39" s="125" t="n">
        <f aca="false">M40+M41+M42</f>
        <v>135700</v>
      </c>
      <c r="N39" s="125" t="n">
        <f aca="false">N40+N41+N42</f>
        <v>142100</v>
      </c>
      <c r="O39" s="125" t="n">
        <f aca="false">O40+O41+O42</f>
        <v>142100</v>
      </c>
      <c r="P39" s="126" t="n">
        <f aca="false">ROUND(O39*100/N39,2)</f>
        <v>100</v>
      </c>
      <c r="Q39" s="125" t="n">
        <f aca="false">Q40+Q42</f>
        <v>0</v>
      </c>
      <c r="R39" s="149" t="e">
        <f aca="false">R40+R42+#REF!</f>
        <v>#REF!</v>
      </c>
      <c r="S39" s="150" t="e">
        <f aca="false">S40+S42+#REF!</f>
        <v>#REF!</v>
      </c>
      <c r="T39" s="139" t="e">
        <f aca="false">#REF!-Q39</f>
        <v>#REF!</v>
      </c>
      <c r="U39" s="140"/>
    </row>
    <row r="40" s="2" customFormat="true" ht="12.75" hidden="false" customHeight="false" outlineLevel="0" collapsed="false">
      <c r="A40" s="133" t="s">
        <v>93</v>
      </c>
      <c r="B40" s="120" t="s">
        <v>50</v>
      </c>
      <c r="C40" s="121" t="s">
        <v>65</v>
      </c>
      <c r="D40" s="121" t="s">
        <v>141</v>
      </c>
      <c r="E40" s="121" t="s">
        <v>142</v>
      </c>
      <c r="F40" s="121" t="s">
        <v>95</v>
      </c>
      <c r="G40" s="121" t="s">
        <v>96</v>
      </c>
      <c r="H40" s="122" t="n">
        <v>7123.5</v>
      </c>
      <c r="I40" s="122" t="n">
        <v>7123.5</v>
      </c>
      <c r="J40" s="122" t="n">
        <v>7123.5</v>
      </c>
      <c r="K40" s="122" t="n">
        <v>7123.5</v>
      </c>
      <c r="L40" s="122"/>
      <c r="M40" s="135" t="n">
        <v>103460</v>
      </c>
      <c r="N40" s="135" t="n">
        <v>106131.65</v>
      </c>
      <c r="O40" s="135" t="n">
        <v>106131.65</v>
      </c>
      <c r="P40" s="136" t="n">
        <f aca="false">ROUND(O40*100/N40,2)</f>
        <v>100</v>
      </c>
      <c r="Q40" s="135" t="n">
        <f aca="false">N40-O40</f>
        <v>0</v>
      </c>
      <c r="R40" s="141" t="n">
        <v>28494</v>
      </c>
      <c r="S40" s="123" t="n">
        <v>14733</v>
      </c>
      <c r="T40" s="139" t="e">
        <f aca="false">#REF!-Q40</f>
        <v>#REF!</v>
      </c>
      <c r="U40" s="140"/>
      <c r="W40" s="5"/>
      <c r="X40" s="5"/>
    </row>
    <row r="41" s="2" customFormat="true" ht="12.75" hidden="false" customHeight="false" outlineLevel="0" collapsed="false">
      <c r="A41" s="133" t="s">
        <v>143</v>
      </c>
      <c r="B41" s="120" t="s">
        <v>50</v>
      </c>
      <c r="C41" s="121" t="s">
        <v>65</v>
      </c>
      <c r="D41" s="121" t="s">
        <v>141</v>
      </c>
      <c r="E41" s="121" t="s">
        <v>142</v>
      </c>
      <c r="F41" s="121" t="s">
        <v>98</v>
      </c>
      <c r="G41" s="121" t="s">
        <v>99</v>
      </c>
      <c r="H41" s="122" t="n">
        <v>1866.36</v>
      </c>
      <c r="I41" s="122" t="n">
        <v>1866.36</v>
      </c>
      <c r="J41" s="122" t="n">
        <v>1866.36</v>
      </c>
      <c r="K41" s="122" t="n">
        <v>1866.36</v>
      </c>
      <c r="L41" s="122"/>
      <c r="M41" s="135" t="n">
        <v>31240</v>
      </c>
      <c r="N41" s="135" t="n">
        <v>34968.35</v>
      </c>
      <c r="O41" s="135" t="n">
        <v>34968.35</v>
      </c>
      <c r="P41" s="136" t="n">
        <f aca="false">ROUND(O41*100/N41,2)</f>
        <v>100</v>
      </c>
      <c r="Q41" s="135" t="n">
        <f aca="false">N41-O41</f>
        <v>0</v>
      </c>
      <c r="R41" s="141" t="n">
        <v>7466</v>
      </c>
      <c r="S41" s="123" t="n">
        <v>5227</v>
      </c>
      <c r="T41" s="139" t="e">
        <f aca="false">#REF!-Q41</f>
        <v>#REF!</v>
      </c>
      <c r="U41" s="140"/>
    </row>
    <row r="42" s="2" customFormat="true" ht="12.75" hidden="false" customHeight="false" outlineLevel="0" collapsed="false">
      <c r="A42" s="133" t="s">
        <v>144</v>
      </c>
      <c r="B42" s="120" t="s">
        <v>50</v>
      </c>
      <c r="C42" s="121" t="s">
        <v>65</v>
      </c>
      <c r="D42" s="121" t="s">
        <v>141</v>
      </c>
      <c r="E42" s="121" t="s">
        <v>142</v>
      </c>
      <c r="F42" s="121" t="s">
        <v>113</v>
      </c>
      <c r="G42" s="121" t="s">
        <v>129</v>
      </c>
      <c r="H42" s="122" t="n">
        <v>1866.36</v>
      </c>
      <c r="I42" s="122" t="n">
        <v>1866.36</v>
      </c>
      <c r="J42" s="122" t="n">
        <v>1866.36</v>
      </c>
      <c r="K42" s="122" t="n">
        <v>1866.36</v>
      </c>
      <c r="L42" s="122"/>
      <c r="M42" s="135" t="n">
        <v>1000</v>
      </c>
      <c r="N42" s="135" t="n">
        <v>1000</v>
      </c>
      <c r="O42" s="135" t="n">
        <v>1000</v>
      </c>
      <c r="P42" s="136" t="n">
        <f aca="false">ROUND(O42*100/N42,2)</f>
        <v>100</v>
      </c>
      <c r="Q42" s="135" t="n">
        <f aca="false">N42-O42</f>
        <v>0</v>
      </c>
      <c r="R42" s="141" t="n">
        <v>7466</v>
      </c>
      <c r="S42" s="123" t="n">
        <v>5227</v>
      </c>
      <c r="T42" s="139" t="e">
        <f aca="false">#REF!-Q42</f>
        <v>#REF!</v>
      </c>
      <c r="U42" s="140"/>
    </row>
    <row r="43" s="159" customFormat="true" ht="24" hidden="false" customHeight="false" outlineLevel="0" collapsed="false">
      <c r="A43" s="151" t="s">
        <v>145</v>
      </c>
      <c r="B43" s="152" t="s">
        <v>50</v>
      </c>
      <c r="C43" s="152" t="s">
        <v>141</v>
      </c>
      <c r="D43" s="152"/>
      <c r="E43" s="152"/>
      <c r="F43" s="152"/>
      <c r="G43" s="152"/>
      <c r="H43" s="153"/>
      <c r="I43" s="153"/>
      <c r="J43" s="153"/>
      <c r="K43" s="153"/>
      <c r="L43" s="153"/>
      <c r="M43" s="154" t="n">
        <v>24000</v>
      </c>
      <c r="N43" s="154" t="n">
        <v>24000</v>
      </c>
      <c r="O43" s="154" t="n">
        <f aca="false">O44</f>
        <v>0</v>
      </c>
      <c r="P43" s="155"/>
      <c r="Q43" s="156" t="n">
        <f aca="false">Q44</f>
        <v>24000</v>
      </c>
      <c r="R43" s="157" t="e">
        <f aca="false">#REF!+R44</f>
        <v>#REF!</v>
      </c>
      <c r="S43" s="158" t="e">
        <f aca="false">#REF!+#REF!</f>
        <v>#REF!</v>
      </c>
      <c r="T43" s="139" t="e">
        <f aca="false">#REF!-Q43</f>
        <v>#REF!</v>
      </c>
      <c r="U43" s="140"/>
      <c r="W43" s="2"/>
      <c r="X43" s="2"/>
    </row>
    <row r="44" s="5" customFormat="true" ht="36" hidden="false" customHeight="false" outlineLevel="0" collapsed="false">
      <c r="A44" s="130" t="s">
        <v>146</v>
      </c>
      <c r="B44" s="160" t="s">
        <v>50</v>
      </c>
      <c r="C44" s="160" t="s">
        <v>141</v>
      </c>
      <c r="D44" s="160" t="s">
        <v>147</v>
      </c>
      <c r="E44" s="160" t="s">
        <v>148</v>
      </c>
      <c r="F44" s="160"/>
      <c r="G44" s="160"/>
      <c r="H44" s="161" t="n">
        <v>100</v>
      </c>
      <c r="I44" s="162" t="n">
        <v>0</v>
      </c>
      <c r="J44" s="162" t="n">
        <v>0</v>
      </c>
      <c r="K44" s="161" t="n">
        <v>0</v>
      </c>
      <c r="L44" s="161"/>
      <c r="M44" s="163" t="n">
        <v>24000</v>
      </c>
      <c r="N44" s="163" t="n">
        <v>24000</v>
      </c>
      <c r="O44" s="163" t="n">
        <v>0</v>
      </c>
      <c r="P44" s="164"/>
      <c r="Q44" s="165" t="n">
        <f aca="false">N44-O44</f>
        <v>24000</v>
      </c>
      <c r="R44" s="166" t="n">
        <v>100</v>
      </c>
      <c r="S44" s="153"/>
      <c r="T44" s="139" t="e">
        <f aca="false">#REF!-Q44</f>
        <v>#REF!</v>
      </c>
      <c r="U44" s="140"/>
      <c r="W44" s="2"/>
      <c r="X44" s="2"/>
    </row>
    <row r="45" s="5" customFormat="true" ht="12.75" hidden="false" customHeight="false" outlineLevel="0" collapsed="false">
      <c r="A45" s="133" t="s">
        <v>130</v>
      </c>
      <c r="B45" s="160" t="s">
        <v>50</v>
      </c>
      <c r="C45" s="160" t="s">
        <v>141</v>
      </c>
      <c r="D45" s="160" t="s">
        <v>147</v>
      </c>
      <c r="E45" s="160" t="s">
        <v>148</v>
      </c>
      <c r="F45" s="160" t="s">
        <v>113</v>
      </c>
      <c r="G45" s="160" t="s">
        <v>129</v>
      </c>
      <c r="H45" s="161"/>
      <c r="I45" s="162"/>
      <c r="J45" s="162"/>
      <c r="K45" s="161"/>
      <c r="L45" s="161"/>
      <c r="M45" s="163" t="n">
        <v>24000</v>
      </c>
      <c r="N45" s="163" t="n">
        <v>24000</v>
      </c>
      <c r="O45" s="163" t="n">
        <v>0</v>
      </c>
      <c r="P45" s="164"/>
      <c r="Q45" s="165" t="n">
        <f aca="false">N45-O45</f>
        <v>24000</v>
      </c>
      <c r="R45" s="166"/>
      <c r="S45" s="153"/>
      <c r="T45" s="139"/>
      <c r="U45" s="140"/>
      <c r="W45" s="2"/>
      <c r="X45" s="2"/>
    </row>
    <row r="46" s="167" customFormat="true" ht="18.75" hidden="false" customHeight="true" outlineLevel="0" collapsed="false">
      <c r="A46" s="118" t="s">
        <v>149</v>
      </c>
      <c r="B46" s="120" t="s">
        <v>50</v>
      </c>
      <c r="C46" s="120" t="s">
        <v>54</v>
      </c>
      <c r="D46" s="120"/>
      <c r="E46" s="120"/>
      <c r="F46" s="120"/>
      <c r="G46" s="121"/>
      <c r="H46" s="146"/>
      <c r="I46" s="138"/>
      <c r="J46" s="138"/>
      <c r="K46" s="138"/>
      <c r="L46" s="138"/>
      <c r="M46" s="124" t="n">
        <f aca="false">M47</f>
        <v>65000</v>
      </c>
      <c r="N46" s="125" t="n">
        <f aca="false">N47</f>
        <v>29000</v>
      </c>
      <c r="O46" s="125" t="n">
        <f aca="false">O47</f>
        <v>25000</v>
      </c>
      <c r="P46" s="126" t="n">
        <f aca="false">ROUND(O46*100/N46,2)</f>
        <v>86.21</v>
      </c>
      <c r="Q46" s="125" t="n">
        <f aca="false">Q47</f>
        <v>4000</v>
      </c>
      <c r="R46" s="137" t="n">
        <v>550</v>
      </c>
      <c r="S46" s="138" t="e">
        <f aca="false">S47+#REF!</f>
        <v>#REF!</v>
      </c>
      <c r="T46" s="139" t="e">
        <f aca="false">#REF!-Q46</f>
        <v>#REF!</v>
      </c>
      <c r="U46" s="140"/>
    </row>
    <row r="47" s="167" customFormat="true" ht="12.75" hidden="false" customHeight="false" outlineLevel="0" collapsed="false">
      <c r="A47" s="148" t="s">
        <v>150</v>
      </c>
      <c r="B47" s="120" t="s">
        <v>50</v>
      </c>
      <c r="C47" s="120" t="s">
        <v>54</v>
      </c>
      <c r="D47" s="120" t="s">
        <v>141</v>
      </c>
      <c r="E47" s="120"/>
      <c r="F47" s="112"/>
      <c r="G47" s="118"/>
      <c r="H47" s="146" t="n">
        <v>0</v>
      </c>
      <c r="I47" s="138" t="n">
        <v>0</v>
      </c>
      <c r="J47" s="138" t="n">
        <v>200</v>
      </c>
      <c r="K47" s="146" t="n">
        <v>0</v>
      </c>
      <c r="L47" s="146"/>
      <c r="M47" s="124" t="n">
        <f aca="false">SUM(M48:M51)</f>
        <v>65000</v>
      </c>
      <c r="N47" s="125" t="n">
        <f aca="false">SUM(N48:N51)</f>
        <v>29000</v>
      </c>
      <c r="O47" s="125" t="n">
        <f aca="false">SUM(O48:O51)</f>
        <v>25000</v>
      </c>
      <c r="P47" s="126" t="n">
        <f aca="false">ROUND(O47*100/N47,2)</f>
        <v>86.21</v>
      </c>
      <c r="Q47" s="125" t="n">
        <f aca="false">SUM(Q48:Q51)</f>
        <v>4000</v>
      </c>
      <c r="R47" s="137" t="n">
        <v>200</v>
      </c>
      <c r="S47" s="138" t="n">
        <v>200</v>
      </c>
      <c r="T47" s="139" t="e">
        <f aca="false">#REF!-Q47</f>
        <v>#REF!</v>
      </c>
      <c r="U47" s="140"/>
    </row>
    <row r="48" s="167" customFormat="true" ht="24" hidden="false" customHeight="false" outlineLevel="0" collapsed="false">
      <c r="A48" s="133" t="s">
        <v>151</v>
      </c>
      <c r="B48" s="121" t="s">
        <v>50</v>
      </c>
      <c r="C48" s="121" t="s">
        <v>54</v>
      </c>
      <c r="D48" s="121" t="s">
        <v>141</v>
      </c>
      <c r="E48" s="121" t="s">
        <v>152</v>
      </c>
      <c r="F48" s="144" t="s">
        <v>117</v>
      </c>
      <c r="G48" s="145" t="n">
        <v>223</v>
      </c>
      <c r="H48" s="146"/>
      <c r="I48" s="138"/>
      <c r="J48" s="138"/>
      <c r="K48" s="146"/>
      <c r="L48" s="146"/>
      <c r="M48" s="134" t="n">
        <v>0</v>
      </c>
      <c r="N48" s="135" t="n">
        <v>0</v>
      </c>
      <c r="O48" s="135" t="n">
        <v>0</v>
      </c>
      <c r="P48" s="136"/>
      <c r="Q48" s="135" t="n">
        <f aca="false">N48-O48</f>
        <v>0</v>
      </c>
      <c r="R48" s="137"/>
      <c r="S48" s="138"/>
      <c r="T48" s="139"/>
      <c r="U48" s="140"/>
    </row>
    <row r="49" s="167" customFormat="true" ht="12.75" hidden="false" customHeight="false" outlineLevel="0" collapsed="false">
      <c r="A49" s="168" t="s">
        <v>153</v>
      </c>
      <c r="B49" s="121" t="s">
        <v>50</v>
      </c>
      <c r="C49" s="121" t="s">
        <v>54</v>
      </c>
      <c r="D49" s="121" t="s">
        <v>141</v>
      </c>
      <c r="E49" s="121" t="s">
        <v>152</v>
      </c>
      <c r="F49" s="144" t="s">
        <v>113</v>
      </c>
      <c r="G49" s="145" t="n">
        <v>224</v>
      </c>
      <c r="H49" s="146"/>
      <c r="I49" s="138"/>
      <c r="J49" s="138"/>
      <c r="K49" s="146"/>
      <c r="L49" s="146"/>
      <c r="M49" s="134" t="n">
        <v>0</v>
      </c>
      <c r="N49" s="135" t="n">
        <v>0</v>
      </c>
      <c r="O49" s="135" t="n">
        <v>0</v>
      </c>
      <c r="P49" s="136" t="e">
        <f aca="false">ROUND(O49*100/N49,2)</f>
        <v>#DIV/0!</v>
      </c>
      <c r="Q49" s="135" t="n">
        <f aca="false">N49-O49</f>
        <v>0</v>
      </c>
      <c r="R49" s="137"/>
      <c r="S49" s="138"/>
      <c r="T49" s="139"/>
      <c r="U49" s="140"/>
    </row>
    <row r="50" s="167" customFormat="true" ht="12.75" hidden="false" customHeight="false" outlineLevel="0" collapsed="false">
      <c r="A50" s="169" t="s">
        <v>154</v>
      </c>
      <c r="B50" s="121" t="s">
        <v>50</v>
      </c>
      <c r="C50" s="121" t="s">
        <v>54</v>
      </c>
      <c r="D50" s="121" t="s">
        <v>141</v>
      </c>
      <c r="E50" s="121" t="s">
        <v>152</v>
      </c>
      <c r="F50" s="144" t="s">
        <v>113</v>
      </c>
      <c r="G50" s="145" t="n">
        <v>226</v>
      </c>
      <c r="H50" s="146"/>
      <c r="I50" s="138"/>
      <c r="J50" s="138"/>
      <c r="K50" s="146"/>
      <c r="L50" s="146"/>
      <c r="M50" s="134" t="n">
        <v>3000</v>
      </c>
      <c r="N50" s="135" t="n">
        <v>0</v>
      </c>
      <c r="O50" s="135" t="n">
        <v>0</v>
      </c>
      <c r="P50" s="136" t="e">
        <f aca="false">ROUND(O50*100/N50,2)</f>
        <v>#DIV/0!</v>
      </c>
      <c r="Q50" s="135" t="n">
        <f aca="false">N50-O50</f>
        <v>0</v>
      </c>
      <c r="R50" s="137"/>
      <c r="S50" s="138"/>
      <c r="T50" s="139"/>
      <c r="U50" s="140"/>
    </row>
    <row r="51" s="167" customFormat="true" ht="12.75" hidden="false" customHeight="false" outlineLevel="0" collapsed="false">
      <c r="A51" s="133" t="s">
        <v>130</v>
      </c>
      <c r="B51" s="121" t="s">
        <v>50</v>
      </c>
      <c r="C51" s="121" t="s">
        <v>54</v>
      </c>
      <c r="D51" s="121" t="s">
        <v>141</v>
      </c>
      <c r="E51" s="121" t="s">
        <v>152</v>
      </c>
      <c r="F51" s="144" t="s">
        <v>113</v>
      </c>
      <c r="G51" s="145" t="n">
        <v>349</v>
      </c>
      <c r="H51" s="146"/>
      <c r="I51" s="138"/>
      <c r="J51" s="138"/>
      <c r="K51" s="146"/>
      <c r="L51" s="146"/>
      <c r="M51" s="134" t="n">
        <v>62000</v>
      </c>
      <c r="N51" s="135" t="n">
        <v>29000</v>
      </c>
      <c r="O51" s="135" t="n">
        <v>25000</v>
      </c>
      <c r="P51" s="136" t="n">
        <f aca="false">ROUND(O51*100/N51,2)</f>
        <v>86.21</v>
      </c>
      <c r="Q51" s="135" t="n">
        <f aca="false">N51-O51</f>
        <v>4000</v>
      </c>
      <c r="R51" s="137"/>
      <c r="S51" s="138"/>
      <c r="T51" s="139"/>
      <c r="U51" s="140"/>
    </row>
    <row r="52" s="129" customFormat="true" ht="14.25" hidden="false" customHeight="true" outlineLevel="0" collapsed="false">
      <c r="A52" s="118" t="s">
        <v>155</v>
      </c>
      <c r="B52" s="120" t="s">
        <v>50</v>
      </c>
      <c r="C52" s="120" t="s">
        <v>51</v>
      </c>
      <c r="D52" s="121"/>
      <c r="E52" s="121"/>
      <c r="F52" s="121"/>
      <c r="G52" s="120"/>
      <c r="H52" s="122" t="s">
        <v>156</v>
      </c>
      <c r="I52" s="123"/>
      <c r="J52" s="123"/>
      <c r="K52" s="123"/>
      <c r="L52" s="123"/>
      <c r="M52" s="124" t="n">
        <f aca="false">M53</f>
        <v>104900</v>
      </c>
      <c r="N52" s="125" t="n">
        <f aca="false">N53</f>
        <v>65842</v>
      </c>
      <c r="O52" s="125" t="n">
        <f aca="false">O53</f>
        <v>44000</v>
      </c>
      <c r="P52" s="126" t="n">
        <f aca="false">ROUND(O52*100/N52,2)</f>
        <v>66.83</v>
      </c>
      <c r="Q52" s="125" t="n">
        <f aca="false">Q53</f>
        <v>21842</v>
      </c>
      <c r="R52" s="141"/>
      <c r="S52" s="123"/>
      <c r="T52" s="54"/>
      <c r="U52" s="140"/>
    </row>
    <row r="53" s="5" customFormat="true" ht="18" hidden="false" customHeight="true" outlineLevel="0" collapsed="false">
      <c r="A53" s="130" t="s">
        <v>157</v>
      </c>
      <c r="B53" s="120" t="s">
        <v>50</v>
      </c>
      <c r="C53" s="120" t="s">
        <v>51</v>
      </c>
      <c r="D53" s="120" t="s">
        <v>47</v>
      </c>
      <c r="E53" s="120" t="s">
        <v>158</v>
      </c>
      <c r="F53" s="120"/>
      <c r="G53" s="121"/>
      <c r="H53" s="146" t="e">
        <f aca="false">H54+#REF!+H59</f>
        <v>#REF!</v>
      </c>
      <c r="I53" s="146" t="e">
        <f aca="false">I54+#REF!+I59</f>
        <v>#REF!</v>
      </c>
      <c r="J53" s="146" t="e">
        <f aca="false">J54+#REF!+J59</f>
        <v>#REF!</v>
      </c>
      <c r="K53" s="146" t="e">
        <f aca="false">K54+#REF!+K59</f>
        <v>#REF!</v>
      </c>
      <c r="L53" s="146"/>
      <c r="M53" s="124" t="n">
        <f aca="false">SUM(M54:M59)</f>
        <v>104900</v>
      </c>
      <c r="N53" s="125" t="n">
        <f aca="false">SUM(N54:N59)</f>
        <v>65842</v>
      </c>
      <c r="O53" s="125" t="n">
        <f aca="false">SUM(O54:O59)</f>
        <v>44000</v>
      </c>
      <c r="P53" s="126" t="n">
        <f aca="false">ROUND(O53*100/N53,2)</f>
        <v>66.83</v>
      </c>
      <c r="Q53" s="125" t="n">
        <f aca="false">SUM(Q54:Q59)</f>
        <v>21842</v>
      </c>
      <c r="R53" s="149" t="n">
        <v>12000</v>
      </c>
      <c r="S53" s="150" t="e">
        <f aca="false">S54+#REF!+S59</f>
        <v>#REF!</v>
      </c>
      <c r="T53" s="139" t="e">
        <f aca="false">#REF!-Q53</f>
        <v>#REF!</v>
      </c>
      <c r="U53" s="140"/>
    </row>
    <row r="54" s="2" customFormat="true" ht="18.95" hidden="false" customHeight="true" outlineLevel="0" collapsed="false">
      <c r="A54" s="170" t="s">
        <v>116</v>
      </c>
      <c r="B54" s="121" t="s">
        <v>50</v>
      </c>
      <c r="C54" s="121" t="s">
        <v>51</v>
      </c>
      <c r="D54" s="121" t="s">
        <v>47</v>
      </c>
      <c r="E54" s="121" t="s">
        <v>158</v>
      </c>
      <c r="F54" s="121" t="s">
        <v>117</v>
      </c>
      <c r="G54" s="121" t="s">
        <v>115</v>
      </c>
      <c r="H54" s="122" t="n">
        <v>500</v>
      </c>
      <c r="I54" s="123" t="n">
        <v>500</v>
      </c>
      <c r="J54" s="123" t="n">
        <v>500</v>
      </c>
      <c r="K54" s="122" t="n">
        <v>500</v>
      </c>
      <c r="L54" s="122"/>
      <c r="M54" s="134" t="n">
        <v>5000</v>
      </c>
      <c r="N54" s="135" t="n">
        <v>2000</v>
      </c>
      <c r="O54" s="135" t="n">
        <v>2000</v>
      </c>
      <c r="P54" s="136" t="n">
        <f aca="false">ROUND(O54*100/N54,2)</f>
        <v>100</v>
      </c>
      <c r="Q54" s="135" t="n">
        <f aca="false">N54-O54</f>
        <v>0</v>
      </c>
      <c r="R54" s="141" t="n">
        <v>2500</v>
      </c>
      <c r="S54" s="123" t="n">
        <v>0</v>
      </c>
      <c r="T54" s="139" t="e">
        <f aca="false">#REF!-Q54</f>
        <v>#REF!</v>
      </c>
      <c r="U54" s="140"/>
    </row>
    <row r="55" s="2" customFormat="true" ht="18.95" hidden="false" customHeight="true" outlineLevel="0" collapsed="false">
      <c r="A55" s="133" t="s">
        <v>118</v>
      </c>
      <c r="B55" s="121" t="s">
        <v>50</v>
      </c>
      <c r="C55" s="121" t="s">
        <v>51</v>
      </c>
      <c r="D55" s="121" t="s">
        <v>47</v>
      </c>
      <c r="E55" s="121" t="s">
        <v>158</v>
      </c>
      <c r="F55" s="121" t="s">
        <v>113</v>
      </c>
      <c r="G55" s="121" t="s">
        <v>121</v>
      </c>
      <c r="H55" s="122"/>
      <c r="I55" s="123"/>
      <c r="J55" s="123"/>
      <c r="K55" s="122"/>
      <c r="L55" s="122"/>
      <c r="M55" s="134" t="n">
        <v>10000</v>
      </c>
      <c r="N55" s="135" t="n">
        <v>10000</v>
      </c>
      <c r="O55" s="135" t="n">
        <v>0</v>
      </c>
      <c r="P55" s="136"/>
      <c r="Q55" s="135" t="n">
        <f aca="false">N55-O55</f>
        <v>10000</v>
      </c>
      <c r="R55" s="141"/>
      <c r="S55" s="123"/>
      <c r="T55" s="139"/>
      <c r="U55" s="140"/>
    </row>
    <row r="56" s="2" customFormat="true" ht="24" hidden="false" customHeight="false" outlineLevel="0" collapsed="false">
      <c r="A56" s="133" t="s">
        <v>128</v>
      </c>
      <c r="B56" s="121" t="s">
        <v>50</v>
      </c>
      <c r="C56" s="121" t="s">
        <v>51</v>
      </c>
      <c r="D56" s="121" t="s">
        <v>47</v>
      </c>
      <c r="E56" s="121" t="s">
        <v>158</v>
      </c>
      <c r="F56" s="121" t="s">
        <v>113</v>
      </c>
      <c r="G56" s="145" t="n">
        <v>349</v>
      </c>
      <c r="H56" s="122" t="n">
        <v>1500</v>
      </c>
      <c r="I56" s="123" t="n">
        <v>1500</v>
      </c>
      <c r="J56" s="123" t="n">
        <v>1500</v>
      </c>
      <c r="K56" s="122" t="n">
        <v>1500</v>
      </c>
      <c r="L56" s="122"/>
      <c r="M56" s="134" t="n">
        <v>67900</v>
      </c>
      <c r="N56" s="134" t="n">
        <v>40000</v>
      </c>
      <c r="O56" s="135" t="n">
        <v>40000</v>
      </c>
      <c r="P56" s="136" t="n">
        <f aca="false">ROUND(O56*100/N56,2)</f>
        <v>100</v>
      </c>
      <c r="Q56" s="135" t="n">
        <f aca="false">N56-O56</f>
        <v>0</v>
      </c>
      <c r="R56" s="141"/>
      <c r="S56" s="123"/>
      <c r="T56" s="139"/>
      <c r="U56" s="140"/>
    </row>
    <row r="57" s="2" customFormat="true" ht="24" hidden="false" customHeight="false" outlineLevel="0" collapsed="false">
      <c r="A57" s="133" t="s">
        <v>132</v>
      </c>
      <c r="B57" s="121" t="s">
        <v>50</v>
      </c>
      <c r="C57" s="121" t="s">
        <v>51</v>
      </c>
      <c r="D57" s="121" t="s">
        <v>47</v>
      </c>
      <c r="E57" s="121" t="s">
        <v>158</v>
      </c>
      <c r="F57" s="121" t="s">
        <v>113</v>
      </c>
      <c r="G57" s="121" t="s">
        <v>129</v>
      </c>
      <c r="H57" s="122"/>
      <c r="I57" s="123"/>
      <c r="J57" s="123"/>
      <c r="K57" s="122"/>
      <c r="L57" s="122"/>
      <c r="M57" s="134" t="n">
        <v>19000</v>
      </c>
      <c r="N57" s="135" t="n">
        <v>10842</v>
      </c>
      <c r="O57" s="135" t="n">
        <v>2000</v>
      </c>
      <c r="P57" s="136" t="n">
        <f aca="false">ROUND(O57*100/N57,2)</f>
        <v>18.45</v>
      </c>
      <c r="Q57" s="135" t="n">
        <f aca="false">N57-O57</f>
        <v>8842</v>
      </c>
      <c r="R57" s="141"/>
      <c r="S57" s="123"/>
      <c r="T57" s="139"/>
      <c r="U57" s="140"/>
    </row>
    <row r="58" s="2" customFormat="true" ht="12.75" hidden="false" customHeight="false" outlineLevel="0" collapsed="false">
      <c r="A58" s="133" t="s">
        <v>126</v>
      </c>
      <c r="B58" s="121" t="s">
        <v>50</v>
      </c>
      <c r="C58" s="121" t="s">
        <v>51</v>
      </c>
      <c r="D58" s="121" t="s">
        <v>47</v>
      </c>
      <c r="E58" s="121" t="s">
        <v>158</v>
      </c>
      <c r="F58" s="121" t="s">
        <v>113</v>
      </c>
      <c r="G58" s="121" t="s">
        <v>127</v>
      </c>
      <c r="H58" s="122"/>
      <c r="I58" s="123"/>
      <c r="J58" s="123"/>
      <c r="K58" s="122"/>
      <c r="L58" s="122"/>
      <c r="M58" s="134" t="n">
        <v>3000</v>
      </c>
      <c r="N58" s="135" t="n">
        <v>3000</v>
      </c>
      <c r="O58" s="135" t="n">
        <v>0</v>
      </c>
      <c r="P58" s="136" t="n">
        <f aca="false">ROUND(O58*100/N58,2)</f>
        <v>0</v>
      </c>
      <c r="Q58" s="135" t="n">
        <f aca="false">N58-O58</f>
        <v>3000</v>
      </c>
      <c r="R58" s="141"/>
      <c r="S58" s="123"/>
      <c r="T58" s="139"/>
      <c r="U58" s="140"/>
    </row>
    <row r="59" s="2" customFormat="true" ht="12.75" hidden="false" customHeight="false" outlineLevel="0" collapsed="false">
      <c r="A59" s="133"/>
      <c r="B59" s="121"/>
      <c r="C59" s="121"/>
      <c r="D59" s="121"/>
      <c r="E59" s="121"/>
      <c r="F59" s="121"/>
      <c r="G59" s="121"/>
      <c r="H59" s="122" t="n">
        <v>1500</v>
      </c>
      <c r="I59" s="123" t="n">
        <v>1500</v>
      </c>
      <c r="J59" s="123" t="n">
        <v>1500</v>
      </c>
      <c r="K59" s="122" t="n">
        <v>1500</v>
      </c>
      <c r="L59" s="122"/>
      <c r="M59" s="134" t="n">
        <v>0</v>
      </c>
      <c r="N59" s="135" t="n">
        <v>0</v>
      </c>
      <c r="O59" s="135" t="n">
        <v>0</v>
      </c>
      <c r="P59" s="136"/>
      <c r="Q59" s="135" t="n">
        <f aca="false">N59-O59</f>
        <v>0</v>
      </c>
      <c r="R59" s="141" t="n">
        <v>5500</v>
      </c>
      <c r="S59" s="123" t="n">
        <v>2000</v>
      </c>
      <c r="T59" s="139" t="e">
        <f aca="false">#REF!-Q59</f>
        <v>#REF!</v>
      </c>
      <c r="U59" s="140"/>
    </row>
    <row r="60" s="129" customFormat="true" ht="12.75" hidden="false" customHeight="false" outlineLevel="0" collapsed="false">
      <c r="A60" s="118" t="s">
        <v>159</v>
      </c>
      <c r="B60" s="120" t="s">
        <v>50</v>
      </c>
      <c r="C60" s="120" t="s">
        <v>39</v>
      </c>
      <c r="D60" s="121"/>
      <c r="E60" s="121"/>
      <c r="F60" s="121"/>
      <c r="G60" s="171"/>
      <c r="H60" s="122"/>
      <c r="I60" s="123"/>
      <c r="J60" s="123"/>
      <c r="K60" s="123"/>
      <c r="L60" s="123"/>
      <c r="M60" s="124" t="n">
        <f aca="false">M63</f>
        <v>83713</v>
      </c>
      <c r="N60" s="125" t="n">
        <f aca="false">N63</f>
        <v>107540</v>
      </c>
      <c r="O60" s="125" t="n">
        <f aca="false">O63</f>
        <v>98576.48</v>
      </c>
      <c r="P60" s="126" t="n">
        <f aca="false">ROUND(O60*100/N60,2)</f>
        <v>91.66</v>
      </c>
      <c r="Q60" s="125" t="n">
        <f aca="false">Q63</f>
        <v>8963.52</v>
      </c>
      <c r="R60" s="141"/>
      <c r="S60" s="123"/>
      <c r="T60" s="54"/>
      <c r="U60" s="140"/>
    </row>
    <row r="61" s="2" customFormat="true" ht="0.75" hidden="false" customHeight="true" outlineLevel="0" collapsed="false">
      <c r="A61" s="169"/>
      <c r="B61" s="120"/>
      <c r="C61" s="172"/>
      <c r="D61" s="172"/>
      <c r="E61" s="121"/>
      <c r="F61" s="121"/>
      <c r="G61" s="112"/>
      <c r="H61" s="122"/>
      <c r="I61" s="173"/>
      <c r="J61" s="173"/>
      <c r="K61" s="174"/>
      <c r="L61" s="174"/>
      <c r="M61" s="175"/>
      <c r="N61" s="176"/>
      <c r="O61" s="176"/>
      <c r="P61" s="126" t="e">
        <f aca="false">ROUND(O61*100/N61,2)</f>
        <v>#DIV/0!</v>
      </c>
      <c r="Q61" s="176"/>
      <c r="R61" s="177"/>
      <c r="S61" s="178"/>
      <c r="T61" s="139"/>
      <c r="U61" s="140"/>
    </row>
    <row r="62" s="2" customFormat="true" ht="25.5" hidden="true" customHeight="true" outlineLevel="0" collapsed="false">
      <c r="A62" s="169"/>
      <c r="B62" s="120"/>
      <c r="C62" s="172"/>
      <c r="D62" s="172"/>
      <c r="E62" s="121"/>
      <c r="F62" s="121"/>
      <c r="G62" s="112"/>
      <c r="H62" s="122"/>
      <c r="I62" s="173"/>
      <c r="J62" s="173"/>
      <c r="K62" s="174"/>
      <c r="L62" s="174"/>
      <c r="M62" s="175"/>
      <c r="N62" s="176"/>
      <c r="O62" s="176"/>
      <c r="P62" s="126" t="e">
        <f aca="false">ROUND(O62*100/N62,2)</f>
        <v>#DIV/0!</v>
      </c>
      <c r="Q62" s="176"/>
      <c r="R62" s="177"/>
      <c r="S62" s="178"/>
      <c r="T62" s="139"/>
      <c r="U62" s="140"/>
    </row>
    <row r="63" s="2" customFormat="true" ht="12.75" hidden="false" customHeight="false" outlineLevel="0" collapsed="false">
      <c r="A63" s="179" t="s">
        <v>160</v>
      </c>
      <c r="B63" s="120" t="s">
        <v>50</v>
      </c>
      <c r="C63" s="180" t="s">
        <v>39</v>
      </c>
      <c r="D63" s="180" t="s">
        <v>47</v>
      </c>
      <c r="E63" s="121"/>
      <c r="F63" s="121"/>
      <c r="G63" s="144"/>
      <c r="H63" s="122"/>
      <c r="I63" s="173"/>
      <c r="J63" s="173"/>
      <c r="K63" s="174"/>
      <c r="L63" s="174"/>
      <c r="M63" s="181" t="n">
        <f aca="false">M64</f>
        <v>83713</v>
      </c>
      <c r="N63" s="182" t="n">
        <f aca="false">N64</f>
        <v>107540</v>
      </c>
      <c r="O63" s="182" t="n">
        <f aca="false">O64</f>
        <v>98576.48</v>
      </c>
      <c r="P63" s="126" t="n">
        <f aca="false">ROUND(O63*100/N63,2)</f>
        <v>91.66</v>
      </c>
      <c r="Q63" s="182" t="n">
        <f aca="false">Q64</f>
        <v>8963.52</v>
      </c>
      <c r="R63" s="177"/>
      <c r="S63" s="178"/>
      <c r="T63" s="139"/>
      <c r="U63" s="140"/>
    </row>
    <row r="64" s="2" customFormat="true" ht="27" hidden="false" customHeight="true" outlineLevel="0" collapsed="false">
      <c r="A64" s="169" t="s">
        <v>161</v>
      </c>
      <c r="B64" s="121" t="s">
        <v>50</v>
      </c>
      <c r="C64" s="172" t="s">
        <v>39</v>
      </c>
      <c r="D64" s="172" t="s">
        <v>47</v>
      </c>
      <c r="E64" s="121" t="s">
        <v>162</v>
      </c>
      <c r="F64" s="121" t="s">
        <v>163</v>
      </c>
      <c r="G64" s="144" t="s">
        <v>164</v>
      </c>
      <c r="H64" s="122"/>
      <c r="I64" s="173"/>
      <c r="J64" s="173"/>
      <c r="K64" s="174"/>
      <c r="L64" s="174"/>
      <c r="M64" s="175" t="n">
        <v>83713</v>
      </c>
      <c r="N64" s="176" t="n">
        <v>107540</v>
      </c>
      <c r="O64" s="176" t="n">
        <v>98576.48</v>
      </c>
      <c r="P64" s="136" t="n">
        <f aca="false">ROUND(O64*100/N64,2)</f>
        <v>91.66</v>
      </c>
      <c r="Q64" s="135" t="n">
        <f aca="false">N64-O64</f>
        <v>8963.52</v>
      </c>
      <c r="R64" s="177"/>
      <c r="S64" s="178"/>
      <c r="T64" s="139"/>
      <c r="U64" s="140"/>
    </row>
    <row r="65" s="2" customFormat="true" ht="24" hidden="false" customHeight="false" outlineLevel="0" collapsed="false">
      <c r="A65" s="179" t="s">
        <v>165</v>
      </c>
      <c r="B65" s="120" t="s">
        <v>50</v>
      </c>
      <c r="C65" s="180" t="s">
        <v>166</v>
      </c>
      <c r="D65" s="180" t="s">
        <v>141</v>
      </c>
      <c r="E65" s="120" t="s">
        <v>167</v>
      </c>
      <c r="F65" s="120" t="s">
        <v>168</v>
      </c>
      <c r="G65" s="112" t="s">
        <v>169</v>
      </c>
      <c r="H65" s="122"/>
      <c r="I65" s="173"/>
      <c r="J65" s="173"/>
      <c r="K65" s="174"/>
      <c r="L65" s="174"/>
      <c r="M65" s="181" t="n">
        <v>1000</v>
      </c>
      <c r="N65" s="182" t="n">
        <v>1000</v>
      </c>
      <c r="O65" s="182" t="n">
        <v>0</v>
      </c>
      <c r="P65" s="126" t="n">
        <v>0</v>
      </c>
      <c r="Q65" s="125" t="n">
        <f aca="false">N65-O65</f>
        <v>1000</v>
      </c>
      <c r="R65" s="177"/>
      <c r="S65" s="178"/>
      <c r="T65" s="139"/>
      <c r="U65" s="140"/>
    </row>
    <row r="66" s="185" customFormat="true" ht="15" hidden="false" customHeight="false" outlineLevel="0" collapsed="false">
      <c r="A66" s="143" t="s">
        <v>170</v>
      </c>
      <c r="B66" s="120"/>
      <c r="C66" s="120"/>
      <c r="D66" s="120"/>
      <c r="E66" s="118"/>
      <c r="F66" s="120"/>
      <c r="G66" s="183"/>
      <c r="H66" s="184" t="e">
        <f aca="false">#REF!+H17+H39+H43+#REF!+H46+#REF!+#REF!+H53+#REF!+#REF!+#REF!</f>
        <v>#REF!</v>
      </c>
      <c r="I66" s="184" t="e">
        <f aca="false">#REF!+I17+I39+I43+#REF!+I46+#REF!+#REF!+I53+#REF!+#REF!+#REF!</f>
        <v>#REF!</v>
      </c>
      <c r="J66" s="184" t="e">
        <f aca="false">#REF!+J17+J39+J43+#REF!+J46+#REF!+#REF!+J53+#REF!+#REF!+#REF!</f>
        <v>#REF!</v>
      </c>
      <c r="K66" s="184" t="e">
        <f aca="false">#REF!+K17+K39+K43+#REF!+K46+#REF!+#REF!+K53+#REF!+#REF!+#REF!</f>
        <v>#REF!</v>
      </c>
      <c r="L66" s="184"/>
      <c r="M66" s="124" t="n">
        <f aca="false">M13+M38+M43+M46+M52+M60+M65</f>
        <v>2549600</v>
      </c>
      <c r="N66" s="125" t="n">
        <f aca="false">N13+N38+N43+N46+N52+N60+N65</f>
        <v>2537028.6</v>
      </c>
      <c r="O66" s="125" t="n">
        <f aca="false">O13+O38+O43+O46+O52+O60+O65</f>
        <v>2416107.4</v>
      </c>
      <c r="P66" s="126" t="n">
        <f aca="false">ROUND(O66*100/N66,2)</f>
        <v>95.23</v>
      </c>
      <c r="Q66" s="125" t="n">
        <f aca="false">Q13+Q38+Q43+Q46+Q52+Q60+Q65</f>
        <v>120921.2</v>
      </c>
      <c r="R66" s="137" t="e">
        <f aca="false">#REF!+R17+R39+R43+#REF!+R46+#REF!+#REF!+R53+#REF!+#REF!+#REF!</f>
        <v>#REF!</v>
      </c>
      <c r="S66" s="142" t="e">
        <f aca="false">#REF!+S17+S39+S43+#REF!+S46+#REF!+#REF!+S53+#REF!+#REF!+#REF!</f>
        <v>#REF!</v>
      </c>
      <c r="T66" s="139" t="e">
        <f aca="false">#REF!-Q66</f>
        <v>#REF!</v>
      </c>
      <c r="U66" s="140"/>
    </row>
    <row r="67" s="2" customFormat="true" ht="12.75" hidden="false" customHeight="false" outlineLevel="0" collapsed="false">
      <c r="A67" s="186"/>
      <c r="B67" s="187"/>
      <c r="C67" s="188"/>
      <c r="D67" s="188"/>
      <c r="E67" s="189"/>
      <c r="F67" s="188"/>
      <c r="G67" s="188"/>
      <c r="H67" s="187"/>
      <c r="I67" s="187"/>
      <c r="J67" s="187"/>
      <c r="K67" s="129"/>
      <c r="L67" s="129"/>
      <c r="M67" s="129"/>
      <c r="N67" s="129"/>
      <c r="O67" s="129"/>
      <c r="P67" s="129"/>
      <c r="Q67" s="129"/>
      <c r="R67" s="129"/>
      <c r="S67" s="129"/>
    </row>
    <row r="68" s="2" customFormat="true" ht="12.75" hidden="false" customHeight="false" outlineLevel="0" collapsed="false">
      <c r="A68" s="186"/>
      <c r="B68" s="187"/>
      <c r="C68" s="188"/>
      <c r="D68" s="188"/>
      <c r="E68" s="189"/>
      <c r="F68" s="188"/>
      <c r="G68" s="188"/>
      <c r="H68" s="187"/>
      <c r="I68" s="187"/>
      <c r="J68" s="187"/>
      <c r="K68" s="129"/>
      <c r="L68" s="129"/>
      <c r="M68" s="129"/>
      <c r="N68" s="129"/>
      <c r="O68" s="129"/>
      <c r="P68" s="129"/>
      <c r="Q68" s="129"/>
      <c r="R68" s="129"/>
      <c r="S68" s="129"/>
    </row>
    <row r="69" s="2" customFormat="true" ht="12.75" hidden="false" customHeight="false" outlineLevel="0" collapsed="false">
      <c r="A69" s="186"/>
      <c r="B69" s="187"/>
      <c r="C69" s="188"/>
      <c r="D69" s="188"/>
      <c r="E69" s="189"/>
      <c r="F69" s="188"/>
      <c r="G69" s="188"/>
      <c r="H69" s="187"/>
      <c r="I69" s="187"/>
      <c r="J69" s="187"/>
      <c r="K69" s="129"/>
      <c r="L69" s="129"/>
      <c r="M69" s="129"/>
      <c r="N69" s="129"/>
      <c r="O69" s="129"/>
      <c r="P69" s="129"/>
      <c r="Q69" s="129"/>
      <c r="R69" s="129"/>
      <c r="S69" s="129"/>
    </row>
    <row r="70" s="2" customFormat="true" ht="12.75" hidden="false" customHeight="false" outlineLevel="0" collapsed="false">
      <c r="A70" s="186"/>
      <c r="B70" s="187"/>
      <c r="C70" s="188"/>
      <c r="D70" s="188"/>
      <c r="E70" s="189"/>
      <c r="F70" s="188"/>
      <c r="G70" s="188"/>
      <c r="H70" s="187"/>
      <c r="I70" s="187"/>
      <c r="J70" s="187"/>
      <c r="K70" s="129"/>
      <c r="L70" s="129"/>
      <c r="M70" s="129"/>
      <c r="N70" s="129"/>
      <c r="O70" s="129"/>
      <c r="P70" s="129"/>
      <c r="Q70" s="129"/>
      <c r="R70" s="129"/>
      <c r="S70" s="129"/>
    </row>
    <row r="71" s="2" customFormat="true" ht="12.75" hidden="false" customHeight="false" outlineLevel="0" collapsed="false">
      <c r="A71" s="186"/>
      <c r="B71" s="187"/>
      <c r="C71" s="188"/>
      <c r="D71" s="188"/>
      <c r="E71" s="189"/>
      <c r="F71" s="188"/>
      <c r="G71" s="188"/>
      <c r="H71" s="187"/>
      <c r="I71" s="187"/>
      <c r="J71" s="187"/>
      <c r="K71" s="129"/>
      <c r="L71" s="129"/>
      <c r="M71" s="129"/>
      <c r="N71" s="129"/>
      <c r="O71" s="129"/>
      <c r="P71" s="129"/>
      <c r="Q71" s="129"/>
      <c r="R71" s="129"/>
      <c r="S71" s="129"/>
    </row>
    <row r="72" s="2" customFormat="true" ht="12.75" hidden="false" customHeight="false" outlineLevel="0" collapsed="false">
      <c r="A72" s="186"/>
      <c r="B72" s="187"/>
      <c r="C72" s="188"/>
      <c r="D72" s="188"/>
      <c r="E72" s="189"/>
      <c r="F72" s="188"/>
      <c r="G72" s="188"/>
      <c r="H72" s="187"/>
      <c r="I72" s="187"/>
      <c r="J72" s="187"/>
      <c r="K72" s="129"/>
      <c r="L72" s="129"/>
      <c r="M72" s="129"/>
      <c r="N72" s="129"/>
      <c r="O72" s="129"/>
      <c r="P72" s="129"/>
      <c r="Q72" s="129"/>
      <c r="R72" s="129"/>
      <c r="S72" s="129"/>
    </row>
    <row r="73" s="2" customFormat="true" ht="12.75" hidden="false" customHeight="false" outlineLevel="0" collapsed="false">
      <c r="A73" s="186"/>
      <c r="B73" s="187"/>
      <c r="C73" s="188"/>
      <c r="D73" s="188"/>
      <c r="E73" s="189"/>
      <c r="F73" s="188"/>
      <c r="G73" s="188"/>
      <c r="H73" s="187"/>
      <c r="I73" s="187"/>
      <c r="J73" s="187"/>
      <c r="K73" s="129"/>
      <c r="L73" s="129"/>
      <c r="M73" s="129"/>
      <c r="N73" s="129"/>
      <c r="O73" s="129"/>
      <c r="P73" s="129"/>
      <c r="Q73" s="129"/>
      <c r="R73" s="129"/>
      <c r="S73" s="129"/>
    </row>
    <row r="74" s="2" customFormat="true" ht="12.75" hidden="false" customHeight="false" outlineLevel="0" collapsed="false">
      <c r="A74" s="186"/>
      <c r="B74" s="187"/>
      <c r="C74" s="188"/>
      <c r="D74" s="188"/>
      <c r="E74" s="189"/>
      <c r="F74" s="188"/>
      <c r="G74" s="188"/>
      <c r="H74" s="187"/>
      <c r="I74" s="187"/>
      <c r="J74" s="187"/>
      <c r="K74" s="129"/>
      <c r="L74" s="129"/>
      <c r="M74" s="129"/>
      <c r="N74" s="129"/>
      <c r="O74" s="129"/>
      <c r="P74" s="129"/>
      <c r="Q74" s="129"/>
      <c r="R74" s="129"/>
      <c r="S74" s="129"/>
    </row>
    <row r="75" s="2" customFormat="true" ht="12.75" hidden="false" customHeight="false" outlineLevel="0" collapsed="false">
      <c r="A75" s="186"/>
      <c r="B75" s="187"/>
      <c r="C75" s="188"/>
      <c r="D75" s="188"/>
      <c r="E75" s="189"/>
      <c r="F75" s="188"/>
      <c r="G75" s="188"/>
      <c r="H75" s="187"/>
      <c r="I75" s="187"/>
      <c r="J75" s="187"/>
      <c r="K75" s="129"/>
      <c r="L75" s="129"/>
      <c r="M75" s="129"/>
      <c r="N75" s="129"/>
      <c r="O75" s="129"/>
      <c r="P75" s="129"/>
      <c r="Q75" s="129"/>
      <c r="R75" s="129"/>
      <c r="S75" s="129"/>
    </row>
    <row r="76" customFormat="false" ht="12.75" hidden="false" customHeight="false" outlineLevel="0" collapsed="false">
      <c r="G76" s="188"/>
    </row>
  </sheetData>
  <mergeCells count="14">
    <mergeCell ref="A11:A12"/>
    <mergeCell ref="B11:G11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R11:R12"/>
    <mergeCell ref="S11:S12"/>
    <mergeCell ref="T11:T12"/>
  </mergeCells>
  <printOptions headings="false" gridLines="false" gridLinesSet="true" horizontalCentered="false" verticalCentered="false"/>
  <pageMargins left="0.551388888888889" right="0.196527777777778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IRU</cp:lastModifiedBy>
  <cp:lastPrinted>2023-06-22T02:39:16Z</cp:lastPrinted>
  <dcterms:modified xsi:type="dcterms:W3CDTF">2023-06-22T02:40:29Z</dcterms:modified>
  <cp:revision>0</cp:revision>
  <dc:subject/>
  <dc:title/>
</cp:coreProperties>
</file>