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definedNames>
    <definedName function="false" hidden="true" localSheetId="1" name="_xlnm._FilterDatabase" vbProcedure="false">'1 чтение'!$A$15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27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</t>
  </si>
  <si>
    <t xml:space="preserve">к Постановлению администрации</t>
  </si>
  <si>
    <t xml:space="preserve">Акшинского муниципального округа</t>
  </si>
  <si>
    <t xml:space="preserve">Забайкальского края</t>
  </si>
  <si>
    <t xml:space="preserve">от _________________2023 г.№___</t>
  </si>
  <si>
    <t xml:space="preserve">Объемы поступления доходов бюджета Акшинского муниципального округа</t>
  </si>
  <si>
    <t xml:space="preserve">по основным источникам за 9 месяцев 2023 года </t>
  </si>
  <si>
    <t xml:space="preserve">Первоначальные бюджетные назначения на 2023 год( в рублях)</t>
  </si>
  <si>
    <t xml:space="preserve">уточненные бюджетные назначения по отчету на 01.10.2023 г. </t>
  </si>
  <si>
    <t xml:space="preserve">исполнено бюджетных назначений на 01.10.2023 г.</t>
  </si>
  <si>
    <t xml:space="preserve">% исполнения</t>
  </si>
  <si>
    <t xml:space="preserve">000 1 00 00000 00 0000 000</t>
  </si>
  <si>
    <t xml:space="preserve">000 1 01 00000 00 0000 000</t>
  </si>
  <si>
    <t xml:space="preserve">000 1 01 02021 01 0000 110</t>
  </si>
  <si>
    <t xml:space="preserve">000 1 03 00000 00 0000 000</t>
  </si>
  <si>
    <t xml:space="preserve">000 1 03 02231 01 0000 110</t>
  </si>
  <si>
    <t xml:space="preserve">000 1 03 02241 01 0000 110</t>
  </si>
  <si>
    <t xml:space="preserve">000 1 03 02251 01 0000 110</t>
  </si>
  <si>
    <t xml:space="preserve">000 1 03 02261 01 0000 110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000 1 05 02000 02 0000 110</t>
  </si>
  <si>
    <t xml:space="preserve">000 1 05 03000 01 0000 110</t>
  </si>
  <si>
    <t xml:space="preserve">000 1 05 04000 02 0000 110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00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000 1 08 00000 00 0000 000</t>
  </si>
  <si>
    <t xml:space="preserve">000 1 08 03010 01 0000 110</t>
  </si>
  <si>
    <t xml:space="preserve">000 1 11 00000 00 0000 000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14 0000 120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14 0000 120</t>
  </si>
  <si>
    <t xml:space="preserve">000 1 12 00000 00 0000 000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000 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участков муниципальных бюджетных м автономных учреждений)</t>
  </si>
  <si>
    <t xml:space="preserve">000 1 14 06024 14 0000 430</t>
  </si>
  <si>
    <t xml:space="preserve">000 1 16 00000 00 0000 000</t>
  </si>
  <si>
    <t xml:space="preserve">000 1 17 00000 00 0000 000</t>
  </si>
  <si>
    <t xml:space="preserve">000 2 00 00000 00 0000 000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3 год</t>
  </si>
  <si>
    <t xml:space="preserve">902 2 02 15001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902 2 02 16549 00 0000150</t>
  </si>
  <si>
    <t xml:space="preserve">Дотация на повышение заработной платы</t>
  </si>
  <si>
    <t xml:space="preserve">902 202 19999 00 0000150</t>
  </si>
  <si>
    <t xml:space="preserve">902 2 02 15002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000 2 02 15002 14 0000 150 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3 год, в том числе:</t>
  </si>
  <si>
    <t xml:space="preserve">902 2 02 25179 14 0000 150</t>
  </si>
  <si>
    <t xml:space="preserve">из федерального бюджета</t>
  </si>
  <si>
    <t xml:space="preserve">из краевого бюджета</t>
  </si>
  <si>
    <t xml:space="preserve">на поддержку отрасли культуры на 2023 год, в том числе:</t>
  </si>
  <si>
    <t xml:space="preserve">902 2 02 25519 14 0000 150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на развитие сети учреждений культурно-досугового типа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3 год, всего</t>
  </si>
  <si>
    <t xml:space="preserve">902 2 02 25304 14 0000 150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твенных сооружений на них (включая разработку проектной документации и проведение необходимых экспертиз)</t>
  </si>
  <si>
    <t xml:space="preserve">902 2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Российской Федерации на осуществление воинского учета на территориях, где отсутствуют структурные подразделения военных комиссариатов в соответствии с Федеральным законом от 28 марта 1998 года №53-ФЗ "О воинской обязанности и воинской службе" на 2020 год</t>
  </si>
  <si>
    <t xml:space="preserve">902 2 02 35118 05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1 год  </t>
  </si>
  <si>
    <t xml:space="preserve">902 2 02 30029 05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органами местного самоуправления  государственного полномочия  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902 2 02 35118 14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3 год  </t>
  </si>
  <si>
    <t xml:space="preserve">902 2 02 30024 14 0000 150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3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3 год </t>
  </si>
  <si>
    <t xml:space="preserve">902 2 02 30027 14 0000 150</t>
  </si>
  <si>
    <t xml:space="preserve">на осуществление выплат</t>
  </si>
  <si>
    <t xml:space="preserve">902 2 02 30024 14 0000150</t>
  </si>
  <si>
    <t xml:space="preserve">на администрирование государственного полномочия </t>
  </si>
  <si>
    <t xml:space="preserve">902 202 30024 05 0000 15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3 год </t>
  </si>
  <si>
    <t xml:space="preserve">в том числе фонд оплаты труда </t>
  </si>
  <si>
    <t xml:space="preserve">в том числе расходы на оплату труда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3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и представлению квартальной отчетности по исполнению государственных полномочий Российской Федерации по первичному воинскому учету в поселениях, муниципальных и городских округах, на территориях которых отсутствуют структурные подразделения военных комиссариатов, на 2023 год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3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3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я на осуществление государственных полномочий в сфере государственного управления на 2023 год</t>
  </si>
  <si>
    <t xml:space="preserve">902 202 30024 05 0000 151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3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Осуществление государственных полномочий в области образования на 2023 год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 на 2023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3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муниципального района "Акшинский район" на 2021 год, в том числе:</t>
  </si>
  <si>
    <t xml:space="preserve">902 2 02 39998 05 0000 150</t>
  </si>
  <si>
    <t xml:space="preserve">в сфере государственного управления</t>
  </si>
  <si>
    <t xml:space="preserve">902  2 02 39998 05 0000 150</t>
  </si>
  <si>
    <t xml:space="preserve">Единая субвенция бюджету Акшинского муниципального округа Забайкальского края на 2023 год, в том числе:</t>
  </si>
  <si>
    <t xml:space="preserve">902  2 02 30024 14 0000 150</t>
  </si>
  <si>
    <t xml:space="preserve">в сфере образования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3 год </t>
  </si>
  <si>
    <t xml:space="preserve">Субвенции бюджетам муниципальных районов, муниципальных  и городских округов на организацию мероприятий при осуществлении деятельности по обращению с животными без владельцев, на 2023 год 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Субвенции бюджетам муниципальных районов, муниципальных  и городских округов на администрирование госудорственного полномочия по организации мероприятий при осуществлении деятельности по обращению с животными без владельцев, на 2023 год </t>
  </si>
  <si>
    <t xml:space="preserve">Субвенции бюджетам муниципальных районов, муниципальных и городских округов на осуществление государственных полномочий по составлению (изменению) списков кандидатов в прсяжные заседатели федеральных судов общей юрисдикции в Российской Федерации на 2023 год</t>
  </si>
  <si>
    <t xml:space="preserve">902 2 02 03007 14 0000 150</t>
  </si>
  <si>
    <t xml:space="preserve">902 2 02 35120 14 0000 150</t>
  </si>
  <si>
    <t xml:space="preserve">Иные межбюджетные трансферты, всего,</t>
  </si>
  <si>
    <t xml:space="preserve">000 2 02 40000 14 0000 150</t>
  </si>
  <si>
    <t xml:space="preserve">иные межбюджетные трансферты бюджетам муниципальных районов, муниципальных и городских округов на ежемесячное денежное вознаграждение за кассное руководство педагогическим работникам муниципальных общеобразовательных организаций на 2023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3 год</t>
  </si>
  <si>
    <t xml:space="preserve">902 2 02 49999 14 0000 150</t>
  </si>
  <si>
    <t xml:space="preserve">Иные межбюджетные трансферты бюджетам муниципальных районов, муниципальных и городских округов по присмотру и уходу за осваивающими образовательные программы в муниципальных дошкольных образовательных организациях Забайкальского края детьми военнослужащих, на 2023 год</t>
  </si>
  <si>
    <t xml:space="preserve">Иные межбюджетные трансферты бюджетам муниципальных и городских округов по разработке проектно-сметной документации для капитального ремонта образовательных учреждений</t>
  </si>
  <si>
    <t xml:space="preserve">902 2 02 49999 14000 150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решение вопросова местного значения</t>
  </si>
  <si>
    <t xml:space="preserve">Иные межбюджетные трансферты бюджетам муниципальных районов, муниципальных и городских округов по обеспечению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, на 2023 год</t>
  </si>
  <si>
    <t xml:space="preserve">иные межбюджетные трансферты бюджетам муниципальных районов, муниципальных и городских округов в целях рализации мероприятий плана социального развития центров экономического роста Забайкальского края на 2023 год</t>
  </si>
  <si>
    <t xml:space="preserve">902 2 02 45505 05 0000 150</t>
  </si>
  <si>
    <t xml:space="preserve">иные межбюджетные трансферты бюджетам муниципальных районов (муниципальных округов, городских округов), Забайкальского края на создание условий  по организации бесплатного горячего питания, получающих начальное образование на 2023 год</t>
  </si>
  <si>
    <t xml:space="preserve">902 2 02 49999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902 2 02 40014 05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02 2 18 00000 05 0000 150</t>
  </si>
  <si>
    <t xml:space="preserve">Доходы бюджетов муниципальных районов от возврата остатков субсидий на поддержку государственных программ субъекта РФ и муниципальных программ формирования современной городской среды из бюджетов поселений</t>
  </si>
  <si>
    <t xml:space="preserve">902 2 18 25555 05 0000 150</t>
  </si>
  <si>
    <t xml:space="preserve">902 2 18 00000 14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округов</t>
  </si>
  <si>
    <t xml:space="preserve">902 2 19 00000 05 0000 150</t>
  </si>
  <si>
    <t xml:space="preserve">Возврат остатков субсидий на поддержку государственных программ субъектов РФ и муниципальных программ формирования современной городской среды из бюджетов муниципальных районов </t>
  </si>
  <si>
    <t xml:space="preserve">902 2 19 25555 05 0000 15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75" activeCellId="0" sqref="F17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8.65"/>
    <col collapsed="false" customWidth="true" hidden="false" outlineLevel="0" max="4" min="4" style="2" width="21.33"/>
    <col collapsed="false" customWidth="true" hidden="false" outlineLevel="0" max="7" min="5" style="2" width="19.33"/>
    <col collapsed="false" customWidth="true" hidden="false" outlineLevel="0" max="8" min="8" style="0" width="13.82"/>
    <col collapsed="false" customWidth="true" hidden="false" outlineLevel="0" max="9" min="9" style="0" width="16.49"/>
    <col collapsed="false" customWidth="true" hidden="false" outlineLevel="0" max="10" min="10" style="0" width="10.65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</row>
    <row r="2" customFormat="false" ht="15.75" hidden="false" customHeight="true" outlineLevel="0" collapsed="false">
      <c r="B2" s="122"/>
      <c r="C2" s="124"/>
      <c r="E2" s="125" t="s">
        <v>208</v>
      </c>
      <c r="F2" s="125"/>
    </row>
    <row r="3" customFormat="false" ht="15.75" hidden="false" customHeight="true" outlineLevel="0" collapsed="false">
      <c r="B3" s="122"/>
      <c r="C3" s="124"/>
      <c r="E3" s="125" t="s">
        <v>209</v>
      </c>
      <c r="F3" s="125"/>
    </row>
    <row r="4" customFormat="false" ht="15.75" hidden="false" customHeight="true" outlineLevel="0" collapsed="false">
      <c r="B4" s="122"/>
      <c r="C4" s="124"/>
      <c r="E4" s="125" t="s">
        <v>210</v>
      </c>
      <c r="F4" s="125"/>
    </row>
    <row r="5" customFormat="false" ht="15.75" hidden="false" customHeight="true" outlineLevel="0" collapsed="false">
      <c r="B5" s="122"/>
      <c r="C5" s="124"/>
      <c r="E5" s="125" t="s">
        <v>211</v>
      </c>
      <c r="F5" s="125"/>
    </row>
    <row r="6" customFormat="false" ht="15.75" hidden="false" customHeight="true" outlineLevel="0" collapsed="false">
      <c r="B6" s="122"/>
      <c r="C6" s="124"/>
      <c r="E6" s="125" t="s">
        <v>212</v>
      </c>
      <c r="F6" s="125"/>
    </row>
    <row r="7" customFormat="false" ht="15.75" hidden="false" customHeight="true" outlineLevel="0" collapsed="false">
      <c r="B7" s="122"/>
      <c r="C7" s="124"/>
      <c r="E7" s="126"/>
      <c r="F7" s="126"/>
    </row>
    <row r="8" customFormat="false" ht="12" hidden="false" customHeight="false" outlineLevel="0" collapsed="false">
      <c r="B8" s="122"/>
      <c r="C8" s="123"/>
      <c r="D8" s="4"/>
      <c r="E8" s="4"/>
      <c r="F8" s="4"/>
      <c r="G8" s="4"/>
    </row>
    <row r="9" customFormat="false" ht="3.75" hidden="false" customHeight="true" outlineLevel="0" collapsed="false">
      <c r="B9" s="122"/>
      <c r="C9" s="127"/>
      <c r="D9" s="6"/>
      <c r="E9" s="6"/>
      <c r="F9" s="6"/>
      <c r="G9" s="6"/>
    </row>
    <row r="10" customFormat="false" ht="12.75" hidden="false" customHeight="true" outlineLevel="0" collapsed="false">
      <c r="B10" s="128" t="s">
        <v>213</v>
      </c>
      <c r="C10" s="128"/>
      <c r="D10" s="128"/>
      <c r="E10" s="128"/>
      <c r="F10" s="128"/>
      <c r="G10" s="0"/>
    </row>
    <row r="11" customFormat="false" ht="12.75" hidden="false" customHeight="true" outlineLevel="0" collapsed="false">
      <c r="B11" s="128" t="s">
        <v>214</v>
      </c>
      <c r="C11" s="128"/>
      <c r="D11" s="128"/>
      <c r="E11" s="128"/>
      <c r="F11" s="128"/>
      <c r="G11" s="0"/>
    </row>
    <row r="12" s="9" customFormat="true" ht="11.25" hidden="false" customHeight="false" outlineLevel="0" collapsed="false">
      <c r="B12" s="120"/>
      <c r="C12" s="121"/>
      <c r="D12" s="2"/>
      <c r="E12" s="2"/>
      <c r="F12" s="2"/>
      <c r="G12" s="2"/>
    </row>
    <row r="13" s="9" customFormat="true" ht="11.25" hidden="false" customHeight="false" outlineLevel="0" collapsed="false">
      <c r="B13" s="120"/>
      <c r="C13" s="121"/>
      <c r="D13" s="2"/>
      <c r="E13" s="2"/>
      <c r="F13" s="2"/>
      <c r="G13" s="2"/>
    </row>
    <row r="14" s="9" customFormat="true" ht="6" hidden="false" customHeight="true" outlineLevel="0" collapsed="false">
      <c r="B14" s="120"/>
      <c r="C14" s="121"/>
      <c r="D14" s="2"/>
      <c r="E14" s="2"/>
      <c r="F14" s="2"/>
      <c r="G14" s="2"/>
    </row>
    <row r="15" s="12" customFormat="true" ht="111" hidden="false" customHeight="true" outlineLevel="0" collapsed="false">
      <c r="B15" s="129" t="s">
        <v>2</v>
      </c>
      <c r="C15" s="130" t="s">
        <v>3</v>
      </c>
      <c r="D15" s="130" t="s">
        <v>215</v>
      </c>
      <c r="E15" s="130" t="s">
        <v>216</v>
      </c>
      <c r="F15" s="130" t="s">
        <v>217</v>
      </c>
      <c r="G15" s="130" t="s">
        <v>218</v>
      </c>
    </row>
    <row r="16" s="16" customFormat="true" ht="15" hidden="false" customHeight="true" outlineLevel="0" collapsed="false">
      <c r="B16" s="131" t="s">
        <v>8</v>
      </c>
      <c r="C16" s="132" t="s">
        <v>219</v>
      </c>
      <c r="D16" s="133" t="n">
        <f aca="false">D17+D43</f>
        <v>126112000</v>
      </c>
      <c r="E16" s="133" t="n">
        <f aca="false">E17+E43</f>
        <v>126436756</v>
      </c>
      <c r="F16" s="133" t="n">
        <f aca="false">F17+F43</f>
        <v>88019306.89</v>
      </c>
      <c r="G16" s="133" t="n">
        <f aca="false">F16/E16*100</f>
        <v>69.6152840950775</v>
      </c>
    </row>
    <row r="17" s="16" customFormat="true" ht="18" hidden="false" customHeight="true" outlineLevel="0" collapsed="false">
      <c r="B17" s="134" t="s">
        <v>10</v>
      </c>
      <c r="C17" s="135" t="s">
        <v>219</v>
      </c>
      <c r="D17" s="136" t="n">
        <f aca="false">D18+D22+D27+D37+D32</f>
        <v>122978700</v>
      </c>
      <c r="E17" s="136" t="n">
        <f aca="false">E18+E22+E27+E37+E32</f>
        <v>123303456</v>
      </c>
      <c r="F17" s="136" t="n">
        <f aca="false">F18+F22+F27+F37+F32</f>
        <v>86106454.67</v>
      </c>
      <c r="G17" s="133" t="n">
        <f aca="false">F17/E17*100</f>
        <v>69.8329612675252</v>
      </c>
    </row>
    <row r="18" s="24" customFormat="true" ht="18.75" hidden="false" customHeight="true" outlineLevel="0" collapsed="false">
      <c r="B18" s="137" t="s">
        <v>11</v>
      </c>
      <c r="C18" s="138" t="s">
        <v>220</v>
      </c>
      <c r="D18" s="139" t="n">
        <f aca="false">D19</f>
        <v>100431000</v>
      </c>
      <c r="E18" s="139" t="n">
        <f aca="false">E19</f>
        <v>100431000</v>
      </c>
      <c r="F18" s="139" t="n">
        <f aca="false">F19</f>
        <v>69820467.49</v>
      </c>
      <c r="G18" s="133" t="n">
        <f aca="false">F18/E18*100</f>
        <v>69.5208327010584</v>
      </c>
    </row>
    <row r="19" customFormat="false" ht="96" hidden="false" customHeight="true" outlineLevel="0" collapsed="false">
      <c r="B19" s="140" t="s">
        <v>15</v>
      </c>
      <c r="C19" s="141" t="s">
        <v>221</v>
      </c>
      <c r="D19" s="142" t="n">
        <v>100431000</v>
      </c>
      <c r="E19" s="142" t="n">
        <v>100431000</v>
      </c>
      <c r="F19" s="142" t="n">
        <v>69820467.49</v>
      </c>
      <c r="G19" s="143" t="n">
        <f aca="false">F19/E19*100</f>
        <v>69.5208327010584</v>
      </c>
    </row>
    <row r="20" customFormat="false" ht="86.25" hidden="true" customHeight="true" outlineLevel="0" collapsed="false">
      <c r="B20" s="140" t="s">
        <v>17</v>
      </c>
      <c r="C20" s="141" t="s">
        <v>18</v>
      </c>
      <c r="D20" s="142"/>
      <c r="E20" s="142"/>
      <c r="F20" s="142"/>
      <c r="G20" s="133" t="e">
        <f aca="false">F20/E20*100</f>
        <v>#DIV/0!</v>
      </c>
    </row>
    <row r="21" customFormat="false" ht="42.75" hidden="true" customHeight="true" outlineLevel="0" collapsed="false">
      <c r="B21" s="140" t="s">
        <v>19</v>
      </c>
      <c r="C21" s="141" t="s">
        <v>20</v>
      </c>
      <c r="D21" s="142"/>
      <c r="E21" s="142"/>
      <c r="F21" s="142"/>
      <c r="G21" s="133" t="e">
        <f aca="false">F21/E21*100</f>
        <v>#DIV/0!</v>
      </c>
    </row>
    <row r="22" customFormat="false" ht="27.75" hidden="false" customHeight="true" outlineLevel="0" collapsed="false">
      <c r="B22" s="137" t="s">
        <v>21</v>
      </c>
      <c r="C22" s="138" t="s">
        <v>222</v>
      </c>
      <c r="D22" s="139" t="n">
        <f aca="false">D23+D24+D25+D26</f>
        <v>12414000</v>
      </c>
      <c r="E22" s="139" t="n">
        <f aca="false">E23+E24+E25+E26</f>
        <v>12738756</v>
      </c>
      <c r="F22" s="139" t="n">
        <f aca="false">F23+F24+F25+F26</f>
        <v>10727223.17</v>
      </c>
      <c r="G22" s="133" t="n">
        <f aca="false">F22/E22*100</f>
        <v>84.2093464228375</v>
      </c>
    </row>
    <row r="23" customFormat="false" ht="17.25" hidden="false" customHeight="true" outlineLevel="0" collapsed="false">
      <c r="B23" s="140" t="s">
        <v>23</v>
      </c>
      <c r="C23" s="141" t="s">
        <v>223</v>
      </c>
      <c r="D23" s="142" t="n">
        <v>5554000</v>
      </c>
      <c r="E23" s="142" t="n">
        <v>6033713</v>
      </c>
      <c r="F23" s="142" t="n">
        <v>5494878.5</v>
      </c>
      <c r="G23" s="143" t="n">
        <f aca="false">F23/E23*100</f>
        <v>91.0696034100396</v>
      </c>
    </row>
    <row r="24" customFormat="false" ht="18" hidden="false" customHeight="true" outlineLevel="0" collapsed="false">
      <c r="B24" s="140" t="s">
        <v>26</v>
      </c>
      <c r="C24" s="141" t="s">
        <v>224</v>
      </c>
      <c r="D24" s="142" t="n">
        <v>30000</v>
      </c>
      <c r="E24" s="142" t="n">
        <v>41910</v>
      </c>
      <c r="F24" s="142" t="n">
        <v>29607.33</v>
      </c>
      <c r="G24" s="143" t="n">
        <f aca="false">F24/E24*100</f>
        <v>70.6450250536865</v>
      </c>
    </row>
    <row r="25" customFormat="false" ht="19.5" hidden="false" customHeight="true" outlineLevel="0" collapsed="false">
      <c r="B25" s="140" t="s">
        <v>29</v>
      </c>
      <c r="C25" s="141" t="s">
        <v>225</v>
      </c>
      <c r="D25" s="142" t="n">
        <v>7519000</v>
      </c>
      <c r="E25" s="142" t="n">
        <v>7458897</v>
      </c>
      <c r="F25" s="142" t="n">
        <v>5847437.06</v>
      </c>
      <c r="G25" s="143" t="n">
        <f aca="false">F25/E25*100</f>
        <v>78.3954659784148</v>
      </c>
    </row>
    <row r="26" customFormat="false" ht="18" hidden="false" customHeight="true" outlineLevel="0" collapsed="false">
      <c r="B26" s="140" t="s">
        <v>32</v>
      </c>
      <c r="C26" s="141" t="s">
        <v>226</v>
      </c>
      <c r="D26" s="142" t="n">
        <v>-689000</v>
      </c>
      <c r="E26" s="142" t="n">
        <v>-795764</v>
      </c>
      <c r="F26" s="142" t="n">
        <v>-644699.72</v>
      </c>
      <c r="G26" s="143" t="n">
        <f aca="false">F26/E26*100</f>
        <v>81.0164470873274</v>
      </c>
    </row>
    <row r="27" s="24" customFormat="true" ht="18.75" hidden="false" customHeight="true" outlineLevel="0" collapsed="false">
      <c r="B27" s="137" t="s">
        <v>35</v>
      </c>
      <c r="C27" s="138" t="s">
        <v>227</v>
      </c>
      <c r="D27" s="139" t="n">
        <f aca="false">D28+D29+D30+D31</f>
        <v>5647700</v>
      </c>
      <c r="E27" s="139" t="n">
        <f aca="false">E28+E29+E30+E31</f>
        <v>5647700</v>
      </c>
      <c r="F27" s="139" t="n">
        <f aca="false">F28+F29+F30+F31</f>
        <v>2781083.12</v>
      </c>
      <c r="G27" s="133" t="n">
        <f aca="false">F27/E27*100</f>
        <v>49.2427558121005</v>
      </c>
    </row>
    <row r="28" s="24" customFormat="true" ht="27" hidden="false" customHeight="true" outlineLevel="0" collapsed="false">
      <c r="B28" s="140" t="s">
        <v>228</v>
      </c>
      <c r="C28" s="141" t="s">
        <v>229</v>
      </c>
      <c r="D28" s="142" t="n">
        <v>1291700</v>
      </c>
      <c r="E28" s="142" t="n">
        <v>1291700</v>
      </c>
      <c r="F28" s="142" t="n">
        <v>979965.26</v>
      </c>
      <c r="G28" s="143" t="n">
        <f aca="false">F28/E28*100</f>
        <v>75.8663203530232</v>
      </c>
    </row>
    <row r="29" customFormat="false" ht="26.25" hidden="false" customHeight="true" outlineLevel="0" collapsed="false">
      <c r="B29" s="140" t="s">
        <v>37</v>
      </c>
      <c r="C29" s="141" t="s">
        <v>230</v>
      </c>
      <c r="D29" s="142" t="n">
        <v>0</v>
      </c>
      <c r="E29" s="142" t="n">
        <v>0</v>
      </c>
      <c r="F29" s="142" t="n">
        <v>-29740.11</v>
      </c>
      <c r="G29" s="143" t="e">
        <f aca="false">F29/E29*100</f>
        <v>#DIV/0!</v>
      </c>
    </row>
    <row r="30" customFormat="false" ht="16.5" hidden="false" customHeight="true" outlineLevel="0" collapsed="false">
      <c r="B30" s="140" t="s">
        <v>41</v>
      </c>
      <c r="C30" s="141" t="s">
        <v>231</v>
      </c>
      <c r="D30" s="142" t="n">
        <v>2856000</v>
      </c>
      <c r="E30" s="142" t="n">
        <v>2856000</v>
      </c>
      <c r="F30" s="142" t="n">
        <v>1163806.24</v>
      </c>
      <c r="G30" s="143" t="n">
        <f aca="false">F30/E30*100</f>
        <v>40.7495182072829</v>
      </c>
    </row>
    <row r="31" customFormat="false" ht="21.75" hidden="false" customHeight="true" outlineLevel="0" collapsed="false">
      <c r="B31" s="140" t="s">
        <v>45</v>
      </c>
      <c r="C31" s="141" t="s">
        <v>232</v>
      </c>
      <c r="D31" s="142" t="n">
        <v>1500000</v>
      </c>
      <c r="E31" s="142" t="n">
        <v>1500000</v>
      </c>
      <c r="F31" s="142" t="n">
        <v>667051.73</v>
      </c>
      <c r="G31" s="143" t="n">
        <f aca="false">F31/E31*100</f>
        <v>44.4701153333333</v>
      </c>
    </row>
    <row r="32" s="24" customFormat="true" ht="15.75" hidden="false" customHeight="true" outlineLevel="0" collapsed="false">
      <c r="B32" s="137" t="s">
        <v>48</v>
      </c>
      <c r="C32" s="138" t="s">
        <v>233</v>
      </c>
      <c r="D32" s="139" t="n">
        <f aca="false">D33+D34</f>
        <v>3386000</v>
      </c>
      <c r="E32" s="139" t="n">
        <f aca="false">E33+E34</f>
        <v>3386000</v>
      </c>
      <c r="F32" s="139" t="n">
        <f aca="false">F33+F34</f>
        <v>1915079.71</v>
      </c>
      <c r="G32" s="133" t="n">
        <f aca="false">F32/E32*100</f>
        <v>56.5587628470171</v>
      </c>
    </row>
    <row r="33" s="24" customFormat="true" ht="15.75" hidden="false" customHeight="true" outlineLevel="0" collapsed="false">
      <c r="B33" s="140" t="s">
        <v>234</v>
      </c>
      <c r="C33" s="141" t="s">
        <v>235</v>
      </c>
      <c r="D33" s="142" t="n">
        <v>846000</v>
      </c>
      <c r="E33" s="142" t="n">
        <v>846000</v>
      </c>
      <c r="F33" s="142" t="n">
        <v>320272.02</v>
      </c>
      <c r="G33" s="133" t="n">
        <f aca="false">F33/E33*100</f>
        <v>37.8572127659575</v>
      </c>
    </row>
    <row r="34" s="24" customFormat="true" ht="15.75" hidden="false" customHeight="true" outlineLevel="0" collapsed="false">
      <c r="B34" s="137" t="s">
        <v>236</v>
      </c>
      <c r="C34" s="138" t="s">
        <v>237</v>
      </c>
      <c r="D34" s="139" t="n">
        <f aca="false">D35+D36</f>
        <v>2540000</v>
      </c>
      <c r="E34" s="139" t="n">
        <f aca="false">E35+E36</f>
        <v>2540000</v>
      </c>
      <c r="F34" s="139" t="n">
        <f aca="false">F35+F36</f>
        <v>1594807.69</v>
      </c>
      <c r="G34" s="133" t="n">
        <f aca="false">F34/E34*100</f>
        <v>62.7877043307087</v>
      </c>
    </row>
    <row r="35" s="24" customFormat="true" ht="17.25" hidden="false" customHeight="true" outlineLevel="0" collapsed="false">
      <c r="B35" s="140" t="s">
        <v>238</v>
      </c>
      <c r="C35" s="141" t="s">
        <v>239</v>
      </c>
      <c r="D35" s="142" t="n">
        <v>1040000</v>
      </c>
      <c r="E35" s="142" t="n">
        <v>1040000</v>
      </c>
      <c r="F35" s="142" t="n">
        <v>1445121.15</v>
      </c>
      <c r="G35" s="133" t="n">
        <f aca="false">F35/E35*100</f>
        <v>138.953956730769</v>
      </c>
    </row>
    <row r="36" s="24" customFormat="true" ht="17.25" hidden="false" customHeight="true" outlineLevel="0" collapsed="false">
      <c r="B36" s="140" t="s">
        <v>240</v>
      </c>
      <c r="C36" s="141" t="s">
        <v>241</v>
      </c>
      <c r="D36" s="142" t="n">
        <v>1500000</v>
      </c>
      <c r="E36" s="142" t="n">
        <v>1500000</v>
      </c>
      <c r="F36" s="142" t="n">
        <v>149686.54</v>
      </c>
      <c r="G36" s="133" t="n">
        <f aca="false">F36/E36*100</f>
        <v>9.97910266666667</v>
      </c>
    </row>
    <row r="37" s="24" customFormat="true" ht="16.5" hidden="false" customHeight="true" outlineLevel="0" collapsed="false">
      <c r="B37" s="137" t="s">
        <v>54</v>
      </c>
      <c r="C37" s="138" t="s">
        <v>242</v>
      </c>
      <c r="D37" s="139" t="n">
        <f aca="false">D38</f>
        <v>1100000</v>
      </c>
      <c r="E37" s="139" t="n">
        <f aca="false">E38</f>
        <v>1100000</v>
      </c>
      <c r="F37" s="139" t="n">
        <v>862601.18</v>
      </c>
      <c r="G37" s="133" t="n">
        <f aca="false">F37/E37*100</f>
        <v>78.4182890909091</v>
      </c>
    </row>
    <row r="38" customFormat="false" ht="38.25" hidden="false" customHeight="false" outlineLevel="0" collapsed="false">
      <c r="B38" s="140" t="s">
        <v>58</v>
      </c>
      <c r="C38" s="141" t="s">
        <v>243</v>
      </c>
      <c r="D38" s="142" t="n">
        <v>1100000</v>
      </c>
      <c r="E38" s="142" t="n">
        <v>1100000</v>
      </c>
      <c r="F38" s="142" t="n">
        <v>862601.18</v>
      </c>
      <c r="G38" s="143" t="n">
        <f aca="false">F38/E38*100</f>
        <v>78.4182890909091</v>
      </c>
    </row>
    <row r="39" s="24" customFormat="true" ht="38.25" hidden="true" customHeight="false" outlineLevel="0" collapsed="false">
      <c r="B39" s="137" t="s">
        <v>60</v>
      </c>
      <c r="C39" s="138" t="s">
        <v>61</v>
      </c>
      <c r="D39" s="139"/>
      <c r="E39" s="139"/>
      <c r="F39" s="139"/>
      <c r="G39" s="133" t="e">
        <f aca="false">F39/E39*100</f>
        <v>#DIV/0!</v>
      </c>
    </row>
    <row r="40" customFormat="false" ht="39.75" hidden="true" customHeight="true" outlineLevel="0" collapsed="false">
      <c r="B40" s="140" t="s">
        <v>62</v>
      </c>
      <c r="C40" s="141" t="s">
        <v>63</v>
      </c>
      <c r="D40" s="142"/>
      <c r="E40" s="142"/>
      <c r="F40" s="142"/>
      <c r="G40" s="133" t="e">
        <f aca="false">F40/E40*100</f>
        <v>#DIV/0!</v>
      </c>
    </row>
    <row r="41" customFormat="false" ht="12.75" hidden="true" customHeight="false" outlineLevel="0" collapsed="false">
      <c r="B41" s="140" t="s">
        <v>64</v>
      </c>
      <c r="C41" s="141" t="s">
        <v>65</v>
      </c>
      <c r="D41" s="142" t="s">
        <v>116</v>
      </c>
      <c r="E41" s="142" t="s">
        <v>116</v>
      </c>
      <c r="F41" s="142" t="s">
        <v>116</v>
      </c>
      <c r="G41" s="133" t="e">
        <f aca="false">F41/E41*100</f>
        <v>#DIV/0!</v>
      </c>
    </row>
    <row r="42" customFormat="false" ht="12.75" hidden="true" customHeight="false" outlineLevel="0" collapsed="false">
      <c r="B42" s="140" t="s">
        <v>66</v>
      </c>
      <c r="C42" s="141" t="s">
        <v>67</v>
      </c>
      <c r="D42" s="142"/>
      <c r="E42" s="142"/>
      <c r="F42" s="142"/>
      <c r="G42" s="133" t="e">
        <f aca="false">F42/E42*100</f>
        <v>#DIV/0!</v>
      </c>
    </row>
    <row r="43" customFormat="false" ht="22.5" hidden="false" customHeight="true" outlineLevel="0" collapsed="false">
      <c r="B43" s="134" t="s">
        <v>68</v>
      </c>
      <c r="C43" s="141"/>
      <c r="D43" s="139" t="n">
        <f aca="false">D44+D49+D53+D57+D51+D68</f>
        <v>3133300</v>
      </c>
      <c r="E43" s="139" t="n">
        <f aca="false">E44+E49+E53+E57+E51+E68</f>
        <v>3133300</v>
      </c>
      <c r="F43" s="139" t="n">
        <f aca="false">F44+F49+F53+F57+F51+F68</f>
        <v>1912852.22</v>
      </c>
      <c r="G43" s="133" t="n">
        <f aca="false">F43/E43*100</f>
        <v>61.0491245651549</v>
      </c>
    </row>
    <row r="44" s="24" customFormat="true" ht="42" hidden="false" customHeight="true" outlineLevel="0" collapsed="false">
      <c r="B44" s="137" t="s">
        <v>69</v>
      </c>
      <c r="C44" s="138" t="s">
        <v>244</v>
      </c>
      <c r="D44" s="139" t="n">
        <f aca="false">D45+D47+D48+D46</f>
        <v>1944300</v>
      </c>
      <c r="E44" s="139" t="n">
        <f aca="false">E45+E47+E48+E46</f>
        <v>1944300</v>
      </c>
      <c r="F44" s="139" t="n">
        <v>610378.48</v>
      </c>
      <c r="G44" s="133" t="n">
        <f aca="false">F44/E44*100</f>
        <v>31.3932253253099</v>
      </c>
    </row>
    <row r="45" customFormat="false" ht="72" hidden="false" customHeight="true" outlineLevel="0" collapsed="false">
      <c r="B45" s="140" t="s">
        <v>71</v>
      </c>
      <c r="C45" s="141" t="s">
        <v>245</v>
      </c>
      <c r="D45" s="142" t="n">
        <v>1178000</v>
      </c>
      <c r="E45" s="142" t="n">
        <v>1178000</v>
      </c>
      <c r="F45" s="142" t="n">
        <v>442132.51</v>
      </c>
      <c r="G45" s="133" t="n">
        <f aca="false">F45/E45*100</f>
        <v>37.5324711375212</v>
      </c>
    </row>
    <row r="46" customFormat="false" ht="40.5" hidden="false" customHeight="true" outlineLevel="0" collapsed="false">
      <c r="B46" s="140" t="s">
        <v>246</v>
      </c>
      <c r="C46" s="141" t="s">
        <v>247</v>
      </c>
      <c r="D46" s="142" t="n">
        <v>0</v>
      </c>
      <c r="E46" s="142" t="n">
        <v>0</v>
      </c>
      <c r="F46" s="142" t="n">
        <v>7211.8</v>
      </c>
      <c r="G46" s="133" t="e">
        <f aca="false">F46/E46*100</f>
        <v>#DIV/0!</v>
      </c>
    </row>
    <row r="47" customFormat="false" ht="78.75" hidden="false" customHeight="true" outlineLevel="0" collapsed="false">
      <c r="B47" s="140" t="s">
        <v>73</v>
      </c>
      <c r="C47" s="144" t="s">
        <v>248</v>
      </c>
      <c r="D47" s="142" t="n">
        <v>766300</v>
      </c>
      <c r="E47" s="142" t="n">
        <v>766300</v>
      </c>
      <c r="F47" s="142" t="n">
        <v>150312.51</v>
      </c>
      <c r="G47" s="133" t="n">
        <f aca="false">F47/E47*100</f>
        <v>19.6153608247423</v>
      </c>
    </row>
    <row r="48" customFormat="false" ht="66.75" hidden="false" customHeight="true" outlineLevel="0" collapsed="false">
      <c r="B48" s="140" t="s">
        <v>249</v>
      </c>
      <c r="C48" s="144" t="s">
        <v>250</v>
      </c>
      <c r="D48" s="142" t="n">
        <v>0</v>
      </c>
      <c r="E48" s="142" t="n">
        <v>0</v>
      </c>
      <c r="F48" s="142" t="n">
        <v>10721.66</v>
      </c>
      <c r="G48" s="133" t="e">
        <f aca="false">F48/E48*100</f>
        <v>#DIV/0!</v>
      </c>
    </row>
    <row r="49" s="24" customFormat="true" ht="25.5" hidden="false" customHeight="false" outlineLevel="0" collapsed="false">
      <c r="B49" s="137" t="s">
        <v>77</v>
      </c>
      <c r="C49" s="138" t="s">
        <v>251</v>
      </c>
      <c r="D49" s="139" t="n">
        <f aca="false">D50</f>
        <v>189000</v>
      </c>
      <c r="E49" s="139" t="n">
        <f aca="false">E50</f>
        <v>189000</v>
      </c>
      <c r="F49" s="139" t="n">
        <f aca="false">F50</f>
        <v>31207.88</v>
      </c>
      <c r="G49" s="133" t="n">
        <f aca="false">F49/E49*100</f>
        <v>16.5121058201058</v>
      </c>
    </row>
    <row r="50" customFormat="false" ht="12.75" hidden="false" customHeight="false" outlineLevel="0" collapsed="false">
      <c r="B50" s="140" t="s">
        <v>79</v>
      </c>
      <c r="C50" s="141" t="s">
        <v>252</v>
      </c>
      <c r="D50" s="142" t="n">
        <v>189000</v>
      </c>
      <c r="E50" s="142" t="n">
        <v>189000</v>
      </c>
      <c r="F50" s="142" t="n">
        <v>31207.88</v>
      </c>
      <c r="G50" s="133" t="n">
        <f aca="false">F50/E50*100</f>
        <v>16.5121058201058</v>
      </c>
    </row>
    <row r="51" customFormat="false" ht="26.25" hidden="false" customHeight="true" outlineLevel="0" collapsed="false">
      <c r="B51" s="137" t="s">
        <v>253</v>
      </c>
      <c r="C51" s="138" t="s">
        <v>254</v>
      </c>
      <c r="D51" s="139" t="n">
        <f aca="false">D52</f>
        <v>0</v>
      </c>
      <c r="E51" s="139" t="n">
        <f aca="false">E52</f>
        <v>0</v>
      </c>
      <c r="F51" s="139" t="n">
        <f aca="false">F52</f>
        <v>114613.59</v>
      </c>
      <c r="G51" s="133" t="e">
        <f aca="false">F51/E51*100</f>
        <v>#DIV/0!</v>
      </c>
    </row>
    <row r="52" customFormat="false" ht="25.5" hidden="false" customHeight="false" outlineLevel="0" collapsed="false">
      <c r="B52" s="140" t="s">
        <v>255</v>
      </c>
      <c r="C52" s="141" t="s">
        <v>256</v>
      </c>
      <c r="D52" s="142" t="n">
        <v>0</v>
      </c>
      <c r="E52" s="142" t="n">
        <v>0</v>
      </c>
      <c r="F52" s="142" t="n">
        <v>114613.59</v>
      </c>
      <c r="G52" s="133" t="e">
        <f aca="false">F52/E52*100</f>
        <v>#DIV/0!</v>
      </c>
    </row>
    <row r="53" s="24" customFormat="true" ht="24.75" hidden="false" customHeight="true" outlineLevel="0" collapsed="false">
      <c r="B53" s="137" t="s">
        <v>81</v>
      </c>
      <c r="C53" s="138" t="s">
        <v>257</v>
      </c>
      <c r="D53" s="139" t="n">
        <f aca="false">D54+D56+D55</f>
        <v>100000</v>
      </c>
      <c r="E53" s="139" t="n">
        <f aca="false">E54+E56+E55</f>
        <v>100000</v>
      </c>
      <c r="F53" s="139" t="n">
        <f aca="false">F54+F56+F55</f>
        <v>56817.18</v>
      </c>
      <c r="G53" s="133" t="n">
        <f aca="false">F53/E53*100</f>
        <v>56.81718</v>
      </c>
    </row>
    <row r="54" customFormat="false" ht="79.5" hidden="false" customHeight="true" outlineLevel="0" collapsed="false">
      <c r="B54" s="140" t="s">
        <v>258</v>
      </c>
      <c r="C54" s="141" t="s">
        <v>259</v>
      </c>
      <c r="D54" s="142" t="n">
        <v>0</v>
      </c>
      <c r="E54" s="142" t="n">
        <v>0</v>
      </c>
      <c r="F54" s="142" t="n">
        <v>0</v>
      </c>
      <c r="G54" s="133" t="e">
        <f aca="false">F54/E54*100</f>
        <v>#DIV/0!</v>
      </c>
    </row>
    <row r="55" customFormat="false" ht="39.75" hidden="false" customHeight="true" outlineLevel="0" collapsed="false">
      <c r="B55" s="140" t="s">
        <v>260</v>
      </c>
      <c r="C55" s="141" t="s">
        <v>261</v>
      </c>
      <c r="D55" s="142" t="n">
        <v>0</v>
      </c>
      <c r="E55" s="142" t="n">
        <v>0</v>
      </c>
      <c r="F55" s="142" t="n">
        <v>56817.18</v>
      </c>
      <c r="G55" s="133" t="e">
        <f aca="false">F55/E55*100</f>
        <v>#DIV/0!</v>
      </c>
    </row>
    <row r="56" customFormat="false" ht="54.75" hidden="false" customHeight="true" outlineLevel="0" collapsed="false">
      <c r="B56" s="140" t="s">
        <v>262</v>
      </c>
      <c r="C56" s="141" t="s">
        <v>263</v>
      </c>
      <c r="D56" s="142" t="n">
        <v>100000</v>
      </c>
      <c r="E56" s="142" t="n">
        <v>100000</v>
      </c>
      <c r="F56" s="142" t="n">
        <v>0</v>
      </c>
      <c r="G56" s="133" t="n">
        <f aca="false">F56/E56*100</f>
        <v>0</v>
      </c>
    </row>
    <row r="57" s="24" customFormat="true" ht="18.75" hidden="false" customHeight="true" outlineLevel="0" collapsed="false">
      <c r="B57" s="145" t="s">
        <v>85</v>
      </c>
      <c r="C57" s="146" t="s">
        <v>264</v>
      </c>
      <c r="D57" s="139" t="n">
        <v>900000</v>
      </c>
      <c r="E57" s="139" t="n">
        <v>900000</v>
      </c>
      <c r="F57" s="139" t="n">
        <v>1093326.44</v>
      </c>
      <c r="G57" s="133" t="n">
        <f aca="false">F57/E57*100</f>
        <v>121.480715555556</v>
      </c>
    </row>
    <row r="58" customFormat="false" ht="3" hidden="true" customHeight="true" outlineLevel="0" collapsed="false">
      <c r="B58" s="147" t="s">
        <v>87</v>
      </c>
      <c r="C58" s="148" t="s">
        <v>88</v>
      </c>
      <c r="D58" s="142"/>
      <c r="E58" s="142"/>
      <c r="F58" s="142"/>
      <c r="G58" s="133" t="e">
        <f aca="false">F58/E58*100</f>
        <v>#DIV/0!</v>
      </c>
    </row>
    <row r="59" customFormat="false" ht="24.75" hidden="true" customHeight="true" outlineLevel="0" collapsed="false">
      <c r="B59" s="147" t="s">
        <v>89</v>
      </c>
      <c r="C59" s="148" t="s">
        <v>90</v>
      </c>
      <c r="D59" s="142"/>
      <c r="E59" s="142"/>
      <c r="F59" s="142"/>
      <c r="G59" s="133" t="e">
        <f aca="false">F59/E59*100</f>
        <v>#DIV/0!</v>
      </c>
    </row>
    <row r="60" customFormat="false" ht="51" hidden="true" customHeight="false" outlineLevel="0" collapsed="false">
      <c r="B60" s="147" t="s">
        <v>91</v>
      </c>
      <c r="C60" s="148" t="s">
        <v>92</v>
      </c>
      <c r="D60" s="142"/>
      <c r="E60" s="142"/>
      <c r="F60" s="142"/>
      <c r="G60" s="133" t="e">
        <f aca="false">F60/E60*100</f>
        <v>#DIV/0!</v>
      </c>
    </row>
    <row r="61" customFormat="false" ht="27.75" hidden="true" customHeight="true" outlineLevel="0" collapsed="false">
      <c r="B61" s="147" t="s">
        <v>93</v>
      </c>
      <c r="C61" s="148" t="s">
        <v>94</v>
      </c>
      <c r="D61" s="142"/>
      <c r="E61" s="142"/>
      <c r="F61" s="142"/>
      <c r="G61" s="133" t="e">
        <f aca="false">F61/E61*100</f>
        <v>#DIV/0!</v>
      </c>
    </row>
    <row r="62" customFormat="false" ht="52.5" hidden="true" customHeight="true" outlineLevel="0" collapsed="false">
      <c r="B62" s="147" t="s">
        <v>95</v>
      </c>
      <c r="C62" s="148" t="s">
        <v>96</v>
      </c>
      <c r="D62" s="142"/>
      <c r="E62" s="142"/>
      <c r="F62" s="142"/>
      <c r="G62" s="133" t="e">
        <f aca="false">F62/E62*100</f>
        <v>#DIV/0!</v>
      </c>
    </row>
    <row r="63" customFormat="false" ht="43.5" hidden="true" customHeight="true" outlineLevel="0" collapsed="false">
      <c r="B63" s="147" t="s">
        <v>97</v>
      </c>
      <c r="C63" s="148" t="s">
        <v>98</v>
      </c>
      <c r="D63" s="142"/>
      <c r="E63" s="142"/>
      <c r="F63" s="142"/>
      <c r="G63" s="133" t="e">
        <f aca="false">F63/E63*100</f>
        <v>#DIV/0!</v>
      </c>
    </row>
    <row r="64" customFormat="false" ht="43.5" hidden="true" customHeight="true" outlineLevel="0" collapsed="false">
      <c r="B64" s="147" t="s">
        <v>99</v>
      </c>
      <c r="C64" s="148" t="s">
        <v>100</v>
      </c>
      <c r="D64" s="142"/>
      <c r="E64" s="142"/>
      <c r="F64" s="142"/>
      <c r="G64" s="133" t="e">
        <f aca="false">F64/E64*100</f>
        <v>#DIV/0!</v>
      </c>
    </row>
    <row r="65" s="24" customFormat="true" ht="18" hidden="true" customHeight="true" outlineLevel="0" collapsed="false">
      <c r="B65" s="145" t="s">
        <v>101</v>
      </c>
      <c r="C65" s="146" t="s">
        <v>102</v>
      </c>
      <c r="D65" s="149"/>
      <c r="E65" s="149"/>
      <c r="F65" s="149"/>
      <c r="G65" s="133" t="e">
        <f aca="false">F65/E65*100</f>
        <v>#DIV/0!</v>
      </c>
    </row>
    <row r="66" customFormat="false" ht="25.5" hidden="true" customHeight="false" outlineLevel="0" collapsed="false">
      <c r="B66" s="147" t="s">
        <v>103</v>
      </c>
      <c r="C66" s="148" t="s">
        <v>104</v>
      </c>
      <c r="D66" s="150"/>
      <c r="E66" s="150"/>
      <c r="F66" s="150"/>
      <c r="G66" s="133" t="e">
        <f aca="false">F66/E66*100</f>
        <v>#DIV/0!</v>
      </c>
    </row>
    <row r="67" customFormat="false" ht="25.5" hidden="true" customHeight="false" outlineLevel="0" collapsed="false">
      <c r="B67" s="147" t="s">
        <v>105</v>
      </c>
      <c r="C67" s="148" t="s">
        <v>106</v>
      </c>
      <c r="D67" s="150" t="n">
        <v>0</v>
      </c>
      <c r="E67" s="150" t="n">
        <v>0</v>
      </c>
      <c r="F67" s="150" t="n">
        <v>0</v>
      </c>
      <c r="G67" s="133" t="e">
        <f aca="false">F67/E67*100</f>
        <v>#DIV/0!</v>
      </c>
    </row>
    <row r="68" customFormat="false" ht="17.25" hidden="false" customHeight="true" outlineLevel="0" collapsed="false">
      <c r="B68" s="151" t="s">
        <v>101</v>
      </c>
      <c r="C68" s="146" t="s">
        <v>265</v>
      </c>
      <c r="D68" s="149" t="n">
        <v>0</v>
      </c>
      <c r="E68" s="149" t="n">
        <v>0</v>
      </c>
      <c r="F68" s="149" t="n">
        <v>6508.65</v>
      </c>
      <c r="G68" s="133" t="e">
        <f aca="false">F68/E68*100</f>
        <v>#DIV/0!</v>
      </c>
    </row>
    <row r="69" customFormat="false" ht="18.75" hidden="false" customHeight="true" outlineLevel="0" collapsed="false">
      <c r="B69" s="152" t="s">
        <v>107</v>
      </c>
      <c r="C69" s="138" t="s">
        <v>266</v>
      </c>
      <c r="D69" s="139" t="n">
        <f aca="false">D70</f>
        <v>359872300</v>
      </c>
      <c r="E69" s="139" t="n">
        <f aca="false">E70</f>
        <v>467876504.7</v>
      </c>
      <c r="F69" s="139" t="n">
        <f aca="false">F71+F78+F98+F174+F188+F187</f>
        <v>361559426.55</v>
      </c>
      <c r="G69" s="133" t="n">
        <f aca="false">F69/E69*100</f>
        <v>77.2766794053551</v>
      </c>
    </row>
    <row r="70" s="24" customFormat="true" ht="25.5" hidden="false" customHeight="false" outlineLevel="0" collapsed="false">
      <c r="B70" s="137" t="s">
        <v>108</v>
      </c>
      <c r="C70" s="138" t="s">
        <v>266</v>
      </c>
      <c r="D70" s="139" t="n">
        <f aca="false">D71+D78+D98+D174</f>
        <v>359872300</v>
      </c>
      <c r="E70" s="139" t="n">
        <f aca="false">E71+E78+E98+E174</f>
        <v>467876504.7</v>
      </c>
      <c r="F70" s="139" t="n">
        <f aca="false">F71+F78+F98+F174</f>
        <v>361577989.55</v>
      </c>
      <c r="G70" s="133" t="n">
        <f aca="false">F70/E70*100</f>
        <v>77.2806469052858</v>
      </c>
    </row>
    <row r="71" s="55" customFormat="true" ht="12.75" hidden="false" customHeight="false" outlineLevel="0" collapsed="false">
      <c r="B71" s="153" t="s">
        <v>110</v>
      </c>
      <c r="C71" s="154" t="s">
        <v>267</v>
      </c>
      <c r="D71" s="155" t="n">
        <f aca="false">D72+D75</f>
        <v>176985000</v>
      </c>
      <c r="E71" s="155" t="n">
        <f aca="false">E72+E73+E74+E75</f>
        <v>183262300</v>
      </c>
      <c r="F71" s="155" t="n">
        <f aca="false">F72+F73+F74+F75</f>
        <v>146185900</v>
      </c>
      <c r="G71" s="133" t="n">
        <f aca="false">F71/E71*100</f>
        <v>79.7686703702835</v>
      </c>
    </row>
    <row r="72" s="58" customFormat="true" ht="39.75" hidden="false" customHeight="true" outlineLevel="0" collapsed="false">
      <c r="B72" s="156" t="s">
        <v>268</v>
      </c>
      <c r="C72" s="157" t="s">
        <v>269</v>
      </c>
      <c r="D72" s="142" t="n">
        <v>176985000</v>
      </c>
      <c r="E72" s="142" t="n">
        <v>176985000</v>
      </c>
      <c r="F72" s="142" t="n">
        <v>143049100</v>
      </c>
      <c r="G72" s="133" t="n">
        <f aca="false">F72/E72*100</f>
        <v>80.825550187869</v>
      </c>
    </row>
    <row r="73" s="58" customFormat="true" ht="39.75" hidden="false" customHeight="true" outlineLevel="0" collapsed="false">
      <c r="B73" s="156" t="s">
        <v>270</v>
      </c>
      <c r="C73" s="157" t="s">
        <v>271</v>
      </c>
      <c r="D73" s="142" t="n">
        <v>0</v>
      </c>
      <c r="E73" s="142" t="n">
        <v>543200</v>
      </c>
      <c r="F73" s="142" t="n">
        <v>543200</v>
      </c>
      <c r="G73" s="133" t="n">
        <f aca="false">F73/E73*100</f>
        <v>100</v>
      </c>
    </row>
    <row r="74" s="58" customFormat="true" ht="39.75" hidden="false" customHeight="true" outlineLevel="0" collapsed="false">
      <c r="B74" s="156" t="s">
        <v>272</v>
      </c>
      <c r="C74" s="157" t="s">
        <v>273</v>
      </c>
      <c r="D74" s="142" t="n">
        <v>0</v>
      </c>
      <c r="E74" s="142" t="n">
        <v>5234100</v>
      </c>
      <c r="F74" s="142" t="n">
        <v>2093600</v>
      </c>
      <c r="G74" s="133"/>
    </row>
    <row r="75" s="58" customFormat="true" ht="27.75" hidden="false" customHeight="true" outlineLevel="0" collapsed="false">
      <c r="B75" s="147" t="s">
        <v>113</v>
      </c>
      <c r="C75" s="148" t="s">
        <v>274</v>
      </c>
      <c r="D75" s="150" t="n">
        <v>0</v>
      </c>
      <c r="E75" s="150" t="n">
        <v>500000</v>
      </c>
      <c r="F75" s="150" t="n">
        <v>500000</v>
      </c>
      <c r="G75" s="133" t="n">
        <f aca="false">F75/E75*100</f>
        <v>100</v>
      </c>
    </row>
    <row r="76" s="55" customFormat="true" ht="0.75" hidden="false" customHeight="true" outlineLevel="0" collapsed="false">
      <c r="B76" s="158" t="s">
        <v>117</v>
      </c>
      <c r="C76" s="159"/>
      <c r="D76" s="160" t="str">
        <f aca="false">D77</f>
        <v>0</v>
      </c>
      <c r="E76" s="160" t="str">
        <f aca="false">E77</f>
        <v>0</v>
      </c>
      <c r="F76" s="160" t="str">
        <f aca="false">F77</f>
        <v>0</v>
      </c>
      <c r="G76" s="133" t="e">
        <f aca="false">F76/E76*100</f>
        <v>#DIV/0!</v>
      </c>
    </row>
    <row r="77" s="64" customFormat="true" ht="0.75" hidden="true" customHeight="true" outlineLevel="0" collapsed="false">
      <c r="B77" s="156" t="s">
        <v>275</v>
      </c>
      <c r="C77" s="161" t="s">
        <v>119</v>
      </c>
      <c r="D77" s="162" t="s">
        <v>116</v>
      </c>
      <c r="E77" s="162" t="s">
        <v>116</v>
      </c>
      <c r="F77" s="162" t="s">
        <v>116</v>
      </c>
      <c r="G77" s="133" t="e">
        <f aca="false">F77/E77*100</f>
        <v>#DIV/0!</v>
      </c>
    </row>
    <row r="78" s="64" customFormat="true" ht="25.5" hidden="false" customHeight="true" outlineLevel="0" collapsed="false">
      <c r="B78" s="163" t="s">
        <v>117</v>
      </c>
      <c r="C78" s="164" t="s">
        <v>276</v>
      </c>
      <c r="D78" s="155" t="n">
        <f aca="false">D82+D85+D89+D92+D95+D97+D79</f>
        <v>2766600</v>
      </c>
      <c r="E78" s="155" t="n">
        <f aca="false">E79+E82+E85+E89+E92+E95+E96+E97</f>
        <v>84064734</v>
      </c>
      <c r="F78" s="155" t="n">
        <f aca="false">F79+F82+F85+F89+F92+F95+F96+F97</f>
        <v>63350229.45</v>
      </c>
      <c r="G78" s="133" t="n">
        <f aca="false">F78/E78*100</f>
        <v>75.3588650503551</v>
      </c>
    </row>
    <row r="79" s="64" customFormat="true" ht="67.5" hidden="false" customHeight="true" outlineLevel="0" collapsed="false">
      <c r="B79" s="165" t="s">
        <v>277</v>
      </c>
      <c r="C79" s="166" t="s">
        <v>278</v>
      </c>
      <c r="D79" s="139" t="n">
        <f aca="false">D80+D81</f>
        <v>0</v>
      </c>
      <c r="E79" s="139" t="n">
        <f aca="false">E80+E81</f>
        <v>693590.82</v>
      </c>
      <c r="F79" s="139" t="n">
        <f aca="false">F80+F81</f>
        <v>402340.1</v>
      </c>
      <c r="G79" s="133" t="n">
        <f aca="false">F79/E79*100</f>
        <v>58.008279290663</v>
      </c>
    </row>
    <row r="80" s="64" customFormat="true" ht="18.75" hidden="false" customHeight="true" outlineLevel="0" collapsed="false">
      <c r="B80" s="167" t="s">
        <v>279</v>
      </c>
      <c r="C80" s="161" t="s">
        <v>278</v>
      </c>
      <c r="D80" s="142" t="n">
        <v>0</v>
      </c>
      <c r="E80" s="150" t="n">
        <v>679718.89</v>
      </c>
      <c r="F80" s="142" t="n">
        <v>394293.23</v>
      </c>
      <c r="G80" s="133" t="n">
        <f aca="false">F80/E80*100</f>
        <v>58.0082789813301</v>
      </c>
    </row>
    <row r="81" s="64" customFormat="true" ht="18.75" hidden="false" customHeight="true" outlineLevel="0" collapsed="false">
      <c r="B81" s="167" t="s">
        <v>280</v>
      </c>
      <c r="C81" s="161" t="s">
        <v>278</v>
      </c>
      <c r="D81" s="142" t="n">
        <v>0</v>
      </c>
      <c r="E81" s="150" t="n">
        <v>13871.93</v>
      </c>
      <c r="F81" s="142" t="n">
        <v>8046.87</v>
      </c>
      <c r="G81" s="133" t="n">
        <f aca="false">F81/E81*100</f>
        <v>58.0082944478526</v>
      </c>
    </row>
    <row r="82" s="64" customFormat="true" ht="19.5" hidden="false" customHeight="true" outlineLevel="0" collapsed="false">
      <c r="B82" s="165" t="s">
        <v>281</v>
      </c>
      <c r="C82" s="166" t="s">
        <v>282</v>
      </c>
      <c r="D82" s="139" t="n">
        <f aca="false">D83+D84</f>
        <v>0</v>
      </c>
      <c r="E82" s="139" t="n">
        <v>10928337.13</v>
      </c>
      <c r="F82" s="139" t="n">
        <f aca="false">F83+F84</f>
        <v>9860255.81</v>
      </c>
      <c r="G82" s="133" t="n">
        <f aca="false">F82/E82*100</f>
        <v>90.2264973408631</v>
      </c>
    </row>
    <row r="83" s="64" customFormat="true" ht="19.5" hidden="false" customHeight="true" outlineLevel="0" collapsed="false">
      <c r="B83" s="167" t="s">
        <v>279</v>
      </c>
      <c r="C83" s="161" t="s">
        <v>282</v>
      </c>
      <c r="D83" s="142" t="n">
        <v>0</v>
      </c>
      <c r="E83" s="150" t="n">
        <v>9944786.78</v>
      </c>
      <c r="F83" s="142" t="n">
        <v>8915131.58</v>
      </c>
      <c r="G83" s="133" t="n">
        <f aca="false">F83/E83*100</f>
        <v>89.6462817878535</v>
      </c>
    </row>
    <row r="84" s="64" customFormat="true" ht="19.5" hidden="false" customHeight="true" outlineLevel="0" collapsed="false">
      <c r="B84" s="167" t="s">
        <v>280</v>
      </c>
      <c r="C84" s="161" t="s">
        <v>282</v>
      </c>
      <c r="D84" s="142" t="n">
        <v>0</v>
      </c>
      <c r="E84" s="150" t="n">
        <v>983550.35</v>
      </c>
      <c r="F84" s="142" t="n">
        <v>945124.23</v>
      </c>
      <c r="G84" s="133" t="n">
        <f aca="false">F84/E84*100</f>
        <v>96.093121211334</v>
      </c>
    </row>
    <row r="85" s="64" customFormat="true" ht="54.75" hidden="false" customHeight="true" outlineLevel="0" collapsed="false">
      <c r="B85" s="165" t="s">
        <v>283</v>
      </c>
      <c r="C85" s="166" t="s">
        <v>284</v>
      </c>
      <c r="D85" s="139" t="n">
        <f aca="false">D86+D87</f>
        <v>544800</v>
      </c>
      <c r="E85" s="139" t="n">
        <f aca="false">E86+E87</f>
        <v>598682.7</v>
      </c>
      <c r="F85" s="139" t="n">
        <f aca="false">F86+F87</f>
        <v>598682.7</v>
      </c>
      <c r="G85" s="133" t="n">
        <f aca="false">F85/E85*100</f>
        <v>100</v>
      </c>
    </row>
    <row r="86" s="64" customFormat="true" ht="20.25" hidden="false" customHeight="true" outlineLevel="0" collapsed="false">
      <c r="B86" s="167" t="s">
        <v>279</v>
      </c>
      <c r="C86" s="161" t="s">
        <v>284</v>
      </c>
      <c r="D86" s="142" t="n">
        <v>544800</v>
      </c>
      <c r="E86" s="150" t="n">
        <v>544801.48</v>
      </c>
      <c r="F86" s="142" t="n">
        <v>544801.48</v>
      </c>
      <c r="G86" s="133" t="n">
        <f aca="false">F86/E86*100</f>
        <v>100</v>
      </c>
    </row>
    <row r="87" s="64" customFormat="true" ht="19.5" hidden="false" customHeight="true" outlineLevel="0" collapsed="false">
      <c r="B87" s="167" t="s">
        <v>280</v>
      </c>
      <c r="C87" s="161" t="s">
        <v>284</v>
      </c>
      <c r="D87" s="142" t="n">
        <v>0</v>
      </c>
      <c r="E87" s="150" t="n">
        <v>53881.22</v>
      </c>
      <c r="F87" s="142" t="n">
        <v>53881.22</v>
      </c>
      <c r="G87" s="133" t="n">
        <f aca="false">F87/E87*100</f>
        <v>100</v>
      </c>
    </row>
    <row r="88" s="64" customFormat="true" ht="0.75" hidden="false" customHeight="true" outlineLevel="0" collapsed="false">
      <c r="B88" s="168"/>
      <c r="C88" s="169"/>
      <c r="E88" s="139"/>
      <c r="F88" s="139" t="n">
        <v>0</v>
      </c>
      <c r="G88" s="133" t="e">
        <f aca="false">F88/E88*100</f>
        <v>#DIV/0!</v>
      </c>
    </row>
    <row r="89" s="64" customFormat="true" ht="24.75" hidden="false" customHeight="true" outlineLevel="0" collapsed="false">
      <c r="B89" s="165" t="s">
        <v>285</v>
      </c>
      <c r="C89" s="166" t="s">
        <v>286</v>
      </c>
      <c r="D89" s="139" t="n">
        <f aca="false">D90+D91</f>
        <v>0</v>
      </c>
      <c r="E89" s="139" t="n">
        <v>41396223.35</v>
      </c>
      <c r="F89" s="139" t="n">
        <f aca="false">F90+F91</f>
        <v>39900000</v>
      </c>
      <c r="G89" s="133" t="n">
        <f aca="false">F89/E89*100</f>
        <v>96.3856042196178</v>
      </c>
    </row>
    <row r="90" s="64" customFormat="true" ht="27.75" hidden="false" customHeight="true" outlineLevel="0" collapsed="false">
      <c r="B90" s="167" t="s">
        <v>279</v>
      </c>
      <c r="C90" s="161" t="s">
        <v>286</v>
      </c>
      <c r="D90" s="142" t="n">
        <v>0</v>
      </c>
      <c r="E90" s="150" t="n">
        <v>37670563.25</v>
      </c>
      <c r="F90" s="142" t="n">
        <v>36309000</v>
      </c>
      <c r="G90" s="133" t="n">
        <f aca="false">F90/E90*100</f>
        <v>96.3856042157798</v>
      </c>
    </row>
    <row r="91" s="64" customFormat="true" ht="30" hidden="false" customHeight="true" outlineLevel="0" collapsed="false">
      <c r="B91" s="167" t="s">
        <v>280</v>
      </c>
      <c r="C91" s="161" t="s">
        <v>286</v>
      </c>
      <c r="D91" s="142" t="n">
        <v>0</v>
      </c>
      <c r="E91" s="150" t="n">
        <v>3725660.1</v>
      </c>
      <c r="F91" s="142" t="n">
        <v>3591000</v>
      </c>
      <c r="G91" s="133" t="n">
        <f aca="false">F91/E91*100</f>
        <v>96.3856042584239</v>
      </c>
    </row>
    <row r="92" s="64" customFormat="true" ht="43.5" hidden="false" customHeight="true" outlineLevel="0" collapsed="false">
      <c r="B92" s="165" t="s">
        <v>287</v>
      </c>
      <c r="C92" s="166" t="s">
        <v>288</v>
      </c>
      <c r="D92" s="139" t="n">
        <f aca="false">D93+D94</f>
        <v>0</v>
      </c>
      <c r="E92" s="139" t="n">
        <f aca="false">E93+E94</f>
        <v>9247900</v>
      </c>
      <c r="F92" s="139" t="n">
        <f aca="false">F93+F94</f>
        <v>5372125</v>
      </c>
      <c r="G92" s="133" t="n">
        <f aca="false">F92/E92*100</f>
        <v>58.0902150758551</v>
      </c>
    </row>
    <row r="93" s="64" customFormat="true" ht="25.5" hidden="false" customHeight="true" outlineLevel="0" collapsed="false">
      <c r="B93" s="167" t="s">
        <v>279</v>
      </c>
      <c r="C93" s="161" t="s">
        <v>288</v>
      </c>
      <c r="D93" s="142" t="n">
        <v>0</v>
      </c>
      <c r="E93" s="150" t="n">
        <v>8415588.62</v>
      </c>
      <c r="F93" s="142" t="n">
        <v>4888633.54</v>
      </c>
      <c r="G93" s="133" t="n">
        <f aca="false">F93/E93*100</f>
        <v>58.0902152035088</v>
      </c>
    </row>
    <row r="94" s="64" customFormat="true" ht="20.25" hidden="false" customHeight="true" outlineLevel="0" collapsed="false">
      <c r="B94" s="167" t="s">
        <v>280</v>
      </c>
      <c r="C94" s="161" t="s">
        <v>288</v>
      </c>
      <c r="D94" s="142" t="n">
        <v>0</v>
      </c>
      <c r="E94" s="150" t="n">
        <v>832311.38</v>
      </c>
      <c r="F94" s="142" t="n">
        <v>483491.46</v>
      </c>
      <c r="G94" s="133" t="n">
        <f aca="false">F94/E94*100</f>
        <v>58.0902137851341</v>
      </c>
    </row>
    <row r="95" s="64" customFormat="true" ht="52.5" hidden="false" customHeight="true" outlineLevel="0" collapsed="false">
      <c r="B95" s="165" t="s">
        <v>289</v>
      </c>
      <c r="C95" s="166" t="s">
        <v>290</v>
      </c>
      <c r="D95" s="139" t="n">
        <v>2061800</v>
      </c>
      <c r="E95" s="149" t="n">
        <v>1616000</v>
      </c>
      <c r="F95" s="139" t="n">
        <v>1416624.98</v>
      </c>
      <c r="G95" s="133" t="n">
        <f aca="false">F95/E95*100</f>
        <v>87.6624368811881</v>
      </c>
    </row>
    <row r="96" s="64" customFormat="true" ht="52.5" hidden="false" customHeight="true" outlineLevel="0" collapsed="false">
      <c r="B96" s="165" t="s">
        <v>291</v>
      </c>
      <c r="C96" s="166" t="s">
        <v>292</v>
      </c>
      <c r="D96" s="139" t="n">
        <v>0</v>
      </c>
      <c r="E96" s="149" t="n">
        <v>19424000</v>
      </c>
      <c r="F96" s="139" t="n">
        <v>5800200.86</v>
      </c>
      <c r="G96" s="133" t="n">
        <f aca="false">F96/E96*100</f>
        <v>29.8610011326194</v>
      </c>
    </row>
    <row r="97" s="64" customFormat="true" ht="65.25" hidden="false" customHeight="true" outlineLevel="0" collapsed="false">
      <c r="B97" s="165" t="s">
        <v>293</v>
      </c>
      <c r="C97" s="166" t="s">
        <v>290</v>
      </c>
      <c r="D97" s="139" t="n">
        <v>160000</v>
      </c>
      <c r="E97" s="149" t="n">
        <v>160000</v>
      </c>
      <c r="F97" s="139" t="n">
        <v>0</v>
      </c>
      <c r="G97" s="133" t="n">
        <v>43.16</v>
      </c>
    </row>
    <row r="98" s="55" customFormat="true" ht="22.5" hidden="false" customHeight="true" outlineLevel="0" collapsed="false">
      <c r="B98" s="170" t="s">
        <v>143</v>
      </c>
      <c r="C98" s="171"/>
      <c r="D98" s="172" t="n">
        <f aca="false">D112+D113+D114+D108+D115+D127+D135+D136+D140+D141+D143+D144+D151+D152+D153+D167+D168+D171+D172+D164+D173+D116</f>
        <v>163930100</v>
      </c>
      <c r="E98" s="172" t="n">
        <f aca="false">E112+E113+E114+E115+E127+E140+E141+E144+E153+E164+E167+E168+E173</f>
        <v>174835970.7</v>
      </c>
      <c r="F98" s="172" t="n">
        <f aca="false">F112+F113+F114+F115+F127+F140+F141+F144+F153+F164+F167+F168+F173</f>
        <v>137731847.97</v>
      </c>
      <c r="G98" s="173" t="n">
        <f aca="false">F98/E98*100</f>
        <v>78.7777523232523</v>
      </c>
    </row>
    <row r="99" s="55" customFormat="true" ht="0.75" hidden="true" customHeight="true" outlineLevel="0" collapsed="false">
      <c r="B99" s="165"/>
      <c r="C99" s="174"/>
      <c r="D99" s="149"/>
      <c r="E99" s="149"/>
      <c r="F99" s="149"/>
      <c r="G99" s="133" t="e">
        <f aca="false">F99/E99*100</f>
        <v>#DIV/0!</v>
      </c>
    </row>
    <row r="100" s="55" customFormat="true" ht="0.75" hidden="true" customHeight="true" outlineLevel="0" collapsed="false">
      <c r="B100" s="165"/>
      <c r="C100" s="174"/>
      <c r="D100" s="149"/>
      <c r="E100" s="149"/>
      <c r="F100" s="149"/>
      <c r="G100" s="133" t="e">
        <f aca="false">F100/E100*100</f>
        <v>#DIV/0!</v>
      </c>
    </row>
    <row r="101" s="55" customFormat="true" ht="0.75" hidden="true" customHeight="true" outlineLevel="0" collapsed="false">
      <c r="B101" s="167"/>
      <c r="C101" s="157"/>
      <c r="D101" s="150"/>
      <c r="E101" s="150"/>
      <c r="F101" s="150"/>
      <c r="G101" s="133" t="e">
        <f aca="false">F101/E101*100</f>
        <v>#DIV/0!</v>
      </c>
    </row>
    <row r="102" s="55" customFormat="true" ht="37.5" hidden="true" customHeight="true" outlineLevel="0" collapsed="false">
      <c r="B102" s="175"/>
      <c r="C102" s="174"/>
      <c r="D102" s="149"/>
      <c r="E102" s="149"/>
      <c r="F102" s="149"/>
      <c r="G102" s="133" t="e">
        <f aca="false">F102/E102*100</f>
        <v>#DIV/0!</v>
      </c>
    </row>
    <row r="103" s="55" customFormat="true" ht="20.25" hidden="true" customHeight="true" outlineLevel="0" collapsed="false">
      <c r="B103" s="175" t="s">
        <v>294</v>
      </c>
      <c r="C103" s="174"/>
      <c r="D103" s="149"/>
      <c r="E103" s="149"/>
      <c r="F103" s="149"/>
      <c r="G103" s="133"/>
    </row>
    <row r="104" s="55" customFormat="true" ht="0.75" hidden="true" customHeight="true" outlineLevel="0" collapsed="false">
      <c r="B104" s="175" t="s">
        <v>295</v>
      </c>
      <c r="C104" s="176" t="s">
        <v>296</v>
      </c>
      <c r="D104" s="139"/>
      <c r="E104" s="139"/>
      <c r="F104" s="139"/>
      <c r="G104" s="133" t="e">
        <f aca="false">F104/E104*100</f>
        <v>#DIV/0!</v>
      </c>
    </row>
    <row r="105" s="55" customFormat="true" ht="0.75" hidden="true" customHeight="true" outlineLevel="0" collapsed="false">
      <c r="B105" s="175" t="s">
        <v>297</v>
      </c>
      <c r="C105" s="177" t="s">
        <v>147</v>
      </c>
      <c r="D105" s="149" t="n">
        <v>0</v>
      </c>
      <c r="E105" s="149" t="n">
        <v>0</v>
      </c>
      <c r="F105" s="149" t="n">
        <v>0</v>
      </c>
      <c r="G105" s="133" t="e">
        <f aca="false">F105/E105*100</f>
        <v>#DIV/0!</v>
      </c>
    </row>
    <row r="106" s="55" customFormat="true" ht="51" hidden="true" customHeight="false" outlineLevel="0" collapsed="false">
      <c r="B106" s="140" t="s">
        <v>150</v>
      </c>
      <c r="C106" s="178" t="s">
        <v>147</v>
      </c>
      <c r="D106" s="162" t="s">
        <v>116</v>
      </c>
      <c r="E106" s="162" t="s">
        <v>116</v>
      </c>
      <c r="F106" s="162" t="s">
        <v>116</v>
      </c>
      <c r="G106" s="133" t="e">
        <f aca="false">F106/E106*100</f>
        <v>#DIV/0!</v>
      </c>
    </row>
    <row r="107" s="55" customFormat="true" ht="33.75" hidden="true" customHeight="true" outlineLevel="0" collapsed="false">
      <c r="B107" s="140" t="s">
        <v>298</v>
      </c>
      <c r="C107" s="179" t="s">
        <v>299</v>
      </c>
      <c r="D107" s="142" t="s">
        <v>116</v>
      </c>
      <c r="E107" s="142" t="s">
        <v>116</v>
      </c>
      <c r="F107" s="142" t="s">
        <v>116</v>
      </c>
      <c r="G107" s="133" t="e">
        <f aca="false">F107/E107*100</f>
        <v>#DIV/0!</v>
      </c>
    </row>
    <row r="108" s="55" customFormat="true" ht="41.25" hidden="true" customHeight="true" outlineLevel="0" collapsed="false">
      <c r="B108" s="137" t="s">
        <v>300</v>
      </c>
      <c r="C108" s="180" t="s">
        <v>301</v>
      </c>
      <c r="D108" s="139"/>
      <c r="E108" s="139"/>
      <c r="F108" s="149" t="n">
        <v>0</v>
      </c>
      <c r="G108" s="133" t="e">
        <f aca="false">F108/E108*100</f>
        <v>#DIV/0!</v>
      </c>
    </row>
    <row r="109" s="55" customFormat="true" ht="0.75" hidden="true" customHeight="true" outlineLevel="0" collapsed="false">
      <c r="B109" s="175" t="s">
        <v>302</v>
      </c>
      <c r="C109" s="176" t="s">
        <v>303</v>
      </c>
      <c r="D109" s="139"/>
      <c r="E109" s="139"/>
      <c r="F109" s="149"/>
      <c r="G109" s="133" t="e">
        <f aca="false">F109/E109*100</f>
        <v>#DIV/0!</v>
      </c>
    </row>
    <row r="110" s="64" customFormat="true" ht="0.75" hidden="true" customHeight="true" outlineLevel="0" collapsed="false">
      <c r="B110" s="181" t="s">
        <v>304</v>
      </c>
      <c r="C110" s="182" t="s">
        <v>154</v>
      </c>
      <c r="D110" s="142"/>
      <c r="E110" s="142"/>
      <c r="F110" s="183"/>
      <c r="G110" s="133" t="e">
        <f aca="false">F110/E110*100</f>
        <v>#DIV/0!</v>
      </c>
    </row>
    <row r="111" s="64" customFormat="true" ht="41.25" hidden="true" customHeight="true" outlineLevel="0" collapsed="false">
      <c r="B111" s="184" t="s">
        <v>305</v>
      </c>
      <c r="C111" s="182" t="s">
        <v>170</v>
      </c>
      <c r="D111" s="142"/>
      <c r="E111" s="142"/>
      <c r="F111" s="183"/>
      <c r="G111" s="133" t="e">
        <f aca="false">F111/E111*100</f>
        <v>#DIV/0!</v>
      </c>
    </row>
    <row r="112" s="64" customFormat="true" ht="94.5" hidden="false" customHeight="true" outlineLevel="0" collapsed="false">
      <c r="B112" s="175" t="s">
        <v>306</v>
      </c>
      <c r="C112" s="176" t="s">
        <v>307</v>
      </c>
      <c r="D112" s="139" t="n">
        <v>2219500</v>
      </c>
      <c r="E112" s="149" t="n">
        <v>2219500</v>
      </c>
      <c r="F112" s="149" t="n">
        <v>1224798.79</v>
      </c>
      <c r="G112" s="133" t="n">
        <f aca="false">F112/E112*100</f>
        <v>55.1835453931066</v>
      </c>
    </row>
    <row r="113" s="64" customFormat="true" ht="83.25" hidden="false" customHeight="true" outlineLevel="0" collapsed="false">
      <c r="B113" s="175" t="s">
        <v>308</v>
      </c>
      <c r="C113" s="176" t="s">
        <v>309</v>
      </c>
      <c r="D113" s="139" t="n">
        <v>492900</v>
      </c>
      <c r="E113" s="149" t="n">
        <v>345000</v>
      </c>
      <c r="F113" s="149" t="n">
        <v>160000</v>
      </c>
      <c r="G113" s="133" t="n">
        <f aca="false">F113/E113*100</f>
        <v>46.3768115942029</v>
      </c>
      <c r="H113" s="185"/>
      <c r="I113" s="185"/>
    </row>
    <row r="114" s="64" customFormat="true" ht="52.5" hidden="false" customHeight="true" outlineLevel="0" collapsed="false">
      <c r="B114" s="186" t="s">
        <v>310</v>
      </c>
      <c r="C114" s="187" t="s">
        <v>309</v>
      </c>
      <c r="D114" s="139" t="n">
        <v>40700</v>
      </c>
      <c r="E114" s="149" t="n">
        <v>99000</v>
      </c>
      <c r="F114" s="149" t="n">
        <v>79146</v>
      </c>
      <c r="G114" s="133" t="n">
        <f aca="false">F114/E114*100</f>
        <v>79.9454545454545</v>
      </c>
    </row>
    <row r="115" s="55" customFormat="true" ht="66.75" hidden="false" customHeight="true" outlineLevel="0" collapsed="false">
      <c r="B115" s="175" t="s">
        <v>311</v>
      </c>
      <c r="C115" s="176" t="s">
        <v>312</v>
      </c>
      <c r="D115" s="139" t="n">
        <f aca="false">D117+D125</f>
        <v>8043500</v>
      </c>
      <c r="E115" s="149" t="n">
        <v>8183300</v>
      </c>
      <c r="F115" s="139" t="n">
        <v>5923678.31</v>
      </c>
      <c r="G115" s="133" t="n">
        <f aca="false">F115/E115*100</f>
        <v>72.3874025148779</v>
      </c>
    </row>
    <row r="116" s="55" customFormat="true" ht="32.25" hidden="false" customHeight="true" outlineLevel="0" collapsed="false">
      <c r="B116" s="167" t="s">
        <v>313</v>
      </c>
      <c r="C116" s="188" t="s">
        <v>314</v>
      </c>
      <c r="D116" s="142" t="n">
        <v>103800</v>
      </c>
      <c r="E116" s="150" t="n">
        <v>103800</v>
      </c>
      <c r="F116" s="142" t="n">
        <v>57457.53</v>
      </c>
      <c r="G116" s="133" t="n">
        <f aca="false">F116/E116*100</f>
        <v>55.3540751445087</v>
      </c>
    </row>
    <row r="117" s="55" customFormat="true" ht="19.5" hidden="false" customHeight="true" outlineLevel="0" collapsed="false">
      <c r="B117" s="189" t="s">
        <v>313</v>
      </c>
      <c r="C117" s="182" t="s">
        <v>312</v>
      </c>
      <c r="D117" s="142" t="n">
        <v>6905500</v>
      </c>
      <c r="E117" s="150" t="n">
        <v>6905500</v>
      </c>
      <c r="F117" s="150" t="n">
        <v>4973608.78</v>
      </c>
      <c r="G117" s="190" t="n">
        <f aca="false">F117/E117*100</f>
        <v>72.0238763304612</v>
      </c>
    </row>
    <row r="118" s="55" customFormat="true" ht="21.75" hidden="true" customHeight="true" outlineLevel="0" collapsed="false">
      <c r="B118" s="184" t="s">
        <v>315</v>
      </c>
      <c r="C118" s="182" t="s">
        <v>316</v>
      </c>
      <c r="D118" s="142"/>
      <c r="E118" s="183"/>
      <c r="F118" s="150"/>
      <c r="G118" s="190" t="e">
        <f aca="false">F118/E118*100</f>
        <v>#DIV/0!</v>
      </c>
    </row>
    <row r="119" s="64" customFormat="true" ht="78" hidden="true" customHeight="true" outlineLevel="0" collapsed="false">
      <c r="B119" s="167" t="s">
        <v>162</v>
      </c>
      <c r="C119" s="188" t="s">
        <v>157</v>
      </c>
      <c r="D119" s="142"/>
      <c r="E119" s="183"/>
      <c r="F119" s="183"/>
      <c r="G119" s="190" t="e">
        <f aca="false">F119/E119*100</f>
        <v>#DIV/0!</v>
      </c>
    </row>
    <row r="120" s="64" customFormat="true" ht="24.75" hidden="true" customHeight="true" outlineLevel="0" collapsed="false">
      <c r="B120" s="167" t="s">
        <v>165</v>
      </c>
      <c r="C120" s="188" t="s">
        <v>157</v>
      </c>
      <c r="D120" s="142"/>
      <c r="E120" s="183"/>
      <c r="F120" s="183"/>
      <c r="G120" s="190" t="e">
        <f aca="false">F120/E120*100</f>
        <v>#DIV/0!</v>
      </c>
    </row>
    <row r="121" s="64" customFormat="true" ht="39" hidden="true" customHeight="true" outlineLevel="0" collapsed="false">
      <c r="B121" s="165" t="s">
        <v>317</v>
      </c>
      <c r="C121" s="188" t="s">
        <v>170</v>
      </c>
      <c r="D121" s="191"/>
      <c r="E121" s="155"/>
      <c r="F121" s="155"/>
      <c r="G121" s="190" t="e">
        <f aca="false">F121/E121*100</f>
        <v>#DIV/0!</v>
      </c>
    </row>
    <row r="122" s="64" customFormat="true" ht="25.5" hidden="true" customHeight="false" outlineLevel="0" collapsed="false">
      <c r="B122" s="189" t="s">
        <v>318</v>
      </c>
      <c r="C122" s="182" t="s">
        <v>170</v>
      </c>
      <c r="D122" s="142"/>
      <c r="E122" s="183"/>
      <c r="F122" s="183"/>
      <c r="G122" s="190" t="e">
        <f aca="false">F122/E122*100</f>
        <v>#DIV/0!</v>
      </c>
    </row>
    <row r="123" s="55" customFormat="true" ht="0.75" hidden="true" customHeight="true" outlineLevel="0" collapsed="false">
      <c r="B123" s="189" t="s">
        <v>319</v>
      </c>
      <c r="C123" s="182" t="s">
        <v>170</v>
      </c>
      <c r="D123" s="142"/>
      <c r="E123" s="183"/>
      <c r="F123" s="183"/>
      <c r="G123" s="190" t="e">
        <f aca="false">F123/E123*100</f>
        <v>#DIV/0!</v>
      </c>
    </row>
    <row r="124" s="64" customFormat="true" ht="19.5" hidden="true" customHeight="true" outlineLevel="0" collapsed="false">
      <c r="B124" s="189" t="s">
        <v>167</v>
      </c>
      <c r="C124" s="182" t="s">
        <v>157</v>
      </c>
      <c r="D124" s="192"/>
      <c r="E124" s="183"/>
      <c r="F124" s="183"/>
      <c r="G124" s="190" t="e">
        <f aca="false">F124/E124*100</f>
        <v>#DIV/0!</v>
      </c>
    </row>
    <row r="125" s="64" customFormat="true" ht="18.75" hidden="false" customHeight="true" outlineLevel="0" collapsed="false">
      <c r="B125" s="184" t="s">
        <v>315</v>
      </c>
      <c r="C125" s="193" t="s">
        <v>309</v>
      </c>
      <c r="D125" s="194" t="n">
        <v>1138000</v>
      </c>
      <c r="E125" s="195" t="n">
        <v>1174000</v>
      </c>
      <c r="F125" s="142" t="n">
        <v>892612</v>
      </c>
      <c r="G125" s="190" t="n">
        <f aca="false">F125/E125*100</f>
        <v>76.0316865417377</v>
      </c>
    </row>
    <row r="126" s="64" customFormat="true" ht="1.5" hidden="true" customHeight="true" outlineLevel="0" collapsed="false">
      <c r="B126" s="186" t="s">
        <v>320</v>
      </c>
      <c r="C126" s="187" t="s">
        <v>170</v>
      </c>
      <c r="D126" s="196"/>
      <c r="E126" s="197"/>
      <c r="F126" s="196"/>
      <c r="G126" s="133" t="e">
        <f aca="false">F126/E126*100</f>
        <v>#DIV/0!</v>
      </c>
    </row>
    <row r="127" s="64" customFormat="true" ht="132.75" hidden="false" customHeight="true" outlineLevel="0" collapsed="false">
      <c r="B127" s="186" t="s">
        <v>321</v>
      </c>
      <c r="C127" s="187" t="s">
        <v>309</v>
      </c>
      <c r="D127" s="139" t="n">
        <f aca="false">D130+D132</f>
        <v>140525900</v>
      </c>
      <c r="E127" s="149" t="n">
        <v>151744400</v>
      </c>
      <c r="F127" s="139" t="n">
        <f aca="false">F130+F132</f>
        <v>120505799</v>
      </c>
      <c r="G127" s="133" t="n">
        <f aca="false">F127/E127*100</f>
        <v>79.4136712788083</v>
      </c>
    </row>
    <row r="128" s="64" customFormat="true" ht="12.75" hidden="true" customHeight="false" outlineLevel="0" collapsed="false">
      <c r="B128" s="184" t="s">
        <v>322</v>
      </c>
      <c r="C128" s="182" t="s">
        <v>170</v>
      </c>
      <c r="D128" s="142"/>
      <c r="E128" s="150"/>
      <c r="F128" s="150"/>
      <c r="G128" s="133" t="e">
        <f aca="false">F128/E128*100</f>
        <v>#DIV/0!</v>
      </c>
    </row>
    <row r="129" s="64" customFormat="true" ht="12.75" hidden="true" customHeight="false" outlineLevel="0" collapsed="false">
      <c r="B129" s="184" t="s">
        <v>173</v>
      </c>
      <c r="C129" s="182"/>
      <c r="D129" s="142"/>
      <c r="E129" s="150"/>
      <c r="F129" s="150"/>
      <c r="G129" s="133"/>
    </row>
    <row r="130" s="64" customFormat="true" ht="17.25" hidden="false" customHeight="true" outlineLevel="0" collapsed="false">
      <c r="B130" s="184" t="s">
        <v>174</v>
      </c>
      <c r="C130" s="182" t="s">
        <v>309</v>
      </c>
      <c r="D130" s="142" t="n">
        <v>23624600</v>
      </c>
      <c r="E130" s="150" t="n">
        <v>110482200</v>
      </c>
      <c r="F130" s="150" t="n">
        <v>30160065</v>
      </c>
      <c r="G130" s="133" t="n">
        <f aca="false">F130/E130*100</f>
        <v>27.2985738879204</v>
      </c>
    </row>
    <row r="131" s="64" customFormat="true" ht="12.75" hidden="true" customHeight="false" outlineLevel="0" collapsed="false">
      <c r="B131" s="184" t="s">
        <v>323</v>
      </c>
      <c r="C131" s="182" t="s">
        <v>170</v>
      </c>
      <c r="D131" s="142"/>
      <c r="E131" s="150"/>
      <c r="F131" s="150"/>
      <c r="G131" s="133" t="e">
        <f aca="false">F131/E131*100</f>
        <v>#DIV/0!</v>
      </c>
    </row>
    <row r="132" s="64" customFormat="true" ht="15" hidden="false" customHeight="true" outlineLevel="0" collapsed="false">
      <c r="B132" s="184" t="s">
        <v>175</v>
      </c>
      <c r="C132" s="182" t="s">
        <v>324</v>
      </c>
      <c r="D132" s="142" t="n">
        <v>116901300</v>
      </c>
      <c r="E132" s="150" t="n">
        <v>41262200</v>
      </c>
      <c r="F132" s="150" t="n">
        <v>90345734</v>
      </c>
      <c r="G132" s="133" t="n">
        <f aca="false">F132/E132*100</f>
        <v>218.955203551919</v>
      </c>
    </row>
    <row r="133" s="64" customFormat="true" ht="1.5" hidden="true" customHeight="true" outlineLevel="0" collapsed="false">
      <c r="B133" s="184" t="s">
        <v>172</v>
      </c>
      <c r="C133" s="182" t="s">
        <v>170</v>
      </c>
      <c r="D133" s="142"/>
      <c r="E133" s="150"/>
      <c r="F133" s="150"/>
      <c r="G133" s="133" t="e">
        <f aca="false">F133/E133*100</f>
        <v>#DIV/0!</v>
      </c>
    </row>
    <row r="134" s="64" customFormat="true" ht="0.75" hidden="true" customHeight="true" outlineLevel="0" collapsed="false">
      <c r="B134" s="198" t="s">
        <v>325</v>
      </c>
      <c r="C134" s="199" t="s">
        <v>170</v>
      </c>
      <c r="D134" s="150"/>
      <c r="E134" s="150"/>
      <c r="F134" s="150"/>
      <c r="G134" s="133" t="e">
        <f aca="false">F134/E134*100</f>
        <v>#DIV/0!</v>
      </c>
    </row>
    <row r="135" s="64" customFormat="true" ht="51.75" hidden="true" customHeight="true" outlineLevel="0" collapsed="false">
      <c r="B135" s="200" t="s">
        <v>326</v>
      </c>
      <c r="C135" s="176" t="s">
        <v>327</v>
      </c>
      <c r="D135" s="149" t="n">
        <v>0</v>
      </c>
      <c r="E135" s="149" t="n">
        <v>0</v>
      </c>
      <c r="F135" s="149" t="n">
        <v>0</v>
      </c>
      <c r="G135" s="133" t="e">
        <f aca="false">F135/E135*100</f>
        <v>#DIV/0!</v>
      </c>
      <c r="I135" s="201"/>
      <c r="J135" s="201"/>
    </row>
    <row r="136" s="64" customFormat="true" ht="217.5" hidden="true" customHeight="true" outlineLevel="0" collapsed="false">
      <c r="B136" s="186" t="s">
        <v>328</v>
      </c>
      <c r="C136" s="187" t="s">
        <v>327</v>
      </c>
      <c r="D136" s="139" t="n">
        <v>0</v>
      </c>
      <c r="E136" s="149" t="n">
        <v>0</v>
      </c>
      <c r="F136" s="149" t="n">
        <v>0</v>
      </c>
      <c r="G136" s="133" t="e">
        <f aca="false">F136/E136*100</f>
        <v>#DIV/0!</v>
      </c>
    </row>
    <row r="137" s="64" customFormat="true" ht="37.5" hidden="true" customHeight="true" outlineLevel="0" collapsed="false">
      <c r="B137" s="198" t="s">
        <v>329</v>
      </c>
      <c r="C137" s="187" t="s">
        <v>327</v>
      </c>
      <c r="D137" s="139" t="n">
        <v>0</v>
      </c>
      <c r="E137" s="155"/>
      <c r="F137" s="139"/>
      <c r="G137" s="133" t="e">
        <f aca="false">F137/E137*100</f>
        <v>#DIV/0!</v>
      </c>
      <c r="J137" s="64" t="n">
        <v>79211</v>
      </c>
    </row>
    <row r="138" s="64" customFormat="true" ht="34.5" hidden="true" customHeight="true" outlineLevel="0" collapsed="false">
      <c r="B138" s="198" t="s">
        <v>330</v>
      </c>
      <c r="C138" s="188" t="s">
        <v>170</v>
      </c>
      <c r="D138" s="142"/>
      <c r="E138" s="183"/>
      <c r="F138" s="142"/>
      <c r="G138" s="133" t="e">
        <f aca="false">F138/E138*100</f>
        <v>#DIV/0!</v>
      </c>
    </row>
    <row r="139" s="64" customFormat="true" ht="46.5" hidden="true" customHeight="true" outlineLevel="0" collapsed="false">
      <c r="B139" s="200" t="s">
        <v>331</v>
      </c>
      <c r="C139" s="176" t="s">
        <v>332</v>
      </c>
      <c r="D139" s="139"/>
      <c r="E139" s="155"/>
      <c r="F139" s="139"/>
      <c r="G139" s="133" t="e">
        <f aca="false">F139/E139*100</f>
        <v>#DIV/0!</v>
      </c>
    </row>
    <row r="140" s="64" customFormat="true" ht="57" hidden="false" customHeight="true" outlineLevel="0" collapsed="false">
      <c r="B140" s="200" t="s">
        <v>333</v>
      </c>
      <c r="C140" s="176" t="s">
        <v>309</v>
      </c>
      <c r="D140" s="139" t="n">
        <v>286500</v>
      </c>
      <c r="E140" s="149" t="n">
        <v>295300</v>
      </c>
      <c r="F140" s="149" t="n">
        <v>254580.6</v>
      </c>
      <c r="G140" s="133" t="n">
        <f aca="false">F140/E140*100</f>
        <v>86.2108364375212</v>
      </c>
    </row>
    <row r="141" s="64" customFormat="true" ht="92.25" hidden="false" customHeight="true" outlineLevel="0" collapsed="false">
      <c r="B141" s="200" t="s">
        <v>334</v>
      </c>
      <c r="C141" s="176" t="s">
        <v>309</v>
      </c>
      <c r="D141" s="139" t="n">
        <v>1900</v>
      </c>
      <c r="E141" s="149" t="n">
        <v>1900</v>
      </c>
      <c r="F141" s="139" t="n">
        <v>0</v>
      </c>
      <c r="G141" s="133" t="n">
        <f aca="false">F141/E141*100</f>
        <v>0</v>
      </c>
    </row>
    <row r="142" s="64" customFormat="true" ht="0.75" hidden="false" customHeight="true" outlineLevel="0" collapsed="false">
      <c r="B142" s="200" t="s">
        <v>335</v>
      </c>
      <c r="C142" s="176" t="s">
        <v>170</v>
      </c>
      <c r="D142" s="139"/>
      <c r="E142" s="155"/>
      <c r="F142" s="139"/>
      <c r="G142" s="133" t="e">
        <f aca="false">F142/E142*100</f>
        <v>#DIV/0!</v>
      </c>
    </row>
    <row r="143" s="64" customFormat="true" ht="32.25" hidden="true" customHeight="true" outlineLevel="0" collapsed="false">
      <c r="B143" s="200" t="s">
        <v>336</v>
      </c>
      <c r="C143" s="176" t="s">
        <v>337</v>
      </c>
      <c r="D143" s="149" t="n">
        <v>0</v>
      </c>
      <c r="E143" s="149" t="n">
        <v>0</v>
      </c>
      <c r="F143" s="139" t="n">
        <v>0</v>
      </c>
      <c r="G143" s="133" t="e">
        <f aca="false">F143/E143*100</f>
        <v>#DIV/0!</v>
      </c>
    </row>
    <row r="144" s="64" customFormat="true" ht="63.75" hidden="false" customHeight="true" outlineLevel="0" collapsed="false">
      <c r="B144" s="200" t="s">
        <v>338</v>
      </c>
      <c r="C144" s="176" t="s">
        <v>309</v>
      </c>
      <c r="D144" s="139" t="n">
        <v>4534000</v>
      </c>
      <c r="E144" s="149" t="n">
        <v>3979660</v>
      </c>
      <c r="F144" s="149" t="n">
        <v>2270900</v>
      </c>
      <c r="G144" s="133" t="n">
        <f aca="false">F144/E144*100</f>
        <v>57.062663644633</v>
      </c>
    </row>
    <row r="145" s="64" customFormat="true" ht="12.75" hidden="true" customHeight="true" outlineLevel="0" collapsed="false">
      <c r="B145" s="184" t="s">
        <v>339</v>
      </c>
      <c r="C145" s="182" t="s">
        <v>170</v>
      </c>
      <c r="D145" s="142"/>
      <c r="E145" s="183"/>
      <c r="F145" s="142"/>
      <c r="G145" s="133" t="e">
        <f aca="false">F145/E145*100</f>
        <v>#DIV/0!</v>
      </c>
    </row>
    <row r="146" s="64" customFormat="true" ht="29.25" hidden="true" customHeight="true" outlineLevel="0" collapsed="false">
      <c r="B146" s="198" t="s">
        <v>315</v>
      </c>
      <c r="C146" s="188" t="s">
        <v>170</v>
      </c>
      <c r="D146" s="142"/>
      <c r="E146" s="183"/>
      <c r="F146" s="142"/>
      <c r="G146" s="133" t="e">
        <f aca="false">F146/E146*100</f>
        <v>#DIV/0!</v>
      </c>
    </row>
    <row r="147" s="64" customFormat="true" ht="32.25" hidden="true" customHeight="true" outlineLevel="0" collapsed="false">
      <c r="B147" s="202" t="s">
        <v>340</v>
      </c>
      <c r="C147" s="188" t="s">
        <v>170</v>
      </c>
      <c r="D147" s="150" t="n">
        <f aca="false">D148+D149</f>
        <v>0</v>
      </c>
      <c r="E147" s="183"/>
      <c r="F147" s="150"/>
      <c r="G147" s="133" t="e">
        <f aca="false">F147/E147*100</f>
        <v>#DIV/0!</v>
      </c>
    </row>
    <row r="148" s="64" customFormat="true" ht="0.75" hidden="true" customHeight="true" outlineLevel="0" collapsed="false">
      <c r="B148" s="198" t="s">
        <v>341</v>
      </c>
      <c r="C148" s="188" t="s">
        <v>170</v>
      </c>
      <c r="D148" s="142" t="n">
        <v>0</v>
      </c>
      <c r="E148" s="183"/>
      <c r="F148" s="142"/>
      <c r="G148" s="133" t="e">
        <f aca="false">F148/E148*100</f>
        <v>#DIV/0!</v>
      </c>
    </row>
    <row r="149" s="64" customFormat="true" ht="36.75" hidden="true" customHeight="true" outlineLevel="0" collapsed="false">
      <c r="B149" s="198" t="s">
        <v>342</v>
      </c>
      <c r="C149" s="188" t="s">
        <v>170</v>
      </c>
      <c r="D149" s="142" t="n">
        <v>0</v>
      </c>
      <c r="E149" s="183"/>
      <c r="F149" s="142"/>
      <c r="G149" s="133" t="e">
        <f aca="false">F149/E149*100</f>
        <v>#DIV/0!</v>
      </c>
    </row>
    <row r="150" s="64" customFormat="true" ht="37.5" hidden="true" customHeight="true" outlineLevel="0" collapsed="false">
      <c r="B150" s="184" t="s">
        <v>343</v>
      </c>
      <c r="C150" s="182" t="s">
        <v>170</v>
      </c>
      <c r="D150" s="162" t="n">
        <v>0</v>
      </c>
      <c r="E150" s="203"/>
      <c r="F150" s="162"/>
      <c r="G150" s="133" t="e">
        <f aca="false">F150/E150*100</f>
        <v>#DIV/0!</v>
      </c>
    </row>
    <row r="151" s="64" customFormat="true" ht="28.5" hidden="true" customHeight="true" outlineLevel="0" collapsed="false">
      <c r="B151" s="200" t="s">
        <v>344</v>
      </c>
      <c r="C151" s="176" t="s">
        <v>327</v>
      </c>
      <c r="D151" s="149" t="n">
        <v>0</v>
      </c>
      <c r="E151" s="149" t="n">
        <v>0</v>
      </c>
      <c r="F151" s="149" t="n">
        <v>0</v>
      </c>
      <c r="G151" s="133" t="e">
        <f aca="false">F151/E151*100</f>
        <v>#DIV/0!</v>
      </c>
    </row>
    <row r="152" s="64" customFormat="true" ht="72.75" hidden="true" customHeight="true" outlineLevel="0" collapsed="false">
      <c r="B152" s="200" t="s">
        <v>345</v>
      </c>
      <c r="C152" s="176" t="s">
        <v>327</v>
      </c>
      <c r="D152" s="149" t="n">
        <v>0</v>
      </c>
      <c r="E152" s="149" t="n">
        <v>0</v>
      </c>
      <c r="F152" s="149" t="n">
        <v>0</v>
      </c>
      <c r="G152" s="204" t="e">
        <f aca="false">F152/E152*100</f>
        <v>#DIV/0!</v>
      </c>
    </row>
    <row r="153" s="101" customFormat="true" ht="130.5" hidden="false" customHeight="true" outlineLevel="0" collapsed="false">
      <c r="B153" s="200" t="s">
        <v>346</v>
      </c>
      <c r="C153" s="176" t="s">
        <v>309</v>
      </c>
      <c r="D153" s="205" t="n">
        <f aca="false">D154+D155</f>
        <v>622000</v>
      </c>
      <c r="E153" s="206" t="n">
        <f aca="false">E154+E155</f>
        <v>622002.7</v>
      </c>
      <c r="F153" s="205" t="n">
        <v>440663.27</v>
      </c>
      <c r="G153" s="133" t="n">
        <f aca="false">F153/E153*100</f>
        <v>70.845877357124</v>
      </c>
    </row>
    <row r="154" s="64" customFormat="true" ht="63" hidden="false" customHeight="true" outlineLevel="0" collapsed="false">
      <c r="B154" s="198" t="s">
        <v>347</v>
      </c>
      <c r="C154" s="188" t="s">
        <v>309</v>
      </c>
      <c r="D154" s="207" t="n">
        <v>621900</v>
      </c>
      <c r="E154" s="208" t="n">
        <v>621902.7</v>
      </c>
      <c r="F154" s="208" t="n">
        <v>377815.27</v>
      </c>
      <c r="G154" s="190" t="n">
        <f aca="false">F154/E154*100</f>
        <v>60.7515082343267</v>
      </c>
    </row>
    <row r="155" s="64" customFormat="true" ht="12.75" hidden="false" customHeight="true" outlineLevel="0" collapsed="false">
      <c r="B155" s="209" t="s">
        <v>315</v>
      </c>
      <c r="C155" s="199" t="s">
        <v>309</v>
      </c>
      <c r="D155" s="162" t="n">
        <v>100</v>
      </c>
      <c r="E155" s="210" t="n">
        <v>100</v>
      </c>
      <c r="F155" s="210" t="n">
        <v>0</v>
      </c>
      <c r="G155" s="190" t="n">
        <f aca="false">F155/E155*100</f>
        <v>0</v>
      </c>
    </row>
    <row r="156" s="64" customFormat="true" ht="22.5" hidden="true" customHeight="true" outlineLevel="0" collapsed="false">
      <c r="B156" s="175" t="s">
        <v>191</v>
      </c>
      <c r="C156" s="174"/>
      <c r="D156" s="149" t="n">
        <f aca="false">D158+D157</f>
        <v>0</v>
      </c>
      <c r="E156" s="155" t="n">
        <f aca="false">E158+E157</f>
        <v>0</v>
      </c>
      <c r="F156" s="149" t="n">
        <f aca="false">F158+F157</f>
        <v>0</v>
      </c>
      <c r="G156" s="133" t="e">
        <f aca="false">F156/E156*100</f>
        <v>#DIV/0!</v>
      </c>
    </row>
    <row r="157" s="64" customFormat="true" ht="22.5" hidden="true" customHeight="true" outlineLevel="0" collapsed="false">
      <c r="B157" s="184" t="s">
        <v>348</v>
      </c>
      <c r="C157" s="182" t="s">
        <v>349</v>
      </c>
      <c r="D157" s="211" t="n">
        <v>0</v>
      </c>
      <c r="E157" s="212" t="n">
        <v>0</v>
      </c>
      <c r="F157" s="211" t="n">
        <v>0</v>
      </c>
      <c r="G157" s="133" t="e">
        <f aca="false">F157/E157*100</f>
        <v>#DIV/0!</v>
      </c>
    </row>
    <row r="158" s="64" customFormat="true" ht="27" hidden="true" customHeight="true" outlineLevel="0" collapsed="false">
      <c r="B158" s="184" t="s">
        <v>350</v>
      </c>
      <c r="C158" s="182" t="s">
        <v>170</v>
      </c>
      <c r="D158" s="211" t="n">
        <v>0</v>
      </c>
      <c r="E158" s="212" t="n">
        <v>0</v>
      </c>
      <c r="F158" s="211" t="n">
        <v>0</v>
      </c>
      <c r="G158" s="133" t="e">
        <f aca="false">F158/E158*100</f>
        <v>#DIV/0!</v>
      </c>
    </row>
    <row r="159" s="64" customFormat="true" ht="27" hidden="true" customHeight="true" outlineLevel="0" collapsed="false">
      <c r="B159" s="213" t="s">
        <v>199</v>
      </c>
      <c r="C159" s="214" t="s">
        <v>200</v>
      </c>
      <c r="D159" s="215"/>
      <c r="E159" s="197"/>
      <c r="F159" s="215"/>
      <c r="G159" s="133" t="e">
        <f aca="false">F159/E159*100</f>
        <v>#DIV/0!</v>
      </c>
    </row>
    <row r="160" s="64" customFormat="true" ht="22.5" hidden="true" customHeight="true" outlineLevel="0" collapsed="false">
      <c r="B160" s="175"/>
      <c r="C160" s="216"/>
      <c r="D160" s="150"/>
      <c r="E160" s="183"/>
      <c r="F160" s="150"/>
      <c r="G160" s="133" t="e">
        <f aca="false">F160/E160*100</f>
        <v>#DIV/0!</v>
      </c>
    </row>
    <row r="161" s="64" customFormat="true" ht="0.75" hidden="true" customHeight="true" outlineLevel="0" collapsed="false">
      <c r="B161" s="217"/>
      <c r="C161" s="216"/>
      <c r="D161" s="150"/>
      <c r="E161" s="183"/>
      <c r="F161" s="150"/>
      <c r="G161" s="133" t="e">
        <f aca="false">F161/E161*100</f>
        <v>#DIV/0!</v>
      </c>
    </row>
    <row r="162" s="64" customFormat="true" ht="27" hidden="true" customHeight="true" outlineLevel="0" collapsed="false">
      <c r="B162" s="217" t="s">
        <v>351</v>
      </c>
      <c r="C162" s="166" t="s">
        <v>352</v>
      </c>
      <c r="D162" s="149" t="n">
        <f aca="false">D163+D164</f>
        <v>668400</v>
      </c>
      <c r="E162" s="155" t="n">
        <f aca="false">E163+E164</f>
        <v>687900</v>
      </c>
      <c r="F162" s="149" t="n">
        <f aca="false">F163+F164</f>
        <v>471374</v>
      </c>
      <c r="G162" s="133" t="n">
        <f aca="false">F162/E162*100</f>
        <v>68.5236226195668</v>
      </c>
    </row>
    <row r="163" s="64" customFormat="true" ht="16.5" hidden="true" customHeight="true" outlineLevel="0" collapsed="false">
      <c r="B163" s="218" t="s">
        <v>353</v>
      </c>
      <c r="C163" s="161" t="s">
        <v>354</v>
      </c>
      <c r="D163" s="150"/>
      <c r="E163" s="183"/>
      <c r="F163" s="150"/>
      <c r="G163" s="133" t="e">
        <f aca="false">F163/E163*100</f>
        <v>#DIV/0!</v>
      </c>
    </row>
    <row r="164" s="64" customFormat="true" ht="26.25" hidden="false" customHeight="true" outlineLevel="0" collapsed="false">
      <c r="B164" s="217" t="s">
        <v>355</v>
      </c>
      <c r="C164" s="166" t="s">
        <v>309</v>
      </c>
      <c r="D164" s="149" t="n">
        <f aca="false">D165+D166</f>
        <v>668400</v>
      </c>
      <c r="E164" s="149" t="n">
        <v>687900</v>
      </c>
      <c r="F164" s="149" t="n">
        <v>471374</v>
      </c>
      <c r="G164" s="133" t="n">
        <f aca="false">F164/E164*100</f>
        <v>68.5236226195668</v>
      </c>
    </row>
    <row r="165" s="64" customFormat="true" ht="15" hidden="false" customHeight="true" outlineLevel="0" collapsed="false">
      <c r="B165" s="218" t="s">
        <v>353</v>
      </c>
      <c r="C165" s="161" t="s">
        <v>356</v>
      </c>
      <c r="D165" s="150" t="n">
        <v>598100</v>
      </c>
      <c r="E165" s="150" t="n">
        <v>615553</v>
      </c>
      <c r="F165" s="150" t="n">
        <v>428974</v>
      </c>
      <c r="G165" s="190" t="n">
        <f aca="false">F165/E165*100</f>
        <v>69.6892062909286</v>
      </c>
    </row>
    <row r="166" s="64" customFormat="true" ht="15" hidden="false" customHeight="true" outlineLevel="0" collapsed="false">
      <c r="B166" s="218" t="s">
        <v>357</v>
      </c>
      <c r="C166" s="161" t="s">
        <v>356</v>
      </c>
      <c r="D166" s="150" t="n">
        <v>70300</v>
      </c>
      <c r="E166" s="150" t="n">
        <v>72347</v>
      </c>
      <c r="F166" s="150" t="n">
        <v>42400</v>
      </c>
      <c r="G166" s="190" t="n">
        <f aca="false">F166/E166*100</f>
        <v>58.6064384148617</v>
      </c>
    </row>
    <row r="167" s="64" customFormat="true" ht="72" hidden="false" customHeight="true" outlineLevel="0" collapsed="false">
      <c r="B167" s="217" t="s">
        <v>358</v>
      </c>
      <c r="C167" s="166" t="s">
        <v>309</v>
      </c>
      <c r="D167" s="149" t="n">
        <v>5847100</v>
      </c>
      <c r="E167" s="149" t="n">
        <v>6110508</v>
      </c>
      <c r="F167" s="149" t="n">
        <v>6110508</v>
      </c>
      <c r="G167" s="133" t="n">
        <f aca="false">F167/E167*100</f>
        <v>100</v>
      </c>
    </row>
    <row r="168" s="64" customFormat="true" ht="59.25" hidden="false" customHeight="true" outlineLevel="0" collapsed="false">
      <c r="B168" s="217" t="s">
        <v>359</v>
      </c>
      <c r="C168" s="166" t="s">
        <v>309</v>
      </c>
      <c r="D168" s="149" t="n">
        <f aca="false">D169+D170</f>
        <v>543100</v>
      </c>
      <c r="E168" s="149" t="n">
        <f aca="false">E169+E170</f>
        <v>546700</v>
      </c>
      <c r="F168" s="149" t="n">
        <v>290400</v>
      </c>
      <c r="G168" s="133" t="n">
        <f aca="false">F168/E168*100</f>
        <v>53.1187122736419</v>
      </c>
    </row>
    <row r="169" s="64" customFormat="true" ht="30.75" hidden="false" customHeight="true" outlineLevel="0" collapsed="false">
      <c r="B169" s="218" t="s">
        <v>360</v>
      </c>
      <c r="C169" s="161" t="s">
        <v>309</v>
      </c>
      <c r="D169" s="150" t="n">
        <v>432100</v>
      </c>
      <c r="E169" s="150" t="n">
        <v>432100</v>
      </c>
      <c r="F169" s="150" t="n">
        <v>223458.7</v>
      </c>
      <c r="G169" s="190" t="n">
        <f aca="false">F169/E169*100</f>
        <v>51.714579958343</v>
      </c>
    </row>
    <row r="170" s="64" customFormat="true" ht="25.5" hidden="false" customHeight="true" outlineLevel="0" collapsed="false">
      <c r="B170" s="218" t="s">
        <v>361</v>
      </c>
      <c r="C170" s="161" t="s">
        <v>309</v>
      </c>
      <c r="D170" s="150" t="n">
        <v>111000</v>
      </c>
      <c r="E170" s="150" t="n">
        <v>114600</v>
      </c>
      <c r="F170" s="150" t="n">
        <v>66941.3</v>
      </c>
      <c r="G170" s="190" t="n">
        <f aca="false">F170/E170*100</f>
        <v>58.4130017452007</v>
      </c>
    </row>
    <row r="171" s="64" customFormat="true" ht="81.75" hidden="true" customHeight="true" outlineLevel="0" collapsed="false">
      <c r="B171" s="217" t="s">
        <v>362</v>
      </c>
      <c r="C171" s="166" t="s">
        <v>327</v>
      </c>
      <c r="D171" s="149" t="n">
        <v>0</v>
      </c>
      <c r="E171" s="149" t="n">
        <v>0</v>
      </c>
      <c r="F171" s="149" t="n">
        <v>0</v>
      </c>
      <c r="G171" s="133" t="e">
        <f aca="false">F171/E171*100</f>
        <v>#DIV/0!</v>
      </c>
    </row>
    <row r="172" s="64" customFormat="true" ht="8.25" hidden="true" customHeight="true" outlineLevel="0" collapsed="false">
      <c r="B172" s="217" t="s">
        <v>363</v>
      </c>
      <c r="C172" s="166" t="s">
        <v>364</v>
      </c>
      <c r="D172" s="149" t="n">
        <v>0</v>
      </c>
      <c r="E172" s="149" t="n">
        <v>0</v>
      </c>
      <c r="F172" s="149" t="n">
        <v>0</v>
      </c>
      <c r="G172" s="133" t="e">
        <f aca="false">F172/E172*100</f>
        <v>#DIV/0!</v>
      </c>
    </row>
    <row r="173" s="64" customFormat="true" ht="81" hidden="false" customHeight="true" outlineLevel="0" collapsed="false">
      <c r="B173" s="217" t="s">
        <v>363</v>
      </c>
      <c r="C173" s="166" t="s">
        <v>365</v>
      </c>
      <c r="D173" s="149" t="n">
        <v>800</v>
      </c>
      <c r="E173" s="149" t="n">
        <v>800</v>
      </c>
      <c r="F173" s="149" t="n">
        <v>0</v>
      </c>
      <c r="G173" s="133" t="n">
        <f aca="false">F173/E173*100</f>
        <v>0</v>
      </c>
    </row>
    <row r="174" s="64" customFormat="true" ht="26.25" hidden="false" customHeight="true" outlineLevel="0" collapsed="false">
      <c r="B174" s="219" t="s">
        <v>366</v>
      </c>
      <c r="C174" s="164" t="s">
        <v>367</v>
      </c>
      <c r="D174" s="155" t="n">
        <f aca="false">D175+D176+D181+D182+D177+D180</f>
        <v>16190600</v>
      </c>
      <c r="E174" s="155" t="n">
        <f aca="false">E175+E176+E177+E178+E179+E180+E187+E188</f>
        <v>25713500</v>
      </c>
      <c r="F174" s="155" t="n">
        <f aca="false">F175+F176+F177+F178+F179+F180</f>
        <v>14310012.13</v>
      </c>
      <c r="G174" s="173" t="n">
        <f aca="false">F174/E174*100</f>
        <v>55.6517476422891</v>
      </c>
    </row>
    <row r="175" s="64" customFormat="true" ht="81" hidden="false" customHeight="true" outlineLevel="0" collapsed="false">
      <c r="B175" s="217" t="s">
        <v>368</v>
      </c>
      <c r="C175" s="166" t="s">
        <v>369</v>
      </c>
      <c r="D175" s="149" t="n">
        <v>14284500</v>
      </c>
      <c r="E175" s="149" t="n">
        <v>14284500</v>
      </c>
      <c r="F175" s="149" t="n">
        <v>10899663.92</v>
      </c>
      <c r="G175" s="133" t="n">
        <f aca="false">F175/E175*100</f>
        <v>76.3041332913298</v>
      </c>
    </row>
    <row r="176" s="64" customFormat="true" ht="142.5" hidden="false" customHeight="true" outlineLevel="0" collapsed="false">
      <c r="B176" s="220" t="s">
        <v>370</v>
      </c>
      <c r="C176" s="166" t="s">
        <v>371</v>
      </c>
      <c r="D176" s="149" t="n">
        <v>1906100</v>
      </c>
      <c r="E176" s="149" t="n">
        <v>1906100</v>
      </c>
      <c r="F176" s="149" t="n">
        <v>1375766.41</v>
      </c>
      <c r="G176" s="133" t="n">
        <f aca="false">F176/E176*100</f>
        <v>72.1770321599077</v>
      </c>
    </row>
    <row r="177" s="64" customFormat="true" ht="77.25" hidden="false" customHeight="true" outlineLevel="0" collapsed="false">
      <c r="B177" s="220" t="s">
        <v>372</v>
      </c>
      <c r="C177" s="166" t="s">
        <v>371</v>
      </c>
      <c r="D177" s="149" t="n">
        <v>0</v>
      </c>
      <c r="E177" s="149" t="n">
        <v>255200</v>
      </c>
      <c r="F177" s="149" t="n">
        <v>206700</v>
      </c>
      <c r="G177" s="133" t="n">
        <f aca="false">F177/E177*100</f>
        <v>80.9952978056426</v>
      </c>
    </row>
    <row r="178" s="64" customFormat="true" ht="72.75" hidden="false" customHeight="true" outlineLevel="0" collapsed="false">
      <c r="B178" s="220" t="s">
        <v>373</v>
      </c>
      <c r="C178" s="221" t="s">
        <v>374</v>
      </c>
      <c r="D178" s="149" t="n">
        <v>0</v>
      </c>
      <c r="E178" s="149" t="n">
        <v>4172000</v>
      </c>
      <c r="F178" s="149" t="n">
        <v>0</v>
      </c>
      <c r="G178" s="133" t="n">
        <f aca="false">F178/E178*100</f>
        <v>0</v>
      </c>
    </row>
    <row r="179" s="64" customFormat="true" ht="72.75" hidden="false" customHeight="true" outlineLevel="0" collapsed="false">
      <c r="B179" s="220" t="s">
        <v>375</v>
      </c>
      <c r="C179" s="221" t="s">
        <v>371</v>
      </c>
      <c r="D179" s="149" t="n">
        <v>0</v>
      </c>
      <c r="E179" s="149" t="n">
        <v>4950000</v>
      </c>
      <c r="F179" s="149" t="n">
        <v>1689281.8</v>
      </c>
      <c r="G179" s="133" t="n">
        <f aca="false">F179/E179*100</f>
        <v>34.1269050505051</v>
      </c>
    </row>
    <row r="180" s="64" customFormat="true" ht="79.5" hidden="false" customHeight="true" outlineLevel="0" collapsed="false">
      <c r="B180" s="220" t="s">
        <v>376</v>
      </c>
      <c r="C180" s="166" t="s">
        <v>371</v>
      </c>
      <c r="D180" s="149" t="n">
        <v>0</v>
      </c>
      <c r="E180" s="149" t="n">
        <v>145700</v>
      </c>
      <c r="F180" s="149" t="n">
        <v>138600</v>
      </c>
      <c r="G180" s="133" t="n">
        <f aca="false">F180/E180*100</f>
        <v>95.1269732326699</v>
      </c>
    </row>
    <row r="181" s="64" customFormat="true" ht="57.75" hidden="true" customHeight="true" outlineLevel="0" collapsed="false">
      <c r="B181" s="220" t="s">
        <v>377</v>
      </c>
      <c r="C181" s="166" t="s">
        <v>378</v>
      </c>
      <c r="D181" s="149" t="n">
        <v>0</v>
      </c>
      <c r="E181" s="149" t="n">
        <v>0</v>
      </c>
      <c r="F181" s="149" t="n">
        <v>0</v>
      </c>
      <c r="G181" s="133" t="e">
        <f aca="false">F181/E181*100</f>
        <v>#DIV/0!</v>
      </c>
    </row>
    <row r="182" s="64" customFormat="true" ht="65.25" hidden="true" customHeight="true" outlineLevel="0" collapsed="false">
      <c r="B182" s="220" t="s">
        <v>379</v>
      </c>
      <c r="C182" s="166" t="s">
        <v>380</v>
      </c>
      <c r="D182" s="149" t="n">
        <v>0</v>
      </c>
      <c r="E182" s="149" t="n">
        <v>0</v>
      </c>
      <c r="F182" s="149" t="n">
        <v>0</v>
      </c>
      <c r="G182" s="133" t="e">
        <f aca="false">F182/E182*100</f>
        <v>#DIV/0!</v>
      </c>
    </row>
    <row r="183" s="64" customFormat="true" ht="72.75" hidden="true" customHeight="true" outlineLevel="0" collapsed="false">
      <c r="B183" s="220" t="s">
        <v>381</v>
      </c>
      <c r="C183" s="166" t="s">
        <v>382</v>
      </c>
      <c r="D183" s="149" t="n">
        <v>0</v>
      </c>
      <c r="E183" s="149" t="n">
        <v>0</v>
      </c>
      <c r="F183" s="149" t="n">
        <v>0</v>
      </c>
      <c r="G183" s="133" t="e">
        <f aca="false">F183/E183*100</f>
        <v>#DIV/0!</v>
      </c>
    </row>
    <row r="184" s="64" customFormat="true" ht="38.25" hidden="true" customHeight="true" outlineLevel="0" collapsed="false">
      <c r="B184" s="220" t="s">
        <v>383</v>
      </c>
      <c r="C184" s="222" t="s">
        <v>384</v>
      </c>
      <c r="D184" s="149" t="s">
        <v>116</v>
      </c>
      <c r="E184" s="149" t="s">
        <v>116</v>
      </c>
      <c r="F184" s="149"/>
      <c r="G184" s="133"/>
    </row>
    <row r="185" s="64" customFormat="true" ht="45.75" hidden="true" customHeight="true" outlineLevel="0" collapsed="false">
      <c r="B185" s="220" t="s">
        <v>385</v>
      </c>
      <c r="C185" s="222" t="s">
        <v>386</v>
      </c>
      <c r="D185" s="149" t="n">
        <v>0</v>
      </c>
      <c r="E185" s="149" t="n">
        <f aca="false">E186</f>
        <v>0</v>
      </c>
      <c r="F185" s="149"/>
      <c r="G185" s="133"/>
    </row>
    <row r="186" s="64" customFormat="true" ht="36" hidden="true" customHeight="true" outlineLevel="0" collapsed="false">
      <c r="B186" s="220" t="s">
        <v>387</v>
      </c>
      <c r="C186" s="222" t="s">
        <v>388</v>
      </c>
      <c r="D186" s="149" t="n">
        <v>0</v>
      </c>
      <c r="E186" s="149" t="n">
        <v>0</v>
      </c>
      <c r="F186" s="149"/>
      <c r="G186" s="133"/>
    </row>
    <row r="187" s="64" customFormat="true" ht="50.25" hidden="false" customHeight="true" outlineLevel="0" collapsed="false">
      <c r="B187" s="220" t="s">
        <v>383</v>
      </c>
      <c r="C187" s="222" t="s">
        <v>389</v>
      </c>
      <c r="D187" s="149" t="n">
        <v>0</v>
      </c>
      <c r="E187" s="149" t="n">
        <v>0</v>
      </c>
      <c r="F187" s="149" t="n">
        <v>21437</v>
      </c>
      <c r="G187" s="133"/>
    </row>
    <row r="188" s="64" customFormat="true" ht="52.5" hidden="false" customHeight="true" outlineLevel="0" collapsed="false">
      <c r="B188" s="220" t="s">
        <v>390</v>
      </c>
      <c r="C188" s="222" t="s">
        <v>391</v>
      </c>
      <c r="D188" s="149" t="n">
        <v>0</v>
      </c>
      <c r="E188" s="149" t="n">
        <v>0</v>
      </c>
      <c r="F188" s="149" t="n">
        <v>-40000</v>
      </c>
      <c r="G188" s="133"/>
    </row>
    <row r="189" s="64" customFormat="true" ht="92.25" hidden="true" customHeight="true" outlineLevel="0" collapsed="false">
      <c r="B189" s="220" t="s">
        <v>392</v>
      </c>
      <c r="C189" s="222" t="s">
        <v>393</v>
      </c>
      <c r="D189" s="149" t="n">
        <v>0</v>
      </c>
      <c r="E189" s="149" t="n">
        <v>0</v>
      </c>
      <c r="F189" s="149"/>
      <c r="G189" s="133"/>
    </row>
    <row r="190" s="64" customFormat="true" ht="19.5" hidden="false" customHeight="true" outlineLevel="0" collapsed="false">
      <c r="B190" s="175" t="s">
        <v>207</v>
      </c>
      <c r="C190" s="223"/>
      <c r="D190" s="149" t="n">
        <f aca="false">D16+D69</f>
        <v>485984300</v>
      </c>
      <c r="E190" s="149" t="n">
        <f aca="false">E16+E69</f>
        <v>594313260.7</v>
      </c>
      <c r="F190" s="149" t="n">
        <f aca="false">F16+F69</f>
        <v>449578733.44</v>
      </c>
      <c r="G190" s="133" t="n">
        <f aca="false">F190/E190*100</f>
        <v>75.6467612569291</v>
      </c>
    </row>
    <row r="191" s="64" customFormat="true" ht="12.75" hidden="false" customHeight="false" outlineLevel="0" collapsed="false">
      <c r="B191" s="224"/>
      <c r="C191" s="225"/>
      <c r="D191" s="225"/>
      <c r="E191" s="225"/>
      <c r="F191" s="226"/>
      <c r="G191" s="225"/>
    </row>
    <row r="192" s="64" customFormat="true" ht="12.75" hidden="false" customHeight="false" outlineLevel="0" collapsed="false">
      <c r="B192" s="224"/>
      <c r="C192" s="225"/>
      <c r="D192" s="225"/>
      <c r="E192" s="225"/>
      <c r="F192" s="227"/>
      <c r="G192" s="225"/>
    </row>
    <row r="193" s="64" customFormat="true" ht="11.25" hidden="false" customHeight="false" outlineLevel="0" collapsed="false">
      <c r="B193" s="228"/>
      <c r="C193" s="229"/>
      <c r="D193" s="116"/>
      <c r="E193" s="116"/>
      <c r="F193" s="230"/>
      <c r="G193" s="116"/>
    </row>
    <row r="194" s="64" customFormat="true" ht="11.25" hidden="false" customHeight="false" outlineLevel="0" collapsed="false">
      <c r="B194" s="228"/>
      <c r="C194" s="229"/>
      <c r="D194" s="116"/>
      <c r="E194" s="116"/>
      <c r="F194" s="116"/>
      <c r="G194" s="116"/>
    </row>
    <row r="195" s="64" customFormat="true" ht="11.25" hidden="false" customHeight="false" outlineLevel="0" collapsed="false">
      <c r="B195" s="228"/>
      <c r="C195" s="229"/>
      <c r="D195" s="116"/>
      <c r="E195" s="116"/>
      <c r="F195" s="116"/>
      <c r="G195" s="116"/>
    </row>
    <row r="196" s="64" customFormat="true" ht="11.25" hidden="false" customHeight="false" outlineLevel="0" collapsed="false">
      <c r="B196" s="228"/>
      <c r="C196" s="229"/>
      <c r="D196" s="116"/>
      <c r="E196" s="116"/>
      <c r="F196" s="116"/>
      <c r="G196" s="116"/>
    </row>
    <row r="197" s="64" customFormat="true" ht="11.25" hidden="false" customHeight="false" outlineLevel="0" collapsed="false">
      <c r="B197" s="228"/>
      <c r="C197" s="229"/>
      <c r="D197" s="116"/>
      <c r="E197" s="116"/>
      <c r="F197" s="116"/>
      <c r="G197" s="116"/>
    </row>
    <row r="198" s="64" customFormat="true" ht="11.25" hidden="false" customHeight="false" outlineLevel="0" collapsed="false">
      <c r="B198" s="228"/>
      <c r="C198" s="229"/>
      <c r="D198" s="116"/>
      <c r="E198" s="116"/>
      <c r="F198" s="116"/>
      <c r="G198" s="116"/>
    </row>
    <row r="199" s="64" customFormat="true" ht="11.25" hidden="false" customHeight="false" outlineLevel="0" collapsed="false">
      <c r="B199" s="228"/>
      <c r="C199" s="229"/>
      <c r="D199" s="116"/>
      <c r="E199" s="116"/>
      <c r="F199" s="116"/>
      <c r="G199" s="116"/>
    </row>
    <row r="200" s="64" customFormat="true" ht="11.25" hidden="false" customHeight="false" outlineLevel="0" collapsed="false">
      <c r="B200" s="228"/>
      <c r="C200" s="229"/>
      <c r="D200" s="116"/>
      <c r="E200" s="116"/>
      <c r="F200" s="116"/>
      <c r="G200" s="116"/>
    </row>
    <row r="201" s="64" customFormat="true" ht="11.25" hidden="false" customHeight="false" outlineLevel="0" collapsed="false">
      <c r="B201" s="228"/>
      <c r="C201" s="229"/>
      <c r="D201" s="116"/>
      <c r="E201" s="116"/>
      <c r="F201" s="116"/>
      <c r="G201" s="116"/>
    </row>
    <row r="202" s="64" customFormat="true" ht="11.25" hidden="false" customHeight="false" outlineLevel="0" collapsed="false">
      <c r="B202" s="228"/>
      <c r="C202" s="229"/>
      <c r="D202" s="116"/>
      <c r="E202" s="116"/>
      <c r="F202" s="116"/>
      <c r="G202" s="116"/>
    </row>
    <row r="203" s="64" customFormat="true" ht="11.25" hidden="false" customHeight="false" outlineLevel="0" collapsed="false">
      <c r="B203" s="228"/>
      <c r="C203" s="229"/>
      <c r="D203" s="116"/>
      <c r="E203" s="116"/>
      <c r="F203" s="116"/>
      <c r="G203" s="116"/>
    </row>
    <row r="204" s="64" customFormat="true" ht="11.25" hidden="false" customHeight="false" outlineLevel="0" collapsed="false">
      <c r="B204" s="228"/>
      <c r="C204" s="229"/>
      <c r="D204" s="116"/>
      <c r="E204" s="116"/>
      <c r="F204" s="116"/>
      <c r="G204" s="116"/>
    </row>
    <row r="205" s="64" customFormat="true" ht="11.25" hidden="false" customHeight="false" outlineLevel="0" collapsed="false">
      <c r="B205" s="228"/>
      <c r="C205" s="229"/>
      <c r="D205" s="116"/>
      <c r="E205" s="116"/>
      <c r="F205" s="116"/>
      <c r="G205" s="116"/>
    </row>
    <row r="206" s="64" customFormat="true" ht="11.25" hidden="false" customHeight="false" outlineLevel="0" collapsed="false">
      <c r="B206" s="228"/>
      <c r="C206" s="229"/>
      <c r="D206" s="116"/>
      <c r="E206" s="116"/>
      <c r="F206" s="116"/>
      <c r="G206" s="116"/>
    </row>
    <row r="207" customFormat="false" ht="11.25" hidden="false" customHeight="false" outlineLevel="0" collapsed="false">
      <c r="B207" s="231"/>
    </row>
    <row r="208" customFormat="false" ht="11.25" hidden="false" customHeight="false" outlineLevel="0" collapsed="false">
      <c r="B208" s="231"/>
    </row>
    <row r="209" customFormat="false" ht="11.25" hidden="false" customHeight="false" outlineLevel="0" collapsed="false">
      <c r="B209" s="231"/>
    </row>
    <row r="210" customFormat="false" ht="11.25" hidden="false" customHeight="false" outlineLevel="0" collapsed="false">
      <c r="B210" s="231"/>
    </row>
    <row r="211" customFormat="false" ht="11.25" hidden="false" customHeight="false" outlineLevel="0" collapsed="false">
      <c r="B211" s="231"/>
    </row>
    <row r="212" customFormat="false" ht="11.25" hidden="false" customHeight="false" outlineLevel="0" collapsed="false">
      <c r="B212" s="231"/>
    </row>
    <row r="213" customFormat="false" ht="11.25" hidden="false" customHeight="false" outlineLevel="0" collapsed="false">
      <c r="B213" s="231"/>
    </row>
    <row r="214" customFormat="false" ht="11.25" hidden="false" customHeight="false" outlineLevel="0" collapsed="false">
      <c r="B214" s="231"/>
    </row>
    <row r="215" customFormat="false" ht="11.25" hidden="false" customHeight="false" outlineLevel="0" collapsed="false">
      <c r="B215" s="231"/>
    </row>
    <row r="216" customFormat="false" ht="11.25" hidden="false" customHeight="false" outlineLevel="0" collapsed="false">
      <c r="B216" s="231"/>
    </row>
    <row r="217" customFormat="false" ht="11.25" hidden="false" customHeight="false" outlineLevel="0" collapsed="false">
      <c r="B217" s="231"/>
    </row>
    <row r="218" customFormat="false" ht="11.25" hidden="false" customHeight="false" outlineLevel="0" collapsed="false">
      <c r="B218" s="231"/>
    </row>
  </sheetData>
  <autoFilter ref="A15:G190"/>
  <mergeCells count="7">
    <mergeCell ref="E2:F2"/>
    <mergeCell ref="E3:F3"/>
    <mergeCell ref="E4:F4"/>
    <mergeCell ref="E5:F5"/>
    <mergeCell ref="E6:F6"/>
    <mergeCell ref="B10:F10"/>
    <mergeCell ref="B11:F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4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7"/>
      <c r="C4" s="6"/>
    </row>
    <row r="5" customFormat="false" ht="12.75" hidden="false" customHeight="false" outlineLevel="0" collapsed="false">
      <c r="A5" s="232" t="s">
        <v>0</v>
      </c>
      <c r="B5" s="233"/>
      <c r="C5" s="8"/>
    </row>
    <row r="6" customFormat="false" ht="12.75" hidden="false" customHeight="false" outlineLevel="0" collapsed="false">
      <c r="A6" s="232" t="s">
        <v>395</v>
      </c>
      <c r="B6" s="233"/>
      <c r="C6" s="8"/>
    </row>
    <row r="7" s="9" customFormat="true" ht="11.25" hidden="false" customHeight="false" outlineLevel="0" collapsed="false">
      <c r="A7" s="120" t="s">
        <v>396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0" t="s">
        <v>397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4" t="n">
        <f aca="false">C12+C35</f>
        <v>61317900</v>
      </c>
    </row>
    <row r="12" s="16" customFormat="true" ht="18" hidden="false" customHeight="true" outlineLevel="0" collapsed="false">
      <c r="A12" s="235" t="s">
        <v>10</v>
      </c>
      <c r="B12" s="236" t="s">
        <v>9</v>
      </c>
      <c r="C12" s="237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8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9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9"/>
    </row>
    <row r="16" customFormat="false" ht="42.75" hidden="false" customHeight="true" outlineLevel="0" collapsed="false">
      <c r="A16" s="25" t="s">
        <v>19</v>
      </c>
      <c r="B16" s="26" t="s">
        <v>20</v>
      </c>
      <c r="C16" s="239"/>
    </row>
    <row r="17" customFormat="false" ht="22.5" hidden="false" customHeight="false" outlineLevel="0" collapsed="false">
      <c r="A17" s="10" t="s">
        <v>21</v>
      </c>
      <c r="B17" s="21" t="s">
        <v>22</v>
      </c>
      <c r="C17" s="240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1" t="s">
        <v>25</v>
      </c>
      <c r="D18" s="242"/>
      <c r="E18" s="242"/>
    </row>
    <row r="19" customFormat="false" ht="18" hidden="false" customHeight="true" outlineLevel="0" collapsed="false">
      <c r="A19" s="25" t="s">
        <v>26</v>
      </c>
      <c r="B19" s="26" t="s">
        <v>27</v>
      </c>
      <c r="C19" s="241" t="s">
        <v>28</v>
      </c>
      <c r="D19" s="242"/>
      <c r="E19" s="242"/>
    </row>
    <row r="20" customFormat="false" ht="19.5" hidden="false" customHeight="true" outlineLevel="0" collapsed="false">
      <c r="A20" s="25" t="s">
        <v>29</v>
      </c>
      <c r="B20" s="26" t="s">
        <v>30</v>
      </c>
      <c r="C20" s="241" t="s">
        <v>31</v>
      </c>
      <c r="D20" s="242"/>
      <c r="E20" s="243"/>
    </row>
    <row r="21" customFormat="false" ht="18" hidden="false" customHeight="true" outlineLevel="0" collapsed="false">
      <c r="A21" s="25" t="s">
        <v>32</v>
      </c>
      <c r="B21" s="26" t="s">
        <v>33</v>
      </c>
      <c r="C21" s="241" t="s">
        <v>34</v>
      </c>
      <c r="D21" s="242"/>
      <c r="E21" s="242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44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1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1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1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8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9"/>
    </row>
    <row r="28" s="24" customFormat="true" ht="12" hidden="true" customHeight="true" outlineLevel="0" collapsed="false">
      <c r="A28" s="25" t="s">
        <v>52</v>
      </c>
      <c r="B28" s="26" t="s">
        <v>53</v>
      </c>
      <c r="C28" s="245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8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9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46"/>
    </row>
    <row r="32" customFormat="false" ht="39.75" hidden="false" customHeight="true" outlineLevel="0" collapsed="false">
      <c r="A32" s="25" t="s">
        <v>62</v>
      </c>
      <c r="B32" s="26" t="s">
        <v>63</v>
      </c>
      <c r="C32" s="247"/>
    </row>
    <row r="33" customFormat="false" ht="12.75" hidden="false" customHeight="false" outlineLevel="0" collapsed="false">
      <c r="A33" s="25" t="s">
        <v>64</v>
      </c>
      <c r="B33" s="26" t="s">
        <v>65</v>
      </c>
      <c r="C33" s="247"/>
    </row>
    <row r="34" customFormat="false" ht="12.75" hidden="false" customHeight="false" outlineLevel="0" collapsed="false">
      <c r="A34" s="25" t="s">
        <v>66</v>
      </c>
      <c r="B34" s="26" t="s">
        <v>67</v>
      </c>
      <c r="C34" s="247"/>
    </row>
    <row r="35" customFormat="false" ht="12.75" hidden="false" customHeight="false" outlineLevel="0" collapsed="false">
      <c r="A35" s="235" t="s">
        <v>68</v>
      </c>
      <c r="B35" s="248"/>
      <c r="C35" s="249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0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1" t="n">
        <v>300000</v>
      </c>
    </row>
    <row r="38" customFormat="false" ht="56.25" hidden="false" customHeight="false" outlineLevel="0" collapsed="false">
      <c r="A38" s="252" t="s">
        <v>73</v>
      </c>
      <c r="B38" s="40" t="s">
        <v>74</v>
      </c>
      <c r="C38" s="251" t="n">
        <v>90000</v>
      </c>
    </row>
    <row r="39" customFormat="false" ht="45" hidden="false" customHeight="false" outlineLevel="0" collapsed="false">
      <c r="A39" s="253" t="s">
        <v>75</v>
      </c>
      <c r="B39" s="40" t="s">
        <v>76</v>
      </c>
      <c r="C39" s="251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0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1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0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1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0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1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1" t="n">
        <v>10000</v>
      </c>
    </row>
    <row r="47" customFormat="false" ht="33.75" hidden="false" customHeight="false" outlineLevel="0" collapsed="false">
      <c r="A47" s="253" t="s">
        <v>91</v>
      </c>
      <c r="B47" s="26" t="s">
        <v>92</v>
      </c>
      <c r="C47" s="251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1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1" t="n">
        <v>130000</v>
      </c>
    </row>
    <row r="50" customFormat="false" ht="43.5" hidden="false" customHeight="true" outlineLevel="0" collapsed="false">
      <c r="A50" s="253" t="s">
        <v>97</v>
      </c>
      <c r="B50" s="26" t="s">
        <v>98</v>
      </c>
      <c r="C50" s="251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1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0"/>
    </row>
    <row r="53" customFormat="false" ht="22.5" hidden="false" customHeight="false" outlineLevel="0" collapsed="false">
      <c r="A53" s="25" t="s">
        <v>103</v>
      </c>
      <c r="B53" s="26" t="s">
        <v>104</v>
      </c>
      <c r="C53" s="251"/>
    </row>
    <row r="54" customFormat="false" ht="12.75" hidden="false" customHeight="false" outlineLevel="0" collapsed="false">
      <c r="A54" s="25" t="s">
        <v>105</v>
      </c>
      <c r="B54" s="26" t="s">
        <v>106</v>
      </c>
      <c r="C54" s="251"/>
    </row>
    <row r="55" customFormat="false" ht="12.75" hidden="false" customHeight="false" outlineLevel="0" collapsed="false">
      <c r="A55" s="254" t="s">
        <v>107</v>
      </c>
      <c r="B55" s="255"/>
      <c r="C55" s="256" t="n">
        <f aca="false">C57+C60+C62+C112+C118+C119+C117</f>
        <v>42426600</v>
      </c>
    </row>
    <row r="56" s="24" customFormat="true" ht="22.5" hidden="false" customHeight="false" outlineLevel="0" collapsed="false">
      <c r="A56" s="257" t="s">
        <v>108</v>
      </c>
      <c r="B56" s="258" t="s">
        <v>109</v>
      </c>
      <c r="C56" s="259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0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1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2" t="s">
        <v>116</v>
      </c>
    </row>
    <row r="60" s="55" customFormat="true" ht="16.5" hidden="false" customHeight="true" outlineLevel="0" collapsed="false">
      <c r="A60" s="263" t="s">
        <v>117</v>
      </c>
      <c r="B60" s="52"/>
      <c r="C60" s="264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98</v>
      </c>
      <c r="B61" s="63" t="s">
        <v>119</v>
      </c>
      <c r="C61" s="265" t="s">
        <v>399</v>
      </c>
    </row>
    <row r="62" s="55" customFormat="true" ht="12.75" hidden="false" customHeight="false" outlineLevel="0" collapsed="false">
      <c r="A62" s="266" t="s">
        <v>143</v>
      </c>
      <c r="B62" s="52"/>
      <c r="C62" s="264" t="n">
        <f aca="false">C67</f>
        <v>1176600</v>
      </c>
      <c r="D62" s="61"/>
    </row>
    <row r="63" s="55" customFormat="true" ht="68.25" hidden="true" customHeight="true" outlineLevel="0" collapsed="false">
      <c r="A63" s="267"/>
      <c r="B63" s="74"/>
      <c r="C63" s="223"/>
    </row>
    <row r="64" s="55" customFormat="true" ht="0.75" hidden="true" customHeight="true" outlineLevel="0" collapsed="false">
      <c r="A64" s="267"/>
      <c r="B64" s="74"/>
      <c r="C64" s="223"/>
    </row>
    <row r="65" s="55" customFormat="true" ht="0.75" hidden="false" customHeight="true" outlineLevel="0" collapsed="false">
      <c r="A65" s="268"/>
      <c r="B65" s="32"/>
      <c r="C65" s="269"/>
      <c r="D65" s="61"/>
    </row>
    <row r="66" s="55" customFormat="true" ht="0.75" hidden="true" customHeight="true" outlineLevel="0" collapsed="false">
      <c r="A66" s="270"/>
      <c r="B66" s="74"/>
      <c r="C66" s="223"/>
    </row>
    <row r="67" s="55" customFormat="true" ht="102.75" hidden="false" customHeight="true" outlineLevel="0" collapsed="false">
      <c r="A67" s="37" t="s">
        <v>400</v>
      </c>
      <c r="B67" s="78" t="s">
        <v>145</v>
      </c>
      <c r="C67" s="271" t="n">
        <v>1176600</v>
      </c>
      <c r="D67" s="61"/>
    </row>
    <row r="68" s="55" customFormat="true" ht="47.25" hidden="true" customHeight="true" outlineLevel="0" collapsed="false">
      <c r="A68" s="272"/>
      <c r="B68" s="74"/>
      <c r="C68" s="273"/>
    </row>
    <row r="69" s="55" customFormat="true" ht="0.75" hidden="true" customHeight="true" outlineLevel="0" collapsed="false">
      <c r="A69" s="274"/>
      <c r="B69" s="74"/>
      <c r="C69" s="273"/>
    </row>
    <row r="70" s="55" customFormat="true" ht="47.25" hidden="true" customHeight="true" outlineLevel="0" collapsed="false">
      <c r="A70" s="274"/>
      <c r="B70" s="74"/>
      <c r="C70" s="273"/>
    </row>
    <row r="71" s="55" customFormat="true" ht="257.25" hidden="false" customHeight="true" outlineLevel="0" collapsed="false">
      <c r="A71" s="81" t="s">
        <v>401</v>
      </c>
      <c r="B71" s="82" t="s">
        <v>147</v>
      </c>
      <c r="C71" s="275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5" t="s">
        <v>402</v>
      </c>
    </row>
    <row r="73" s="55" customFormat="true" ht="33.75" hidden="false" customHeight="true" outlineLevel="0" collapsed="false">
      <c r="A73" s="37" t="s">
        <v>298</v>
      </c>
      <c r="B73" s="84" t="s">
        <v>299</v>
      </c>
      <c r="C73" s="265" t="s">
        <v>403</v>
      </c>
      <c r="E73" s="276"/>
    </row>
    <row r="74" s="55" customFormat="true" ht="146.25" hidden="false" customHeight="false" outlineLevel="0" collapsed="false">
      <c r="A74" s="81" t="s">
        <v>404</v>
      </c>
      <c r="B74" s="78" t="s">
        <v>154</v>
      </c>
      <c r="C74" s="277" t="n">
        <v>1343500</v>
      </c>
    </row>
    <row r="75" s="64" customFormat="true" ht="57" hidden="false" customHeight="true" outlineLevel="0" collapsed="false">
      <c r="A75" s="278" t="s">
        <v>155</v>
      </c>
      <c r="B75" s="78" t="s">
        <v>154</v>
      </c>
      <c r="C75" s="271" t="n">
        <v>1343500</v>
      </c>
    </row>
    <row r="76" s="64" customFormat="true" ht="32.25" hidden="false" customHeight="true" outlineLevel="0" collapsed="false">
      <c r="A76" s="279" t="s">
        <v>405</v>
      </c>
      <c r="B76" s="78" t="s">
        <v>170</v>
      </c>
      <c r="C76" s="280"/>
      <c r="E76" s="276"/>
    </row>
    <row r="77" s="55" customFormat="true" ht="147" hidden="false" customHeight="true" outlineLevel="0" collapsed="false">
      <c r="A77" s="81" t="s">
        <v>406</v>
      </c>
      <c r="B77" s="87" t="s">
        <v>157</v>
      </c>
      <c r="C77" s="281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1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1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2" t="s">
        <v>407</v>
      </c>
      <c r="E80" s="276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2" t="s">
        <v>408</v>
      </c>
      <c r="E81" s="276"/>
    </row>
    <row r="82" s="64" customFormat="true" ht="21.75" hidden="false" customHeight="true" outlineLevel="0" collapsed="false">
      <c r="A82" s="283" t="s">
        <v>317</v>
      </c>
      <c r="B82" s="284" t="s">
        <v>170</v>
      </c>
      <c r="C82" s="281" t="n">
        <f aca="false">C83+C84</f>
        <v>50000</v>
      </c>
      <c r="E82" s="276"/>
    </row>
    <row r="83" s="64" customFormat="true" ht="22.5" hidden="false" customHeight="false" outlineLevel="0" collapsed="false">
      <c r="A83" s="88" t="s">
        <v>318</v>
      </c>
      <c r="B83" s="78" t="s">
        <v>170</v>
      </c>
      <c r="C83" s="282" t="s">
        <v>409</v>
      </c>
      <c r="E83" s="276"/>
    </row>
    <row r="84" s="64" customFormat="true" ht="33.75" hidden="false" customHeight="false" outlineLevel="0" collapsed="false">
      <c r="A84" s="88" t="s">
        <v>319</v>
      </c>
      <c r="B84" s="78" t="s">
        <v>170</v>
      </c>
      <c r="C84" s="282" t="s">
        <v>410</v>
      </c>
      <c r="E84" s="276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2" t="s">
        <v>411</v>
      </c>
      <c r="E85" s="276"/>
    </row>
    <row r="86" s="64" customFormat="true" ht="12.75" hidden="false" customHeight="false" outlineLevel="0" collapsed="false">
      <c r="A86" s="279" t="s">
        <v>315</v>
      </c>
      <c r="B86" s="78" t="s">
        <v>170</v>
      </c>
      <c r="C86" s="280"/>
      <c r="E86" s="285"/>
    </row>
    <row r="87" s="55" customFormat="true" ht="41.25" hidden="false" customHeight="true" outlineLevel="0" collapsed="false">
      <c r="A87" s="286" t="s">
        <v>320</v>
      </c>
      <c r="B87" s="90" t="s">
        <v>170</v>
      </c>
      <c r="C87" s="287" t="n">
        <f aca="false">C88+C95+C98+C99+C100+C101+C102+C105+C108+C109</f>
        <v>133732400</v>
      </c>
      <c r="E87" s="276"/>
    </row>
    <row r="88" s="64" customFormat="true" ht="94.5" hidden="false" customHeight="false" outlineLevel="0" collapsed="false">
      <c r="A88" s="288" t="s">
        <v>412</v>
      </c>
      <c r="B88" s="78" t="s">
        <v>170</v>
      </c>
      <c r="C88" s="289" t="n">
        <f aca="false">C91+C93</f>
        <v>127233700</v>
      </c>
      <c r="E88" s="276"/>
    </row>
    <row r="89" s="64" customFormat="true" ht="12.75" hidden="false" customHeight="false" outlineLevel="0" collapsed="false">
      <c r="A89" s="279" t="s">
        <v>172</v>
      </c>
      <c r="B89" s="78" t="s">
        <v>170</v>
      </c>
      <c r="C89" s="290" t="n">
        <f aca="false">C92+C94</f>
        <v>123527900</v>
      </c>
      <c r="E89" s="276"/>
    </row>
    <row r="90" s="64" customFormat="true" ht="12.75" hidden="false" customHeight="false" outlineLevel="0" collapsed="false">
      <c r="A90" s="279" t="s">
        <v>173</v>
      </c>
      <c r="B90" s="78"/>
      <c r="C90" s="290"/>
      <c r="E90" s="276"/>
    </row>
    <row r="91" s="64" customFormat="true" ht="12.75" hidden="false" customHeight="false" outlineLevel="0" collapsed="false">
      <c r="A91" s="279" t="s">
        <v>174</v>
      </c>
      <c r="B91" s="78" t="s">
        <v>170</v>
      </c>
      <c r="C91" s="290" t="n">
        <v>25682000</v>
      </c>
      <c r="E91" s="276"/>
    </row>
    <row r="92" s="64" customFormat="true" ht="12.75" hidden="false" customHeight="false" outlineLevel="0" collapsed="false">
      <c r="A92" s="279" t="s">
        <v>172</v>
      </c>
      <c r="B92" s="78" t="s">
        <v>170</v>
      </c>
      <c r="C92" s="290" t="n">
        <v>24934000</v>
      </c>
      <c r="E92" s="276"/>
    </row>
    <row r="93" s="64" customFormat="true" ht="12.75" hidden="false" customHeight="false" outlineLevel="0" collapsed="false">
      <c r="A93" s="279" t="s">
        <v>175</v>
      </c>
      <c r="B93" s="78" t="s">
        <v>170</v>
      </c>
      <c r="C93" s="290" t="n">
        <v>101551700</v>
      </c>
      <c r="E93" s="276"/>
    </row>
    <row r="94" s="64" customFormat="true" ht="12.75" hidden="false" customHeight="false" outlineLevel="0" collapsed="false">
      <c r="A94" s="279" t="s">
        <v>172</v>
      </c>
      <c r="B94" s="78" t="s">
        <v>170</v>
      </c>
      <c r="C94" s="290" t="n">
        <v>98593900</v>
      </c>
      <c r="E94" s="276"/>
    </row>
    <row r="95" s="64" customFormat="true" ht="45" hidden="false" customHeight="false" outlineLevel="0" collapsed="false">
      <c r="A95" s="279" t="s">
        <v>413</v>
      </c>
      <c r="B95" s="78" t="s">
        <v>170</v>
      </c>
      <c r="C95" s="291" t="n">
        <f aca="false">C96+C97</f>
        <v>1690400</v>
      </c>
      <c r="E95" s="276"/>
    </row>
    <row r="96" s="64" customFormat="true" ht="22.5" hidden="false" customHeight="false" outlineLevel="0" collapsed="false">
      <c r="A96" s="279" t="s">
        <v>414</v>
      </c>
      <c r="B96" s="78" t="s">
        <v>170</v>
      </c>
      <c r="C96" s="292" t="n">
        <v>1478000</v>
      </c>
      <c r="E96" s="276"/>
    </row>
    <row r="97" s="64" customFormat="true" ht="12.75" hidden="false" customHeight="false" outlineLevel="0" collapsed="false">
      <c r="A97" s="279" t="s">
        <v>415</v>
      </c>
      <c r="B97" s="78" t="s">
        <v>170</v>
      </c>
      <c r="C97" s="292" t="n">
        <v>212400</v>
      </c>
      <c r="E97" s="276"/>
    </row>
    <row r="98" s="64" customFormat="true" ht="56.25" hidden="false" customHeight="false" outlineLevel="0" collapsed="false">
      <c r="A98" s="279" t="s">
        <v>416</v>
      </c>
      <c r="B98" s="78" t="s">
        <v>170</v>
      </c>
      <c r="C98" s="292" t="n">
        <v>162600</v>
      </c>
      <c r="E98" s="276"/>
    </row>
    <row r="99" s="64" customFormat="true" ht="78.75" hidden="false" customHeight="false" outlineLevel="0" collapsed="false">
      <c r="A99" s="279" t="s">
        <v>417</v>
      </c>
      <c r="B99" s="78" t="s">
        <v>170</v>
      </c>
      <c r="C99" s="292" t="n">
        <v>15700</v>
      </c>
      <c r="E99" s="276"/>
    </row>
    <row r="100" s="64" customFormat="true" ht="78.75" hidden="false" customHeight="false" outlineLevel="0" collapsed="false">
      <c r="A100" s="279" t="s">
        <v>418</v>
      </c>
      <c r="B100" s="78" t="s">
        <v>170</v>
      </c>
      <c r="C100" s="292" t="n">
        <v>359300</v>
      </c>
      <c r="E100" s="276"/>
    </row>
    <row r="101" s="64" customFormat="true" ht="78.75" hidden="false" customHeight="false" outlineLevel="0" collapsed="false">
      <c r="A101" s="279" t="s">
        <v>419</v>
      </c>
      <c r="B101" s="78" t="s">
        <v>170</v>
      </c>
      <c r="C101" s="292" t="n">
        <v>600</v>
      </c>
    </row>
    <row r="102" s="64" customFormat="true" ht="184.5" hidden="false" customHeight="true" outlineLevel="0" collapsed="false">
      <c r="A102" s="288" t="s">
        <v>420</v>
      </c>
      <c r="B102" s="87" t="s">
        <v>170</v>
      </c>
      <c r="C102" s="277" t="n">
        <v>2597600</v>
      </c>
    </row>
    <row r="103" s="64" customFormat="true" ht="21" hidden="false" customHeight="false" outlineLevel="0" collapsed="false">
      <c r="A103" s="288" t="s">
        <v>421</v>
      </c>
      <c r="B103" s="78" t="s">
        <v>170</v>
      </c>
      <c r="C103" s="280"/>
    </row>
    <row r="104" s="64" customFormat="true" ht="12.75" hidden="false" customHeight="false" outlineLevel="0" collapsed="false">
      <c r="A104" s="279" t="s">
        <v>315</v>
      </c>
      <c r="B104" s="78" t="s">
        <v>170</v>
      </c>
      <c r="C104" s="291" t="n">
        <v>72500</v>
      </c>
    </row>
    <row r="105" s="64" customFormat="true" ht="101.25" hidden="false" customHeight="false" outlineLevel="0" collapsed="false">
      <c r="A105" s="279" t="s">
        <v>422</v>
      </c>
      <c r="B105" s="78" t="s">
        <v>170</v>
      </c>
      <c r="C105" s="291" t="n">
        <v>46400</v>
      </c>
    </row>
    <row r="106" s="64" customFormat="true" ht="42.75" hidden="false" customHeight="true" outlineLevel="0" collapsed="false">
      <c r="A106" s="279" t="s">
        <v>341</v>
      </c>
      <c r="B106" s="78" t="s">
        <v>170</v>
      </c>
      <c r="C106" s="280"/>
    </row>
    <row r="107" s="64" customFormat="true" ht="12.75" hidden="false" customHeight="false" outlineLevel="0" collapsed="false">
      <c r="A107" s="279" t="s">
        <v>423</v>
      </c>
      <c r="B107" s="78" t="s">
        <v>170</v>
      </c>
      <c r="C107" s="292" t="n">
        <v>8300</v>
      </c>
    </row>
    <row r="108" s="64" customFormat="true" ht="90" hidden="false" customHeight="false" outlineLevel="0" collapsed="false">
      <c r="A108" s="279" t="s">
        <v>424</v>
      </c>
      <c r="B108" s="78" t="s">
        <v>170</v>
      </c>
      <c r="C108" s="292" t="n">
        <v>36100</v>
      </c>
    </row>
    <row r="109" s="64" customFormat="true" ht="105" hidden="false" customHeight="false" outlineLevel="0" collapsed="false">
      <c r="A109" s="288" t="s">
        <v>425</v>
      </c>
      <c r="B109" s="87" t="s">
        <v>170</v>
      </c>
      <c r="C109" s="293" t="n">
        <v>1590000</v>
      </c>
    </row>
    <row r="110" s="64" customFormat="true" ht="33.75" hidden="false" customHeight="false" outlineLevel="0" collapsed="false">
      <c r="A110" s="279" t="s">
        <v>347</v>
      </c>
      <c r="B110" s="78" t="s">
        <v>170</v>
      </c>
      <c r="C110" s="294" t="n">
        <v>1589800</v>
      </c>
    </row>
    <row r="111" s="64" customFormat="true" ht="27.75" hidden="false" customHeight="true" outlineLevel="0" collapsed="false">
      <c r="A111" s="295" t="s">
        <v>426</v>
      </c>
      <c r="B111" s="78" t="s">
        <v>170</v>
      </c>
      <c r="C111" s="280" t="n">
        <v>200</v>
      </c>
    </row>
    <row r="112" s="101" customFormat="true" ht="0.75" hidden="true" customHeight="true" outlineLevel="0" collapsed="false">
      <c r="A112" s="296" t="s">
        <v>191</v>
      </c>
      <c r="B112" s="99"/>
      <c r="C112" s="264" t="n">
        <f aca="false">C113+C114+C115+C116</f>
        <v>0</v>
      </c>
    </row>
    <row r="113" s="64" customFormat="true" ht="0.75" hidden="true" customHeight="true" outlineLevel="0" collapsed="false">
      <c r="A113" s="279" t="s">
        <v>192</v>
      </c>
      <c r="B113" s="78" t="s">
        <v>193</v>
      </c>
      <c r="C113" s="297"/>
    </row>
    <row r="114" s="64" customFormat="true" ht="24.75" hidden="true" customHeight="true" outlineLevel="0" collapsed="false">
      <c r="A114" s="279" t="s">
        <v>194</v>
      </c>
      <c r="B114" s="78" t="s">
        <v>193</v>
      </c>
      <c r="C114" s="290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98"/>
    </row>
    <row r="116" s="64" customFormat="true" ht="12.75" hidden="true" customHeight="false" outlineLevel="0" collapsed="false">
      <c r="A116" s="299" t="s">
        <v>197</v>
      </c>
      <c r="B116" s="107" t="s">
        <v>198</v>
      </c>
      <c r="C116" s="298"/>
    </row>
    <row r="117" s="64" customFormat="true" ht="12.75" hidden="true" customHeight="false" outlineLevel="0" collapsed="false">
      <c r="A117" s="300" t="s">
        <v>199</v>
      </c>
      <c r="B117" s="109" t="s">
        <v>200</v>
      </c>
      <c r="C117" s="301"/>
    </row>
    <row r="118" s="64" customFormat="true" ht="0.75" hidden="true" customHeight="true" outlineLevel="0" collapsed="false">
      <c r="A118" s="257"/>
      <c r="B118" s="302"/>
      <c r="C118" s="303"/>
    </row>
    <row r="119" s="64" customFormat="true" ht="12.75" hidden="true" customHeight="false" outlineLevel="0" collapsed="false">
      <c r="A119" s="304"/>
      <c r="B119" s="302"/>
      <c r="C119" s="303"/>
    </row>
    <row r="120" s="64" customFormat="true" ht="12.75" hidden="false" customHeight="false" outlineLevel="0" collapsed="false">
      <c r="A120" s="305" t="s">
        <v>207</v>
      </c>
      <c r="B120" s="258"/>
      <c r="C120" s="306" t="n">
        <f aca="false">SUM(C56,C11)+C118+C119+C117</f>
        <v>103744500</v>
      </c>
    </row>
    <row r="121" s="64" customFormat="true" ht="11.25" hidden="false" customHeight="false" outlineLevel="0" collapsed="false">
      <c r="A121" s="228"/>
      <c r="B121" s="229"/>
      <c r="C121" s="117"/>
    </row>
    <row r="122" s="64" customFormat="true" ht="11.25" hidden="false" customHeight="false" outlineLevel="0" collapsed="false">
      <c r="A122" s="228"/>
      <c r="B122" s="229"/>
      <c r="C122" s="118"/>
    </row>
    <row r="123" s="64" customFormat="true" ht="11.25" hidden="false" customHeight="false" outlineLevel="0" collapsed="false">
      <c r="A123" s="228"/>
      <c r="B123" s="229"/>
      <c r="C123" s="116"/>
    </row>
    <row r="124" s="64" customFormat="true" ht="11.25" hidden="false" customHeight="false" outlineLevel="0" collapsed="false">
      <c r="A124" s="228"/>
      <c r="B124" s="229"/>
      <c r="C124" s="116"/>
    </row>
    <row r="125" s="64" customFormat="true" ht="11.25" hidden="false" customHeight="false" outlineLevel="0" collapsed="false">
      <c r="A125" s="228"/>
      <c r="B125" s="229"/>
      <c r="C125" s="116"/>
    </row>
    <row r="126" s="64" customFormat="true" ht="11.25" hidden="false" customHeight="false" outlineLevel="0" collapsed="false">
      <c r="A126" s="228"/>
      <c r="B126" s="229"/>
      <c r="C126" s="116"/>
    </row>
    <row r="127" s="64" customFormat="true" ht="11.25" hidden="false" customHeight="false" outlineLevel="0" collapsed="false">
      <c r="A127" s="228"/>
      <c r="B127" s="229"/>
      <c r="C127" s="116"/>
    </row>
    <row r="128" s="64" customFormat="true" ht="11.25" hidden="false" customHeight="false" outlineLevel="0" collapsed="false">
      <c r="A128" s="228"/>
      <c r="B128" s="229"/>
      <c r="C128" s="116"/>
    </row>
    <row r="129" s="64" customFormat="true" ht="11.25" hidden="false" customHeight="false" outlineLevel="0" collapsed="false">
      <c r="A129" s="228"/>
      <c r="B129" s="229"/>
      <c r="C129" s="116"/>
    </row>
    <row r="130" s="64" customFormat="true" ht="11.25" hidden="false" customHeight="false" outlineLevel="0" collapsed="false">
      <c r="A130" s="228"/>
      <c r="B130" s="229"/>
      <c r="C130" s="116"/>
    </row>
    <row r="131" s="64" customFormat="true" ht="11.25" hidden="false" customHeight="false" outlineLevel="0" collapsed="false">
      <c r="A131" s="228"/>
      <c r="B131" s="229"/>
      <c r="C131" s="116"/>
    </row>
    <row r="132" s="64" customFormat="true" ht="11.25" hidden="false" customHeight="false" outlineLevel="0" collapsed="false">
      <c r="A132" s="228"/>
      <c r="B132" s="229"/>
      <c r="C132" s="116"/>
    </row>
    <row r="133" s="64" customFormat="true" ht="11.25" hidden="false" customHeight="false" outlineLevel="0" collapsed="false">
      <c r="A133" s="228"/>
      <c r="B133" s="229"/>
      <c r="C133" s="116"/>
    </row>
    <row r="134" s="64" customFormat="true" ht="11.25" hidden="false" customHeight="false" outlineLevel="0" collapsed="false">
      <c r="A134" s="228"/>
      <c r="B134" s="229"/>
      <c r="C134" s="116"/>
    </row>
    <row r="135" s="64" customFormat="true" ht="11.25" hidden="false" customHeight="false" outlineLevel="0" collapsed="false">
      <c r="A135" s="228"/>
      <c r="B135" s="229"/>
      <c r="C135" s="116"/>
    </row>
    <row r="136" s="64" customFormat="true" ht="11.25" hidden="false" customHeight="false" outlineLevel="0" collapsed="false">
      <c r="A136" s="228"/>
      <c r="B136" s="229"/>
      <c r="C136" s="116"/>
    </row>
    <row r="137" s="64" customFormat="true" ht="11.25" hidden="false" customHeight="false" outlineLevel="0" collapsed="false">
      <c r="A137" s="228"/>
      <c r="B137" s="229"/>
      <c r="C137" s="116"/>
    </row>
    <row r="138" s="64" customFormat="true" ht="11.25" hidden="false" customHeight="false" outlineLevel="0" collapsed="false">
      <c r="A138" s="228"/>
      <c r="B138" s="229"/>
      <c r="C138" s="116"/>
    </row>
    <row r="139" s="64" customFormat="true" ht="11.25" hidden="false" customHeight="false" outlineLevel="0" collapsed="false">
      <c r="A139" s="228"/>
      <c r="B139" s="229"/>
      <c r="C139" s="116"/>
    </row>
    <row r="140" customFormat="false" ht="11.25" hidden="false" customHeight="false" outlineLevel="0" collapsed="false">
      <c r="A140" s="231"/>
    </row>
    <row r="141" customFormat="false" ht="11.25" hidden="false" customHeight="false" outlineLevel="0" collapsed="false">
      <c r="A141" s="231"/>
    </row>
    <row r="142" customFormat="false" ht="11.25" hidden="false" customHeight="false" outlineLevel="0" collapsed="false">
      <c r="A142" s="231"/>
    </row>
    <row r="143" customFormat="false" ht="11.25" hidden="false" customHeight="false" outlineLevel="0" collapsed="false">
      <c r="A143" s="231"/>
    </row>
    <row r="144" customFormat="false" ht="11.25" hidden="false" customHeight="false" outlineLevel="0" collapsed="false">
      <c r="A144" s="231"/>
    </row>
    <row r="145" customFormat="false" ht="11.25" hidden="false" customHeight="false" outlineLevel="0" collapsed="false">
      <c r="A145" s="231"/>
    </row>
    <row r="146" customFormat="false" ht="11.25" hidden="false" customHeight="false" outlineLevel="0" collapsed="false">
      <c r="A146" s="231"/>
    </row>
    <row r="147" customFormat="false" ht="11.25" hidden="false" customHeight="false" outlineLevel="0" collapsed="false">
      <c r="A147" s="231"/>
    </row>
    <row r="148" customFormat="false" ht="11.25" hidden="false" customHeight="false" outlineLevel="0" collapsed="false">
      <c r="A148" s="231"/>
    </row>
    <row r="149" customFormat="false" ht="11.25" hidden="false" customHeight="false" outlineLevel="0" collapsed="false">
      <c r="A149" s="231"/>
    </row>
    <row r="150" customFormat="false" ht="11.25" hidden="false" customHeight="false" outlineLevel="0" collapsed="false">
      <c r="A150" s="231"/>
    </row>
    <row r="151" customFormat="false" ht="11.25" hidden="false" customHeight="false" outlineLevel="0" collapsed="false">
      <c r="A151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3-11-03T02:49:44Z</cp:lastPrinted>
  <dcterms:modified xsi:type="dcterms:W3CDTF">2023-11-03T02:49:56Z</dcterms:modified>
  <cp:revision>0</cp:revision>
  <dc:subject/>
  <dc:title/>
</cp:coreProperties>
</file>