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 ______________  2023 г. № ____</t>
  </si>
  <si>
    <t xml:space="preserve">Источники финансирования дефицита бюджета Акшинского муниципального округа Забайкальского края н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3 год</t>
  </si>
  <si>
    <t xml:space="preserve">бюджетные назначения Решение Совета от 28.04.2023 года № 46</t>
  </si>
  <si>
    <t xml:space="preserve">бюджетные назначения Решение Совета от 21.06.2023 тг. № 71</t>
  </si>
  <si>
    <t xml:space="preserve">бюджетные назначения Решение Совета от 20.10.2023 года № 105</t>
  </si>
  <si>
    <t xml:space="preserve">бюджетные назначения 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65"/>
    <col collapsed="false" customWidth="true" hidden="true" outlineLevel="0" max="6" min="6" style="1" width="21.15"/>
    <col collapsed="false" customWidth="true" hidden="true" outlineLevel="0" max="8" min="7" style="1" width="20.15"/>
    <col collapsed="false" customWidth="true" hidden="false" outlineLevel="0" max="10" min="9" style="1" width="20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  <c r="I1" s="3"/>
      <c r="J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  <c r="I2" s="3"/>
      <c r="J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  <c r="I3" s="3"/>
      <c r="J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  <c r="I4" s="3"/>
      <c r="J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0"/>
      <c r="J6" s="0"/>
    </row>
    <row r="7" customFormat="false" ht="15" hidden="false" customHeight="false" outlineLevel="0" collapsed="false">
      <c r="B7" s="5"/>
      <c r="C7" s="0"/>
    </row>
    <row r="9" s="6" customFormat="true" ht="67.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  <c r="H9" s="7" t="s">
        <v>10</v>
      </c>
      <c r="I9" s="7" t="s">
        <v>11</v>
      </c>
      <c r="J9" s="7" t="s">
        <v>12</v>
      </c>
    </row>
    <row r="10" s="9" customFormat="true" ht="25.5" hidden="false" customHeight="false" outlineLevel="0" collapsed="false">
      <c r="B10" s="10" t="s">
        <v>13</v>
      </c>
      <c r="C10" s="11" t="s">
        <v>14</v>
      </c>
      <c r="D10" s="12" t="n">
        <v>-3246133</v>
      </c>
      <c r="E10" s="12" t="n">
        <f aca="false">E11</f>
        <v>-1608314</v>
      </c>
      <c r="F10" s="12"/>
      <c r="G10" s="12" t="n">
        <f aca="false">G11</f>
        <v>16862407.17</v>
      </c>
      <c r="H10" s="12" t="n">
        <f aca="false">H11</f>
        <v>16862407.17</v>
      </c>
      <c r="I10" s="12" t="n">
        <f aca="false">I11</f>
        <v>16862407.17</v>
      </c>
      <c r="J10" s="12" t="n">
        <f aca="false">J11</f>
        <v>16862407.17</v>
      </c>
    </row>
    <row r="11" s="3" customFormat="true" ht="25.5" hidden="false" customHeight="false" outlineLevel="0" collapsed="false">
      <c r="B11" s="13" t="s">
        <v>15</v>
      </c>
      <c r="C11" s="14" t="s">
        <v>16</v>
      </c>
      <c r="D11" s="15" t="n">
        <v>-3246133</v>
      </c>
      <c r="E11" s="15" t="n">
        <f aca="false">E17+E12</f>
        <v>-1608314</v>
      </c>
      <c r="F11" s="15"/>
      <c r="G11" s="15" t="n">
        <f aca="false">G17+G12</f>
        <v>16862407.17</v>
      </c>
      <c r="H11" s="15" t="n">
        <f aca="false">H17+H12</f>
        <v>16862407.17</v>
      </c>
      <c r="I11" s="15" t="n">
        <f aca="false">I17+I12</f>
        <v>16862407.17</v>
      </c>
      <c r="J11" s="15" t="n">
        <f aca="false">J17+J12</f>
        <v>16862407.17</v>
      </c>
    </row>
    <row r="12" s="3" customFormat="true" ht="25.5" hidden="false" customHeight="false" outlineLevel="0" collapsed="false">
      <c r="B12" s="13" t="s">
        <v>17</v>
      </c>
      <c r="C12" s="14" t="s">
        <v>18</v>
      </c>
      <c r="D12" s="15" t="n">
        <v>-4346133</v>
      </c>
      <c r="E12" s="15" t="n">
        <v>-1608314</v>
      </c>
      <c r="F12" s="15"/>
      <c r="G12" s="15" t="n">
        <v>-1608314</v>
      </c>
      <c r="H12" s="15" t="n">
        <v>-1608314</v>
      </c>
      <c r="I12" s="15" t="n">
        <v>-1608314</v>
      </c>
      <c r="J12" s="15" t="n">
        <v>-1608314</v>
      </c>
    </row>
    <row r="13" s="3" customFormat="true" ht="38.25" hidden="false" customHeight="false" outlineLevel="0" collapsed="false">
      <c r="B13" s="13" t="s">
        <v>19</v>
      </c>
      <c r="C13" s="14" t="s">
        <v>20</v>
      </c>
      <c r="D13" s="15" t="n">
        <v>0</v>
      </c>
      <c r="E13" s="15" t="n">
        <v>0</v>
      </c>
      <c r="F13" s="15"/>
      <c r="G13" s="15" t="n">
        <v>0</v>
      </c>
      <c r="H13" s="15" t="n">
        <v>0</v>
      </c>
      <c r="I13" s="15" t="n">
        <v>0</v>
      </c>
      <c r="J13" s="15" t="n">
        <v>0</v>
      </c>
    </row>
    <row r="14" s="3" customFormat="true" ht="51" hidden="false" customHeight="false" outlineLevel="0" collapsed="false">
      <c r="B14" s="13" t="s">
        <v>21</v>
      </c>
      <c r="C14" s="14" t="s">
        <v>22</v>
      </c>
      <c r="D14" s="15" t="n">
        <v>0</v>
      </c>
      <c r="E14" s="15" t="n">
        <v>0</v>
      </c>
      <c r="F14" s="15"/>
      <c r="G14" s="15" t="n">
        <v>0</v>
      </c>
      <c r="H14" s="15" t="n">
        <v>0</v>
      </c>
      <c r="I14" s="15" t="n">
        <v>0</v>
      </c>
      <c r="J14" s="15" t="n">
        <v>0</v>
      </c>
    </row>
    <row r="15" s="3" customFormat="true" ht="38.25" hidden="false" customHeight="false" outlineLevel="0" collapsed="false">
      <c r="B15" s="13" t="s">
        <v>23</v>
      </c>
      <c r="C15" s="14" t="s">
        <v>24</v>
      </c>
      <c r="D15" s="15" t="n">
        <v>-4346133</v>
      </c>
      <c r="E15" s="15" t="n">
        <v>-1608314</v>
      </c>
      <c r="F15" s="15"/>
      <c r="G15" s="15" t="n">
        <v>-1608314</v>
      </c>
      <c r="H15" s="15" t="n">
        <v>-1608314</v>
      </c>
      <c r="I15" s="15" t="n">
        <v>-1608314</v>
      </c>
      <c r="J15" s="15" t="n">
        <v>-1608314</v>
      </c>
    </row>
    <row r="16" s="3" customFormat="true" ht="51" hidden="false" customHeight="false" outlineLevel="0" collapsed="false">
      <c r="B16" s="13" t="s">
        <v>25</v>
      </c>
      <c r="C16" s="14" t="s">
        <v>26</v>
      </c>
      <c r="D16" s="15" t="n">
        <v>-4346133</v>
      </c>
      <c r="E16" s="15" t="n">
        <v>-1608314</v>
      </c>
      <c r="F16" s="15"/>
      <c r="G16" s="15" t="n">
        <v>-1608314</v>
      </c>
      <c r="H16" s="15" t="n">
        <v>-1608314</v>
      </c>
      <c r="I16" s="15" t="n">
        <v>-1608314</v>
      </c>
      <c r="J16" s="15" t="n">
        <v>-1608314</v>
      </c>
    </row>
    <row r="17" s="3" customFormat="true" ht="12.75" hidden="false" customHeight="false" outlineLevel="0" collapsed="false">
      <c r="B17" s="13" t="s">
        <v>27</v>
      </c>
      <c r="C17" s="14" t="s">
        <v>16</v>
      </c>
      <c r="D17" s="15" t="n">
        <v>1100000</v>
      </c>
      <c r="E17" s="15" t="n">
        <v>0</v>
      </c>
      <c r="F17" s="15"/>
      <c r="G17" s="15" t="n">
        <v>18470721.17</v>
      </c>
      <c r="H17" s="15" t="n">
        <v>18470721.17</v>
      </c>
      <c r="I17" s="15" t="n">
        <v>18470721.17</v>
      </c>
      <c r="J17" s="15" t="n">
        <v>18470721.17</v>
      </c>
    </row>
    <row r="18" s="3" customFormat="true" ht="25.5" hidden="false" customHeight="false" outlineLevel="0" collapsed="false">
      <c r="B18" s="13" t="s">
        <v>28</v>
      </c>
      <c r="C18" s="14" t="s">
        <v>29</v>
      </c>
      <c r="D18" s="15" t="n">
        <v>1100000</v>
      </c>
      <c r="E18" s="15" t="n">
        <v>0</v>
      </c>
      <c r="F18" s="15"/>
      <c r="G18" s="15" t="n">
        <v>18470721.17</v>
      </c>
      <c r="H18" s="15" t="n">
        <v>18470721.17</v>
      </c>
      <c r="I18" s="15" t="n">
        <v>18470721.17</v>
      </c>
      <c r="J18" s="15" t="n">
        <v>18470721.17</v>
      </c>
    </row>
    <row r="19" s="3" customFormat="true" ht="12.75" hidden="false" customHeight="false" outlineLevel="0" collapsed="false">
      <c r="B19" s="13" t="s">
        <v>30</v>
      </c>
      <c r="C19" s="14" t="s">
        <v>31</v>
      </c>
      <c r="D19" s="15" t="n">
        <v>-251525151</v>
      </c>
      <c r="E19" s="15" t="n">
        <v>-485984300</v>
      </c>
      <c r="F19" s="15"/>
      <c r="G19" s="15" t="n">
        <v>-485984300</v>
      </c>
      <c r="H19" s="15" t="n">
        <v>-546803645.5</v>
      </c>
      <c r="I19" s="15" t="n">
        <v>-597956804.7</v>
      </c>
      <c r="J19" s="15" t="n">
        <v>-597956804.7</v>
      </c>
    </row>
    <row r="20" s="3" customFormat="true" ht="12.75" hidden="false" customHeight="false" outlineLevel="0" collapsed="false">
      <c r="B20" s="13" t="s">
        <v>32</v>
      </c>
      <c r="C20" s="14" t="s">
        <v>33</v>
      </c>
      <c r="D20" s="15" t="n">
        <v>-251525151</v>
      </c>
      <c r="E20" s="15" t="n">
        <v>-485984300</v>
      </c>
      <c r="F20" s="15"/>
      <c r="G20" s="15" t="n">
        <v>-485984300</v>
      </c>
      <c r="H20" s="15" t="n">
        <v>-546803645.5</v>
      </c>
      <c r="I20" s="15" t="n">
        <v>-597956804.7</v>
      </c>
      <c r="J20" s="15" t="n">
        <v>-597956804.7</v>
      </c>
    </row>
    <row r="21" s="3" customFormat="true" ht="25.5" hidden="false" customHeight="false" outlineLevel="0" collapsed="false">
      <c r="B21" s="13" t="s">
        <v>34</v>
      </c>
      <c r="C21" s="14" t="s">
        <v>35</v>
      </c>
      <c r="D21" s="15" t="n">
        <v>-251525151</v>
      </c>
      <c r="E21" s="15" t="n">
        <v>-485984300</v>
      </c>
      <c r="F21" s="15"/>
      <c r="G21" s="15" t="n">
        <v>-485984300</v>
      </c>
      <c r="H21" s="15" t="n">
        <v>-546803645.5</v>
      </c>
      <c r="I21" s="15" t="n">
        <v>-597956804.7</v>
      </c>
      <c r="J21" s="15" t="n">
        <v>-597956804.7</v>
      </c>
    </row>
    <row r="22" s="3" customFormat="true" ht="25.5" hidden="false" customHeight="false" outlineLevel="0" collapsed="false">
      <c r="B22" s="13" t="s">
        <v>36</v>
      </c>
      <c r="C22" s="14" t="s">
        <v>37</v>
      </c>
      <c r="D22" s="15" t="n">
        <v>-251525151</v>
      </c>
      <c r="E22" s="15" t="n">
        <v>-485984300</v>
      </c>
      <c r="F22" s="15"/>
      <c r="G22" s="15" t="n">
        <v>-485984300</v>
      </c>
      <c r="H22" s="15" t="n">
        <v>-546803645.5</v>
      </c>
      <c r="I22" s="15" t="n">
        <v>-597956804.7</v>
      </c>
      <c r="J22" s="15" t="n">
        <v>-597956804.7</v>
      </c>
    </row>
    <row r="23" s="3" customFormat="true" ht="12.75" hidden="false" customHeight="false" outlineLevel="0" collapsed="false">
      <c r="B23" s="13" t="s">
        <v>38</v>
      </c>
      <c r="C23" s="14" t="s">
        <v>39</v>
      </c>
      <c r="D23" s="15" t="n">
        <v>252625151</v>
      </c>
      <c r="E23" s="15" t="n">
        <v>485984300</v>
      </c>
      <c r="F23" s="15"/>
      <c r="G23" s="15" t="n">
        <v>504455021.17</v>
      </c>
      <c r="H23" s="15" t="n">
        <v>565274366.67</v>
      </c>
      <c r="I23" s="15" t="n">
        <v>616427525.87</v>
      </c>
      <c r="J23" s="15" t="n">
        <v>616427525.87</v>
      </c>
    </row>
    <row r="24" s="3" customFormat="true" ht="12.75" hidden="false" customHeight="false" outlineLevel="0" collapsed="false">
      <c r="B24" s="13" t="s">
        <v>40</v>
      </c>
      <c r="C24" s="14" t="s">
        <v>41</v>
      </c>
      <c r="D24" s="15" t="n">
        <v>252625151</v>
      </c>
      <c r="E24" s="15" t="n">
        <v>485984300</v>
      </c>
      <c r="F24" s="15"/>
      <c r="G24" s="15" t="n">
        <v>504455021.17</v>
      </c>
      <c r="H24" s="15" t="n">
        <v>565274366.67</v>
      </c>
      <c r="I24" s="15" t="n">
        <v>616427525.87</v>
      </c>
      <c r="J24" s="15" t="n">
        <v>616427525.87</v>
      </c>
    </row>
    <row r="25" s="3" customFormat="true" ht="25.5" hidden="false" customHeight="false" outlineLevel="0" collapsed="false">
      <c r="B25" s="13" t="s">
        <v>42</v>
      </c>
      <c r="C25" s="14" t="s">
        <v>43</v>
      </c>
      <c r="D25" s="15" t="n">
        <v>252625151</v>
      </c>
      <c r="E25" s="15" t="n">
        <v>485984300</v>
      </c>
      <c r="F25" s="15"/>
      <c r="G25" s="15" t="n">
        <v>504455021.17</v>
      </c>
      <c r="H25" s="15" t="n">
        <v>565274366.67</v>
      </c>
      <c r="I25" s="15" t="n">
        <v>616427525.87</v>
      </c>
      <c r="J25" s="15" t="n">
        <v>616427525.87</v>
      </c>
    </row>
    <row r="26" s="3" customFormat="true" ht="25.5" hidden="false" customHeight="false" outlineLevel="0" collapsed="false">
      <c r="B26" s="13" t="s">
        <v>44</v>
      </c>
      <c r="C26" s="14" t="s">
        <v>45</v>
      </c>
      <c r="D26" s="15" t="n">
        <v>252625151</v>
      </c>
      <c r="E26" s="15" t="n">
        <v>485984300</v>
      </c>
      <c r="F26" s="15"/>
      <c r="G26" s="15" t="n">
        <v>504455021.17</v>
      </c>
      <c r="H26" s="15" t="n">
        <v>565274366.67</v>
      </c>
      <c r="I26" s="15" t="n">
        <v>616427525.87</v>
      </c>
      <c r="J26" s="15" t="n">
        <v>616427525.87</v>
      </c>
    </row>
  </sheetData>
  <mergeCells count="1">
    <mergeCell ref="B6:H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2-11-14T09:04:53Z</cp:lastPrinted>
  <dcterms:modified xsi:type="dcterms:W3CDTF">2023-11-14T11:54:47Z</dcterms:modified>
  <cp:revision>0</cp:revision>
  <dc:subject/>
  <dc:title/>
</cp:coreProperties>
</file>