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  _____________  2023 г. № ___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Решение Совета от 28.04.2023 года № 46</t>
  </si>
  <si>
    <t xml:space="preserve">бюджетные назначения Решение Совета от 21.06.2023 тг. № 71</t>
  </si>
  <si>
    <t xml:space="preserve">бюджетные назначения Решение Совета от 20.10.2023 года № 105</t>
  </si>
  <si>
    <t xml:space="preserve">бюджетные назначения Решение Совета от 28.11.2023 года № 117</t>
  </si>
  <si>
    <t xml:space="preserve">уточненные бюджетные назначения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5" activeCellId="0" sqref="K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49"/>
    <col collapsed="false" customWidth="true" hidden="true" outlineLevel="0" max="6" min="6" style="1" width="21.15"/>
    <col collapsed="false" customWidth="true" hidden="true" outlineLevel="0" max="9" min="7" style="1" width="20.15"/>
    <col collapsed="false" customWidth="true" hidden="false" outlineLevel="0" max="11" min="10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  <c r="I2" s="3"/>
      <c r="J2" s="3"/>
      <c r="K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  <c r="I4" s="3"/>
      <c r="J4" s="3"/>
      <c r="K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5"/>
      <c r="C7" s="0"/>
    </row>
    <row r="9" s="6" customFormat="true" ht="67.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</row>
    <row r="10" s="9" customFormat="true" ht="25.5" hidden="false" customHeight="false" outlineLevel="0" collapsed="false">
      <c r="B10" s="10" t="s">
        <v>14</v>
      </c>
      <c r="C10" s="11" t="s">
        <v>15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  <c r="I10" s="12" t="n">
        <f aca="false">I11</f>
        <v>16862407.17</v>
      </c>
      <c r="J10" s="12" t="n">
        <f aca="false">J11</f>
        <v>16862407.17</v>
      </c>
      <c r="K10" s="12" t="n">
        <f aca="false">K11</f>
        <v>16862407.17</v>
      </c>
    </row>
    <row r="11" s="3" customFormat="true" ht="25.5" hidden="false" customHeight="false" outlineLevel="0" collapsed="false">
      <c r="B11" s="13" t="s">
        <v>16</v>
      </c>
      <c r="C11" s="14" t="s">
        <v>17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  <c r="I11" s="15" t="n">
        <f aca="false">I17+I12</f>
        <v>16862407.17</v>
      </c>
      <c r="J11" s="15" t="n">
        <f aca="false">J17+J12</f>
        <v>16862407.17</v>
      </c>
      <c r="K11" s="15" t="n">
        <f aca="false">K17+K12</f>
        <v>16862407.17</v>
      </c>
    </row>
    <row r="12" s="3" customFormat="true" ht="25.5" hidden="false" customHeight="false" outlineLevel="0" collapsed="false">
      <c r="B12" s="13" t="s">
        <v>18</v>
      </c>
      <c r="C12" s="14" t="s">
        <v>19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  <c r="I12" s="15" t="n">
        <v>-1608314</v>
      </c>
      <c r="J12" s="15" t="n">
        <v>-1608314</v>
      </c>
      <c r="K12" s="15" t="n">
        <v>-1608314</v>
      </c>
    </row>
    <row r="13" s="3" customFormat="true" ht="38.25" hidden="false" customHeight="false" outlineLevel="0" collapsed="false">
      <c r="B13" s="13" t="s">
        <v>20</v>
      </c>
      <c r="C13" s="14" t="s">
        <v>21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</row>
    <row r="14" s="3" customFormat="true" ht="51" hidden="false" customHeight="false" outlineLevel="0" collapsed="false">
      <c r="B14" s="13" t="s">
        <v>22</v>
      </c>
      <c r="C14" s="14" t="s">
        <v>23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s="3" customFormat="true" ht="38.25" hidden="false" customHeight="false" outlineLevel="0" collapsed="false">
      <c r="B15" s="13" t="s">
        <v>24</v>
      </c>
      <c r="C15" s="14" t="s">
        <v>25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  <c r="I15" s="15" t="n">
        <v>-1608314</v>
      </c>
      <c r="J15" s="15" t="n">
        <v>-1608314</v>
      </c>
      <c r="K15" s="15" t="n">
        <v>-1608314</v>
      </c>
    </row>
    <row r="16" s="3" customFormat="true" ht="51" hidden="false" customHeight="false" outlineLevel="0" collapsed="false">
      <c r="B16" s="13" t="s">
        <v>26</v>
      </c>
      <c r="C16" s="14" t="s">
        <v>27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  <c r="I16" s="15" t="n">
        <v>-1608314</v>
      </c>
      <c r="J16" s="15" t="n">
        <v>-1608314</v>
      </c>
      <c r="K16" s="15" t="n">
        <v>-1608314</v>
      </c>
    </row>
    <row r="17" s="3" customFormat="true" ht="12.75" hidden="false" customHeight="false" outlineLevel="0" collapsed="false">
      <c r="B17" s="13" t="s">
        <v>28</v>
      </c>
      <c r="C17" s="14" t="s">
        <v>17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  <c r="I17" s="15" t="n">
        <v>18470721.17</v>
      </c>
      <c r="J17" s="15" t="n">
        <v>18470721.17</v>
      </c>
      <c r="K17" s="15" t="n">
        <v>18470721.17</v>
      </c>
    </row>
    <row r="18" s="3" customFormat="true" ht="25.5" hidden="false" customHeight="false" outlineLevel="0" collapsed="false">
      <c r="B18" s="13" t="s">
        <v>29</v>
      </c>
      <c r="C18" s="14" t="s">
        <v>30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  <c r="I18" s="15" t="n">
        <v>18470721.17</v>
      </c>
      <c r="J18" s="15" t="n">
        <v>18470721.17</v>
      </c>
      <c r="K18" s="15" t="n">
        <v>18470721.17</v>
      </c>
    </row>
    <row r="19" s="3" customFormat="true" ht="12.75" hidden="false" customHeight="false" outlineLevel="0" collapsed="false">
      <c r="B19" s="13" t="s">
        <v>31</v>
      </c>
      <c r="C19" s="14" t="s">
        <v>32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46803645.5</v>
      </c>
      <c r="I19" s="15" t="n">
        <v>-597956804.7</v>
      </c>
      <c r="J19" s="15" t="n">
        <v>-597956804.7</v>
      </c>
      <c r="K19" s="15" t="n">
        <v>-650842878.7</v>
      </c>
    </row>
    <row r="20" s="3" customFormat="true" ht="12.75" hidden="false" customHeight="false" outlineLevel="0" collapsed="false">
      <c r="B20" s="13" t="s">
        <v>33</v>
      </c>
      <c r="C20" s="14" t="s">
        <v>34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46803645.5</v>
      </c>
      <c r="I20" s="15" t="n">
        <v>-597956804.7</v>
      </c>
      <c r="J20" s="15" t="n">
        <v>-597956804.7</v>
      </c>
      <c r="K20" s="15" t="n">
        <v>-650842878.7</v>
      </c>
    </row>
    <row r="21" s="3" customFormat="true" ht="25.5" hidden="false" customHeight="false" outlineLevel="0" collapsed="false">
      <c r="B21" s="13" t="s">
        <v>35</v>
      </c>
      <c r="C21" s="14" t="s">
        <v>36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46803645.5</v>
      </c>
      <c r="I21" s="15" t="n">
        <v>-597956804.7</v>
      </c>
      <c r="J21" s="15" t="n">
        <v>-597956804.7</v>
      </c>
      <c r="K21" s="15" t="n">
        <v>-650842878.7</v>
      </c>
    </row>
    <row r="22" s="3" customFormat="true" ht="25.5" hidden="false" customHeight="false" outlineLevel="0" collapsed="false">
      <c r="B22" s="13" t="s">
        <v>37</v>
      </c>
      <c r="C22" s="14" t="s">
        <v>38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46803645.5</v>
      </c>
      <c r="I22" s="15" t="n">
        <v>-597956804.7</v>
      </c>
      <c r="J22" s="15" t="n">
        <v>-597956804.7</v>
      </c>
      <c r="K22" s="15" t="n">
        <v>-650842878.7</v>
      </c>
    </row>
    <row r="23" s="3" customFormat="true" ht="12.75" hidden="false" customHeight="false" outlineLevel="0" collapsed="false">
      <c r="B23" s="13" t="s">
        <v>39</v>
      </c>
      <c r="C23" s="14" t="s">
        <v>40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5274366.67</v>
      </c>
      <c r="I23" s="15" t="n">
        <v>616427525.87</v>
      </c>
      <c r="J23" s="15" t="n">
        <v>616427525.87</v>
      </c>
      <c r="K23" s="15" t="n">
        <v>669313599.87</v>
      </c>
    </row>
    <row r="24" s="3" customFormat="true" ht="12.75" hidden="false" customHeight="false" outlineLevel="0" collapsed="false">
      <c r="B24" s="13" t="s">
        <v>41</v>
      </c>
      <c r="C24" s="14" t="s">
        <v>42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5274366.67</v>
      </c>
      <c r="I24" s="15" t="n">
        <v>616427525.87</v>
      </c>
      <c r="J24" s="15" t="n">
        <v>616427525.87</v>
      </c>
      <c r="K24" s="15" t="n">
        <v>669313599.87</v>
      </c>
    </row>
    <row r="25" s="3" customFormat="true" ht="25.5" hidden="false" customHeight="false" outlineLevel="0" collapsed="false">
      <c r="B25" s="13" t="s">
        <v>43</v>
      </c>
      <c r="C25" s="14" t="s">
        <v>44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5274366.67</v>
      </c>
      <c r="I25" s="15" t="n">
        <v>616427525.87</v>
      </c>
      <c r="J25" s="15" t="n">
        <v>616427525.87</v>
      </c>
      <c r="K25" s="15" t="n">
        <v>669313599.87</v>
      </c>
    </row>
    <row r="26" s="3" customFormat="true" ht="25.5" hidden="false" customHeight="false" outlineLevel="0" collapsed="false">
      <c r="B26" s="13" t="s">
        <v>45</v>
      </c>
      <c r="C26" s="14" t="s">
        <v>46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5274366.67</v>
      </c>
      <c r="I26" s="15" t="n">
        <v>616427525.87</v>
      </c>
      <c r="J26" s="15" t="n">
        <v>616427525.87</v>
      </c>
      <c r="K26" s="15" t="n">
        <v>669313599.87</v>
      </c>
    </row>
  </sheetData>
  <mergeCells count="1">
    <mergeCell ref="B6:K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12-19T06:36:56Z</dcterms:modified>
  <cp:revision>0</cp:revision>
  <dc:subject/>
  <dc:title/>
</cp:coreProperties>
</file>