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Оценка ожидаемого исполнения бюджета Акшинского муниципального округа Забайкальского края в 2023 году</t>
  </si>
  <si>
    <t xml:space="preserve">Наименование показателей</t>
  </si>
  <si>
    <t xml:space="preserve">План на 2023 год                  </t>
  </si>
  <si>
    <t xml:space="preserve">Исполнено за 2023 год</t>
  </si>
  <si>
    <t xml:space="preserve">Оценка ожидаемого исполнения в 2013 году</t>
  </si>
  <si>
    <t xml:space="preserve">Бюджетные назначения на 2023 год (решение № 105 от 20.10.2023 года)</t>
  </si>
  <si>
    <t xml:space="preserve">Уточненный план на 01.12.2023 год (по отчету) с учетом вносимых изменений </t>
  </si>
  <si>
    <t xml:space="preserve">исполнено на 01.12.2023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Прочие неналоговые доходы</t>
  </si>
  <si>
    <t xml:space="preserve">БЕЗВОЗМЕЗДНЫЕ ПЕРЕЧИСЛЕНИЯ</t>
  </si>
  <si>
    <t xml:space="preserve">Доходы бюджетов муниципальных округов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учреждениями район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51" activeCellId="0" sqref="E5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95.2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9</f>
        <v>130080300</v>
      </c>
      <c r="C7" s="9" t="n">
        <f aca="false">C8+C19</f>
        <v>129851500</v>
      </c>
      <c r="D7" s="9" t="n">
        <f aca="false">D8+D19</f>
        <v>106269624.18</v>
      </c>
      <c r="E7" s="9" t="n">
        <f aca="false">E8+E19</f>
        <v>130650373.48</v>
      </c>
      <c r="F7" s="10" t="n">
        <f aca="false">F8+F19</f>
        <v>0</v>
      </c>
    </row>
    <row r="8" customFormat="false" ht="15.75" hidden="false" customHeight="false" outlineLevel="0" collapsed="false">
      <c r="A8" s="11" t="s">
        <v>12</v>
      </c>
      <c r="B8" s="12" t="n">
        <f aca="false">B9+B10+B11+B12+B13+B14+B15+B18+B16+B17</f>
        <v>126947000</v>
      </c>
      <c r="C8" s="12" t="n">
        <f aca="false">C9+C10+C11+C12+C13+C14+C15+C18+C16+C17</f>
        <v>126718200</v>
      </c>
      <c r="D8" s="12" t="n">
        <f aca="false">D9+D10+D11+D12+D13+D14+D15+D16+D17</f>
        <v>103975050.2</v>
      </c>
      <c r="E8" s="12" t="n">
        <f aca="false">E9+E10+E11+E12+E13+E14+E15+E16+E17+E18</f>
        <v>127002459.89</v>
      </c>
      <c r="F8" s="10" t="n">
        <f aca="false">F10+F12+F14+F15+F13+F18</f>
        <v>0</v>
      </c>
    </row>
    <row r="9" customFormat="false" ht="15.75" hidden="false" customHeight="false" outlineLevel="0" collapsed="false">
      <c r="A9" s="13" t="s">
        <v>13</v>
      </c>
      <c r="B9" s="14" t="n">
        <v>102131000</v>
      </c>
      <c r="C9" s="14" t="n">
        <v>102131000</v>
      </c>
      <c r="D9" s="15" t="n">
        <v>83066492.21</v>
      </c>
      <c r="E9" s="14" t="n">
        <v>102131000</v>
      </c>
      <c r="F9" s="10"/>
    </row>
    <row r="10" customFormat="false" ht="15.75" hidden="false" customHeight="false" outlineLevel="0" collapsed="false">
      <c r="A10" s="13" t="s">
        <v>14</v>
      </c>
      <c r="B10" s="14" t="n">
        <v>14682300</v>
      </c>
      <c r="C10" s="14" t="n">
        <v>14453500</v>
      </c>
      <c r="D10" s="12" t="n">
        <v>13391250.92</v>
      </c>
      <c r="E10" s="14" t="n">
        <v>14453500</v>
      </c>
      <c r="F10" s="10"/>
    </row>
    <row r="11" customFormat="false" ht="15.75" hidden="false" customHeight="false" outlineLevel="0" collapsed="false">
      <c r="A11" s="13" t="s">
        <v>15</v>
      </c>
      <c r="B11" s="14" t="n">
        <v>1291700</v>
      </c>
      <c r="C11" s="14" t="n">
        <v>1291700</v>
      </c>
      <c r="D11" s="12" t="n">
        <v>1264292.03</v>
      </c>
      <c r="E11" s="14" t="n">
        <v>1291700</v>
      </c>
      <c r="F11" s="10"/>
    </row>
    <row r="12" customFormat="false" ht="15.75" hidden="false" customHeight="false" outlineLevel="0" collapsed="false">
      <c r="A12" s="13" t="s">
        <v>16</v>
      </c>
      <c r="B12" s="14" t="n">
        <v>0</v>
      </c>
      <c r="C12" s="14" t="n">
        <v>0</v>
      </c>
      <c r="D12" s="12" t="n">
        <v>-29740.11</v>
      </c>
      <c r="E12" s="14" t="n">
        <v>-29740.11</v>
      </c>
      <c r="F12" s="10"/>
    </row>
    <row r="13" customFormat="false" ht="15.75" hidden="false" customHeight="false" outlineLevel="0" collapsed="false">
      <c r="A13" s="13" t="s">
        <v>17</v>
      </c>
      <c r="B13" s="12" t="n">
        <v>1500000</v>
      </c>
      <c r="C13" s="12" t="n">
        <v>1500000</v>
      </c>
      <c r="D13" s="12" t="n">
        <v>392849</v>
      </c>
      <c r="E13" s="12" t="n">
        <v>1500000</v>
      </c>
      <c r="F13" s="10"/>
    </row>
    <row r="14" customFormat="false" ht="15.75" hidden="false" customHeight="false" outlineLevel="0" collapsed="false">
      <c r="A14" s="13" t="s">
        <v>18</v>
      </c>
      <c r="B14" s="12" t="n">
        <v>2856000</v>
      </c>
      <c r="C14" s="12" t="n">
        <v>2856000</v>
      </c>
      <c r="D14" s="12" t="n">
        <v>1162726.24</v>
      </c>
      <c r="E14" s="12" t="n">
        <v>2856000</v>
      </c>
      <c r="F14" s="10"/>
    </row>
    <row r="15" customFormat="false" ht="15.75" hidden="false" customHeight="false" outlineLevel="0" collapsed="false">
      <c r="A15" s="13" t="s">
        <v>19</v>
      </c>
      <c r="B15" s="12" t="n">
        <v>1100000</v>
      </c>
      <c r="C15" s="12" t="n">
        <v>1100000</v>
      </c>
      <c r="D15" s="12" t="n">
        <v>1071689.32</v>
      </c>
      <c r="E15" s="12" t="n">
        <v>1100000</v>
      </c>
      <c r="F15" s="10"/>
    </row>
    <row r="16" customFormat="false" ht="15.75" hidden="false" customHeight="false" outlineLevel="0" collapsed="false">
      <c r="A16" s="13" t="s">
        <v>20</v>
      </c>
      <c r="B16" s="12" t="n">
        <v>846000</v>
      </c>
      <c r="C16" s="12" t="n">
        <v>846000</v>
      </c>
      <c r="D16" s="12" t="n">
        <v>982000.37</v>
      </c>
      <c r="E16" s="12" t="n">
        <v>1000000</v>
      </c>
      <c r="F16" s="10"/>
    </row>
    <row r="17" customFormat="false" ht="15.75" hidden="false" customHeight="false" outlineLevel="0" collapsed="false">
      <c r="A17" s="13" t="s">
        <v>21</v>
      </c>
      <c r="B17" s="12" t="n">
        <v>2540000</v>
      </c>
      <c r="C17" s="12" t="n">
        <v>2540000</v>
      </c>
      <c r="D17" s="12" t="n">
        <v>2673490.22</v>
      </c>
      <c r="E17" s="12" t="n">
        <v>2700000</v>
      </c>
      <c r="F17" s="10"/>
    </row>
    <row r="18" customFormat="false" ht="15.75" hidden="false" customHeight="false" outlineLevel="0" collapsed="false">
      <c r="A18" s="13" t="s">
        <v>22</v>
      </c>
      <c r="B18" s="12" t="n">
        <v>0</v>
      </c>
      <c r="C18" s="12" t="n">
        <v>0</v>
      </c>
      <c r="D18" s="12" t="n">
        <v>0</v>
      </c>
      <c r="E18" s="12" t="n">
        <v>0</v>
      </c>
      <c r="F18" s="10"/>
    </row>
    <row r="19" customFormat="false" ht="15.75" hidden="false" customHeight="false" outlineLevel="0" collapsed="false">
      <c r="A19" s="16" t="s">
        <v>23</v>
      </c>
      <c r="B19" s="9" t="n">
        <f aca="false">B20+B21+B23+B24+B25+B27</f>
        <v>3133300</v>
      </c>
      <c r="C19" s="9" t="n">
        <f aca="false">C20+C21+C23+C24+C25+C27</f>
        <v>3133300</v>
      </c>
      <c r="D19" s="9" t="n">
        <f aca="false">D20+D21+D22+D23+D24+D27</f>
        <v>2294573.98</v>
      </c>
      <c r="E19" s="9" t="n">
        <f aca="false">E20+E21+E22+E23+E24+E27</f>
        <v>3647913.59</v>
      </c>
      <c r="F19" s="10"/>
    </row>
    <row r="20" customFormat="false" ht="45" hidden="false" customHeight="false" outlineLevel="0" collapsed="false">
      <c r="A20" s="17" t="s">
        <v>24</v>
      </c>
      <c r="B20" s="12" t="n">
        <v>1944300</v>
      </c>
      <c r="C20" s="12" t="n">
        <v>1944300</v>
      </c>
      <c r="D20" s="12" t="n">
        <v>808889.6</v>
      </c>
      <c r="E20" s="12" t="n">
        <v>1944300</v>
      </c>
      <c r="F20" s="10"/>
    </row>
    <row r="21" customFormat="false" ht="15.75" hidden="false" customHeight="false" outlineLevel="0" collapsed="false">
      <c r="A21" s="17" t="s">
        <v>25</v>
      </c>
      <c r="B21" s="12" t="n">
        <v>189000</v>
      </c>
      <c r="C21" s="12" t="n">
        <v>189000</v>
      </c>
      <c r="D21" s="12" t="n">
        <v>31121.03</v>
      </c>
      <c r="E21" s="12" t="n">
        <v>189000</v>
      </c>
      <c r="F21" s="10"/>
    </row>
    <row r="22" customFormat="false" ht="30" hidden="false" customHeight="false" outlineLevel="0" collapsed="false">
      <c r="A22" s="17" t="s">
        <v>26</v>
      </c>
      <c r="B22" s="12" t="n">
        <v>0</v>
      </c>
      <c r="C22" s="12" t="n">
        <v>0</v>
      </c>
      <c r="D22" s="12" t="n">
        <v>114613.59</v>
      </c>
      <c r="E22" s="12" t="n">
        <v>114613.59</v>
      </c>
      <c r="F22" s="10"/>
    </row>
    <row r="23" customFormat="false" ht="15.75" hidden="false" customHeight="false" outlineLevel="0" collapsed="false">
      <c r="A23" s="17" t="s">
        <v>27</v>
      </c>
      <c r="B23" s="12" t="n">
        <v>100000</v>
      </c>
      <c r="C23" s="12" t="n">
        <v>100000</v>
      </c>
      <c r="D23" s="12" t="n">
        <v>60191.71</v>
      </c>
      <c r="E23" s="12" t="n">
        <v>100000</v>
      </c>
      <c r="F23" s="10"/>
    </row>
    <row r="24" customFormat="false" ht="13.5" hidden="false" customHeight="true" outlineLevel="0" collapsed="false">
      <c r="A24" s="17" t="s">
        <v>28</v>
      </c>
      <c r="B24" s="12" t="n">
        <v>900000</v>
      </c>
      <c r="C24" s="12" t="n">
        <v>900000</v>
      </c>
      <c r="D24" s="12" t="n">
        <v>1271944.4</v>
      </c>
      <c r="E24" s="12" t="n">
        <v>1300000</v>
      </c>
      <c r="F24" s="10"/>
    </row>
    <row r="25" customFormat="false" ht="0.75" hidden="true" customHeight="true" outlineLevel="0" collapsed="false">
      <c r="A25" s="11" t="s">
        <v>29</v>
      </c>
      <c r="B25" s="18"/>
      <c r="C25" s="18"/>
      <c r="D25" s="18" t="n">
        <f aca="false">E25</f>
        <v>0</v>
      </c>
      <c r="E25" s="18"/>
      <c r="F25" s="10"/>
    </row>
    <row r="26" customFormat="false" ht="18.75" hidden="true" customHeight="true" outlineLevel="0" collapsed="false">
      <c r="A26" s="11"/>
      <c r="B26" s="18"/>
      <c r="C26" s="18"/>
      <c r="D26" s="18"/>
      <c r="E26" s="18"/>
      <c r="F26" s="10"/>
    </row>
    <row r="27" customFormat="false" ht="15.75" hidden="false" customHeight="false" outlineLevel="0" collapsed="false">
      <c r="A27" s="17" t="s">
        <v>30</v>
      </c>
      <c r="B27" s="12" t="n">
        <v>0</v>
      </c>
      <c r="C27" s="12" t="n">
        <v>0</v>
      </c>
      <c r="D27" s="12" t="n">
        <v>7813.65</v>
      </c>
      <c r="E27" s="12" t="n">
        <v>0</v>
      </c>
      <c r="F27" s="10"/>
    </row>
    <row r="28" customFormat="false" ht="15.75" hidden="false" customHeight="false" outlineLevel="0" collapsed="false">
      <c r="A28" s="13" t="s">
        <v>31</v>
      </c>
      <c r="B28" s="12" t="n">
        <v>467876504.7</v>
      </c>
      <c r="C28" s="12" t="n">
        <v>520991378.7</v>
      </c>
      <c r="D28" s="12" t="n">
        <v>446023077.77</v>
      </c>
      <c r="E28" s="12" t="n">
        <v>520991378.7</v>
      </c>
      <c r="F28" s="10"/>
    </row>
    <row r="29" customFormat="false" ht="30" hidden="false" customHeight="false" outlineLevel="0" collapsed="false">
      <c r="A29" s="13" t="s">
        <v>32</v>
      </c>
      <c r="B29" s="12"/>
      <c r="C29" s="12"/>
      <c r="D29" s="12" t="n">
        <v>39237</v>
      </c>
      <c r="E29" s="12"/>
      <c r="F29" s="10"/>
    </row>
    <row r="30" customFormat="false" ht="30" hidden="false" customHeight="false" outlineLevel="0" collapsed="false">
      <c r="A30" s="13" t="s">
        <v>33</v>
      </c>
      <c r="B30" s="12"/>
      <c r="C30" s="12"/>
      <c r="D30" s="12" t="n">
        <v>-40000</v>
      </c>
      <c r="E30" s="12"/>
      <c r="F30" s="10"/>
    </row>
    <row r="31" customFormat="false" ht="15.75" hidden="false" customHeight="false" outlineLevel="0" collapsed="false">
      <c r="A31" s="16" t="s">
        <v>34</v>
      </c>
      <c r="B31" s="9" t="n">
        <f aca="false">B7+B28</f>
        <v>597956804.7</v>
      </c>
      <c r="C31" s="9" t="n">
        <f aca="false">C7+C28</f>
        <v>650842878.7</v>
      </c>
      <c r="D31" s="9" t="n">
        <f aca="false">D7+D28</f>
        <v>552292701.95</v>
      </c>
      <c r="E31" s="9" t="n">
        <f aca="false">E7+E28</f>
        <v>651641752.18</v>
      </c>
      <c r="F31" s="10" t="n">
        <f aca="false">F7+F28</f>
        <v>0</v>
      </c>
    </row>
    <row r="32" customFormat="false" ht="15.75" hidden="false" customHeight="false" outlineLevel="0" collapsed="false">
      <c r="A32" s="16"/>
      <c r="B32" s="9"/>
      <c r="C32" s="9"/>
      <c r="D32" s="9"/>
      <c r="E32" s="9"/>
      <c r="F32" s="10"/>
    </row>
    <row r="33" customFormat="false" ht="15.75" hidden="false" customHeight="true" outlineLevel="0" collapsed="false">
      <c r="A33" s="7" t="s">
        <v>35</v>
      </c>
      <c r="B33" s="7"/>
      <c r="C33" s="7"/>
      <c r="D33" s="7"/>
      <c r="E33" s="7"/>
      <c r="F33" s="7"/>
    </row>
    <row r="34" customFormat="false" ht="15.75" hidden="false" customHeight="false" outlineLevel="0" collapsed="false">
      <c r="A34" s="19" t="s">
        <v>36</v>
      </c>
      <c r="B34" s="20" t="n">
        <v>104031012.6</v>
      </c>
      <c r="C34" s="20" t="n">
        <v>108697960.98</v>
      </c>
      <c r="D34" s="12" t="n">
        <v>77239991.32</v>
      </c>
      <c r="E34" s="20" t="n">
        <v>108697960.98</v>
      </c>
      <c r="F34" s="21"/>
    </row>
    <row r="35" customFormat="false" ht="15.75" hidden="false" customHeight="false" outlineLevel="0" collapsed="false">
      <c r="A35" s="19" t="s">
        <v>37</v>
      </c>
      <c r="B35" s="20" t="n">
        <v>2219500</v>
      </c>
      <c r="C35" s="20" t="n">
        <v>2219500</v>
      </c>
      <c r="D35" s="12" t="n">
        <v>1224798.79</v>
      </c>
      <c r="E35" s="20" t="n">
        <v>2219500</v>
      </c>
      <c r="F35" s="21"/>
    </row>
    <row r="36" customFormat="false" ht="30" hidden="false" customHeight="false" outlineLevel="0" collapsed="false">
      <c r="A36" s="19" t="s">
        <v>38</v>
      </c>
      <c r="B36" s="20" t="n">
        <v>2766618</v>
      </c>
      <c r="C36" s="20" t="n">
        <v>3497570.37</v>
      </c>
      <c r="D36" s="12" t="n">
        <v>1871444.56</v>
      </c>
      <c r="E36" s="20" t="n">
        <v>3497570.37</v>
      </c>
      <c r="F36" s="21"/>
    </row>
    <row r="37" customFormat="false" ht="15.75" hidden="false" customHeight="false" outlineLevel="0" collapsed="false">
      <c r="A37" s="19" t="s">
        <v>39</v>
      </c>
      <c r="B37" s="20" t="n">
        <v>48012164.27</v>
      </c>
      <c r="C37" s="20" t="n">
        <v>48075964.27</v>
      </c>
      <c r="D37" s="12" t="n">
        <v>17492709.45</v>
      </c>
      <c r="E37" s="20" t="n">
        <v>48075964.27</v>
      </c>
      <c r="F37" s="21"/>
    </row>
    <row r="38" customFormat="false" ht="15.75" hidden="false" customHeight="false" outlineLevel="0" collapsed="false">
      <c r="A38" s="19" t="s">
        <v>40</v>
      </c>
      <c r="B38" s="20" t="n">
        <v>5736000</v>
      </c>
      <c r="C38" s="20" t="n">
        <v>7660248.2</v>
      </c>
      <c r="D38" s="12" t="n">
        <v>2889399.11</v>
      </c>
      <c r="E38" s="20" t="n">
        <v>7660248.2</v>
      </c>
      <c r="F38" s="21"/>
    </row>
    <row r="39" customFormat="false" ht="15.75" hidden="false" customHeight="false" outlineLevel="0" collapsed="false">
      <c r="A39" s="19" t="s">
        <v>41</v>
      </c>
      <c r="B39" s="20" t="n">
        <v>160000</v>
      </c>
      <c r="C39" s="20" t="n">
        <v>140000</v>
      </c>
      <c r="D39" s="12" t="n">
        <v>0</v>
      </c>
      <c r="E39" s="20" t="n">
        <v>140000</v>
      </c>
      <c r="F39" s="21"/>
    </row>
    <row r="40" customFormat="false" ht="15.75" hidden="false" customHeight="false" outlineLevel="0" collapsed="false">
      <c r="A40" s="19" t="s">
        <v>42</v>
      </c>
      <c r="B40" s="20" t="n">
        <v>347920301.64</v>
      </c>
      <c r="C40" s="20" t="n">
        <v>383840620.68</v>
      </c>
      <c r="D40" s="12" t="n">
        <v>271561284.63</v>
      </c>
      <c r="E40" s="20" t="n">
        <v>384639494.16</v>
      </c>
      <c r="F40" s="21"/>
    </row>
    <row r="41" customFormat="false" ht="30" hidden="false" customHeight="false" outlineLevel="0" collapsed="false">
      <c r="A41" s="19" t="s">
        <v>43</v>
      </c>
      <c r="B41" s="20" t="n">
        <v>88442182.96</v>
      </c>
      <c r="C41" s="20" t="n">
        <v>98307278.9</v>
      </c>
      <c r="D41" s="12" t="n">
        <v>77353340.37</v>
      </c>
      <c r="E41" s="20" t="n">
        <v>98307278.9</v>
      </c>
      <c r="F41" s="21"/>
    </row>
    <row r="42" customFormat="false" ht="15.75" hidden="false" customHeight="false" outlineLevel="0" collapsed="false">
      <c r="A42" s="19" t="s">
        <v>44</v>
      </c>
      <c r="B42" s="20" t="n">
        <v>0</v>
      </c>
      <c r="C42" s="20" t="n">
        <v>0</v>
      </c>
      <c r="D42" s="12" t="n">
        <v>0</v>
      </c>
      <c r="E42" s="20" t="n">
        <v>0</v>
      </c>
      <c r="F42" s="21"/>
    </row>
    <row r="43" customFormat="false" ht="15.75" hidden="false" customHeight="false" outlineLevel="0" collapsed="false">
      <c r="A43" s="19" t="s">
        <v>45</v>
      </c>
      <c r="B43" s="20" t="n">
        <v>14026607.4</v>
      </c>
      <c r="C43" s="20" t="n">
        <v>13761317.47</v>
      </c>
      <c r="D43" s="12" t="n">
        <v>9809351.43</v>
      </c>
      <c r="E43" s="20" t="n">
        <v>13761317.47</v>
      </c>
      <c r="F43" s="21"/>
    </row>
    <row r="44" customFormat="false" ht="18.75" hidden="false" customHeight="true" outlineLevel="0" collapsed="false">
      <c r="A44" s="19" t="s">
        <v>46</v>
      </c>
      <c r="B44" s="20" t="n">
        <v>200000</v>
      </c>
      <c r="C44" s="20" t="n">
        <v>200000</v>
      </c>
      <c r="D44" s="12" t="n">
        <v>120000</v>
      </c>
      <c r="E44" s="20" t="n">
        <v>200000</v>
      </c>
      <c r="F44" s="21"/>
    </row>
    <row r="45" customFormat="false" ht="15.75" hidden="true" customHeight="false" outlineLevel="0" collapsed="false">
      <c r="B45" s="22"/>
      <c r="C45" s="22"/>
      <c r="E45" s="22"/>
    </row>
    <row r="46" customFormat="false" ht="15.75" hidden="false" customHeight="false" outlineLevel="0" collapsed="false">
      <c r="A46" s="19" t="s">
        <v>47</v>
      </c>
      <c r="B46" s="20" t="n">
        <v>1300000</v>
      </c>
      <c r="C46" s="20" t="n">
        <v>1300000</v>
      </c>
      <c r="D46" s="12" t="n">
        <v>1042852</v>
      </c>
      <c r="E46" s="20" t="n">
        <v>1300000</v>
      </c>
      <c r="F46" s="21"/>
    </row>
    <row r="47" customFormat="false" ht="15.75" hidden="false" customHeight="false" outlineLevel="0" collapsed="false">
      <c r="A47" s="19" t="s">
        <v>48</v>
      </c>
      <c r="B47" s="20" t="n">
        <v>4825</v>
      </c>
      <c r="C47" s="20" t="n">
        <v>4825</v>
      </c>
      <c r="D47" s="12" t="n">
        <v>3538.3</v>
      </c>
      <c r="E47" s="20" t="n">
        <v>4825</v>
      </c>
      <c r="F47" s="21"/>
    </row>
    <row r="48" customFormat="false" ht="15.75" hidden="false" customHeight="false" outlineLevel="0" collapsed="false">
      <c r="A48" s="19" t="s">
        <v>49</v>
      </c>
      <c r="B48" s="20" t="n">
        <v>0</v>
      </c>
      <c r="C48" s="20" t="n">
        <v>0</v>
      </c>
      <c r="D48" s="12" t="n">
        <v>0</v>
      </c>
      <c r="E48" s="20" t="n">
        <v>0</v>
      </c>
      <c r="F48" s="21"/>
    </row>
    <row r="49" customFormat="false" ht="15.75" hidden="true" customHeight="false" outlineLevel="0" collapsed="false">
      <c r="A49" s="19" t="s">
        <v>50</v>
      </c>
      <c r="B49" s="20"/>
      <c r="C49" s="20"/>
      <c r="D49" s="12"/>
      <c r="E49" s="20"/>
      <c r="F49" s="21"/>
    </row>
    <row r="50" customFormat="false" ht="15.75" hidden="false" customHeight="false" outlineLevel="0" collapsed="false">
      <c r="A50" s="23" t="s">
        <v>51</v>
      </c>
      <c r="B50" s="20" t="n">
        <f aca="false">B34+B35+B36+B37+B38+B39+B40+B41+B42+B43+B44+B46+B47+B48</f>
        <v>614819211.87</v>
      </c>
      <c r="C50" s="20" t="n">
        <f aca="false">C34+C35+C36+C37+C38+C39+C40+C41+C42+C43+C44+C46+C47+C48</f>
        <v>667705285.87</v>
      </c>
      <c r="D50" s="12" t="n">
        <f aca="false">D34+D35+D36+D37+D38+D39+D40+D41+D42+D43+D44+D46+D47+D48</f>
        <v>460608709.96</v>
      </c>
      <c r="E50" s="20" t="n">
        <f aca="false">E34+E35+E36+E37+E38+E39+E40+E41+E42+E43+E44+E46+E47+E48</f>
        <v>668504159.35</v>
      </c>
      <c r="F50" s="24" t="n">
        <f aca="false">SUM(F34:F48)</f>
        <v>0</v>
      </c>
    </row>
    <row r="51" customFormat="false" ht="23.25" hidden="false" customHeight="true" outlineLevel="0" collapsed="false">
      <c r="A51" s="25" t="s">
        <v>52</v>
      </c>
      <c r="B51" s="12" t="n">
        <f aca="false">B31-B50</f>
        <v>-16862407.17</v>
      </c>
      <c r="C51" s="20" t="n">
        <f aca="false">C31-C50</f>
        <v>-16862407.17</v>
      </c>
      <c r="D51" s="12" t="n">
        <f aca="false">D31-D50</f>
        <v>91683991.9899999</v>
      </c>
      <c r="E51" s="20" t="n">
        <f aca="false">E31-E50</f>
        <v>-16862407.1700001</v>
      </c>
      <c r="F51" s="24" t="n">
        <f aca="false">F31-F50</f>
        <v>0</v>
      </c>
    </row>
    <row r="52" customFormat="false" ht="34.5" hidden="false" customHeight="true" outlineLevel="0" collapsed="false">
      <c r="A52" s="26"/>
      <c r="B52" s="26"/>
      <c r="C52" s="26"/>
      <c r="D52" s="26"/>
      <c r="E52" s="26"/>
      <c r="F52" s="26"/>
    </row>
  </sheetData>
  <mergeCells count="7">
    <mergeCell ref="A1:F1"/>
    <mergeCell ref="A3:A4"/>
    <mergeCell ref="B3:C3"/>
    <mergeCell ref="D3:E3"/>
    <mergeCell ref="A6:F6"/>
    <mergeCell ref="A33:F33"/>
    <mergeCell ref="A52:F52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шеф</cp:lastModifiedBy>
  <cp:lastPrinted>2023-12-19T05:35:55Z</cp:lastPrinted>
  <dcterms:modified xsi:type="dcterms:W3CDTF">2023-12-19T05:36:18Z</dcterms:modified>
  <cp:revision>0</cp:revision>
  <dc:subject/>
  <dc:title/>
</cp:coreProperties>
</file>