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69">
  <si>
    <t xml:space="preserve">О Т Ч Е Т
О расходовании средств резервного фонда Администрации Акшинского муниципального округа за 2023 год</t>
  </si>
  <si>
    <t xml:space="preserve">Дата, № распоряжения руководителя МО о выделении средств из резервного фонда</t>
  </si>
  <si>
    <t xml:space="preserve">Направление расходования
средств из резервного фонда</t>
  </si>
  <si>
    <t xml:space="preserve">Сумма
в руб.</t>
  </si>
  <si>
    <t xml:space="preserve">Получатель,
классификация
расходов бюджета</t>
  </si>
  <si>
    <t xml:space="preserve">11.01.2023 года № 1</t>
  </si>
  <si>
    <t xml:space="preserve">Ликвидация последствий аварии в котельной МБДОУ детский сад "Малыш" с. Урейск.</t>
  </si>
  <si>
    <t xml:space="preserve">Комитет образования администрации Акшинского муниципального округа</t>
  </si>
  <si>
    <t xml:space="preserve">02.02.2023 года № 54</t>
  </si>
  <si>
    <t xml:space="preserve">Проведение профилактических мероприятий по восстановлению проблемных участков защитной насыпи на р. Смолка, с целью предотвращения последствий выхода грунтовых вод в результате накипи и угрозе подтопления жилых домов в с. Акша.</t>
  </si>
  <si>
    <t xml:space="preserve">Администрация Акшинского муниципального округа</t>
  </si>
  <si>
    <t xml:space="preserve">02.02.2023 года № 55</t>
  </si>
  <si>
    <t xml:space="preserve">Ликвидация последствий подтопления жилых домов и магазина в с. Курулга.</t>
  </si>
  <si>
    <t xml:space="preserve">02.02.2023 года № 56</t>
  </si>
  <si>
    <t xml:space="preserve">Приобретение глубинного насоса на водокачку, расположенную по адресу: с. Улача, ул. Кирова, 16.</t>
  </si>
  <si>
    <t xml:space="preserve">08.02.2023 года № 64</t>
  </si>
  <si>
    <t xml:space="preserve">Проведение праздничных мероприятий "Сагаалган".</t>
  </si>
  <si>
    <t xml:space="preserve">13.02.2023 года № 72</t>
  </si>
  <si>
    <t xml:space="preserve">Приобретение погребального венка погибшему участнику СВО Чимитову Ю. Б.</t>
  </si>
  <si>
    <t xml:space="preserve">16.02.2023 года № 88 </t>
  </si>
  <si>
    <t xml:space="preserve">Приобретение погребального венка погибшему участнику СВО Константинову Р.В.</t>
  </si>
  <si>
    <t xml:space="preserve">27.02.2023 года № 92 </t>
  </si>
  <si>
    <t xml:space="preserve">Приобретение погребального венка погибшему участнику СВО Фомину Н. Н.</t>
  </si>
  <si>
    <t xml:space="preserve">27.02.2023 года № 93</t>
  </si>
  <si>
    <t xml:space="preserve">Приобретение погребального венка погибшему участнику СВО Абадчикову Д. А.</t>
  </si>
  <si>
    <t xml:space="preserve">01.03.2023 года № 98</t>
  </si>
  <si>
    <t xml:space="preserve">Проведение праздничного мероприятия "Чествования юбиляров семейной жизни"</t>
  </si>
  <si>
    <t xml:space="preserve">02.03.2023 года № 102</t>
  </si>
  <si>
    <t xml:space="preserve">Приобретение погребальных венков погибшим участникам СВО Киселеву Е. В. и Соловьеву В. В.</t>
  </si>
  <si>
    <t xml:space="preserve">03.03.2023 года № 106 </t>
  </si>
  <si>
    <t xml:space="preserve">Приобретение ценного подарка труженице тыла Жамсоевой Лубсан-Даши</t>
  </si>
  <si>
    <t xml:space="preserve">03.03.2023 года № 107</t>
  </si>
  <si>
    <t xml:space="preserve">Приобретение погребального венка погибшему участнику СВО Шильникову С. В.</t>
  </si>
  <si>
    <t xml:space="preserve">06.03.2023 года № 115 </t>
  </si>
  <si>
    <t xml:space="preserve">Приобретение погребальных венков погибшим участникам СВО Зоркольцеву П. Д. и Баженову А. А.</t>
  </si>
  <si>
    <t xml:space="preserve">23.03.2023 года № 146</t>
  </si>
  <si>
    <t xml:space="preserve">Проведение праздничного мероприятия 78-ой годовщине победы в ВОВ .</t>
  </si>
  <si>
    <t xml:space="preserve">27.03.2023 года № 162</t>
  </si>
  <si>
    <t xml:space="preserve">Приобретение ценного подарка Теплинской Е.Г. в связи с уходом на заслуженный отдых</t>
  </si>
  <si>
    <t xml:space="preserve">30.03.2023 года № 183</t>
  </si>
  <si>
    <t xml:space="preserve">Представительские расходы по проведению штабных учений по гражданской обороне и организация рабочей поездки заместителя Губернатора Забайкальского края в Акшинский муниципальный округ</t>
  </si>
  <si>
    <t xml:space="preserve">15.05.2023 года № 258</t>
  </si>
  <si>
    <t xml:space="preserve">Проведение праздничного мероприятия "День семьи" .</t>
  </si>
  <si>
    <t xml:space="preserve">29.05.5023 года № 292</t>
  </si>
  <si>
    <t xml:space="preserve">Приобретение ценного подарка Службе в селе Мангут, в связи с празднованием Дня пограничника.</t>
  </si>
  <si>
    <t xml:space="preserve">31.05.2023 года № 300</t>
  </si>
  <si>
    <t xml:space="preserve">Материальная помощь Полоротовой Т.И. в связи с трудным материальным положением.</t>
  </si>
  <si>
    <t xml:space="preserve">17.07.2023 года № 476</t>
  </si>
  <si>
    <t xml:space="preserve">Приобретение подарков для празднования 135-летия села Улача</t>
  </si>
  <si>
    <t xml:space="preserve">19.07.2023 года № 480</t>
  </si>
  <si>
    <t xml:space="preserve">Проведение конкурса "Лучший по профессии - 2023"</t>
  </si>
  <si>
    <t xml:space="preserve">21.08.2023 года № 550</t>
  </si>
  <si>
    <t xml:space="preserve">Приобретение подарков в связи с празднованием Дня пожилого человека</t>
  </si>
  <si>
    <t xml:space="preserve">03.11.2023 года № 704</t>
  </si>
  <si>
    <t xml:space="preserve">Ликвидация последствий аварии в котельной МБОУ ООШ с. Улача.</t>
  </si>
  <si>
    <t xml:space="preserve">08.11.2023 года № 706</t>
  </si>
  <si>
    <t xml:space="preserve">Приобретение ценных подарков Иминовой И.В. и Трофимовой Т.В. В связи с 55-летием.</t>
  </si>
  <si>
    <t xml:space="preserve">13.12.2023 года № 834</t>
  </si>
  <si>
    <t xml:space="preserve">Материальная помощь Батурину А.К. в связи с трудным материальным положением.</t>
  </si>
  <si>
    <t xml:space="preserve">22.12.2023 года № 868</t>
  </si>
  <si>
    <t xml:space="preserve">Приобретение слодких подарков для талантливых детей.</t>
  </si>
  <si>
    <t xml:space="preserve">22.12.2023 года № 869</t>
  </si>
  <si>
    <t xml:space="preserve">Проведение конкурса "ЁЛКА РОССИИ"</t>
  </si>
  <si>
    <t xml:space="preserve">Итого за 2023 год</t>
  </si>
  <si>
    <t xml:space="preserve">            По бюджету на 2023 год предусмотрены расходы по резервному фонду в сумме 500 000,00 (пятьсот тысяч) рублей 00 копеек. Фактические расходы за 2023 год составили 484 525,00 (четыреста восемьдесят четыре тысячи пятьсот двадцать пять) рублей 00 копеек.</t>
  </si>
  <si>
    <t xml:space="preserve">Глава Акшинского муниципального округа Забайкальского края</t>
  </si>
  <si>
    <t xml:space="preserve">П.М. Капустин</t>
  </si>
  <si>
    <t xml:space="preserve">Председатель Комитета по финансам</t>
  </si>
  <si>
    <t xml:space="preserve">И.А. Федор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true" showOutlineSymbols="true" defaultGridColor="true" view="normal" topLeftCell="A22" colorId="64" zoomScale="115" zoomScaleNormal="115" zoomScalePageLayoutView="100" workbookViewId="0">
      <selection pane="topLeft" activeCell="B23" activeCellId="0" sqref="B2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7.28"/>
    <col collapsed="false" customWidth="true" hidden="false" outlineLevel="0" max="2" min="2" style="1" width="36.42"/>
    <col collapsed="false" customWidth="true" hidden="false" outlineLevel="0" max="3" min="3" style="1" width="19.56"/>
    <col collapsed="false" customWidth="true" hidden="false" outlineLevel="0" max="4" min="4" style="1" width="30.41"/>
    <col collapsed="false" customWidth="true" hidden="false" outlineLevel="0" max="5" min="5" style="1" width="21.28"/>
    <col collapsed="false" customWidth="false" hidden="false" outlineLevel="0" max="257" min="6" style="1" width="9.14"/>
  </cols>
  <sheetData>
    <row r="1" customFormat="false" ht="66.75" hidden="false" customHeight="true" outlineLevel="0" collapsed="false">
      <c r="A1" s="2" t="s">
        <v>0</v>
      </c>
      <c r="B1" s="2"/>
      <c r="C1" s="2"/>
      <c r="D1" s="2"/>
    </row>
    <row r="2" customFormat="false" ht="100.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</row>
    <row r="3" customFormat="false" ht="77.25" hidden="false" customHeight="true" outlineLevel="0" collapsed="false">
      <c r="A3" s="4" t="s">
        <v>5</v>
      </c>
      <c r="B3" s="5" t="s">
        <v>6</v>
      </c>
      <c r="C3" s="6" t="n">
        <v>34230</v>
      </c>
      <c r="D3" s="5" t="s">
        <v>7</v>
      </c>
    </row>
    <row r="4" customFormat="false" ht="189" hidden="false" customHeight="true" outlineLevel="0" collapsed="false">
      <c r="A4" s="4" t="s">
        <v>8</v>
      </c>
      <c r="B4" s="5" t="s">
        <v>9</v>
      </c>
      <c r="C4" s="6" t="n">
        <v>43594</v>
      </c>
      <c r="D4" s="5" t="s">
        <v>10</v>
      </c>
    </row>
    <row r="5" customFormat="false" ht="57.75" hidden="false" customHeight="true" outlineLevel="0" collapsed="false">
      <c r="A5" s="4" t="s">
        <v>11</v>
      </c>
      <c r="B5" s="5" t="s">
        <v>12</v>
      </c>
      <c r="C5" s="6" t="n">
        <v>56792</v>
      </c>
      <c r="D5" s="5" t="s">
        <v>10</v>
      </c>
    </row>
    <row r="6" customFormat="false" ht="77.25" hidden="false" customHeight="true" outlineLevel="0" collapsed="false">
      <c r="A6" s="4" t="s">
        <v>13</v>
      </c>
      <c r="B6" s="5" t="s">
        <v>14</v>
      </c>
      <c r="C6" s="6" t="n">
        <v>70000</v>
      </c>
      <c r="D6" s="5" t="s">
        <v>10</v>
      </c>
    </row>
    <row r="7" customFormat="false" ht="58.5" hidden="false" customHeight="true" outlineLevel="0" collapsed="false">
      <c r="A7" s="4" t="s">
        <v>15</v>
      </c>
      <c r="B7" s="5" t="s">
        <v>16</v>
      </c>
      <c r="C7" s="6" t="n">
        <v>20000</v>
      </c>
      <c r="D7" s="5" t="s">
        <v>10</v>
      </c>
    </row>
    <row r="8" customFormat="false" ht="57.75" hidden="false" customHeight="true" outlineLevel="0" collapsed="false">
      <c r="A8" s="4" t="s">
        <v>17</v>
      </c>
      <c r="B8" s="5" t="s">
        <v>18</v>
      </c>
      <c r="C8" s="6" t="n">
        <v>1650</v>
      </c>
      <c r="D8" s="5" t="s">
        <v>10</v>
      </c>
    </row>
    <row r="9" customFormat="false" ht="57.75" hidden="false" customHeight="true" outlineLevel="0" collapsed="false">
      <c r="A9" s="7" t="s">
        <v>19</v>
      </c>
      <c r="B9" s="5" t="s">
        <v>20</v>
      </c>
      <c r="C9" s="6" t="n">
        <v>1800</v>
      </c>
      <c r="D9" s="5" t="s">
        <v>10</v>
      </c>
    </row>
    <row r="10" customFormat="false" ht="58.5" hidden="false" customHeight="true" outlineLevel="0" collapsed="false">
      <c r="A10" s="7" t="s">
        <v>21</v>
      </c>
      <c r="B10" s="5" t="s">
        <v>22</v>
      </c>
      <c r="C10" s="6" t="n">
        <v>1800</v>
      </c>
      <c r="D10" s="5" t="s">
        <v>10</v>
      </c>
    </row>
    <row r="11" customFormat="false" ht="57.75" hidden="false" customHeight="true" outlineLevel="0" collapsed="false">
      <c r="A11" s="7" t="s">
        <v>23</v>
      </c>
      <c r="B11" s="5" t="s">
        <v>24</v>
      </c>
      <c r="C11" s="6" t="n">
        <v>1100</v>
      </c>
      <c r="D11" s="5" t="s">
        <v>10</v>
      </c>
    </row>
    <row r="12" customFormat="false" ht="57.75" hidden="false" customHeight="true" outlineLevel="0" collapsed="false">
      <c r="A12" s="4" t="s">
        <v>25</v>
      </c>
      <c r="B12" s="5" t="s">
        <v>26</v>
      </c>
      <c r="C12" s="6" t="n">
        <v>4500</v>
      </c>
      <c r="D12" s="5" t="s">
        <v>10</v>
      </c>
    </row>
    <row r="13" customFormat="false" ht="76.5" hidden="false" customHeight="true" outlineLevel="0" collapsed="false">
      <c r="A13" s="4" t="s">
        <v>27</v>
      </c>
      <c r="B13" s="5" t="s">
        <v>28</v>
      </c>
      <c r="C13" s="6" t="n">
        <v>3040</v>
      </c>
      <c r="D13" s="5" t="s">
        <v>10</v>
      </c>
    </row>
    <row r="14" customFormat="false" ht="57.75" hidden="false" customHeight="true" outlineLevel="0" collapsed="false">
      <c r="A14" s="7" t="s">
        <v>29</v>
      </c>
      <c r="B14" s="8" t="s">
        <v>30</v>
      </c>
      <c r="C14" s="6" t="n">
        <v>3000</v>
      </c>
      <c r="D14" s="5" t="s">
        <v>10</v>
      </c>
    </row>
    <row r="15" customFormat="false" ht="57" hidden="false" customHeight="true" outlineLevel="0" collapsed="false">
      <c r="A15" s="4" t="s">
        <v>31</v>
      </c>
      <c r="B15" s="5" t="s">
        <v>32</v>
      </c>
      <c r="C15" s="6" t="n">
        <v>750</v>
      </c>
      <c r="D15" s="5" t="s">
        <v>10</v>
      </c>
    </row>
    <row r="16" customFormat="false" ht="76.5" hidden="false" customHeight="true" outlineLevel="0" collapsed="false">
      <c r="A16" s="7" t="s">
        <v>33</v>
      </c>
      <c r="B16" s="5" t="s">
        <v>34</v>
      </c>
      <c r="C16" s="6" t="n">
        <v>3180</v>
      </c>
      <c r="D16" s="5" t="s">
        <v>10</v>
      </c>
    </row>
    <row r="17" customFormat="false" ht="59.25" hidden="false" customHeight="true" outlineLevel="0" collapsed="false">
      <c r="A17" s="7" t="s">
        <v>35</v>
      </c>
      <c r="B17" s="5" t="s">
        <v>36</v>
      </c>
      <c r="C17" s="6" t="n">
        <v>75000</v>
      </c>
      <c r="D17" s="5" t="s">
        <v>10</v>
      </c>
    </row>
    <row r="18" customFormat="false" ht="59.25" hidden="false" customHeight="true" outlineLevel="0" collapsed="false">
      <c r="A18" s="7" t="s">
        <v>37</v>
      </c>
      <c r="B18" s="5" t="s">
        <v>38</v>
      </c>
      <c r="C18" s="6" t="n">
        <v>3066</v>
      </c>
      <c r="D18" s="5" t="s">
        <v>10</v>
      </c>
    </row>
    <row r="19" customFormat="false" ht="151.5" hidden="false" customHeight="true" outlineLevel="0" collapsed="false">
      <c r="A19" s="7" t="s">
        <v>39</v>
      </c>
      <c r="B19" s="5" t="s">
        <v>40</v>
      </c>
      <c r="C19" s="6" t="n">
        <v>3080</v>
      </c>
      <c r="D19" s="5" t="s">
        <v>10</v>
      </c>
    </row>
    <row r="20" customFormat="false" ht="57.75" hidden="false" customHeight="true" outlineLevel="0" collapsed="false">
      <c r="A20" s="7" t="s">
        <v>41</v>
      </c>
      <c r="B20" s="5" t="s">
        <v>42</v>
      </c>
      <c r="C20" s="6" t="n">
        <v>7500</v>
      </c>
      <c r="D20" s="5" t="s">
        <v>10</v>
      </c>
    </row>
    <row r="21" customFormat="false" ht="78" hidden="false" customHeight="true" outlineLevel="0" collapsed="false">
      <c r="A21" s="7" t="s">
        <v>43</v>
      </c>
      <c r="B21" s="9" t="s">
        <v>44</v>
      </c>
      <c r="C21" s="6" t="n">
        <v>4000</v>
      </c>
      <c r="D21" s="8" t="s">
        <v>10</v>
      </c>
    </row>
    <row r="22" customFormat="false" ht="75.75" hidden="false" customHeight="true" outlineLevel="0" collapsed="false">
      <c r="A22" s="7" t="s">
        <v>45</v>
      </c>
      <c r="B22" s="5" t="s">
        <v>46</v>
      </c>
      <c r="C22" s="6" t="n">
        <v>2000</v>
      </c>
      <c r="D22" s="5" t="s">
        <v>10</v>
      </c>
    </row>
    <row r="23" customFormat="false" ht="57.75" hidden="false" customHeight="true" outlineLevel="0" collapsed="false">
      <c r="A23" s="7" t="s">
        <v>47</v>
      </c>
      <c r="B23" s="9" t="s">
        <v>48</v>
      </c>
      <c r="C23" s="6" t="n">
        <v>14478</v>
      </c>
      <c r="D23" s="8" t="s">
        <v>10</v>
      </c>
    </row>
    <row r="24" customFormat="false" ht="58.5" hidden="false" customHeight="true" outlineLevel="0" collapsed="false">
      <c r="A24" s="7" t="s">
        <v>49</v>
      </c>
      <c r="B24" s="8" t="s">
        <v>50</v>
      </c>
      <c r="C24" s="6" t="n">
        <v>31850</v>
      </c>
      <c r="D24" s="5" t="s">
        <v>10</v>
      </c>
    </row>
    <row r="25" customFormat="false" ht="57" hidden="false" customHeight="true" outlineLevel="0" collapsed="false">
      <c r="A25" s="7" t="s">
        <v>51</v>
      </c>
      <c r="B25" s="9" t="s">
        <v>52</v>
      </c>
      <c r="C25" s="6" t="n">
        <v>20000</v>
      </c>
      <c r="D25" s="5" t="s">
        <v>10</v>
      </c>
    </row>
    <row r="26" customFormat="false" ht="78.75" hidden="false" customHeight="true" outlineLevel="0" collapsed="false">
      <c r="A26" s="7" t="s">
        <v>53</v>
      </c>
      <c r="B26" s="9" t="s">
        <v>54</v>
      </c>
      <c r="C26" s="6" t="n">
        <v>18115</v>
      </c>
      <c r="D26" s="5" t="s">
        <v>7</v>
      </c>
    </row>
    <row r="27" customFormat="false" ht="57.75" hidden="false" customHeight="true" outlineLevel="0" collapsed="false">
      <c r="A27" s="7" t="s">
        <v>55</v>
      </c>
      <c r="B27" s="8" t="s">
        <v>56</v>
      </c>
      <c r="C27" s="6" t="n">
        <v>8000</v>
      </c>
      <c r="D27" s="5" t="s">
        <v>10</v>
      </c>
    </row>
    <row r="28" customFormat="false" ht="57" hidden="false" customHeight="true" outlineLevel="0" collapsed="false">
      <c r="A28" s="7" t="s">
        <v>57</v>
      </c>
      <c r="B28" s="5" t="s">
        <v>58</v>
      </c>
      <c r="C28" s="6" t="n">
        <v>2000</v>
      </c>
      <c r="D28" s="5" t="s">
        <v>10</v>
      </c>
    </row>
    <row r="29" customFormat="false" ht="57" hidden="false" customHeight="true" outlineLevel="0" collapsed="false">
      <c r="A29" s="7" t="s">
        <v>59</v>
      </c>
      <c r="B29" s="8" t="s">
        <v>60</v>
      </c>
      <c r="C29" s="6" t="n">
        <v>30000</v>
      </c>
      <c r="D29" s="5" t="s">
        <v>10</v>
      </c>
    </row>
    <row r="30" customFormat="false" ht="57" hidden="false" customHeight="true" outlineLevel="0" collapsed="false">
      <c r="A30" s="7" t="s">
        <v>61</v>
      </c>
      <c r="B30" s="9" t="s">
        <v>62</v>
      </c>
      <c r="C30" s="6" t="n">
        <v>20000</v>
      </c>
      <c r="D30" s="5" t="s">
        <v>10</v>
      </c>
    </row>
    <row r="31" customFormat="false" ht="38.25" hidden="false" customHeight="true" outlineLevel="0" collapsed="false">
      <c r="A31" s="10" t="s">
        <v>63</v>
      </c>
      <c r="B31" s="11"/>
      <c r="C31" s="12" t="n">
        <f aca="false">SUM(C3:C30)</f>
        <v>484525</v>
      </c>
      <c r="D31" s="11"/>
    </row>
    <row r="32" customFormat="false" ht="18.75" hidden="false" customHeight="false" outlineLevel="0" collapsed="false">
      <c r="A32" s="13"/>
      <c r="B32" s="13"/>
      <c r="C32" s="13"/>
      <c r="D32" s="13"/>
    </row>
    <row r="33" customFormat="false" ht="78" hidden="false" customHeight="true" outlineLevel="0" collapsed="false">
      <c r="A33" s="14" t="s">
        <v>64</v>
      </c>
      <c r="B33" s="14"/>
      <c r="C33" s="14"/>
      <c r="D33" s="14"/>
    </row>
    <row r="34" customFormat="false" ht="18.75" hidden="false" customHeight="false" outlineLevel="0" collapsed="false">
      <c r="A34" s="13"/>
      <c r="B34" s="13"/>
      <c r="C34" s="13"/>
      <c r="D34" s="13"/>
    </row>
    <row r="35" customFormat="false" ht="1.5" hidden="true" customHeight="true" outlineLevel="0" collapsed="false">
      <c r="A35" s="13"/>
      <c r="B35" s="13"/>
      <c r="C35" s="13"/>
      <c r="D35" s="13"/>
    </row>
    <row r="36" customFormat="false" ht="33.75" hidden="true" customHeight="true" outlineLevel="0" collapsed="false">
      <c r="A36" s="15"/>
      <c r="B36" s="15"/>
      <c r="C36" s="13"/>
      <c r="D36" s="13"/>
    </row>
    <row r="37" customFormat="false" ht="18.75" hidden="true" customHeight="false" outlineLevel="0" collapsed="false">
      <c r="A37" s="13"/>
      <c r="B37" s="13"/>
      <c r="C37" s="13"/>
      <c r="D37" s="13"/>
    </row>
    <row r="38" customFormat="false" ht="18.75" hidden="true" customHeight="false" outlineLevel="0" collapsed="false">
      <c r="A38" s="13"/>
      <c r="B38" s="13"/>
      <c r="C38" s="13"/>
      <c r="D38" s="13"/>
    </row>
    <row r="39" customFormat="false" ht="18.75" hidden="false" customHeight="false" outlineLevel="0" collapsed="false">
      <c r="A39" s="13"/>
      <c r="B39" s="13"/>
      <c r="C39" s="13"/>
      <c r="D39" s="13"/>
    </row>
    <row r="40" customFormat="false" ht="52.5" hidden="false" customHeight="true" outlineLevel="0" collapsed="false">
      <c r="A40" s="16" t="s">
        <v>65</v>
      </c>
      <c r="B40" s="16"/>
      <c r="C40" s="13"/>
      <c r="D40" s="13" t="s">
        <v>66</v>
      </c>
    </row>
    <row r="43" customFormat="false" ht="18.75" hidden="false" customHeight="false" outlineLevel="0" collapsed="false">
      <c r="A43" s="13" t="s">
        <v>67</v>
      </c>
      <c r="B43" s="13"/>
      <c r="C43" s="13"/>
      <c r="D43" s="13" t="s">
        <v>68</v>
      </c>
    </row>
    <row r="44" customFormat="false" ht="18.75" hidden="false" customHeight="false" outlineLevel="0" collapsed="false">
      <c r="A44" s="13"/>
      <c r="B44" s="13"/>
      <c r="C44" s="13"/>
    </row>
    <row r="45" customFormat="false" ht="18.75" hidden="false" customHeight="false" outlineLevel="0" collapsed="false">
      <c r="A45" s="13"/>
      <c r="B45" s="13"/>
      <c r="C45" s="13"/>
      <c r="D45" s="13"/>
    </row>
  </sheetData>
  <mergeCells count="4">
    <mergeCell ref="A1:D1"/>
    <mergeCell ref="A33:D33"/>
    <mergeCell ref="A36:B36"/>
    <mergeCell ref="A40:B40"/>
  </mergeCells>
  <printOptions headings="false" gridLines="false" gridLinesSet="true" horizontalCentered="false" verticalCentered="false"/>
  <pageMargins left="0.7875" right="0.157638888888889" top="0.708333333333333" bottom="0.551388888888889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08T02:04:58Z</dcterms:created>
  <dc:creator>buh</dc:creator>
  <dc:description/>
  <dc:language>en-US</dc:language>
  <cp:lastModifiedBy>1</cp:lastModifiedBy>
  <cp:lastPrinted>2024-03-25T03:41:10Z</cp:lastPrinted>
  <dcterms:modified xsi:type="dcterms:W3CDTF">2024-04-02T03:31:32Z</dcterms:modified>
  <cp:revision>0</cp:revision>
  <dc:subject/>
  <dc:title/>
</cp:coreProperties>
</file>