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134 от 25.12.2023 года)</t>
  </si>
  <si>
    <t xml:space="preserve">Уточненный план на 01.01.2024 год </t>
  </si>
  <si>
    <t xml:space="preserve">исполнено на 01.01.202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Доходы бюджетов муниципальных округов от возврата организациями остатков прошлых лет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0" activeCellId="0" sqref="E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29851500</v>
      </c>
      <c r="C7" s="9" t="n">
        <f aca="false">C8+C19</f>
        <v>129851500</v>
      </c>
      <c r="D7" s="9" t="n">
        <f aca="false">D8+D19</f>
        <v>126516616.272</v>
      </c>
      <c r="E7" s="9" t="n">
        <f aca="false">E8+E19</f>
        <v>129936742.76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8+B16+B17</f>
        <v>126718200</v>
      </c>
      <c r="C8" s="12" t="n">
        <f aca="false">C9+C10+C11+C12+C13+C14+C15+C18+C16+C17</f>
        <v>126718200</v>
      </c>
      <c r="D8" s="12" t="n">
        <f aca="false">D9+D10+D11+D12+D13+D14+D15+D16+D17</f>
        <v>123626157.05</v>
      </c>
      <c r="E8" s="12" t="n">
        <f aca="false">E9+E10+E11+E12+E13+E14+E15+E16+E17</f>
        <v>126688829.17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2131000</v>
      </c>
      <c r="C9" s="14" t="n">
        <v>102131000</v>
      </c>
      <c r="D9" s="15" t="n">
        <v>100650627.19</v>
      </c>
      <c r="E9" s="14" t="n">
        <v>1021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4453500</v>
      </c>
      <c r="C10" s="14" t="n">
        <v>14453500</v>
      </c>
      <c r="D10" s="12" t="n">
        <v>14827673.78</v>
      </c>
      <c r="E10" s="14" t="n">
        <v>14453500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1292307.9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29370.83</v>
      </c>
      <c r="E12" s="14" t="n">
        <v>-29370.83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239706.26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1163504.89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1134876.57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1377970.14</v>
      </c>
      <c r="E16" s="12" t="n">
        <v>846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2968861.15</v>
      </c>
      <c r="E17" s="12" t="n">
        <v>254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2890459.222</v>
      </c>
      <c r="E19" s="9" t="n">
        <f aca="false">E20+E21+E22+E23+E24</f>
        <v>3247913.59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1011574.022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27947.96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114613.59</v>
      </c>
      <c r="E22" s="12" t="n">
        <v>114613.59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68303.24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1664434.7</v>
      </c>
      <c r="E24" s="12" t="n">
        <v>900000</v>
      </c>
      <c r="F24" s="10"/>
    </row>
    <row r="25" customFormat="false" ht="0.75" hidden="true" customHeight="true" outlineLevel="0" collapsed="false">
      <c r="A25" s="11" t="s">
        <v>29</v>
      </c>
      <c r="B25" s="18"/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3585.71</v>
      </c>
      <c r="E27" s="12" t="n">
        <v>3585.71</v>
      </c>
      <c r="F27" s="10"/>
    </row>
    <row r="28" customFormat="false" ht="15.75" hidden="false" customHeight="false" outlineLevel="0" collapsed="false">
      <c r="A28" s="13" t="s">
        <v>31</v>
      </c>
      <c r="B28" s="12" t="n">
        <v>520991378.7</v>
      </c>
      <c r="C28" s="12" t="n">
        <v>552320327.81</v>
      </c>
      <c r="D28" s="12" t="n">
        <v>551648457.2</v>
      </c>
      <c r="E28" s="12" t="n">
        <v>552320327.81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21437</v>
      </c>
      <c r="E29" s="12"/>
      <c r="F29" s="10"/>
    </row>
    <row r="30" customFormat="false" ht="30" hidden="false" customHeight="false" outlineLevel="0" collapsed="false">
      <c r="A30" s="13" t="s">
        <v>33</v>
      </c>
      <c r="B30" s="12"/>
      <c r="C30" s="12"/>
      <c r="D30" s="12" t="n">
        <v>-40000</v>
      </c>
      <c r="E30" s="12"/>
      <c r="F30" s="10"/>
    </row>
    <row r="31" customFormat="false" ht="15.75" hidden="false" customHeight="false" outlineLevel="0" collapsed="false">
      <c r="A31" s="16" t="s">
        <v>34</v>
      </c>
      <c r="B31" s="9" t="n">
        <f aca="false">B7+B28</f>
        <v>650842878.7</v>
      </c>
      <c r="C31" s="9" t="n">
        <f aca="false">C7+C28</f>
        <v>682171827.81</v>
      </c>
      <c r="D31" s="9" t="n">
        <f aca="false">D7+D28</f>
        <v>678165073.472</v>
      </c>
      <c r="E31" s="9" t="n">
        <f aca="false">E7+E28</f>
        <v>682257070.57</v>
      </c>
      <c r="F31" s="10" t="n">
        <f aca="false">F7+F28</f>
        <v>0</v>
      </c>
    </row>
    <row r="32" customFormat="false" ht="15.75" hidden="false" customHeight="false" outlineLevel="0" collapsed="false">
      <c r="A32" s="16"/>
      <c r="B32" s="9"/>
      <c r="C32" s="9"/>
      <c r="D32" s="9"/>
      <c r="E32" s="9"/>
      <c r="F32" s="10"/>
    </row>
    <row r="33" customFormat="false" ht="15.75" hidden="false" customHeight="true" outlineLevel="0" collapsed="false">
      <c r="A33" s="7" t="s">
        <v>35</v>
      </c>
      <c r="B33" s="7"/>
      <c r="C33" s="7"/>
      <c r="D33" s="7"/>
      <c r="E33" s="7"/>
      <c r="F33" s="7"/>
    </row>
    <row r="34" customFormat="false" ht="15.75" hidden="false" customHeight="false" outlineLevel="0" collapsed="false">
      <c r="A34" s="19" t="s">
        <v>36</v>
      </c>
      <c r="B34" s="20" t="n">
        <v>108697960.98</v>
      </c>
      <c r="C34" s="20" t="n">
        <v>106986691.74</v>
      </c>
      <c r="D34" s="12" t="n">
        <v>106336911.58</v>
      </c>
      <c r="E34" s="20" t="n">
        <v>106986691.74</v>
      </c>
      <c r="F34" s="21"/>
    </row>
    <row r="35" customFormat="false" ht="15.75" hidden="false" customHeight="false" outlineLevel="0" collapsed="false">
      <c r="A35" s="19" t="s">
        <v>37</v>
      </c>
      <c r="B35" s="20" t="n">
        <v>2219500</v>
      </c>
      <c r="C35" s="20" t="n">
        <v>2799500</v>
      </c>
      <c r="D35" s="12" t="n">
        <v>2219500</v>
      </c>
      <c r="E35" s="20" t="n">
        <v>2799500</v>
      </c>
      <c r="F35" s="21"/>
    </row>
    <row r="36" customFormat="false" ht="30" hidden="false" customHeight="false" outlineLevel="0" collapsed="false">
      <c r="A36" s="19" t="s">
        <v>38</v>
      </c>
      <c r="B36" s="20" t="n">
        <v>3497570.37</v>
      </c>
      <c r="C36" s="20" t="n">
        <v>3860228.95</v>
      </c>
      <c r="D36" s="12" t="n">
        <v>3860216.71</v>
      </c>
      <c r="E36" s="20" t="n">
        <v>3860228.95</v>
      </c>
      <c r="F36" s="21"/>
    </row>
    <row r="37" customFormat="false" ht="15.75" hidden="false" customHeight="false" outlineLevel="0" collapsed="false">
      <c r="A37" s="19" t="s">
        <v>39</v>
      </c>
      <c r="B37" s="20" t="n">
        <v>48075964.27</v>
      </c>
      <c r="C37" s="20" t="n">
        <v>48075964.27</v>
      </c>
      <c r="D37" s="12" t="n">
        <v>36998917.43</v>
      </c>
      <c r="E37" s="20" t="n">
        <f aca="false">B37</f>
        <v>48075964.27</v>
      </c>
      <c r="F37" s="21"/>
    </row>
    <row r="38" customFormat="false" ht="15.75" hidden="false" customHeight="false" outlineLevel="0" collapsed="false">
      <c r="A38" s="19" t="s">
        <v>40</v>
      </c>
      <c r="B38" s="20" t="n">
        <v>7660248.2</v>
      </c>
      <c r="C38" s="20" t="n">
        <v>7661748.2</v>
      </c>
      <c r="D38" s="12" t="n">
        <v>7479996.33</v>
      </c>
      <c r="E38" s="20" t="n">
        <v>7661748.02</v>
      </c>
      <c r="F38" s="21"/>
    </row>
    <row r="39" customFormat="false" ht="15.75" hidden="false" customHeight="false" outlineLevel="0" collapsed="false">
      <c r="A39" s="19" t="s">
        <v>41</v>
      </c>
      <c r="B39" s="20" t="n">
        <v>140000</v>
      </c>
      <c r="C39" s="20" t="n">
        <v>141987.82</v>
      </c>
      <c r="D39" s="12" t="n">
        <v>141987.82</v>
      </c>
      <c r="E39" s="20" t="n">
        <v>141987.82</v>
      </c>
      <c r="F39" s="21"/>
    </row>
    <row r="40" customFormat="false" ht="15.75" hidden="false" customHeight="false" outlineLevel="0" collapsed="false">
      <c r="A40" s="19" t="s">
        <v>42</v>
      </c>
      <c r="B40" s="20" t="n">
        <v>383840620.68</v>
      </c>
      <c r="C40" s="20" t="n">
        <v>406384154.44</v>
      </c>
      <c r="D40" s="12" t="n">
        <v>405600971.9</v>
      </c>
      <c r="E40" s="20" t="n">
        <v>406469397.38</v>
      </c>
      <c r="F40" s="21"/>
    </row>
    <row r="41" customFormat="false" ht="30" hidden="false" customHeight="false" outlineLevel="0" collapsed="false">
      <c r="A41" s="19" t="s">
        <v>43</v>
      </c>
      <c r="B41" s="20" t="n">
        <v>98307278.9</v>
      </c>
      <c r="C41" s="20" t="n">
        <v>105248370.54</v>
      </c>
      <c r="D41" s="12" t="n">
        <v>104918809.66</v>
      </c>
      <c r="E41" s="20" t="n">
        <v>105248370.54</v>
      </c>
      <c r="F41" s="21"/>
    </row>
    <row r="42" customFormat="false" ht="15.75" hidden="false" customHeight="false" outlineLevel="0" collapsed="false">
      <c r="A42" s="19" t="s">
        <v>44</v>
      </c>
      <c r="B42" s="20" t="n">
        <v>0</v>
      </c>
      <c r="C42" s="20" t="n">
        <v>0</v>
      </c>
      <c r="D42" s="12" t="n">
        <v>0</v>
      </c>
      <c r="E42" s="20" t="n">
        <f aca="false">B42</f>
        <v>0</v>
      </c>
      <c r="F42" s="21"/>
    </row>
    <row r="43" customFormat="false" ht="15.75" hidden="false" customHeight="false" outlineLevel="0" collapsed="false">
      <c r="A43" s="19" t="s">
        <v>45</v>
      </c>
      <c r="B43" s="20" t="n">
        <v>13761317.47</v>
      </c>
      <c r="C43" s="20" t="n">
        <v>16370764.01</v>
      </c>
      <c r="D43" s="12" t="n">
        <v>16056310.49</v>
      </c>
      <c r="E43" s="20" t="n">
        <v>16370764.01</v>
      </c>
      <c r="F43" s="21"/>
    </row>
    <row r="44" customFormat="false" ht="18.75" hidden="false" customHeight="true" outlineLevel="0" collapsed="false">
      <c r="A44" s="19" t="s">
        <v>46</v>
      </c>
      <c r="B44" s="20" t="n">
        <v>200000</v>
      </c>
      <c r="C44" s="20" t="n">
        <v>200000</v>
      </c>
      <c r="D44" s="12" t="n">
        <v>199998.5</v>
      </c>
      <c r="E44" s="20" t="n">
        <v>200000</v>
      </c>
      <c r="F44" s="21"/>
    </row>
    <row r="45" customFormat="false" ht="15.75" hidden="true" customHeight="false" outlineLevel="0" collapsed="false">
      <c r="B45" s="22"/>
      <c r="C45" s="22"/>
      <c r="E45" s="22"/>
    </row>
    <row r="46" customFormat="false" ht="15.75" hidden="false" customHeight="false" outlineLevel="0" collapsed="false">
      <c r="A46" s="19" t="s">
        <v>47</v>
      </c>
      <c r="B46" s="20" t="n">
        <v>1300000</v>
      </c>
      <c r="C46" s="20" t="n">
        <v>1300000</v>
      </c>
      <c r="D46" s="12" t="n">
        <v>1300000</v>
      </c>
      <c r="E46" s="20" t="n">
        <v>1300000</v>
      </c>
      <c r="F46" s="21"/>
    </row>
    <row r="47" customFormat="false" ht="15.75" hidden="false" customHeight="false" outlineLevel="0" collapsed="false">
      <c r="A47" s="19" t="s">
        <v>48</v>
      </c>
      <c r="B47" s="20" t="n">
        <v>4825</v>
      </c>
      <c r="C47" s="20" t="n">
        <v>4825</v>
      </c>
      <c r="D47" s="12" t="n">
        <v>3538.3</v>
      </c>
      <c r="E47" s="20" t="n">
        <v>4825</v>
      </c>
      <c r="F47" s="21"/>
    </row>
    <row r="48" customFormat="false" ht="15.75" hidden="false" customHeight="false" outlineLevel="0" collapsed="false">
      <c r="A48" s="19" t="s">
        <v>49</v>
      </c>
      <c r="B48" s="20" t="n">
        <v>0</v>
      </c>
      <c r="C48" s="20" t="n">
        <v>0</v>
      </c>
      <c r="D48" s="12" t="n">
        <v>0</v>
      </c>
      <c r="E48" s="20" t="n">
        <v>0</v>
      </c>
      <c r="F48" s="21"/>
    </row>
    <row r="49" customFormat="false" ht="15.75" hidden="true" customHeight="false" outlineLevel="0" collapsed="false">
      <c r="A49" s="19" t="s">
        <v>50</v>
      </c>
      <c r="B49" s="20"/>
      <c r="C49" s="20"/>
      <c r="D49" s="12"/>
      <c r="E49" s="20"/>
      <c r="F49" s="21"/>
    </row>
    <row r="50" customFormat="false" ht="15.75" hidden="false" customHeight="false" outlineLevel="0" collapsed="false">
      <c r="A50" s="23" t="s">
        <v>51</v>
      </c>
      <c r="B50" s="20" t="n">
        <f aca="false">B34+B35+B36+B37+B38+B39+B40+B41+B42+B43+B44+B46+B47+B48</f>
        <v>667705285.87</v>
      </c>
      <c r="C50" s="20" t="n">
        <f aca="false">C34+C35+C36+C37+C38+C39+C40+C41+C42+C43+C44+C46+C47+C48</f>
        <v>699034234.97</v>
      </c>
      <c r="D50" s="12" t="n">
        <f aca="false">D34+D35+D36+D37+D38+D39+D40+D41+D42+D43+D44+D46+D47+D48</f>
        <v>685117158.72</v>
      </c>
      <c r="E50" s="20" t="n">
        <f aca="false">E34+E35+E36+E37+E38+E39+E40+E41+E42+E43+E44+E46+E47+E48</f>
        <v>699119477.73</v>
      </c>
      <c r="F50" s="24" t="n">
        <f aca="false">SUM(F34:F48)</f>
        <v>0</v>
      </c>
    </row>
    <row r="51" customFormat="false" ht="23.25" hidden="false" customHeight="true" outlineLevel="0" collapsed="false">
      <c r="A51" s="25" t="s">
        <v>52</v>
      </c>
      <c r="B51" s="12" t="n">
        <f aca="false">B31-B50</f>
        <v>-16862407.17</v>
      </c>
      <c r="C51" s="20" t="n">
        <f aca="false">C31-C50</f>
        <v>-16862407.16</v>
      </c>
      <c r="D51" s="12" t="n">
        <f aca="false">D31-D50</f>
        <v>-6952085.24799979</v>
      </c>
      <c r="E51" s="20" t="n">
        <f aca="false">E31-E50</f>
        <v>-16862407.1600001</v>
      </c>
      <c r="F51" s="24" t="n">
        <f aca="false">F31-F50</f>
        <v>0</v>
      </c>
    </row>
    <row r="52" customFormat="false" ht="34.5" hidden="false" customHeight="true" outlineLevel="0" collapsed="false">
      <c r="A52" s="26"/>
      <c r="B52" s="26"/>
      <c r="C52" s="26"/>
      <c r="D52" s="26"/>
      <c r="E52" s="26"/>
      <c r="F52" s="26"/>
    </row>
  </sheetData>
  <mergeCells count="7">
    <mergeCell ref="A1:F1"/>
    <mergeCell ref="A3:A4"/>
    <mergeCell ref="B3:C3"/>
    <mergeCell ref="D3:E3"/>
    <mergeCell ref="A6:F6"/>
    <mergeCell ref="A33:F33"/>
    <mergeCell ref="A52:F52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4-13T12:29:51Z</cp:lastPrinted>
  <dcterms:modified xsi:type="dcterms:W3CDTF">2024-04-25T03:26:38Z</dcterms:modified>
  <cp:revision>0</cp:revision>
  <dc:subject/>
  <dc:title/>
</cp:coreProperties>
</file>