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1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от "___"________2024г. № ___                      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за 2023 год </t>
  </si>
  <si>
    <t xml:space="preserve">Бюджетные назначения на 2023 год( в рублях)</t>
  </si>
  <si>
    <t xml:space="preserve">уточненные бюджетные назначения на 01.03 2023 год по отчету </t>
  </si>
  <si>
    <t xml:space="preserve">бюджетные назначения (Решение Совета № 134 от 25.12.2023 г.</t>
  </si>
  <si>
    <t xml:space="preserve">уточненные бюджетные назначения по отчету на 01.01.2024 года</t>
  </si>
  <si>
    <t xml:space="preserve">вносимые изменения</t>
  </si>
  <si>
    <t xml:space="preserve">исполнено бюджетных назначений на 01.01.2024 года</t>
  </si>
  <si>
    <t xml:space="preserve">% исполнения </t>
  </si>
  <si>
    <t xml:space="preserve">000  1  03  02231  01  0000  110</t>
  </si>
  <si>
    <t xml:space="preserve">5554000</t>
  </si>
  <si>
    <t xml:space="preserve">7517300</t>
  </si>
  <si>
    <t xml:space="preserve">000  1  03  02241  01  0000  110</t>
  </si>
  <si>
    <t xml:space="preserve">30000</t>
  </si>
  <si>
    <t xml:space="preserve">37400</t>
  </si>
  <si>
    <t xml:space="preserve">000  1  03  02251  01  0000  110</t>
  </si>
  <si>
    <t xml:space="preserve">7519000</t>
  </si>
  <si>
    <t xml:space="preserve">7803300</t>
  </si>
  <si>
    <t xml:space="preserve">000  1  03  02261  01  0000  110</t>
  </si>
  <si>
    <t xml:space="preserve">-689000</t>
  </si>
  <si>
    <t xml:space="preserve">-90450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000 1 11 05070 00 14 0000 120</t>
  </si>
  <si>
    <t xml:space="preserve">ДОХОДЫ ОТ ОКАЗАНИЯ ПЛАТНЫХ УСЛУГ И КОМПЕНСАЦИИ ЗАТРАТ ГОСУДАРСТВА</t>
  </si>
  <si>
    <t xml:space="preserve">000 1 13 02994 14 0000 1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1 17 00000 00 0000 00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902 2 02 15002 14 0000 150</t>
  </si>
  <si>
    <t xml:space="preserve">Дотации на повышение заработной платы</t>
  </si>
  <si>
    <t xml:space="preserve">902 2 02 19999 14 0000 150</t>
  </si>
  <si>
    <t xml:space="preserve">Дотации на обеспечение расходных обязательств по оплате труда бюджетов муниципальных районов, муниципальных округов, городских округов Забайкальского края</t>
  </si>
  <si>
    <t xml:space="preserve">902 202 19999 14 0000 150</t>
  </si>
  <si>
    <t xml:space="preserve">Иные выпд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902 202 16549 14 0000 150</t>
  </si>
  <si>
    <t xml:space="preserve">Дотации (гранты) бюджетам за достижение показателей деятельности органов местного самоуправления </t>
  </si>
  <si>
    <t xml:space="preserve">902 2 02 16549 14 0000 150</t>
  </si>
  <si>
    <t xml:space="preserve">000 2 02 15002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3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на реализацию мероприятий по модернизации школьных систем образования</t>
  </si>
  <si>
    <t xml:space="preserve">902 2 02 25750 14 0000 15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902 2 02 25576 14 0000 150</t>
  </si>
  <si>
    <t xml:space="preserve">в том числе: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598100</t>
  </si>
  <si>
    <t xml:space="preserve">754704</t>
  </si>
  <si>
    <t xml:space="preserve">в сфере образования</t>
  </si>
  <si>
    <t xml:space="preserve">69496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5847100</t>
  </si>
  <si>
    <t xml:space="preserve">6542728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3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32100</t>
  </si>
  <si>
    <t xml:space="preserve">724200</t>
  </si>
  <si>
    <t xml:space="preserve">111000</t>
  </si>
  <si>
    <t xml:space="preserve">11510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80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прочие межбюджетные трансферты, перадаваемые бюджетам  муниципальных районов, муниципальных и городских округов на обеспечение выплат  дополнительных мер социальной поддержки отдельных категорий граждан РФ в виде невзимания платы за присмотр и уход за их детьми, осваивающими образовательные программы в муниципальных дошкольных образовательных учреждениях</t>
  </si>
  <si>
    <t xml:space="preserve">902 2 02 49999 0000 150</t>
  </si>
  <si>
    <t xml:space="preserve">Оформление общественных пространств муниципальных районов, муниципальных и городских округов Забайкальского края</t>
  </si>
  <si>
    <t xml:space="preserve">прочие межбюджетные трансферты, передаваемые бюджетам муниципальных районов, муниципальных и городских округов на обеспечение выплат дополнительных мер социальной поддержки отдельных категорий граждан РФ в виде обеспечения льготным питанием их детей, обучающихся в 5-11 классах в муниципальных общеобразовательных организациях Забайкальского края </t>
  </si>
  <si>
    <t xml:space="preserve">Доходы бюджетов муниципальных округов от возврата бюджетами бюджетной системы РФ остатков субсидий, субвенций и иных межбюджетных трансфертов, имеющих целевое назначение прошлых лет, а также отвозврата организациями остатков субсидий прошлых лет</t>
  </si>
  <si>
    <t xml:space="preserve">902 2 18 04000 14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а муниципальных округов</t>
  </si>
  <si>
    <t xml:space="preserve">902 2 19 60010 14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J66" activeCellId="0" sqref="J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  <col collapsed="false" customWidth="true" hidden="false" outlineLevel="0" max="11" min="11" style="0" width="13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115.5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8</f>
        <v>126112000</v>
      </c>
      <c r="E11" s="132" t="n">
        <f aca="false">E12+E38</f>
        <v>126112000</v>
      </c>
      <c r="F11" s="132" t="n">
        <f aca="false">F12+F38</f>
        <v>129851500</v>
      </c>
      <c r="G11" s="132" t="n">
        <f aca="false">G12+G38</f>
        <v>129851500</v>
      </c>
      <c r="H11" s="132" t="n">
        <f aca="false">H12+H38</f>
        <v>0</v>
      </c>
      <c r="I11" s="133" t="n">
        <f aca="false">I12+I38</f>
        <v>126516616.27</v>
      </c>
      <c r="J11" s="134" t="n">
        <f aca="false">I11/G11</f>
        <v>0.974317711154665</v>
      </c>
    </row>
    <row r="12" s="16" customFormat="true" ht="18" hidden="false" customHeight="true" outlineLevel="0" collapsed="false">
      <c r="B12" s="135" t="s">
        <v>10</v>
      </c>
      <c r="C12" s="136" t="s">
        <v>9</v>
      </c>
      <c r="D12" s="137" t="n">
        <f aca="false">D13+D17+D22+D27+D32</f>
        <v>122978700</v>
      </c>
      <c r="E12" s="137" t="n">
        <f aca="false">E13+E17+E22+E27+E32</f>
        <v>122978700</v>
      </c>
      <c r="F12" s="137" t="n">
        <f aca="false">F13+F17+F22+F27+F32</f>
        <v>126718200</v>
      </c>
      <c r="G12" s="137" t="n">
        <f aca="false">G13+G17+G22+G27+G32</f>
        <v>126718200</v>
      </c>
      <c r="H12" s="137" t="n">
        <f aca="false">H13+H17+H22+H27+H32</f>
        <v>0</v>
      </c>
      <c r="I12" s="133" t="n">
        <f aca="false">I13+I17+I22+I27+I32</f>
        <v>123626157.05</v>
      </c>
      <c r="J12" s="134" t="n">
        <f aca="false">I12/G12</f>
        <v>0.975599061934276</v>
      </c>
    </row>
    <row r="13" s="24" customFormat="true" ht="18.75" hidden="false" customHeight="true" outlineLevel="0" collapsed="false">
      <c r="B13" s="138" t="s">
        <v>11</v>
      </c>
      <c r="C13" s="139" t="s">
        <v>12</v>
      </c>
      <c r="D13" s="133" t="n">
        <f aca="false">D14</f>
        <v>100431000</v>
      </c>
      <c r="E13" s="133" t="n">
        <f aca="false">E14</f>
        <v>100431000</v>
      </c>
      <c r="F13" s="133" t="n">
        <v>102131000</v>
      </c>
      <c r="G13" s="133" t="n">
        <f aca="false">G14</f>
        <v>102131000</v>
      </c>
      <c r="H13" s="133" t="n">
        <f aca="false">H14</f>
        <v>0</v>
      </c>
      <c r="I13" s="133" t="n">
        <f aca="false">I14</f>
        <v>100650627.19</v>
      </c>
      <c r="J13" s="134" t="n">
        <f aca="false">I13/G13</f>
        <v>0.98550515700424</v>
      </c>
    </row>
    <row r="14" customFormat="false" ht="96" hidden="false" customHeight="true" outlineLevel="0" collapsed="false">
      <c r="B14" s="140" t="s">
        <v>15</v>
      </c>
      <c r="C14" s="141" t="s">
        <v>16</v>
      </c>
      <c r="D14" s="142" t="n">
        <v>100431000</v>
      </c>
      <c r="E14" s="142" t="n">
        <v>100431000</v>
      </c>
      <c r="F14" s="142" t="n">
        <v>102131000</v>
      </c>
      <c r="G14" s="142" t="n">
        <v>102131000</v>
      </c>
      <c r="H14" s="142"/>
      <c r="I14" s="142" t="n">
        <v>100650627.19</v>
      </c>
      <c r="J14" s="143" t="n">
        <f aca="false">I14/G14</f>
        <v>0.98550515700424</v>
      </c>
    </row>
    <row r="15" customFormat="false" ht="86.25" hidden="true" customHeight="true" outlineLevel="0" collapsed="false">
      <c r="B15" s="140" t="s">
        <v>17</v>
      </c>
      <c r="C15" s="141" t="s">
        <v>18</v>
      </c>
      <c r="D15" s="141"/>
      <c r="E15" s="141"/>
      <c r="F15" s="141"/>
      <c r="G15" s="141"/>
      <c r="H15" s="141"/>
      <c r="I15" s="141"/>
      <c r="J15" s="141"/>
    </row>
    <row r="16" customFormat="false" ht="42.75" hidden="true" customHeight="true" outlineLevel="0" collapsed="false">
      <c r="B16" s="140" t="s">
        <v>19</v>
      </c>
      <c r="C16" s="141" t="s">
        <v>20</v>
      </c>
      <c r="D16" s="141"/>
      <c r="E16" s="141"/>
      <c r="F16" s="141"/>
      <c r="G16" s="141"/>
      <c r="H16" s="141"/>
      <c r="I16" s="141"/>
      <c r="J16" s="141"/>
    </row>
    <row r="17" customFormat="false" ht="44.25" hidden="false" customHeight="true" outlineLevel="0" collapsed="false">
      <c r="B17" s="138" t="s">
        <v>21</v>
      </c>
      <c r="C17" s="139" t="s">
        <v>22</v>
      </c>
      <c r="D17" s="133" t="n">
        <f aca="false">D18+D19+D20+D21</f>
        <v>12414000</v>
      </c>
      <c r="E17" s="133" t="n">
        <f aca="false">E18+E19+E20+E21</f>
        <v>12414000</v>
      </c>
      <c r="F17" s="133" t="n">
        <f aca="false">F18+F19+F20+F21</f>
        <v>14453500</v>
      </c>
      <c r="G17" s="133" t="n">
        <f aca="false">G18+G19+G20+G21</f>
        <v>14453500</v>
      </c>
      <c r="H17" s="133" t="n">
        <f aca="false">H18+H19+H20+H21</f>
        <v>0</v>
      </c>
      <c r="I17" s="133" t="n">
        <f aca="false">I18+I19+I20+I21</f>
        <v>14827673.78</v>
      </c>
      <c r="J17" s="134" t="n">
        <f aca="false">I17/G17</f>
        <v>1.02588810876258</v>
      </c>
      <c r="K17" s="144"/>
    </row>
    <row r="18" customFormat="false" ht="17.25" hidden="false" customHeight="true" outlineLevel="0" collapsed="false">
      <c r="B18" s="140" t="s">
        <v>23</v>
      </c>
      <c r="C18" s="141" t="s">
        <v>218</v>
      </c>
      <c r="D18" s="141" t="s">
        <v>219</v>
      </c>
      <c r="E18" s="141" t="s">
        <v>219</v>
      </c>
      <c r="F18" s="141" t="s">
        <v>220</v>
      </c>
      <c r="G18" s="141" t="s">
        <v>220</v>
      </c>
      <c r="H18" s="141"/>
      <c r="I18" s="142" t="n">
        <v>7683026.06</v>
      </c>
      <c r="J18" s="143" t="n">
        <f aca="false">I18/G18</f>
        <v>1.02204595532971</v>
      </c>
    </row>
    <row r="19" customFormat="false" ht="18" hidden="false" customHeight="true" outlineLevel="0" collapsed="false">
      <c r="B19" s="140" t="s">
        <v>26</v>
      </c>
      <c r="C19" s="141" t="s">
        <v>221</v>
      </c>
      <c r="D19" s="141" t="s">
        <v>222</v>
      </c>
      <c r="E19" s="141" t="s">
        <v>222</v>
      </c>
      <c r="F19" s="141" t="s">
        <v>223</v>
      </c>
      <c r="G19" s="141" t="s">
        <v>223</v>
      </c>
      <c r="H19" s="141"/>
      <c r="I19" s="142" t="n">
        <v>40127.67</v>
      </c>
      <c r="J19" s="143" t="n">
        <f aca="false">I19/G19</f>
        <v>1.07293235294118</v>
      </c>
    </row>
    <row r="20" customFormat="false" ht="19.5" hidden="false" customHeight="true" outlineLevel="0" collapsed="false">
      <c r="B20" s="140" t="s">
        <v>29</v>
      </c>
      <c r="C20" s="141" t="s">
        <v>224</v>
      </c>
      <c r="D20" s="141" t="s">
        <v>225</v>
      </c>
      <c r="E20" s="141" t="s">
        <v>225</v>
      </c>
      <c r="F20" s="141" t="s">
        <v>226</v>
      </c>
      <c r="G20" s="141" t="s">
        <v>226</v>
      </c>
      <c r="H20" s="141"/>
      <c r="I20" s="142" t="n">
        <v>7941006.93</v>
      </c>
      <c r="J20" s="143" t="n">
        <f aca="false">I20/G20</f>
        <v>1.01764726846334</v>
      </c>
    </row>
    <row r="21" customFormat="false" ht="18" hidden="false" customHeight="true" outlineLevel="0" collapsed="false">
      <c r="B21" s="140" t="s">
        <v>32</v>
      </c>
      <c r="C21" s="141" t="s">
        <v>227</v>
      </c>
      <c r="D21" s="141" t="s">
        <v>228</v>
      </c>
      <c r="E21" s="141" t="s">
        <v>228</v>
      </c>
      <c r="F21" s="141" t="s">
        <v>229</v>
      </c>
      <c r="G21" s="141" t="s">
        <v>229</v>
      </c>
      <c r="H21" s="141"/>
      <c r="I21" s="142" t="n">
        <v>-836486.88</v>
      </c>
      <c r="J21" s="143" t="n">
        <f aca="false">I21/G21</f>
        <v>0.92480583747927</v>
      </c>
    </row>
    <row r="22" s="24" customFormat="true" ht="18.75" hidden="false" customHeight="true" outlineLevel="0" collapsed="false">
      <c r="B22" s="138" t="s">
        <v>35</v>
      </c>
      <c r="C22" s="139" t="s">
        <v>36</v>
      </c>
      <c r="D22" s="133" t="n">
        <f aca="false">D23+D24+D25+D26</f>
        <v>5647700</v>
      </c>
      <c r="E22" s="133" t="n">
        <f aca="false">E23+E24+E25+E26</f>
        <v>5647700</v>
      </c>
      <c r="F22" s="133" t="n">
        <f aca="false">F23+F24+F25+F26</f>
        <v>5647700</v>
      </c>
      <c r="G22" s="133" t="n">
        <f aca="false">G23+G24+G25+G26</f>
        <v>5647700</v>
      </c>
      <c r="H22" s="133" t="n">
        <f aca="false">H23+H24+H25+H26</f>
        <v>0</v>
      </c>
      <c r="I22" s="133" t="n">
        <f aca="false">I23+I24+I25+I26</f>
        <v>2666148.22</v>
      </c>
      <c r="J22" s="134" t="n">
        <f aca="false">I22/G22</f>
        <v>0.472076813570126</v>
      </c>
    </row>
    <row r="23" s="24" customFormat="true" ht="30.75" hidden="false" customHeight="true" outlineLevel="0" collapsed="false">
      <c r="B23" s="140" t="s">
        <v>230</v>
      </c>
      <c r="C23" s="141" t="s">
        <v>231</v>
      </c>
      <c r="D23" s="142" t="n">
        <v>1291700</v>
      </c>
      <c r="E23" s="142" t="n">
        <v>1291700</v>
      </c>
      <c r="F23" s="142" t="n">
        <v>1291700</v>
      </c>
      <c r="G23" s="142" t="n">
        <v>1291700</v>
      </c>
      <c r="H23" s="142"/>
      <c r="I23" s="142" t="n">
        <v>1292307.9</v>
      </c>
      <c r="J23" s="143" t="n">
        <f aca="false">I23/G23</f>
        <v>1.00047062011303</v>
      </c>
    </row>
    <row r="24" customFormat="false" ht="26.25" hidden="false" customHeight="true" outlineLevel="0" collapsed="false">
      <c r="B24" s="140" t="s">
        <v>37</v>
      </c>
      <c r="C24" s="141" t="s">
        <v>38</v>
      </c>
      <c r="D24" s="142" t="n">
        <v>0</v>
      </c>
      <c r="E24" s="142" t="s">
        <v>116</v>
      </c>
      <c r="F24" s="142" t="n">
        <v>0</v>
      </c>
      <c r="G24" s="142" t="n">
        <v>0</v>
      </c>
      <c r="H24" s="142" t="s">
        <v>116</v>
      </c>
      <c r="I24" s="142" t="n">
        <v>-29370.83</v>
      </c>
      <c r="J24" s="143" t="e">
        <f aca="false">I24/G24</f>
        <v>#DIV/0!</v>
      </c>
    </row>
    <row r="25" customFormat="false" ht="16.5" hidden="false" customHeight="true" outlineLevel="0" collapsed="false">
      <c r="B25" s="140" t="s">
        <v>41</v>
      </c>
      <c r="C25" s="141" t="s">
        <v>42</v>
      </c>
      <c r="D25" s="142" t="n">
        <v>2856000</v>
      </c>
      <c r="E25" s="142" t="n">
        <v>2856000</v>
      </c>
      <c r="F25" s="142" t="n">
        <v>2856000</v>
      </c>
      <c r="G25" s="142" t="n">
        <v>2856000</v>
      </c>
      <c r="H25" s="142"/>
      <c r="I25" s="142" t="n">
        <v>1163504.89</v>
      </c>
      <c r="J25" s="143" t="n">
        <f aca="false">I25/G25</f>
        <v>0.407389667366947</v>
      </c>
    </row>
    <row r="26" customFormat="false" ht="21.75" hidden="false" customHeight="true" outlineLevel="0" collapsed="false">
      <c r="B26" s="140" t="s">
        <v>45</v>
      </c>
      <c r="C26" s="141" t="s">
        <v>38</v>
      </c>
      <c r="D26" s="142" t="n">
        <v>1500000</v>
      </c>
      <c r="E26" s="142" t="n">
        <v>1500000</v>
      </c>
      <c r="F26" s="142" t="n">
        <v>1500000</v>
      </c>
      <c r="G26" s="142" t="n">
        <v>1500000</v>
      </c>
      <c r="H26" s="142"/>
      <c r="I26" s="142" t="n">
        <v>239706.26</v>
      </c>
      <c r="J26" s="143" t="n">
        <f aca="false">I26/G26</f>
        <v>0.159804173333333</v>
      </c>
    </row>
    <row r="27" s="24" customFormat="true" ht="20.25" hidden="false" customHeight="true" outlineLevel="0" collapsed="false">
      <c r="B27" s="138" t="s">
        <v>48</v>
      </c>
      <c r="C27" s="139" t="s">
        <v>49</v>
      </c>
      <c r="D27" s="133" t="n">
        <f aca="false">D28+D29</f>
        <v>3386000</v>
      </c>
      <c r="E27" s="133" t="n">
        <f aca="false">E28+E29</f>
        <v>3386000</v>
      </c>
      <c r="F27" s="133" t="n">
        <f aca="false">F28+F29</f>
        <v>3386000</v>
      </c>
      <c r="G27" s="133" t="n">
        <f aca="false">G28+G29</f>
        <v>3386000</v>
      </c>
      <c r="H27" s="133" t="n">
        <f aca="false">H28+H29</f>
        <v>0</v>
      </c>
      <c r="I27" s="133" t="n">
        <f aca="false">I28+I29</f>
        <v>4346831.29</v>
      </c>
      <c r="J27" s="134" t="n">
        <f aca="false">I27/G27</f>
        <v>1.28376588600118</v>
      </c>
    </row>
    <row r="28" s="24" customFormat="true" ht="24.75" hidden="false" customHeight="true" outlineLevel="0" collapsed="false">
      <c r="B28" s="140" t="s">
        <v>232</v>
      </c>
      <c r="C28" s="141" t="s">
        <v>233</v>
      </c>
      <c r="D28" s="142" t="n">
        <v>846000</v>
      </c>
      <c r="E28" s="142" t="n">
        <v>846000</v>
      </c>
      <c r="F28" s="142" t="n">
        <v>846000</v>
      </c>
      <c r="G28" s="142" t="n">
        <v>846000</v>
      </c>
      <c r="H28" s="142"/>
      <c r="I28" s="142" t="n">
        <v>1377970.14</v>
      </c>
      <c r="J28" s="143" t="n">
        <f aca="false">I28/G28</f>
        <v>1.62880631205674</v>
      </c>
    </row>
    <row r="29" s="24" customFormat="true" ht="26.25" hidden="false" customHeight="true" outlineLevel="0" collapsed="false">
      <c r="B29" s="138" t="s">
        <v>234</v>
      </c>
      <c r="C29" s="139" t="s">
        <v>235</v>
      </c>
      <c r="D29" s="133" t="n">
        <f aca="false">D30+D31</f>
        <v>2540000</v>
      </c>
      <c r="E29" s="133" t="n">
        <f aca="false">E30+E31</f>
        <v>2540000</v>
      </c>
      <c r="F29" s="133" t="n">
        <f aca="false">F30+F31</f>
        <v>2540000</v>
      </c>
      <c r="G29" s="133" t="n">
        <f aca="false">G30+G31</f>
        <v>2540000</v>
      </c>
      <c r="H29" s="133" t="n">
        <f aca="false">H30+H31</f>
        <v>0</v>
      </c>
      <c r="I29" s="133" t="n">
        <f aca="false">I30+I31</f>
        <v>2968861.15</v>
      </c>
      <c r="J29" s="134" t="n">
        <f aca="false">I29/G29</f>
        <v>1.16884297244095</v>
      </c>
    </row>
    <row r="30" s="24" customFormat="true" ht="17.25" hidden="false" customHeight="true" outlineLevel="0" collapsed="false">
      <c r="B30" s="140" t="s">
        <v>236</v>
      </c>
      <c r="C30" s="141" t="s">
        <v>237</v>
      </c>
      <c r="D30" s="142" t="n">
        <v>1040000</v>
      </c>
      <c r="E30" s="142" t="n">
        <v>1040000</v>
      </c>
      <c r="F30" s="142" t="n">
        <v>1040000</v>
      </c>
      <c r="G30" s="142" t="n">
        <v>1040000</v>
      </c>
      <c r="H30" s="142"/>
      <c r="I30" s="142" t="n">
        <v>1575471.87</v>
      </c>
      <c r="J30" s="143" t="n">
        <f aca="false">I30/G30</f>
        <v>1.51487679807692</v>
      </c>
    </row>
    <row r="31" s="24" customFormat="true" ht="18" hidden="false" customHeight="true" outlineLevel="0" collapsed="false">
      <c r="B31" s="140" t="s">
        <v>238</v>
      </c>
      <c r="C31" s="141" t="s">
        <v>239</v>
      </c>
      <c r="D31" s="142" t="n">
        <v>1500000</v>
      </c>
      <c r="E31" s="142" t="n">
        <v>1500000</v>
      </c>
      <c r="F31" s="142" t="n">
        <v>1500000</v>
      </c>
      <c r="G31" s="142" t="n">
        <v>1500000</v>
      </c>
      <c r="H31" s="142"/>
      <c r="I31" s="142" t="n">
        <v>1393389.28</v>
      </c>
      <c r="J31" s="143" t="n">
        <f aca="false">I31/G31</f>
        <v>0.928926186666667</v>
      </c>
    </row>
    <row r="32" s="24" customFormat="true" ht="16.5" hidden="false" customHeight="true" outlineLevel="0" collapsed="false">
      <c r="B32" s="138" t="s">
        <v>54</v>
      </c>
      <c r="C32" s="139" t="s">
        <v>55</v>
      </c>
      <c r="D32" s="133" t="n">
        <f aca="false">D33</f>
        <v>1100000</v>
      </c>
      <c r="E32" s="133" t="n">
        <f aca="false">E33</f>
        <v>1100000</v>
      </c>
      <c r="F32" s="133" t="n">
        <f aca="false">F33</f>
        <v>1100000</v>
      </c>
      <c r="G32" s="133" t="n">
        <f aca="false">G33</f>
        <v>1100000</v>
      </c>
      <c r="H32" s="133" t="n">
        <f aca="false">H33</f>
        <v>0</v>
      </c>
      <c r="I32" s="133" t="n">
        <f aca="false">I33</f>
        <v>1134876.57</v>
      </c>
      <c r="J32" s="134" t="n">
        <f aca="false">I32/G32</f>
        <v>1.03170597272727</v>
      </c>
    </row>
    <row r="33" customFormat="false" ht="48.75" hidden="false" customHeight="true" outlineLevel="0" collapsed="false">
      <c r="B33" s="140" t="s">
        <v>58</v>
      </c>
      <c r="C33" s="141" t="s">
        <v>59</v>
      </c>
      <c r="D33" s="142" t="n">
        <v>1100000</v>
      </c>
      <c r="E33" s="142" t="n">
        <v>1100000</v>
      </c>
      <c r="F33" s="142" t="n">
        <v>1100000</v>
      </c>
      <c r="G33" s="142" t="n">
        <v>1100000</v>
      </c>
      <c r="H33" s="142"/>
      <c r="I33" s="142" t="n">
        <v>1134876.57</v>
      </c>
      <c r="J33" s="143" t="n">
        <f aca="false">I33/G33</f>
        <v>1.03170597272727</v>
      </c>
    </row>
    <row r="34" s="24" customFormat="true" ht="38.25" hidden="true" customHeight="false" outlineLevel="0" collapsed="false">
      <c r="B34" s="138" t="s">
        <v>60</v>
      </c>
      <c r="C34" s="139" t="s">
        <v>61</v>
      </c>
      <c r="D34" s="139"/>
      <c r="E34" s="139"/>
      <c r="F34" s="139"/>
      <c r="G34" s="139"/>
      <c r="H34" s="139"/>
      <c r="I34" s="142" t="n">
        <f aca="false">G34+H34</f>
        <v>0</v>
      </c>
      <c r="J34" s="143" t="n">
        <f aca="false">I34-F34</f>
        <v>0</v>
      </c>
    </row>
    <row r="35" customFormat="false" ht="39.75" hidden="true" customHeight="true" outlineLevel="0" collapsed="false">
      <c r="B35" s="140" t="s">
        <v>62</v>
      </c>
      <c r="C35" s="141" t="s">
        <v>63</v>
      </c>
      <c r="D35" s="141"/>
      <c r="E35" s="141"/>
      <c r="F35" s="141"/>
      <c r="G35" s="141"/>
      <c r="H35" s="141"/>
      <c r="I35" s="142" t="n">
        <f aca="false">G35+H35</f>
        <v>0</v>
      </c>
      <c r="J35" s="143" t="n">
        <f aca="false">I35-F35</f>
        <v>0</v>
      </c>
    </row>
    <row r="36" customFormat="false" ht="12.75" hidden="true" customHeight="false" outlineLevel="0" collapsed="false">
      <c r="B36" s="140" t="s">
        <v>64</v>
      </c>
      <c r="C36" s="141" t="s">
        <v>65</v>
      </c>
      <c r="D36" s="141" t="s">
        <v>116</v>
      </c>
      <c r="E36" s="141" t="s">
        <v>116</v>
      </c>
      <c r="F36" s="141" t="s">
        <v>116</v>
      </c>
      <c r="G36" s="141" t="s">
        <v>116</v>
      </c>
      <c r="H36" s="141" t="s">
        <v>116</v>
      </c>
      <c r="I36" s="142" t="n">
        <f aca="false">G36+H36</f>
        <v>0</v>
      </c>
      <c r="J36" s="143" t="n">
        <f aca="false">I36-F36</f>
        <v>0</v>
      </c>
    </row>
    <row r="37" customFormat="false" ht="12.75" hidden="true" customHeight="false" outlineLevel="0" collapsed="false">
      <c r="B37" s="140" t="s">
        <v>66</v>
      </c>
      <c r="C37" s="141" t="s">
        <v>67</v>
      </c>
      <c r="D37" s="141"/>
      <c r="E37" s="141"/>
      <c r="F37" s="141"/>
      <c r="G37" s="141"/>
      <c r="H37" s="141"/>
      <c r="I37" s="142" t="n">
        <f aca="false">G37+H37</f>
        <v>0</v>
      </c>
      <c r="J37" s="143" t="n">
        <f aca="false">I37-F37</f>
        <v>0</v>
      </c>
    </row>
    <row r="38" customFormat="false" ht="22.5" hidden="false" customHeight="true" outlineLevel="0" collapsed="false">
      <c r="B38" s="135" t="s">
        <v>68</v>
      </c>
      <c r="C38" s="141"/>
      <c r="D38" s="145" t="n">
        <f aca="false">D39+D44+D47+D50</f>
        <v>3133300</v>
      </c>
      <c r="E38" s="145" t="n">
        <f aca="false">E39+E44+E47+E50</f>
        <v>3133300</v>
      </c>
      <c r="F38" s="145" t="n">
        <f aca="false">F39+F44+F47+F50</f>
        <v>3133300</v>
      </c>
      <c r="G38" s="145" t="n">
        <f aca="false">G39+G44+G47+G50</f>
        <v>3133300</v>
      </c>
      <c r="H38" s="145" t="n">
        <f aca="false">H39+H44+H47+H50</f>
        <v>0</v>
      </c>
      <c r="I38" s="133" t="n">
        <f aca="false">I39+I44+I46+I47+I50+I61</f>
        <v>2890459.22</v>
      </c>
      <c r="J38" s="134" t="n">
        <f aca="false">I38/G38</f>
        <v>0.922496798902116</v>
      </c>
    </row>
    <row r="39" s="24" customFormat="true" ht="54.75" hidden="false" customHeight="true" outlineLevel="0" collapsed="false">
      <c r="B39" s="138" t="s">
        <v>69</v>
      </c>
      <c r="C39" s="139" t="s">
        <v>70</v>
      </c>
      <c r="D39" s="133" t="n">
        <f aca="false">D40+D41</f>
        <v>1944300</v>
      </c>
      <c r="E39" s="133" t="n">
        <f aca="false">E40+E41</f>
        <v>1944300</v>
      </c>
      <c r="F39" s="133" t="n">
        <f aca="false">F40+F41</f>
        <v>1944300</v>
      </c>
      <c r="G39" s="133" t="n">
        <f aca="false">G40+G41</f>
        <v>1944300</v>
      </c>
      <c r="H39" s="133" t="n">
        <f aca="false">H40+H41</f>
        <v>0</v>
      </c>
      <c r="I39" s="133" t="n">
        <f aca="false">I40+I41</f>
        <v>1011574.02</v>
      </c>
      <c r="J39" s="134" t="n">
        <f aca="false">I39/G39</f>
        <v>0.520276716556087</v>
      </c>
    </row>
    <row r="40" customFormat="false" ht="72" hidden="false" customHeight="true" outlineLevel="0" collapsed="false">
      <c r="B40" s="140" t="s">
        <v>240</v>
      </c>
      <c r="C40" s="141" t="s">
        <v>241</v>
      </c>
      <c r="D40" s="142" t="n">
        <v>1178000</v>
      </c>
      <c r="E40" s="142" t="n">
        <v>1178000</v>
      </c>
      <c r="F40" s="142" t="n">
        <v>1178000</v>
      </c>
      <c r="G40" s="142" t="n">
        <v>1178000</v>
      </c>
      <c r="H40" s="142"/>
      <c r="I40" s="142" t="n">
        <v>632835.98</v>
      </c>
      <c r="J40" s="143" t="n">
        <f aca="false">I40/G40</f>
        <v>0.53721220713073</v>
      </c>
    </row>
    <row r="41" customFormat="false" ht="84.75" hidden="false" customHeight="true" outlineLevel="0" collapsed="false">
      <c r="B41" s="146" t="s">
        <v>242</v>
      </c>
      <c r="C41" s="147" t="s">
        <v>243</v>
      </c>
      <c r="D41" s="142" t="n">
        <v>766300</v>
      </c>
      <c r="E41" s="142" t="n">
        <v>766300</v>
      </c>
      <c r="F41" s="142" t="n">
        <v>766300</v>
      </c>
      <c r="G41" s="142" t="n">
        <v>766300</v>
      </c>
      <c r="H41" s="142"/>
      <c r="I41" s="142" t="n">
        <v>378738.04</v>
      </c>
      <c r="J41" s="143" t="n">
        <f aca="false">I41/G41</f>
        <v>0.494242515985906</v>
      </c>
    </row>
    <row r="42" customFormat="false" ht="80.25" hidden="true" customHeight="true" outlineLevel="0" collapsed="false">
      <c r="B42" s="146" t="s">
        <v>75</v>
      </c>
      <c r="C42" s="148" t="s">
        <v>244</v>
      </c>
      <c r="D42" s="142"/>
      <c r="E42" s="142"/>
      <c r="F42" s="142"/>
      <c r="G42" s="142"/>
      <c r="H42" s="142"/>
      <c r="I42" s="142" t="n">
        <f aca="false">G42+H42</f>
        <v>0</v>
      </c>
      <c r="J42" s="143" t="n">
        <f aca="false">I42-F42</f>
        <v>0</v>
      </c>
    </row>
    <row r="43" customFormat="false" ht="27.75" hidden="true" customHeight="true" outlineLevel="0" collapsed="false">
      <c r="B43" s="146" t="s">
        <v>245</v>
      </c>
      <c r="C43" s="149" t="s">
        <v>246</v>
      </c>
      <c r="D43" s="142"/>
      <c r="E43" s="142"/>
      <c r="F43" s="142"/>
      <c r="G43" s="142"/>
      <c r="H43" s="142"/>
      <c r="I43" s="142"/>
      <c r="J43" s="143"/>
    </row>
    <row r="44" s="24" customFormat="true" ht="25.5" hidden="false" customHeight="false" outlineLevel="0" collapsed="false">
      <c r="B44" s="138" t="s">
        <v>77</v>
      </c>
      <c r="C44" s="139" t="s">
        <v>78</v>
      </c>
      <c r="D44" s="133" t="n">
        <v>189000</v>
      </c>
      <c r="E44" s="133" t="n">
        <v>189000</v>
      </c>
      <c r="F44" s="133" t="n">
        <v>189000</v>
      </c>
      <c r="G44" s="133" t="n">
        <v>189000</v>
      </c>
      <c r="H44" s="133" t="n">
        <f aca="false">H45</f>
        <v>0</v>
      </c>
      <c r="I44" s="133" t="n">
        <f aca="false">I45</f>
        <v>27947.96</v>
      </c>
      <c r="J44" s="134" t="n">
        <f aca="false">I44/G44</f>
        <v>0.147872804232804</v>
      </c>
    </row>
    <row r="45" customFormat="false" ht="25.5" hidden="false" customHeight="false" outlineLevel="0" collapsed="false">
      <c r="B45" s="140" t="s">
        <v>79</v>
      </c>
      <c r="C45" s="141" t="s">
        <v>80</v>
      </c>
      <c r="D45" s="142" t="n">
        <v>189000</v>
      </c>
      <c r="E45" s="142" t="n">
        <v>189000</v>
      </c>
      <c r="F45" s="142" t="n">
        <v>189000</v>
      </c>
      <c r="G45" s="142" t="n">
        <v>189000</v>
      </c>
      <c r="H45" s="142"/>
      <c r="I45" s="142" t="n">
        <v>27947.96</v>
      </c>
      <c r="J45" s="143" t="n">
        <f aca="false">I45/G45</f>
        <v>0.147872804232804</v>
      </c>
    </row>
    <row r="46" customFormat="false" ht="39" hidden="false" customHeight="true" outlineLevel="0" collapsed="false">
      <c r="B46" s="138" t="s">
        <v>247</v>
      </c>
      <c r="C46" s="139" t="s">
        <v>248</v>
      </c>
      <c r="D46" s="133" t="n">
        <v>0</v>
      </c>
      <c r="E46" s="133"/>
      <c r="F46" s="133" t="n">
        <v>0</v>
      </c>
      <c r="G46" s="133" t="n">
        <v>0</v>
      </c>
      <c r="H46" s="133"/>
      <c r="I46" s="133" t="n">
        <v>114613.59</v>
      </c>
      <c r="J46" s="134" t="e">
        <f aca="false">I46/G46</f>
        <v>#DIV/0!</v>
      </c>
    </row>
    <row r="47" s="24" customFormat="true" ht="24.75" hidden="false" customHeight="true" outlineLevel="0" collapsed="false">
      <c r="B47" s="138" t="s">
        <v>81</v>
      </c>
      <c r="C47" s="139" t="s">
        <v>82</v>
      </c>
      <c r="D47" s="133" t="n">
        <f aca="false">D48+D49</f>
        <v>100000</v>
      </c>
      <c r="E47" s="133" t="n">
        <f aca="false">E48+E49</f>
        <v>100000</v>
      </c>
      <c r="F47" s="133" t="n">
        <f aca="false">F48+F49</f>
        <v>100000</v>
      </c>
      <c r="G47" s="133" t="n">
        <f aca="false">G48+G49</f>
        <v>100000</v>
      </c>
      <c r="H47" s="133" t="n">
        <f aca="false">H48+H49</f>
        <v>0</v>
      </c>
      <c r="I47" s="133" t="n">
        <f aca="false">I49</f>
        <v>68303.24</v>
      </c>
      <c r="J47" s="134" t="n">
        <f aca="false">I47/G47</f>
        <v>0.6830324</v>
      </c>
    </row>
    <row r="48" customFormat="false" ht="91.5" hidden="true" customHeight="true" outlineLevel="0" collapsed="false">
      <c r="B48" s="140" t="s">
        <v>249</v>
      </c>
      <c r="C48" s="141" t="s">
        <v>25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f aca="false">G48+H48</f>
        <v>0</v>
      </c>
      <c r="J48" s="142" t="n">
        <f aca="false">I48-F48</f>
        <v>0</v>
      </c>
    </row>
    <row r="49" customFormat="false" ht="60.75" hidden="false" customHeight="true" outlineLevel="0" collapsed="false">
      <c r="B49" s="140" t="s">
        <v>251</v>
      </c>
      <c r="C49" s="141" t="s">
        <v>252</v>
      </c>
      <c r="D49" s="142" t="n">
        <v>100000</v>
      </c>
      <c r="E49" s="142" t="n">
        <v>100000</v>
      </c>
      <c r="F49" s="142" t="n">
        <v>100000</v>
      </c>
      <c r="G49" s="142" t="n">
        <v>100000</v>
      </c>
      <c r="H49" s="142"/>
      <c r="I49" s="142" t="n">
        <v>68303.24</v>
      </c>
      <c r="J49" s="143" t="n">
        <f aca="false">I49/G49</f>
        <v>0.6830324</v>
      </c>
    </row>
    <row r="50" s="24" customFormat="true" ht="18.75" hidden="false" customHeight="true" outlineLevel="0" collapsed="false">
      <c r="B50" s="128" t="s">
        <v>85</v>
      </c>
      <c r="C50" s="150" t="s">
        <v>253</v>
      </c>
      <c r="D50" s="133" t="n">
        <v>900000</v>
      </c>
      <c r="E50" s="133" t="n">
        <v>900000</v>
      </c>
      <c r="F50" s="133" t="n">
        <v>900000</v>
      </c>
      <c r="G50" s="133" t="n">
        <v>900000</v>
      </c>
      <c r="H50" s="133"/>
      <c r="I50" s="133" t="n">
        <v>1664434.7</v>
      </c>
      <c r="J50" s="134" t="n">
        <f aca="false">I50/G50</f>
        <v>1.84937188888889</v>
      </c>
    </row>
    <row r="51" customFormat="false" ht="3" hidden="true" customHeight="true" outlineLevel="0" collapsed="false">
      <c r="B51" s="151" t="s">
        <v>87</v>
      </c>
      <c r="C51" s="152" t="s">
        <v>88</v>
      </c>
      <c r="D51" s="153"/>
      <c r="E51" s="153"/>
      <c r="F51" s="153"/>
      <c r="G51" s="153"/>
      <c r="H51" s="153"/>
      <c r="I51" s="142" t="n">
        <f aca="false">G51+H51</f>
        <v>0</v>
      </c>
      <c r="J51" s="143" t="n">
        <f aca="false">I51-F51</f>
        <v>0</v>
      </c>
    </row>
    <row r="52" customFormat="false" ht="60" hidden="true" customHeight="true" outlineLevel="0" collapsed="false">
      <c r="B52" s="151" t="s">
        <v>89</v>
      </c>
      <c r="C52" s="152" t="s">
        <v>90</v>
      </c>
      <c r="D52" s="153"/>
      <c r="E52" s="153"/>
      <c r="F52" s="153"/>
      <c r="G52" s="153"/>
      <c r="H52" s="153"/>
      <c r="I52" s="142" t="n">
        <f aca="false">G52+H52</f>
        <v>0</v>
      </c>
      <c r="J52" s="143" t="n">
        <f aca="false">I52-F52</f>
        <v>0</v>
      </c>
    </row>
    <row r="53" customFormat="false" ht="51" hidden="true" customHeight="false" outlineLevel="0" collapsed="false">
      <c r="B53" s="154" t="s">
        <v>91</v>
      </c>
      <c r="C53" s="152" t="s">
        <v>92</v>
      </c>
      <c r="D53" s="153"/>
      <c r="E53" s="153"/>
      <c r="F53" s="153"/>
      <c r="G53" s="153"/>
      <c r="H53" s="153"/>
      <c r="I53" s="142" t="n">
        <f aca="false">G53+H53</f>
        <v>0</v>
      </c>
      <c r="J53" s="143" t="n">
        <f aca="false">I53-F53</f>
        <v>0</v>
      </c>
    </row>
    <row r="54" customFormat="false" ht="27.75" hidden="true" customHeight="true" outlineLevel="0" collapsed="false">
      <c r="B54" s="151" t="s">
        <v>93</v>
      </c>
      <c r="C54" s="152" t="s">
        <v>94</v>
      </c>
      <c r="D54" s="153"/>
      <c r="E54" s="153"/>
      <c r="F54" s="153"/>
      <c r="G54" s="153"/>
      <c r="H54" s="153"/>
      <c r="I54" s="142" t="n">
        <f aca="false">G54+H54</f>
        <v>0</v>
      </c>
      <c r="J54" s="143" t="n">
        <f aca="false">I54-F54</f>
        <v>0</v>
      </c>
    </row>
    <row r="55" customFormat="false" ht="52.5" hidden="true" customHeight="true" outlineLevel="0" collapsed="false">
      <c r="B55" s="151" t="s">
        <v>95</v>
      </c>
      <c r="C55" s="152" t="s">
        <v>96</v>
      </c>
      <c r="D55" s="153"/>
      <c r="E55" s="153"/>
      <c r="F55" s="153"/>
      <c r="G55" s="153"/>
      <c r="H55" s="153"/>
      <c r="I55" s="142" t="n">
        <f aca="false">G55+H55</f>
        <v>0</v>
      </c>
      <c r="J55" s="143" t="n">
        <f aca="false">I55-F55</f>
        <v>0</v>
      </c>
    </row>
    <row r="56" customFormat="false" ht="43.5" hidden="true" customHeight="true" outlineLevel="0" collapsed="false">
      <c r="B56" s="154" t="s">
        <v>97</v>
      </c>
      <c r="C56" s="152" t="s">
        <v>98</v>
      </c>
      <c r="D56" s="153"/>
      <c r="E56" s="153"/>
      <c r="F56" s="153"/>
      <c r="G56" s="153"/>
      <c r="H56" s="153"/>
      <c r="I56" s="142" t="n">
        <f aca="false">G56+H56</f>
        <v>0</v>
      </c>
      <c r="J56" s="143" t="n">
        <f aca="false">I56-F56</f>
        <v>0</v>
      </c>
    </row>
    <row r="57" customFormat="false" ht="43.5" hidden="true" customHeight="true" outlineLevel="0" collapsed="false">
      <c r="B57" s="151" t="s">
        <v>99</v>
      </c>
      <c r="C57" s="152" t="s">
        <v>100</v>
      </c>
      <c r="D57" s="153"/>
      <c r="E57" s="153"/>
      <c r="F57" s="153"/>
      <c r="G57" s="153"/>
      <c r="H57" s="153"/>
      <c r="I57" s="142" t="n">
        <f aca="false">G57+H57</f>
        <v>0</v>
      </c>
      <c r="J57" s="143" t="n">
        <f aca="false">I57-F57</f>
        <v>0</v>
      </c>
    </row>
    <row r="58" s="24" customFormat="true" ht="18" hidden="true" customHeight="true" outlineLevel="0" collapsed="false">
      <c r="B58" s="128" t="s">
        <v>101</v>
      </c>
      <c r="C58" s="150" t="s">
        <v>102</v>
      </c>
      <c r="D58" s="155"/>
      <c r="E58" s="155"/>
      <c r="F58" s="155"/>
      <c r="G58" s="155"/>
      <c r="H58" s="155"/>
      <c r="I58" s="142" t="n">
        <f aca="false">G58+H58</f>
        <v>0</v>
      </c>
      <c r="J58" s="143" t="n">
        <f aca="false">I58-F58</f>
        <v>0</v>
      </c>
    </row>
    <row r="59" customFormat="false" ht="25.5" hidden="true" customHeight="false" outlineLevel="0" collapsed="false">
      <c r="B59" s="151" t="s">
        <v>103</v>
      </c>
      <c r="C59" s="152" t="s">
        <v>104</v>
      </c>
      <c r="D59" s="156"/>
      <c r="E59" s="156"/>
      <c r="F59" s="156"/>
      <c r="G59" s="156"/>
      <c r="H59" s="156"/>
      <c r="I59" s="142" t="n">
        <f aca="false">G59+H59</f>
        <v>0</v>
      </c>
      <c r="J59" s="143" t="n">
        <f aca="false">I59-F59</f>
        <v>0</v>
      </c>
    </row>
    <row r="60" customFormat="false" ht="25.5" hidden="true" customHeight="false" outlineLevel="0" collapsed="false">
      <c r="B60" s="151" t="s">
        <v>105</v>
      </c>
      <c r="C60" s="152" t="s">
        <v>106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42" t="n">
        <f aca="false">G60+H60</f>
        <v>0</v>
      </c>
      <c r="J60" s="143" t="n">
        <f aca="false">I60-F60</f>
        <v>0</v>
      </c>
    </row>
    <row r="61" customFormat="false" ht="24.75" hidden="false" customHeight="true" outlineLevel="0" collapsed="false">
      <c r="B61" s="157" t="s">
        <v>101</v>
      </c>
      <c r="C61" s="150" t="s">
        <v>254</v>
      </c>
      <c r="D61" s="155" t="n">
        <f aca="false">D62</f>
        <v>0</v>
      </c>
      <c r="E61" s="155"/>
      <c r="F61" s="155" t="n">
        <f aca="false">F62</f>
        <v>0</v>
      </c>
      <c r="G61" s="155" t="n">
        <f aca="false">G62</f>
        <v>0</v>
      </c>
      <c r="H61" s="155"/>
      <c r="I61" s="133" t="n">
        <f aca="false">I62</f>
        <v>3585.71</v>
      </c>
      <c r="J61" s="134" t="e">
        <f aca="false">I61/G61</f>
        <v>#DIV/0!</v>
      </c>
    </row>
    <row r="62" customFormat="false" ht="33.75" hidden="false" customHeight="true" outlineLevel="0" collapsed="false">
      <c r="B62" s="158" t="s">
        <v>255</v>
      </c>
      <c r="C62" s="152" t="s">
        <v>256</v>
      </c>
      <c r="D62" s="156" t="n">
        <v>0</v>
      </c>
      <c r="E62" s="156"/>
      <c r="F62" s="156" t="n">
        <v>0</v>
      </c>
      <c r="G62" s="156" t="n">
        <v>0</v>
      </c>
      <c r="H62" s="156"/>
      <c r="I62" s="142" t="n">
        <v>3585.71</v>
      </c>
      <c r="J62" s="143" t="e">
        <f aca="false">I62/G62</f>
        <v>#DIV/0!</v>
      </c>
    </row>
    <row r="63" customFormat="false" ht="18.75" hidden="false" customHeight="true" outlineLevel="0" collapsed="false">
      <c r="B63" s="159" t="s">
        <v>107</v>
      </c>
      <c r="C63" s="139" t="s">
        <v>257</v>
      </c>
      <c r="D63" s="133" t="n">
        <f aca="false">D65+D75+D98+D169</f>
        <v>359872300</v>
      </c>
      <c r="E63" s="133" t="n">
        <f aca="false">E65+E75+E98+E169</f>
        <v>423833590.51</v>
      </c>
      <c r="F63" s="133" t="n">
        <f aca="false">F65+F75+F98+F169</f>
        <v>520991378.7</v>
      </c>
      <c r="G63" s="133" t="n">
        <f aca="false">G65+G75+G98+G169</f>
        <v>552320327.81</v>
      </c>
      <c r="H63" s="133" t="n">
        <f aca="false">H65+H75+H98+H169</f>
        <v>-3466701.01</v>
      </c>
      <c r="I63" s="133" t="n">
        <f aca="false">I65+I75+I98+I169+I177+I178</f>
        <v>551648457.2</v>
      </c>
      <c r="J63" s="134" t="n">
        <f aca="false">I63/G63</f>
        <v>0.998783549009206</v>
      </c>
    </row>
    <row r="64" s="24" customFormat="true" ht="25.5" hidden="false" customHeight="false" outlineLevel="0" collapsed="false">
      <c r="B64" s="138" t="s">
        <v>108</v>
      </c>
      <c r="C64" s="139" t="s">
        <v>257</v>
      </c>
      <c r="D64" s="160" t="n">
        <f aca="false">D65+D75+D98+D169</f>
        <v>359872300</v>
      </c>
      <c r="E64" s="133" t="n">
        <f aca="false">E63</f>
        <v>423833590.51</v>
      </c>
      <c r="F64" s="133" t="n">
        <f aca="false">F65+F75+F98+F169</f>
        <v>520991378.7</v>
      </c>
      <c r="G64" s="133" t="n">
        <f aca="false">G63</f>
        <v>552320327.81</v>
      </c>
      <c r="H64" s="133" t="n">
        <f aca="false">H63</f>
        <v>-3466701.01</v>
      </c>
      <c r="I64" s="133" t="n">
        <f aca="false">I65+I75+I98+I169</f>
        <v>551648070.2</v>
      </c>
      <c r="J64" s="134" t="n">
        <f aca="false">I64/G64</f>
        <v>0.998782848328857</v>
      </c>
    </row>
    <row r="65" s="55" customFormat="true" ht="12.75" hidden="false" customHeight="false" outlineLevel="0" collapsed="false">
      <c r="B65" s="161" t="s">
        <v>110</v>
      </c>
      <c r="C65" s="139" t="s">
        <v>258</v>
      </c>
      <c r="D65" s="160" t="n">
        <f aca="false">D66+D67</f>
        <v>176985000</v>
      </c>
      <c r="E65" s="160" t="n">
        <f aca="false">E66+E67</f>
        <v>176985000</v>
      </c>
      <c r="F65" s="160" t="n">
        <f aca="false">F66+F70+F71+F72+F73+F74</f>
        <v>221582700</v>
      </c>
      <c r="G65" s="160" t="n">
        <f aca="false">G66+G70+G71+G72+G73+G74</f>
        <v>235912200</v>
      </c>
      <c r="H65" s="160" t="n">
        <f aca="false">H66+H67</f>
        <v>0</v>
      </c>
      <c r="I65" s="133" t="n">
        <f aca="false">I66+I70+I71+I74+I72+I73</f>
        <v>235912200</v>
      </c>
      <c r="J65" s="134" t="n">
        <f aca="false">I65/G65</f>
        <v>1</v>
      </c>
    </row>
    <row r="66" s="58" customFormat="true" ht="51.75" hidden="false" customHeight="true" outlineLevel="0" collapsed="false">
      <c r="B66" s="162" t="s">
        <v>259</v>
      </c>
      <c r="C66" s="163" t="s">
        <v>260</v>
      </c>
      <c r="D66" s="164" t="n">
        <v>176985000</v>
      </c>
      <c r="E66" s="164" t="n">
        <v>176985000</v>
      </c>
      <c r="F66" s="164" t="n">
        <v>176985000</v>
      </c>
      <c r="G66" s="164" t="n">
        <v>176985000</v>
      </c>
      <c r="H66" s="164"/>
      <c r="I66" s="142" t="n">
        <f aca="false">G66+H66</f>
        <v>176985000</v>
      </c>
      <c r="J66" s="143" t="n">
        <f aca="false">I66/G66</f>
        <v>1</v>
      </c>
    </row>
    <row r="67" s="58" customFormat="true" ht="0.75" hidden="true" customHeight="true" outlineLevel="0" collapsed="false">
      <c r="B67" s="151" t="s">
        <v>113</v>
      </c>
      <c r="C67" s="152" t="s">
        <v>114</v>
      </c>
      <c r="D67" s="163" t="s">
        <v>116</v>
      </c>
      <c r="E67" s="163" t="s">
        <v>116</v>
      </c>
      <c r="F67" s="163" t="s">
        <v>116</v>
      </c>
      <c r="G67" s="163" t="s">
        <v>116</v>
      </c>
      <c r="H67" s="163" t="s">
        <v>116</v>
      </c>
      <c r="I67" s="142" t="n">
        <f aca="false">G67+H67</f>
        <v>0</v>
      </c>
      <c r="J67" s="143" t="n">
        <f aca="false">I67-F67</f>
        <v>0</v>
      </c>
    </row>
    <row r="68" s="55" customFormat="true" ht="0.75" hidden="true" customHeight="true" outlineLevel="0" collapsed="false">
      <c r="B68" s="165" t="s">
        <v>117</v>
      </c>
      <c r="C68" s="166"/>
      <c r="D68" s="167" t="str">
        <f aca="false">D69</f>
        <v>0</v>
      </c>
      <c r="E68" s="167" t="str">
        <f aca="false">E69</f>
        <v>0</v>
      </c>
      <c r="F68" s="167" t="str">
        <f aca="false">F69</f>
        <v>0</v>
      </c>
      <c r="G68" s="167" t="str">
        <f aca="false">G69</f>
        <v>0</v>
      </c>
      <c r="H68" s="167" t="str">
        <f aca="false">H69</f>
        <v>0</v>
      </c>
      <c r="I68" s="142" t="n">
        <f aca="false">G68+H68</f>
        <v>0</v>
      </c>
      <c r="J68" s="143" t="n">
        <f aca="false">I68-F68</f>
        <v>0</v>
      </c>
    </row>
    <row r="69" s="64" customFormat="true" ht="39.75" hidden="true" customHeight="true" outlineLevel="0" collapsed="false">
      <c r="B69" s="168" t="s">
        <v>261</v>
      </c>
      <c r="C69" s="169" t="s">
        <v>119</v>
      </c>
      <c r="D69" s="170" t="s">
        <v>116</v>
      </c>
      <c r="E69" s="170" t="s">
        <v>116</v>
      </c>
      <c r="F69" s="170" t="s">
        <v>116</v>
      </c>
      <c r="G69" s="170" t="s">
        <v>116</v>
      </c>
      <c r="H69" s="170" t="s">
        <v>116</v>
      </c>
      <c r="I69" s="142" t="n">
        <f aca="false">G69+H69</f>
        <v>0</v>
      </c>
      <c r="J69" s="143" t="n">
        <f aca="false">I69-F69</f>
        <v>0</v>
      </c>
    </row>
    <row r="70" s="64" customFormat="true" ht="55.5" hidden="false" customHeight="true" outlineLevel="0" collapsed="false">
      <c r="B70" s="171" t="s">
        <v>262</v>
      </c>
      <c r="C70" s="169" t="s">
        <v>263</v>
      </c>
      <c r="D70" s="142" t="n">
        <v>0</v>
      </c>
      <c r="E70" s="142"/>
      <c r="F70" s="142" t="n">
        <v>6394700</v>
      </c>
      <c r="G70" s="142" t="n">
        <v>20724200</v>
      </c>
      <c r="H70" s="142"/>
      <c r="I70" s="142" t="n">
        <v>20724200</v>
      </c>
      <c r="J70" s="143" t="n">
        <f aca="false">I70/G70</f>
        <v>1</v>
      </c>
    </row>
    <row r="71" s="64" customFormat="true" ht="27.75" hidden="false" customHeight="true" outlineLevel="0" collapsed="false">
      <c r="B71" s="171" t="s">
        <v>264</v>
      </c>
      <c r="C71" s="169" t="s">
        <v>265</v>
      </c>
      <c r="D71" s="142" t="n">
        <v>0</v>
      </c>
      <c r="E71" s="142"/>
      <c r="F71" s="142" t="n">
        <v>5234100</v>
      </c>
      <c r="G71" s="142" t="n">
        <v>5234100</v>
      </c>
      <c r="H71" s="142"/>
      <c r="I71" s="142" t="n">
        <v>5234100</v>
      </c>
      <c r="J71" s="143" t="n">
        <f aca="false">I71/G71</f>
        <v>1</v>
      </c>
    </row>
    <row r="72" s="64" customFormat="true" ht="48" hidden="false" customHeight="true" outlineLevel="0" collapsed="false">
      <c r="B72" s="171" t="s">
        <v>266</v>
      </c>
      <c r="C72" s="169" t="s">
        <v>267</v>
      </c>
      <c r="D72" s="142" t="n">
        <v>0</v>
      </c>
      <c r="E72" s="142"/>
      <c r="F72" s="142" t="n">
        <v>30352600</v>
      </c>
      <c r="G72" s="142" t="n">
        <v>30352600</v>
      </c>
      <c r="H72" s="142"/>
      <c r="I72" s="142" t="n">
        <v>30352600</v>
      </c>
      <c r="J72" s="143" t="n">
        <f aca="false">I72/G72</f>
        <v>1</v>
      </c>
    </row>
    <row r="73" s="64" customFormat="true" ht="27.75" hidden="false" customHeight="true" outlineLevel="0" collapsed="false">
      <c r="B73" s="171" t="s">
        <v>268</v>
      </c>
      <c r="C73" s="169" t="s">
        <v>269</v>
      </c>
      <c r="D73" s="142" t="n">
        <v>0</v>
      </c>
      <c r="E73" s="142"/>
      <c r="F73" s="142" t="n">
        <v>2073100</v>
      </c>
      <c r="G73" s="142" t="n">
        <v>2073100</v>
      </c>
      <c r="H73" s="142"/>
      <c r="I73" s="142" t="n">
        <v>2073100</v>
      </c>
      <c r="J73" s="143" t="n">
        <f aca="false">I73/G73</f>
        <v>1</v>
      </c>
    </row>
    <row r="74" s="64" customFormat="true" ht="27.75" hidden="false" customHeight="true" outlineLevel="0" collapsed="false">
      <c r="B74" s="171" t="s">
        <v>270</v>
      </c>
      <c r="C74" s="169" t="s">
        <v>271</v>
      </c>
      <c r="D74" s="142" t="n">
        <v>0</v>
      </c>
      <c r="E74" s="142"/>
      <c r="F74" s="142" t="n">
        <v>543200</v>
      </c>
      <c r="G74" s="142" t="n">
        <v>543200</v>
      </c>
      <c r="H74" s="142"/>
      <c r="I74" s="142" t="n">
        <v>543200</v>
      </c>
      <c r="J74" s="143" t="n">
        <f aca="false">I74/G74</f>
        <v>1</v>
      </c>
    </row>
    <row r="75" s="64" customFormat="true" ht="25.5" hidden="false" customHeight="true" outlineLevel="0" collapsed="false">
      <c r="B75" s="172" t="s">
        <v>117</v>
      </c>
      <c r="C75" s="173" t="s">
        <v>272</v>
      </c>
      <c r="D75" s="133" t="n">
        <f aca="false">D76+D79+D81</f>
        <v>2766600</v>
      </c>
      <c r="E75" s="133" t="n">
        <f aca="false">E76+E79+E81+E82+E85+E88+E91</f>
        <v>66521887.81</v>
      </c>
      <c r="F75" s="133" t="n">
        <f aca="false">F76+F79+F81+F82+F85+F88+F91+F95</f>
        <v>84925877.93</v>
      </c>
      <c r="G75" s="133" t="n">
        <f aca="false">G76+G79+G81+G82+G85+G88+G91+G95+G96+G97</f>
        <v>94897527.04</v>
      </c>
      <c r="H75" s="133" t="n">
        <f aca="false">H76+H79+H81+H82+H85+H88+H91</f>
        <v>-3466701.01</v>
      </c>
      <c r="I75" s="133" t="n">
        <f aca="false">I76+I79+I81+I82+I85+I88+I91+I95+I96+I97</f>
        <v>94708929.91</v>
      </c>
      <c r="J75" s="134" t="n">
        <f aca="false">I75/G75</f>
        <v>0.998012623343488</v>
      </c>
    </row>
    <row r="76" s="64" customFormat="true" ht="54.75" hidden="false" customHeight="true" outlineLevel="0" collapsed="false">
      <c r="B76" s="172" t="s">
        <v>273</v>
      </c>
      <c r="C76" s="173" t="s">
        <v>274</v>
      </c>
      <c r="D76" s="133" t="n">
        <f aca="false">D77+D78</f>
        <v>544800</v>
      </c>
      <c r="E76" s="133" t="n">
        <f aca="false">E77+E78</f>
        <v>598682.7</v>
      </c>
      <c r="F76" s="133" t="n">
        <f aca="false">F77+F78</f>
        <v>598682.7</v>
      </c>
      <c r="G76" s="133" t="n">
        <f aca="false">G77+G78</f>
        <v>598682.7</v>
      </c>
      <c r="H76" s="133" t="n">
        <f aca="false">H77+H78</f>
        <v>0</v>
      </c>
      <c r="I76" s="133" t="n">
        <f aca="false">G76+H76</f>
        <v>598682.7</v>
      </c>
      <c r="J76" s="134" t="n">
        <f aca="false">I76/G76</f>
        <v>1</v>
      </c>
    </row>
    <row r="77" s="64" customFormat="true" ht="20.25" hidden="false" customHeight="true" outlineLevel="0" collapsed="false">
      <c r="B77" s="171" t="s">
        <v>275</v>
      </c>
      <c r="C77" s="169" t="s">
        <v>274</v>
      </c>
      <c r="D77" s="142" t="n">
        <v>544800</v>
      </c>
      <c r="E77" s="142" t="n">
        <v>544801.48</v>
      </c>
      <c r="F77" s="142" t="n">
        <v>544801.48</v>
      </c>
      <c r="G77" s="142" t="n">
        <v>544801.48</v>
      </c>
      <c r="H77" s="142"/>
      <c r="I77" s="142" t="n">
        <f aca="false">G77+H77</f>
        <v>544801.48</v>
      </c>
      <c r="J77" s="143" t="n">
        <f aca="false">I77/G77</f>
        <v>1</v>
      </c>
    </row>
    <row r="78" s="64" customFormat="true" ht="20.25" hidden="false" customHeight="true" outlineLevel="0" collapsed="false">
      <c r="B78" s="171" t="s">
        <v>276</v>
      </c>
      <c r="C78" s="169" t="s">
        <v>274</v>
      </c>
      <c r="D78" s="142" t="n">
        <v>0</v>
      </c>
      <c r="E78" s="142" t="n">
        <v>53881.22</v>
      </c>
      <c r="F78" s="142" t="n">
        <v>53881.22</v>
      </c>
      <c r="G78" s="142" t="n">
        <v>53881.22</v>
      </c>
      <c r="H78" s="142"/>
      <c r="I78" s="142" t="n">
        <f aca="false">G78+H78</f>
        <v>53881.22</v>
      </c>
      <c r="J78" s="143" t="n">
        <f aca="false">I78/G78</f>
        <v>1</v>
      </c>
    </row>
    <row r="79" s="64" customFormat="true" ht="63" hidden="false" customHeight="true" outlineLevel="0" collapsed="false">
      <c r="B79" s="172" t="s">
        <v>277</v>
      </c>
      <c r="C79" s="173" t="s">
        <v>278</v>
      </c>
      <c r="D79" s="133" t="n">
        <v>2061800</v>
      </c>
      <c r="E79" s="133" t="n">
        <v>1616000</v>
      </c>
      <c r="F79" s="133" t="n">
        <v>3540248.2</v>
      </c>
      <c r="G79" s="133" t="n">
        <v>3540248.2</v>
      </c>
      <c r="H79" s="133"/>
      <c r="I79" s="133" t="n">
        <v>3441648.2</v>
      </c>
      <c r="J79" s="134" t="n">
        <f aca="false">I79/G79</f>
        <v>0.972148845383214</v>
      </c>
    </row>
    <row r="80" s="64" customFormat="true" ht="0.75" hidden="false" customHeight="true" outlineLevel="0" collapsed="false">
      <c r="B80" s="172"/>
      <c r="C80" s="173"/>
      <c r="D80" s="133"/>
      <c r="E80" s="133"/>
      <c r="F80" s="133"/>
      <c r="G80" s="133"/>
      <c r="H80" s="133"/>
      <c r="I80" s="142" t="n">
        <f aca="false">G80+H80</f>
        <v>0</v>
      </c>
      <c r="J80" s="143" t="n">
        <f aca="false">I80-F80</f>
        <v>0</v>
      </c>
    </row>
    <row r="81" s="64" customFormat="true" ht="76.5" hidden="false" customHeight="true" outlineLevel="0" collapsed="false">
      <c r="B81" s="172" t="s">
        <v>279</v>
      </c>
      <c r="C81" s="173" t="s">
        <v>278</v>
      </c>
      <c r="D81" s="133" t="n">
        <v>160000</v>
      </c>
      <c r="E81" s="133" t="n">
        <v>160000</v>
      </c>
      <c r="F81" s="133" t="n">
        <v>140000</v>
      </c>
      <c r="G81" s="133" t="n">
        <v>140000</v>
      </c>
      <c r="H81" s="133"/>
      <c r="I81" s="133" t="n">
        <f aca="false">G81+H81</f>
        <v>140000</v>
      </c>
      <c r="J81" s="134" t="n">
        <f aca="false">I81/G81</f>
        <v>1</v>
      </c>
    </row>
    <row r="82" s="64" customFormat="true" ht="37.5" hidden="false" customHeight="true" outlineLevel="0" collapsed="false">
      <c r="B82" s="174" t="s">
        <v>280</v>
      </c>
      <c r="C82" s="175" t="s">
        <v>281</v>
      </c>
      <c r="D82" s="133" t="n">
        <v>0</v>
      </c>
      <c r="E82" s="133" t="n">
        <f aca="false">E83+E84</f>
        <v>14305714.29</v>
      </c>
      <c r="F82" s="133" t="n">
        <f aca="false">F83+F84</f>
        <v>9885232.86</v>
      </c>
      <c r="G82" s="133" t="n">
        <f aca="false">G83+G84</f>
        <v>9491957.64</v>
      </c>
      <c r="H82" s="133" t="n">
        <f aca="false">H83+H84</f>
        <v>-3466701.01</v>
      </c>
      <c r="I82" s="133" t="n">
        <f aca="false">I83+I84</f>
        <v>9491957.64</v>
      </c>
      <c r="J82" s="134" t="n">
        <f aca="false">I82/G82</f>
        <v>1</v>
      </c>
    </row>
    <row r="83" s="64" customFormat="true" ht="31.5" hidden="false" customHeight="true" outlineLevel="0" collapsed="false">
      <c r="B83" s="176" t="s">
        <v>275</v>
      </c>
      <c r="C83" s="149" t="s">
        <v>281</v>
      </c>
      <c r="D83" s="142" t="n">
        <v>0</v>
      </c>
      <c r="E83" s="142" t="n">
        <v>13018200</v>
      </c>
      <c r="F83" s="142" t="n">
        <v>8995561.89</v>
      </c>
      <c r="G83" s="142" t="n">
        <v>8637681.44</v>
      </c>
      <c r="H83" s="142" t="n">
        <v>-3154697.92</v>
      </c>
      <c r="I83" s="142" t="n">
        <v>8637681.44</v>
      </c>
      <c r="J83" s="134" t="n">
        <f aca="false">I83/G83</f>
        <v>1</v>
      </c>
    </row>
    <row r="84" s="64" customFormat="true" ht="30.75" hidden="false" customHeight="true" outlineLevel="0" collapsed="false">
      <c r="B84" s="176" t="s">
        <v>276</v>
      </c>
      <c r="C84" s="149" t="s">
        <v>281</v>
      </c>
      <c r="D84" s="142" t="n">
        <v>0</v>
      </c>
      <c r="E84" s="142" t="n">
        <v>1287514.29</v>
      </c>
      <c r="F84" s="142" t="n">
        <v>889670.97</v>
      </c>
      <c r="G84" s="142" t="n">
        <v>854276.2</v>
      </c>
      <c r="H84" s="142" t="n">
        <v>-312003.09</v>
      </c>
      <c r="I84" s="142" t="n">
        <v>854276.2</v>
      </c>
      <c r="J84" s="134" t="n">
        <f aca="false">I84/G84</f>
        <v>1</v>
      </c>
    </row>
    <row r="85" s="64" customFormat="true" ht="30.75" hidden="false" customHeight="true" outlineLevel="0" collapsed="false">
      <c r="B85" s="174" t="s">
        <v>282</v>
      </c>
      <c r="C85" s="175" t="s">
        <v>283</v>
      </c>
      <c r="D85" s="133" t="n">
        <v>0</v>
      </c>
      <c r="E85" s="133" t="n">
        <f aca="false">E86+E87</f>
        <v>39900000</v>
      </c>
      <c r="F85" s="133" t="n">
        <f aca="false">F86+F87</f>
        <v>41396223.35</v>
      </c>
      <c r="G85" s="133" t="n">
        <f aca="false">G86+G87</f>
        <v>39900000</v>
      </c>
      <c r="H85" s="133" t="n">
        <f aca="false">H86+H87</f>
        <v>0</v>
      </c>
      <c r="I85" s="133" t="n">
        <f aca="false">I86+I87</f>
        <v>39900000</v>
      </c>
      <c r="J85" s="134" t="n">
        <f aca="false">I85/G85</f>
        <v>1</v>
      </c>
      <c r="K85" s="177"/>
    </row>
    <row r="86" s="64" customFormat="true" ht="30.75" hidden="false" customHeight="true" outlineLevel="0" collapsed="false">
      <c r="B86" s="176" t="s">
        <v>275</v>
      </c>
      <c r="C86" s="149" t="s">
        <v>283</v>
      </c>
      <c r="D86" s="142" t="n">
        <v>0</v>
      </c>
      <c r="E86" s="142" t="n">
        <v>36309000</v>
      </c>
      <c r="F86" s="142" t="n">
        <v>37670563.25</v>
      </c>
      <c r="G86" s="142" t="n">
        <v>36309000</v>
      </c>
      <c r="H86" s="142"/>
      <c r="I86" s="142" t="n">
        <v>36309000</v>
      </c>
      <c r="J86" s="143" t="n">
        <f aca="false">I86/G86</f>
        <v>1</v>
      </c>
    </row>
    <row r="87" s="64" customFormat="true" ht="30.75" hidden="false" customHeight="true" outlineLevel="0" collapsed="false">
      <c r="B87" s="176" t="s">
        <v>276</v>
      </c>
      <c r="C87" s="149" t="s">
        <v>283</v>
      </c>
      <c r="D87" s="142" t="n">
        <v>0</v>
      </c>
      <c r="E87" s="142" t="n">
        <v>3591000</v>
      </c>
      <c r="F87" s="142" t="n">
        <v>3725660.1</v>
      </c>
      <c r="G87" s="142" t="n">
        <v>3591000</v>
      </c>
      <c r="H87" s="142"/>
      <c r="I87" s="142" t="n">
        <v>3591000</v>
      </c>
      <c r="J87" s="143" t="n">
        <f aca="false">I87/G87</f>
        <v>1</v>
      </c>
    </row>
    <row r="88" s="64" customFormat="true" ht="47.25" hidden="false" customHeight="true" outlineLevel="0" collapsed="false">
      <c r="B88" s="174" t="s">
        <v>284</v>
      </c>
      <c r="C88" s="175" t="s">
        <v>285</v>
      </c>
      <c r="D88" s="133" t="n">
        <v>0</v>
      </c>
      <c r="E88" s="133" t="n">
        <f aca="false">E89+E90</f>
        <v>9247900</v>
      </c>
      <c r="F88" s="133" t="n">
        <f aca="false">F89+F90</f>
        <v>9247900</v>
      </c>
      <c r="G88" s="133" t="n">
        <f aca="false">G89+G90</f>
        <v>8281308.3</v>
      </c>
      <c r="H88" s="133" t="n">
        <f aca="false">H89+H90</f>
        <v>0</v>
      </c>
      <c r="I88" s="133" t="n">
        <f aca="false">I89+I90</f>
        <v>8281308.3</v>
      </c>
      <c r="J88" s="134" t="n">
        <f aca="false">I88/G88</f>
        <v>1</v>
      </c>
    </row>
    <row r="89" s="64" customFormat="true" ht="27.75" hidden="false" customHeight="true" outlineLevel="0" collapsed="false">
      <c r="B89" s="176" t="s">
        <v>275</v>
      </c>
      <c r="C89" s="149" t="s">
        <v>285</v>
      </c>
      <c r="D89" s="142" t="n">
        <v>0</v>
      </c>
      <c r="E89" s="142" t="n">
        <v>8415588.62</v>
      </c>
      <c r="F89" s="142" t="n">
        <v>8415588.62</v>
      </c>
      <c r="G89" s="142" t="n">
        <v>7535990.2</v>
      </c>
      <c r="H89" s="142"/>
      <c r="I89" s="142" t="n">
        <v>7535990.2</v>
      </c>
      <c r="J89" s="143" t="n">
        <f aca="false">I89/G89</f>
        <v>1</v>
      </c>
    </row>
    <row r="90" s="64" customFormat="true" ht="33.75" hidden="false" customHeight="true" outlineLevel="0" collapsed="false">
      <c r="B90" s="176" t="s">
        <v>276</v>
      </c>
      <c r="C90" s="149" t="s">
        <v>285</v>
      </c>
      <c r="D90" s="142" t="n">
        <v>0</v>
      </c>
      <c r="E90" s="142" t="n">
        <v>832311.38</v>
      </c>
      <c r="F90" s="142" t="n">
        <v>832311.38</v>
      </c>
      <c r="G90" s="142" t="n">
        <v>745318.1</v>
      </c>
      <c r="H90" s="142"/>
      <c r="I90" s="142" t="n">
        <v>745318.1</v>
      </c>
      <c r="J90" s="143" t="n">
        <f aca="false">I90/G90</f>
        <v>1</v>
      </c>
    </row>
    <row r="91" s="64" customFormat="true" ht="62.25" hidden="false" customHeight="true" outlineLevel="0" collapsed="false">
      <c r="B91" s="174" t="s">
        <v>286</v>
      </c>
      <c r="C91" s="175" t="s">
        <v>287</v>
      </c>
      <c r="D91" s="133" t="n">
        <v>0</v>
      </c>
      <c r="E91" s="133" t="n">
        <f aca="false">E92+E93</f>
        <v>693590.82</v>
      </c>
      <c r="F91" s="133" t="n">
        <f aca="false">F92+F93</f>
        <v>693590.82</v>
      </c>
      <c r="G91" s="133" t="n">
        <f aca="false">G92+G93</f>
        <v>693590.82</v>
      </c>
      <c r="H91" s="133" t="n">
        <f aca="false">H92+H93</f>
        <v>0</v>
      </c>
      <c r="I91" s="133" t="n">
        <f aca="false">I92+I93</f>
        <v>693590.82</v>
      </c>
      <c r="J91" s="134" t="n">
        <f aca="false">I91/G91</f>
        <v>1</v>
      </c>
    </row>
    <row r="92" s="64" customFormat="true" ht="32.25" hidden="false" customHeight="true" outlineLevel="0" collapsed="false">
      <c r="B92" s="176" t="s">
        <v>275</v>
      </c>
      <c r="C92" s="149" t="s">
        <v>287</v>
      </c>
      <c r="D92" s="142" t="n">
        <v>0</v>
      </c>
      <c r="E92" s="142" t="n">
        <v>679718.89</v>
      </c>
      <c r="F92" s="142" t="n">
        <v>679718.89</v>
      </c>
      <c r="G92" s="142" t="n">
        <v>679718.89</v>
      </c>
      <c r="H92" s="142"/>
      <c r="I92" s="142" t="n">
        <v>679718.89</v>
      </c>
      <c r="J92" s="143" t="n">
        <f aca="false">I92/G92</f>
        <v>1</v>
      </c>
    </row>
    <row r="93" s="64" customFormat="true" ht="27.75" hidden="false" customHeight="true" outlineLevel="0" collapsed="false">
      <c r="B93" s="176" t="s">
        <v>276</v>
      </c>
      <c r="C93" s="149" t="s">
        <v>287</v>
      </c>
      <c r="D93" s="142" t="n">
        <v>0</v>
      </c>
      <c r="E93" s="142" t="n">
        <v>13871.93</v>
      </c>
      <c r="F93" s="142" t="n">
        <v>13871.93</v>
      </c>
      <c r="G93" s="142" t="n">
        <v>13871.93</v>
      </c>
      <c r="H93" s="142"/>
      <c r="I93" s="142" t="n">
        <v>13871.93</v>
      </c>
      <c r="J93" s="143" t="n">
        <f aca="false">I93/G93</f>
        <v>1</v>
      </c>
    </row>
    <row r="94" s="64" customFormat="true" ht="32.25" hidden="true" customHeight="true" outlineLevel="0" collapsed="false">
      <c r="B94" s="171"/>
      <c r="C94" s="169"/>
      <c r="D94" s="142"/>
      <c r="E94" s="142"/>
      <c r="F94" s="142"/>
      <c r="G94" s="142"/>
      <c r="H94" s="142"/>
      <c r="I94" s="142" t="n">
        <f aca="false">G94+H94</f>
        <v>0</v>
      </c>
      <c r="J94" s="142" t="n">
        <f aca="false">I94-F94</f>
        <v>0</v>
      </c>
    </row>
    <row r="95" s="64" customFormat="true" ht="72" hidden="false" customHeight="true" outlineLevel="0" collapsed="false">
      <c r="B95" s="172" t="s">
        <v>288</v>
      </c>
      <c r="C95" s="173" t="s">
        <v>278</v>
      </c>
      <c r="D95" s="133" t="n">
        <v>0</v>
      </c>
      <c r="E95" s="133"/>
      <c r="F95" s="133" t="n">
        <v>19424000</v>
      </c>
      <c r="G95" s="133" t="n">
        <v>19424000</v>
      </c>
      <c r="H95" s="133"/>
      <c r="I95" s="133" t="n">
        <v>19334002.87</v>
      </c>
      <c r="J95" s="134" t="n">
        <f aca="false">I95/G95</f>
        <v>0.995366704592257</v>
      </c>
    </row>
    <row r="96" s="64" customFormat="true" ht="39.75" hidden="false" customHeight="true" outlineLevel="0" collapsed="false">
      <c r="B96" s="172" t="s">
        <v>289</v>
      </c>
      <c r="C96" s="173" t="s">
        <v>290</v>
      </c>
      <c r="D96" s="133" t="n">
        <v>0</v>
      </c>
      <c r="E96" s="133"/>
      <c r="F96" s="133" t="n">
        <v>0</v>
      </c>
      <c r="G96" s="133" t="n">
        <v>9993292.84</v>
      </c>
      <c r="H96" s="133"/>
      <c r="I96" s="133" t="n">
        <v>9993292.84</v>
      </c>
      <c r="J96" s="134" t="n">
        <f aca="false">I96/G96</f>
        <v>1</v>
      </c>
    </row>
    <row r="97" s="64" customFormat="true" ht="45.75" hidden="false" customHeight="true" outlineLevel="0" collapsed="false">
      <c r="B97" s="172" t="s">
        <v>291</v>
      </c>
      <c r="C97" s="173" t="s">
        <v>292</v>
      </c>
      <c r="D97" s="133" t="n">
        <v>0</v>
      </c>
      <c r="E97" s="133"/>
      <c r="F97" s="133" t="n">
        <v>0</v>
      </c>
      <c r="G97" s="133" t="n">
        <v>2834446.54</v>
      </c>
      <c r="H97" s="133"/>
      <c r="I97" s="133" t="n">
        <v>2834446.54</v>
      </c>
      <c r="J97" s="134" t="n">
        <f aca="false">I97/G97</f>
        <v>1</v>
      </c>
    </row>
    <row r="98" s="55" customFormat="true" ht="32.25" hidden="false" customHeight="true" outlineLevel="0" collapsed="false">
      <c r="B98" s="178" t="s">
        <v>143</v>
      </c>
      <c r="C98" s="179"/>
      <c r="D98" s="180" t="n">
        <f aca="false">D104+D109+D111+D112+D123+D138+D139+D142+D151+D160+D163+D165+D168</f>
        <v>163930100</v>
      </c>
      <c r="E98" s="180" t="n">
        <f aca="false">E104+E109+E111+E112+E123+E138+E139+E142+E151+E160+E163+E165+E168</f>
        <v>163930102.7</v>
      </c>
      <c r="F98" s="180" t="n">
        <f aca="false">F104+F109+F111+F112+F123+F138+F139+F142+F151+F160+F163+F165+F168</f>
        <v>187467600.77</v>
      </c>
      <c r="G98" s="180" t="n">
        <f aca="false">G104+G109+G111+G112+G123+G138+G139+G142+G151+G160+G163+G165+G168</f>
        <v>194495400.77</v>
      </c>
      <c r="H98" s="180" t="n">
        <f aca="false">H104+H109+H111+H112+H123+H138+H139+H142+H151+H160+H163+H165+H168</f>
        <v>0</v>
      </c>
      <c r="I98" s="133" t="n">
        <f aca="false">I104+I109+I111+I112+I123+I138+I139+I142+I151+I160+I163+I165+I168</f>
        <v>194354048.25</v>
      </c>
      <c r="J98" s="133" t="n">
        <f aca="false">I98-F98</f>
        <v>6886447.47999999</v>
      </c>
    </row>
    <row r="99" s="55" customFormat="true" ht="68.25" hidden="true" customHeight="true" outlineLevel="0" collapsed="false">
      <c r="B99" s="172"/>
      <c r="C99" s="181"/>
      <c r="D99" s="181"/>
      <c r="E99" s="181"/>
      <c r="F99" s="181"/>
      <c r="G99" s="181"/>
      <c r="H99" s="181"/>
      <c r="I99" s="142" t="n">
        <f aca="false">G99+H99</f>
        <v>0</v>
      </c>
      <c r="J99" s="133" t="n">
        <f aca="false">I99-F99</f>
        <v>0</v>
      </c>
    </row>
    <row r="100" s="55" customFormat="true" ht="0.75" hidden="true" customHeight="true" outlineLevel="0" collapsed="false">
      <c r="B100" s="172"/>
      <c r="C100" s="181"/>
      <c r="D100" s="181"/>
      <c r="E100" s="181"/>
      <c r="F100" s="181"/>
      <c r="G100" s="181"/>
      <c r="H100" s="181"/>
      <c r="I100" s="142" t="n">
        <f aca="false">G100+H100</f>
        <v>0</v>
      </c>
      <c r="J100" s="133" t="n">
        <f aca="false">I100-F100</f>
        <v>0</v>
      </c>
    </row>
    <row r="101" s="55" customFormat="true" ht="0.75" hidden="true" customHeight="true" outlineLevel="0" collapsed="false">
      <c r="B101" s="171"/>
      <c r="C101" s="163"/>
      <c r="D101" s="163"/>
      <c r="E101" s="163"/>
      <c r="F101" s="163"/>
      <c r="G101" s="163"/>
      <c r="H101" s="163"/>
      <c r="I101" s="142" t="n">
        <f aca="false">G101+H101</f>
        <v>0</v>
      </c>
      <c r="J101" s="133" t="n">
        <f aca="false">I101-F101</f>
        <v>0</v>
      </c>
    </row>
    <row r="102" s="55" customFormat="true" ht="37.5" hidden="true" customHeight="true" outlineLevel="0" collapsed="false">
      <c r="B102" s="182"/>
      <c r="C102" s="181"/>
      <c r="D102" s="181"/>
      <c r="E102" s="181"/>
      <c r="F102" s="181"/>
      <c r="G102" s="181"/>
      <c r="H102" s="181"/>
      <c r="I102" s="142" t="n">
        <f aca="false">G102+H102</f>
        <v>0</v>
      </c>
      <c r="J102" s="133" t="n">
        <f aca="false">I102-F102</f>
        <v>0</v>
      </c>
    </row>
    <row r="103" s="55" customFormat="true" ht="19.5" hidden="false" customHeight="true" outlineLevel="0" collapsed="false">
      <c r="B103" s="182" t="s">
        <v>293</v>
      </c>
      <c r="C103" s="181"/>
      <c r="D103" s="181"/>
      <c r="E103" s="181"/>
      <c r="F103" s="181"/>
      <c r="G103" s="181"/>
      <c r="H103" s="181"/>
      <c r="I103" s="142" t="n">
        <f aca="false">G103+H103</f>
        <v>0</v>
      </c>
      <c r="J103" s="133" t="n">
        <f aca="false">I103-F103</f>
        <v>0</v>
      </c>
    </row>
    <row r="104" s="55" customFormat="true" ht="159.75" hidden="false" customHeight="true" outlineLevel="0" collapsed="false">
      <c r="B104" s="183" t="s">
        <v>294</v>
      </c>
      <c r="C104" s="184" t="s">
        <v>295</v>
      </c>
      <c r="D104" s="145" t="n">
        <v>2219500</v>
      </c>
      <c r="E104" s="145" t="n">
        <v>2219500</v>
      </c>
      <c r="F104" s="145" t="n">
        <v>2219500</v>
      </c>
      <c r="G104" s="145" t="n">
        <v>2219500</v>
      </c>
      <c r="H104" s="145"/>
      <c r="I104" s="133" t="n">
        <f aca="false">G104+H104</f>
        <v>2219500</v>
      </c>
      <c r="J104" s="134" t="n">
        <f aca="false">I104/G104</f>
        <v>1</v>
      </c>
    </row>
    <row r="105" s="55" customFormat="true" ht="0.75" hidden="true" customHeight="true" outlineLevel="0" collapsed="false">
      <c r="B105" s="183" t="s">
        <v>296</v>
      </c>
      <c r="C105" s="185" t="s">
        <v>147</v>
      </c>
      <c r="D105" s="186" t="n">
        <v>0</v>
      </c>
      <c r="E105" s="186" t="n">
        <v>0</v>
      </c>
      <c r="F105" s="186" t="n">
        <v>0</v>
      </c>
      <c r="G105" s="186" t="n">
        <v>0</v>
      </c>
      <c r="H105" s="186" t="n">
        <v>0</v>
      </c>
      <c r="I105" s="133" t="n">
        <f aca="false">G105+H105</f>
        <v>0</v>
      </c>
      <c r="J105" s="142" t="n">
        <f aca="false">I105-F105</f>
        <v>0</v>
      </c>
    </row>
    <row r="106" s="55" customFormat="true" ht="1.5" hidden="true" customHeight="true" outlineLevel="0" collapsed="false">
      <c r="B106" s="140" t="s">
        <v>150</v>
      </c>
      <c r="C106" s="187" t="s">
        <v>147</v>
      </c>
      <c r="D106" s="170" t="s">
        <v>116</v>
      </c>
      <c r="E106" s="170" t="s">
        <v>116</v>
      </c>
      <c r="F106" s="170" t="s">
        <v>116</v>
      </c>
      <c r="G106" s="170" t="s">
        <v>116</v>
      </c>
      <c r="H106" s="170" t="s">
        <v>116</v>
      </c>
      <c r="I106" s="133" t="n">
        <f aca="false">G106+H106</f>
        <v>0</v>
      </c>
      <c r="J106" s="142" t="n">
        <f aca="false">I106-F106</f>
        <v>0</v>
      </c>
    </row>
    <row r="107" s="55" customFormat="true" ht="147" hidden="true" customHeight="true" outlineLevel="0" collapsed="false">
      <c r="B107" s="140" t="s">
        <v>297</v>
      </c>
      <c r="C107" s="188" t="s">
        <v>298</v>
      </c>
      <c r="D107" s="141" t="s">
        <v>116</v>
      </c>
      <c r="E107" s="141" t="s">
        <v>116</v>
      </c>
      <c r="F107" s="141" t="s">
        <v>116</v>
      </c>
      <c r="G107" s="141" t="s">
        <v>116</v>
      </c>
      <c r="H107" s="141" t="s">
        <v>116</v>
      </c>
      <c r="I107" s="133" t="n">
        <f aca="false">G107+H107</f>
        <v>0</v>
      </c>
      <c r="J107" s="142" t="n">
        <f aca="false">I107-F107</f>
        <v>0</v>
      </c>
    </row>
    <row r="108" s="55" customFormat="true" ht="148.5" hidden="true" customHeight="true" outlineLevel="0" collapsed="false">
      <c r="B108" s="138" t="s">
        <v>299</v>
      </c>
      <c r="C108" s="189" t="s">
        <v>300</v>
      </c>
      <c r="D108" s="139"/>
      <c r="E108" s="139"/>
      <c r="F108" s="139"/>
      <c r="G108" s="139"/>
      <c r="H108" s="139"/>
      <c r="I108" s="133" t="n">
        <f aca="false">G108+H108</f>
        <v>0</v>
      </c>
      <c r="J108" s="142" t="n">
        <f aca="false">I108-F108</f>
        <v>0</v>
      </c>
    </row>
    <row r="109" s="55" customFormat="true" ht="148.5" hidden="false" customHeight="true" outlineLevel="0" collapsed="false">
      <c r="B109" s="183" t="s">
        <v>301</v>
      </c>
      <c r="C109" s="184" t="s">
        <v>302</v>
      </c>
      <c r="D109" s="145" t="n">
        <v>492900</v>
      </c>
      <c r="E109" s="145" t="n">
        <v>492900</v>
      </c>
      <c r="F109" s="145" t="n">
        <v>194300</v>
      </c>
      <c r="G109" s="145" t="n">
        <v>194300</v>
      </c>
      <c r="H109" s="145"/>
      <c r="I109" s="133" t="n">
        <v>191000</v>
      </c>
      <c r="J109" s="134" t="n">
        <f aca="false">I109/G109</f>
        <v>0.983015954709213</v>
      </c>
    </row>
    <row r="110" s="64" customFormat="true" ht="75.75" hidden="true" customHeight="true" outlineLevel="0" collapsed="false">
      <c r="B110" s="190" t="s">
        <v>303</v>
      </c>
      <c r="C110" s="191" t="s">
        <v>154</v>
      </c>
      <c r="D110" s="164"/>
      <c r="E110" s="164"/>
      <c r="F110" s="164"/>
      <c r="G110" s="164"/>
      <c r="H110" s="164"/>
      <c r="I110" s="133" t="n">
        <f aca="false">G110+H110</f>
        <v>0</v>
      </c>
      <c r="J110" s="133" t="n">
        <f aca="false">I110-F110</f>
        <v>0</v>
      </c>
    </row>
    <row r="111" s="64" customFormat="true" ht="63.75" hidden="false" customHeight="true" outlineLevel="0" collapsed="false">
      <c r="B111" s="192" t="s">
        <v>304</v>
      </c>
      <c r="C111" s="193" t="s">
        <v>302</v>
      </c>
      <c r="D111" s="145" t="n">
        <v>40700</v>
      </c>
      <c r="E111" s="145" t="n">
        <v>40700</v>
      </c>
      <c r="F111" s="145" t="n">
        <v>103884</v>
      </c>
      <c r="G111" s="145" t="n">
        <v>103884</v>
      </c>
      <c r="H111" s="145"/>
      <c r="I111" s="133" t="n">
        <v>103884</v>
      </c>
      <c r="J111" s="134" t="n">
        <f aca="false">I111/G111</f>
        <v>1</v>
      </c>
    </row>
    <row r="112" s="55" customFormat="true" ht="114" hidden="false" customHeight="true" outlineLevel="0" collapsed="false">
      <c r="B112" s="183" t="s">
        <v>305</v>
      </c>
      <c r="C112" s="184" t="s">
        <v>306</v>
      </c>
      <c r="D112" s="145" t="n">
        <f aca="false">D113+D121</f>
        <v>8147300</v>
      </c>
      <c r="E112" s="145" t="n">
        <f aca="false">E113+E121</f>
        <v>8147300</v>
      </c>
      <c r="F112" s="145" t="n">
        <f aca="false">F113+F121</f>
        <v>8073700</v>
      </c>
      <c r="G112" s="145" t="n">
        <f aca="false">G113+G121</f>
        <v>7953700</v>
      </c>
      <c r="H112" s="145" t="n">
        <f aca="false">H113+H121</f>
        <v>0</v>
      </c>
      <c r="I112" s="133" t="n">
        <f aca="false">I113+I121</f>
        <v>7908045.94</v>
      </c>
      <c r="J112" s="134" t="n">
        <f aca="false">I112/G112</f>
        <v>0.994260022379522</v>
      </c>
    </row>
    <row r="113" s="55" customFormat="true" ht="21" hidden="false" customHeight="true" outlineLevel="0" collapsed="false">
      <c r="B113" s="194" t="s">
        <v>307</v>
      </c>
      <c r="C113" s="191" t="s">
        <v>306</v>
      </c>
      <c r="D113" s="164" t="n">
        <v>7009300</v>
      </c>
      <c r="E113" s="164" t="n">
        <v>7009300</v>
      </c>
      <c r="F113" s="164" t="n">
        <v>6882300</v>
      </c>
      <c r="G113" s="164" t="n">
        <v>6762300</v>
      </c>
      <c r="H113" s="164"/>
      <c r="I113" s="142" t="n">
        <v>6716645.94</v>
      </c>
      <c r="J113" s="143" t="n">
        <f aca="false">I113/G113</f>
        <v>0.993248737855463</v>
      </c>
      <c r="L113" s="195"/>
    </row>
    <row r="114" s="55" customFormat="true" ht="1.5" hidden="true" customHeight="true" outlineLevel="0" collapsed="false">
      <c r="B114" s="194" t="s">
        <v>160</v>
      </c>
      <c r="C114" s="191" t="s">
        <v>157</v>
      </c>
      <c r="D114" s="164" t="n">
        <v>0</v>
      </c>
      <c r="E114" s="164" t="n">
        <v>0</v>
      </c>
      <c r="F114" s="164" t="n">
        <v>0</v>
      </c>
      <c r="G114" s="164" t="n">
        <v>0</v>
      </c>
      <c r="H114" s="164" t="n">
        <v>0</v>
      </c>
      <c r="I114" s="142" t="n">
        <f aca="false">G114+H114</f>
        <v>0</v>
      </c>
      <c r="J114" s="143" t="n">
        <f aca="false">I114-F114</f>
        <v>0</v>
      </c>
    </row>
    <row r="115" s="64" customFormat="true" ht="78" hidden="true" customHeight="true" outlineLevel="0" collapsed="false">
      <c r="B115" s="196" t="s">
        <v>162</v>
      </c>
      <c r="C115" s="197" t="s">
        <v>157</v>
      </c>
      <c r="D115" s="141" t="s">
        <v>308</v>
      </c>
      <c r="E115" s="141" t="s">
        <v>308</v>
      </c>
      <c r="F115" s="141" t="s">
        <v>308</v>
      </c>
      <c r="G115" s="141" t="s">
        <v>308</v>
      </c>
      <c r="H115" s="141" t="s">
        <v>308</v>
      </c>
      <c r="I115" s="142" t="e">
        <f aca="false">G115+H115</f>
        <v>#VALUE!</v>
      </c>
      <c r="J115" s="143" t="e">
        <f aca="false">I115-F115</f>
        <v>#VALUE!</v>
      </c>
    </row>
    <row r="116" s="64" customFormat="true" ht="24.75" hidden="true" customHeight="true" outlineLevel="0" collapsed="false">
      <c r="B116" s="196" t="s">
        <v>165</v>
      </c>
      <c r="C116" s="197" t="s">
        <v>157</v>
      </c>
      <c r="D116" s="141"/>
      <c r="E116" s="141"/>
      <c r="F116" s="141"/>
      <c r="G116" s="141"/>
      <c r="H116" s="141"/>
      <c r="I116" s="142" t="n">
        <f aca="false">G116+H116</f>
        <v>0</v>
      </c>
      <c r="J116" s="143" t="n">
        <f aca="false">I116-F116</f>
        <v>0</v>
      </c>
    </row>
    <row r="117" s="64" customFormat="true" ht="39" hidden="true" customHeight="true" outlineLevel="0" collapsed="false">
      <c r="B117" s="198" t="s">
        <v>309</v>
      </c>
      <c r="C117" s="197" t="s">
        <v>170</v>
      </c>
      <c r="D117" s="199" t="n">
        <f aca="false">D118+D119</f>
        <v>0</v>
      </c>
      <c r="E117" s="199" t="n">
        <f aca="false">E118+E119</f>
        <v>0</v>
      </c>
      <c r="F117" s="199" t="n">
        <f aca="false">F118+F119</f>
        <v>0</v>
      </c>
      <c r="G117" s="199" t="n">
        <f aca="false">G118+G119</f>
        <v>0</v>
      </c>
      <c r="H117" s="199" t="n">
        <f aca="false">H118+H119</f>
        <v>0</v>
      </c>
      <c r="I117" s="142" t="n">
        <f aca="false">G117+H117</f>
        <v>0</v>
      </c>
      <c r="J117" s="143" t="n">
        <f aca="false">I117-F117</f>
        <v>0</v>
      </c>
    </row>
    <row r="118" s="64" customFormat="true" ht="25.5" hidden="true" customHeight="false" outlineLevel="0" collapsed="false">
      <c r="B118" s="194" t="s">
        <v>310</v>
      </c>
      <c r="C118" s="191" t="s">
        <v>170</v>
      </c>
      <c r="D118" s="141"/>
      <c r="E118" s="141"/>
      <c r="F118" s="141"/>
      <c r="G118" s="141"/>
      <c r="H118" s="141"/>
      <c r="I118" s="142" t="n">
        <f aca="false">G118+H118</f>
        <v>0</v>
      </c>
      <c r="J118" s="143" t="n">
        <f aca="false">I118-F118</f>
        <v>0</v>
      </c>
    </row>
    <row r="119" s="55" customFormat="true" ht="41.25" hidden="true" customHeight="true" outlineLevel="0" collapsed="false">
      <c r="B119" s="194" t="s">
        <v>311</v>
      </c>
      <c r="C119" s="191" t="s">
        <v>170</v>
      </c>
      <c r="D119" s="141"/>
      <c r="E119" s="141"/>
      <c r="F119" s="141"/>
      <c r="G119" s="141"/>
      <c r="H119" s="141"/>
      <c r="I119" s="142" t="n">
        <f aca="false">G119+H119</f>
        <v>0</v>
      </c>
      <c r="J119" s="143" t="n">
        <f aca="false">I119-F119</f>
        <v>0</v>
      </c>
    </row>
    <row r="120" s="64" customFormat="true" ht="25.5" hidden="true" customHeight="false" outlineLevel="0" collapsed="false">
      <c r="B120" s="194" t="s">
        <v>167</v>
      </c>
      <c r="C120" s="191" t="s">
        <v>157</v>
      </c>
      <c r="D120" s="200"/>
      <c r="E120" s="200"/>
      <c r="F120" s="200"/>
      <c r="G120" s="200"/>
      <c r="H120" s="200"/>
      <c r="I120" s="142" t="n">
        <f aca="false">G120+H120</f>
        <v>0</v>
      </c>
      <c r="J120" s="143" t="n">
        <f aca="false">I120-F120</f>
        <v>0</v>
      </c>
    </row>
    <row r="121" s="64" customFormat="true" ht="18.75" hidden="false" customHeight="true" outlineLevel="0" collapsed="false">
      <c r="B121" s="201" t="s">
        <v>312</v>
      </c>
      <c r="C121" s="202" t="s">
        <v>302</v>
      </c>
      <c r="D121" s="203" t="n">
        <v>1138000</v>
      </c>
      <c r="E121" s="203" t="n">
        <v>1138000</v>
      </c>
      <c r="F121" s="203" t="n">
        <v>1191400</v>
      </c>
      <c r="G121" s="203" t="n">
        <v>1191400</v>
      </c>
      <c r="H121" s="203"/>
      <c r="I121" s="142" t="n">
        <v>1191400</v>
      </c>
      <c r="J121" s="143" t="n">
        <f aca="false">I121/G121</f>
        <v>1</v>
      </c>
    </row>
    <row r="122" s="64" customFormat="true" ht="38.25" hidden="true" customHeight="false" outlineLevel="0" collapsed="false">
      <c r="B122" s="192" t="s">
        <v>313</v>
      </c>
      <c r="C122" s="193" t="s">
        <v>170</v>
      </c>
      <c r="D122" s="204"/>
      <c r="E122" s="204"/>
      <c r="F122" s="204"/>
      <c r="G122" s="204"/>
      <c r="H122" s="204"/>
      <c r="I122" s="142" t="n">
        <f aca="false">G122+H122</f>
        <v>0</v>
      </c>
      <c r="J122" s="142" t="n">
        <f aca="false">I122-F122</f>
        <v>0</v>
      </c>
    </row>
    <row r="123" s="64" customFormat="true" ht="156" hidden="false" customHeight="true" outlineLevel="0" collapsed="false">
      <c r="B123" s="192" t="s">
        <v>314</v>
      </c>
      <c r="C123" s="193" t="s">
        <v>302</v>
      </c>
      <c r="D123" s="145" t="n">
        <f aca="false">D126+D129</f>
        <v>140525900</v>
      </c>
      <c r="E123" s="145" t="n">
        <f aca="false">E126+E129</f>
        <v>140525900</v>
      </c>
      <c r="F123" s="145" t="n">
        <f aca="false">F126+F129</f>
        <v>164443900</v>
      </c>
      <c r="G123" s="145" t="n">
        <f aca="false">G126+G129</f>
        <v>171591700</v>
      </c>
      <c r="H123" s="145" t="n">
        <f aca="false">H126+H129</f>
        <v>0</v>
      </c>
      <c r="I123" s="133" t="n">
        <f aca="false">I126+I129</f>
        <v>171524411.54</v>
      </c>
      <c r="J123" s="134" t="n">
        <f aca="false">I123/G123</f>
        <v>0.999607857139943</v>
      </c>
    </row>
    <row r="124" s="64" customFormat="true" ht="12.75" hidden="true" customHeight="false" outlineLevel="0" collapsed="false">
      <c r="B124" s="201" t="s">
        <v>315</v>
      </c>
      <c r="C124" s="191" t="s">
        <v>170</v>
      </c>
      <c r="D124" s="164"/>
      <c r="E124" s="164"/>
      <c r="F124" s="164"/>
      <c r="G124" s="164"/>
      <c r="H124" s="164"/>
      <c r="I124" s="142" t="n">
        <f aca="false">G124+H124</f>
        <v>0</v>
      </c>
      <c r="J124" s="143" t="n">
        <f aca="false">I124-F124</f>
        <v>0</v>
      </c>
    </row>
    <row r="125" s="64" customFormat="true" ht="18.75" hidden="false" customHeight="true" outlineLevel="0" collapsed="false">
      <c r="B125" s="201" t="s">
        <v>173</v>
      </c>
      <c r="C125" s="191"/>
      <c r="D125" s="164"/>
      <c r="E125" s="164"/>
      <c r="F125" s="164"/>
      <c r="G125" s="164"/>
      <c r="H125" s="164"/>
      <c r="I125" s="142" t="n">
        <f aca="false">G125+H125</f>
        <v>0</v>
      </c>
      <c r="J125" s="143" t="n">
        <f aca="false">I125-F125</f>
        <v>0</v>
      </c>
    </row>
    <row r="126" s="64" customFormat="true" ht="32.25" hidden="false" customHeight="true" outlineLevel="0" collapsed="false">
      <c r="B126" s="192" t="s">
        <v>316</v>
      </c>
      <c r="C126" s="193" t="s">
        <v>302</v>
      </c>
      <c r="D126" s="145" t="n">
        <v>23624600</v>
      </c>
      <c r="E126" s="145" t="n">
        <v>23624600</v>
      </c>
      <c r="F126" s="145" t="n">
        <v>41262200</v>
      </c>
      <c r="G126" s="145" t="n">
        <v>41625300</v>
      </c>
      <c r="H126" s="145"/>
      <c r="I126" s="133" t="n">
        <v>41597211.54</v>
      </c>
      <c r="J126" s="134" t="n">
        <f aca="false">I126/G126</f>
        <v>0.999325207025535</v>
      </c>
    </row>
    <row r="127" s="64" customFormat="true" ht="12.75" hidden="true" customHeight="false" outlineLevel="0" collapsed="false">
      <c r="B127" s="201" t="s">
        <v>317</v>
      </c>
      <c r="C127" s="191" t="s">
        <v>170</v>
      </c>
      <c r="D127" s="164"/>
      <c r="E127" s="164"/>
      <c r="F127" s="164"/>
      <c r="G127" s="164"/>
      <c r="H127" s="164"/>
      <c r="I127" s="142" t="n">
        <f aca="false">G127+H127</f>
        <v>0</v>
      </c>
      <c r="J127" s="134" t="n">
        <f aca="false">I127-F127</f>
        <v>0</v>
      </c>
    </row>
    <row r="128" s="64" customFormat="true" ht="23.25" hidden="true" customHeight="true" outlineLevel="0" collapsed="false">
      <c r="B128" s="201" t="s">
        <v>318</v>
      </c>
      <c r="C128" s="191"/>
      <c r="D128" s="164"/>
      <c r="E128" s="164" t="n">
        <v>23097000</v>
      </c>
      <c r="F128" s="164"/>
      <c r="G128" s="164"/>
      <c r="H128" s="164"/>
      <c r="I128" s="142" t="n">
        <f aca="false">G128+H128</f>
        <v>0</v>
      </c>
      <c r="J128" s="134" t="n">
        <f aca="false">I128-F128</f>
        <v>0</v>
      </c>
    </row>
    <row r="129" s="64" customFormat="true" ht="28.5" hidden="false" customHeight="true" outlineLevel="0" collapsed="false">
      <c r="B129" s="192" t="s">
        <v>319</v>
      </c>
      <c r="C129" s="193" t="s">
        <v>320</v>
      </c>
      <c r="D129" s="145" t="n">
        <v>116901300</v>
      </c>
      <c r="E129" s="145" t="n">
        <v>116901300</v>
      </c>
      <c r="F129" s="145" t="n">
        <v>123181700</v>
      </c>
      <c r="G129" s="145" t="n">
        <v>129966400</v>
      </c>
      <c r="H129" s="145"/>
      <c r="I129" s="133" t="n">
        <v>129927200</v>
      </c>
      <c r="J129" s="134" t="n">
        <f aca="false">I129/G129</f>
        <v>0.999698383582218</v>
      </c>
      <c r="L129" s="177"/>
    </row>
    <row r="130" s="64" customFormat="true" ht="12" hidden="true" customHeight="true" outlineLevel="0" collapsed="false">
      <c r="B130" s="201" t="s">
        <v>172</v>
      </c>
      <c r="C130" s="191" t="s">
        <v>170</v>
      </c>
      <c r="D130" s="164"/>
      <c r="E130" s="164"/>
      <c r="F130" s="164"/>
      <c r="G130" s="164"/>
      <c r="H130" s="164"/>
      <c r="I130" s="142" t="n">
        <f aca="false">G130+H130</f>
        <v>0</v>
      </c>
      <c r="J130" s="133" t="n">
        <f aca="false">I130-F130</f>
        <v>0</v>
      </c>
    </row>
    <row r="131" s="64" customFormat="true" ht="66.75" hidden="true" customHeight="true" outlineLevel="0" collapsed="false">
      <c r="B131" s="205" t="s">
        <v>321</v>
      </c>
      <c r="C131" s="206" t="s">
        <v>170</v>
      </c>
      <c r="D131" s="207"/>
      <c r="E131" s="207"/>
      <c r="F131" s="207"/>
      <c r="G131" s="207"/>
      <c r="H131" s="207"/>
      <c r="I131" s="142" t="n">
        <f aca="false">G131+H131</f>
        <v>0</v>
      </c>
      <c r="J131" s="133" t="n">
        <f aca="false">I131-F131</f>
        <v>0</v>
      </c>
    </row>
    <row r="132" s="64" customFormat="true" ht="29.25" hidden="true" customHeight="true" outlineLevel="0" collapsed="false">
      <c r="B132" s="205" t="s">
        <v>318</v>
      </c>
      <c r="C132" s="206"/>
      <c r="D132" s="207"/>
      <c r="E132" s="207" t="n">
        <v>115058300</v>
      </c>
      <c r="F132" s="207"/>
      <c r="G132" s="207"/>
      <c r="H132" s="207"/>
      <c r="I132" s="142" t="n">
        <f aca="false">G132+H132</f>
        <v>0</v>
      </c>
      <c r="J132" s="133" t="n">
        <f aca="false">I132-F132</f>
        <v>0</v>
      </c>
    </row>
    <row r="133" s="64" customFormat="true" ht="51.75" hidden="true" customHeight="true" outlineLevel="0" collapsed="false">
      <c r="B133" s="208" t="s">
        <v>322</v>
      </c>
      <c r="C133" s="184" t="s">
        <v>323</v>
      </c>
      <c r="D133" s="209"/>
      <c r="E133" s="209"/>
      <c r="F133" s="209"/>
      <c r="G133" s="209"/>
      <c r="H133" s="209"/>
      <c r="I133" s="142" t="n">
        <f aca="false">G133+H133</f>
        <v>0</v>
      </c>
      <c r="J133" s="133" t="n">
        <f aca="false">I133-F133</f>
        <v>0</v>
      </c>
    </row>
    <row r="134" s="64" customFormat="true" ht="0.75" hidden="true" customHeight="true" outlineLevel="0" collapsed="false">
      <c r="B134" s="192" t="s">
        <v>324</v>
      </c>
      <c r="C134" s="193" t="s">
        <v>323</v>
      </c>
      <c r="D134" s="145"/>
      <c r="E134" s="145"/>
      <c r="F134" s="145"/>
      <c r="G134" s="145"/>
      <c r="H134" s="145"/>
      <c r="I134" s="142" t="n">
        <f aca="false">G134+H134</f>
        <v>0</v>
      </c>
      <c r="J134" s="133" t="n">
        <f aca="false">I134-F134</f>
        <v>0</v>
      </c>
    </row>
    <row r="135" s="64" customFormat="true" ht="1.5" hidden="true" customHeight="true" outlineLevel="0" collapsed="false">
      <c r="B135" s="205" t="s">
        <v>325</v>
      </c>
      <c r="C135" s="197" t="s">
        <v>170</v>
      </c>
      <c r="D135" s="164"/>
      <c r="E135" s="164"/>
      <c r="F135" s="164"/>
      <c r="G135" s="164"/>
      <c r="H135" s="164"/>
      <c r="I135" s="142" t="n">
        <f aca="false">G135+H135</f>
        <v>0</v>
      </c>
      <c r="J135" s="133" t="n">
        <f aca="false">I135-F135</f>
        <v>0</v>
      </c>
    </row>
    <row r="136" s="64" customFormat="true" ht="38.25" hidden="true" customHeight="false" outlineLevel="0" collapsed="false">
      <c r="B136" s="205" t="s">
        <v>326</v>
      </c>
      <c r="C136" s="197" t="s">
        <v>170</v>
      </c>
      <c r="D136" s="164"/>
      <c r="E136" s="164"/>
      <c r="F136" s="164"/>
      <c r="G136" s="164"/>
      <c r="H136" s="164"/>
      <c r="I136" s="142" t="n">
        <f aca="false">G136+H136</f>
        <v>0</v>
      </c>
      <c r="J136" s="133" t="n">
        <f aca="false">I136-F136</f>
        <v>0</v>
      </c>
    </row>
    <row r="137" s="64" customFormat="true" ht="39" hidden="true" customHeight="true" outlineLevel="0" collapsed="false">
      <c r="B137" s="208" t="s">
        <v>327</v>
      </c>
      <c r="C137" s="184" t="s">
        <v>328</v>
      </c>
      <c r="D137" s="145"/>
      <c r="E137" s="145"/>
      <c r="F137" s="145"/>
      <c r="G137" s="145"/>
      <c r="H137" s="145"/>
      <c r="I137" s="142" t="n">
        <f aca="false">G137+H137</f>
        <v>0</v>
      </c>
      <c r="J137" s="133" t="n">
        <f aca="false">I137-F137</f>
        <v>0</v>
      </c>
    </row>
    <row r="138" s="64" customFormat="true" ht="63.75" hidden="false" customHeight="true" outlineLevel="0" collapsed="false">
      <c r="B138" s="208" t="s">
        <v>329</v>
      </c>
      <c r="C138" s="184" t="s">
        <v>302</v>
      </c>
      <c r="D138" s="145" t="n">
        <v>286500</v>
      </c>
      <c r="E138" s="145" t="n">
        <v>286500</v>
      </c>
      <c r="F138" s="145" t="n">
        <v>364200</v>
      </c>
      <c r="G138" s="145" t="n">
        <v>364200</v>
      </c>
      <c r="H138" s="145"/>
      <c r="I138" s="133" t="n">
        <v>364200</v>
      </c>
      <c r="J138" s="134" t="n">
        <f aca="false">I138/G138</f>
        <v>1</v>
      </c>
    </row>
    <row r="139" s="64" customFormat="true" ht="106.5" hidden="false" customHeight="true" outlineLevel="0" collapsed="false">
      <c r="B139" s="208" t="s">
        <v>330</v>
      </c>
      <c r="C139" s="184" t="s">
        <v>302</v>
      </c>
      <c r="D139" s="145" t="n">
        <v>1900</v>
      </c>
      <c r="E139" s="145" t="n">
        <v>1900</v>
      </c>
      <c r="F139" s="145" t="n">
        <v>1900</v>
      </c>
      <c r="G139" s="145" t="n">
        <v>1900</v>
      </c>
      <c r="H139" s="145"/>
      <c r="I139" s="133" t="n">
        <f aca="false">G139+H139</f>
        <v>1900</v>
      </c>
      <c r="J139" s="134" t="n">
        <f aca="false">I139/G139</f>
        <v>1</v>
      </c>
    </row>
    <row r="140" s="64" customFormat="true" ht="136.5" hidden="true" customHeight="true" outlineLevel="0" collapsed="false">
      <c r="B140" s="208" t="s">
        <v>331</v>
      </c>
      <c r="C140" s="184" t="s">
        <v>170</v>
      </c>
      <c r="D140" s="145"/>
      <c r="E140" s="145"/>
      <c r="F140" s="145"/>
      <c r="G140" s="145"/>
      <c r="H140" s="145"/>
      <c r="I140" s="133" t="n">
        <f aca="false">G140+H140</f>
        <v>0</v>
      </c>
      <c r="J140" s="133" t="n">
        <f aca="false">I140-F140</f>
        <v>0</v>
      </c>
    </row>
    <row r="141" s="64" customFormat="true" ht="127.5" hidden="true" customHeight="true" outlineLevel="0" collapsed="false">
      <c r="B141" s="208" t="s">
        <v>332</v>
      </c>
      <c r="C141" s="184" t="s">
        <v>170</v>
      </c>
      <c r="D141" s="145"/>
      <c r="E141" s="145"/>
      <c r="F141" s="145"/>
      <c r="G141" s="145"/>
      <c r="H141" s="145"/>
      <c r="I141" s="133" t="n">
        <f aca="false">G141+H141</f>
        <v>0</v>
      </c>
      <c r="J141" s="133" t="n">
        <f aca="false">I141-F141</f>
        <v>0</v>
      </c>
    </row>
    <row r="142" s="64" customFormat="true" ht="74.25" hidden="false" customHeight="true" outlineLevel="0" collapsed="false">
      <c r="B142" s="208" t="s">
        <v>333</v>
      </c>
      <c r="C142" s="184" t="s">
        <v>302</v>
      </c>
      <c r="D142" s="145" t="n">
        <v>4534000</v>
      </c>
      <c r="E142" s="145" t="n">
        <v>4534000</v>
      </c>
      <c r="F142" s="145" t="n">
        <v>3229660</v>
      </c>
      <c r="G142" s="145" t="n">
        <v>3229660</v>
      </c>
      <c r="H142" s="145"/>
      <c r="I142" s="133" t="n">
        <v>3205700</v>
      </c>
      <c r="J142" s="134" t="n">
        <f aca="false">I142/G142</f>
        <v>0.992581262423908</v>
      </c>
    </row>
    <row r="143" s="64" customFormat="true" ht="39.75" hidden="true" customHeight="true" outlineLevel="0" collapsed="false">
      <c r="B143" s="201" t="s">
        <v>334</v>
      </c>
      <c r="C143" s="191" t="s">
        <v>170</v>
      </c>
      <c r="D143" s="164"/>
      <c r="E143" s="164"/>
      <c r="F143" s="164"/>
      <c r="G143" s="164"/>
      <c r="H143" s="164"/>
      <c r="I143" s="133" t="n">
        <f aca="false">G143+H143</f>
        <v>0</v>
      </c>
      <c r="J143" s="143" t="n">
        <f aca="false">I143-F143</f>
        <v>0</v>
      </c>
    </row>
    <row r="144" s="64" customFormat="true" ht="21" hidden="true" customHeight="true" outlineLevel="0" collapsed="false">
      <c r="B144" s="205" t="s">
        <v>312</v>
      </c>
      <c r="C144" s="197" t="s">
        <v>170</v>
      </c>
      <c r="D144" s="164"/>
      <c r="E144" s="164"/>
      <c r="F144" s="164"/>
      <c r="G144" s="164"/>
      <c r="H144" s="164"/>
      <c r="I144" s="133" t="n">
        <f aca="false">G144+H144</f>
        <v>0</v>
      </c>
      <c r="J144" s="143" t="n">
        <f aca="false">I144-F144</f>
        <v>0</v>
      </c>
    </row>
    <row r="145" s="64" customFormat="true" ht="2.25" hidden="true" customHeight="true" outlineLevel="0" collapsed="false">
      <c r="B145" s="210" t="s">
        <v>335</v>
      </c>
      <c r="C145" s="197" t="s">
        <v>170</v>
      </c>
      <c r="D145" s="207" t="n">
        <f aca="false">D146+D147</f>
        <v>0</v>
      </c>
      <c r="E145" s="207" t="n">
        <f aca="false">E146+E147</f>
        <v>0</v>
      </c>
      <c r="F145" s="207" t="n">
        <f aca="false">F146+F147</f>
        <v>0</v>
      </c>
      <c r="G145" s="207" t="n">
        <f aca="false">G146+G147</f>
        <v>0</v>
      </c>
      <c r="H145" s="207" t="n">
        <f aca="false">H146+H147</f>
        <v>0</v>
      </c>
      <c r="I145" s="133" t="n">
        <f aca="false">G145+H145</f>
        <v>0</v>
      </c>
      <c r="J145" s="143" t="n">
        <f aca="false">I145-F145</f>
        <v>0</v>
      </c>
    </row>
    <row r="146" s="64" customFormat="true" ht="41.25" hidden="true" customHeight="true" outlineLevel="0" collapsed="false">
      <c r="B146" s="205" t="s">
        <v>336</v>
      </c>
      <c r="C146" s="197" t="s">
        <v>170</v>
      </c>
      <c r="D146" s="164" t="n">
        <v>0</v>
      </c>
      <c r="E146" s="164" t="n">
        <v>0</v>
      </c>
      <c r="F146" s="164" t="n">
        <v>0</v>
      </c>
      <c r="G146" s="164" t="n">
        <v>0</v>
      </c>
      <c r="H146" s="164" t="n">
        <v>0</v>
      </c>
      <c r="I146" s="133" t="n">
        <f aca="false">G146+H146</f>
        <v>0</v>
      </c>
      <c r="J146" s="143" t="n">
        <f aca="false">I146-F146</f>
        <v>0</v>
      </c>
    </row>
    <row r="147" s="64" customFormat="true" ht="52.5" hidden="true" customHeight="true" outlineLevel="0" collapsed="false">
      <c r="B147" s="205" t="s">
        <v>337</v>
      </c>
      <c r="C147" s="197" t="s">
        <v>170</v>
      </c>
      <c r="D147" s="164" t="n">
        <v>0</v>
      </c>
      <c r="E147" s="164" t="n">
        <v>0</v>
      </c>
      <c r="F147" s="164" t="n">
        <v>0</v>
      </c>
      <c r="G147" s="164" t="n">
        <v>0</v>
      </c>
      <c r="H147" s="164" t="n">
        <v>0</v>
      </c>
      <c r="I147" s="133" t="n">
        <f aca="false">G147+H147</f>
        <v>0</v>
      </c>
      <c r="J147" s="143" t="n">
        <f aca="false">I147-F147</f>
        <v>0</v>
      </c>
    </row>
    <row r="148" s="64" customFormat="true" ht="47.25" hidden="true" customHeight="true" outlineLevel="0" collapsed="false">
      <c r="B148" s="201" t="s">
        <v>338</v>
      </c>
      <c r="C148" s="191" t="s">
        <v>17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1" t="n">
        <v>0</v>
      </c>
      <c r="I148" s="133" t="n">
        <f aca="false">G148+H148</f>
        <v>0</v>
      </c>
      <c r="J148" s="143" t="n">
        <f aca="false">I148-F148</f>
        <v>0</v>
      </c>
    </row>
    <row r="149" s="64" customFormat="true" ht="20.25" hidden="true" customHeight="true" outlineLevel="0" collapsed="false">
      <c r="B149" s="205" t="s">
        <v>337</v>
      </c>
      <c r="C149" s="197" t="s">
        <v>170</v>
      </c>
      <c r="D149" s="212" t="n">
        <v>0</v>
      </c>
      <c r="E149" s="212" t="n">
        <v>0</v>
      </c>
      <c r="F149" s="212" t="n">
        <v>0</v>
      </c>
      <c r="G149" s="212" t="n">
        <v>0</v>
      </c>
      <c r="H149" s="212" t="n">
        <v>0</v>
      </c>
      <c r="I149" s="133" t="n">
        <f aca="false">G149+H149</f>
        <v>0</v>
      </c>
      <c r="J149" s="143" t="n">
        <f aca="false">I149-F149</f>
        <v>0</v>
      </c>
    </row>
    <row r="150" s="64" customFormat="true" ht="141.75" hidden="true" customHeight="true" outlineLevel="0" collapsed="false">
      <c r="B150" s="208" t="s">
        <v>339</v>
      </c>
      <c r="C150" s="184" t="s">
        <v>170</v>
      </c>
      <c r="D150" s="145"/>
      <c r="E150" s="145"/>
      <c r="F150" s="145"/>
      <c r="G150" s="145"/>
      <c r="H150" s="145"/>
      <c r="I150" s="133" t="n">
        <f aca="false">G150+H150</f>
        <v>0</v>
      </c>
      <c r="J150" s="143" t="n">
        <f aca="false">I150-F150</f>
        <v>0</v>
      </c>
    </row>
    <row r="151" s="101" customFormat="true" ht="130.5" hidden="false" customHeight="true" outlineLevel="0" collapsed="false">
      <c r="B151" s="208" t="s">
        <v>340</v>
      </c>
      <c r="C151" s="184" t="s">
        <v>302</v>
      </c>
      <c r="D151" s="213" t="n">
        <f aca="false">D152+D153</f>
        <v>622000</v>
      </c>
      <c r="E151" s="213" t="n">
        <f aca="false">E152+E153</f>
        <v>622002.7</v>
      </c>
      <c r="F151" s="213" t="n">
        <f aca="false">F152+F153</f>
        <v>629528.77</v>
      </c>
      <c r="G151" s="213" t="n">
        <v>629528.77</v>
      </c>
      <c r="H151" s="213" t="n">
        <f aca="false">H152+H153</f>
        <v>0</v>
      </c>
      <c r="I151" s="133" t="n">
        <f aca="false">I152+I153</f>
        <v>629528.77</v>
      </c>
      <c r="J151" s="134" t="n">
        <f aca="false">I151/G151</f>
        <v>1</v>
      </c>
    </row>
    <row r="152" s="64" customFormat="true" ht="63" hidden="false" customHeight="true" outlineLevel="0" collapsed="false">
      <c r="B152" s="205" t="s">
        <v>341</v>
      </c>
      <c r="C152" s="197" t="s">
        <v>302</v>
      </c>
      <c r="D152" s="214" t="n">
        <v>621900</v>
      </c>
      <c r="E152" s="214" t="n">
        <v>621902.7</v>
      </c>
      <c r="F152" s="214" t="n">
        <v>629428.77</v>
      </c>
      <c r="G152" s="214" t="n">
        <v>629428.77</v>
      </c>
      <c r="H152" s="214"/>
      <c r="I152" s="142" t="n">
        <v>629428.77</v>
      </c>
      <c r="J152" s="143" t="n">
        <f aca="false">I152/G152</f>
        <v>1</v>
      </c>
    </row>
    <row r="153" s="64" customFormat="true" ht="28.5" hidden="false" customHeight="true" outlineLevel="0" collapsed="false">
      <c r="B153" s="215" t="s">
        <v>312</v>
      </c>
      <c r="C153" s="206" t="s">
        <v>302</v>
      </c>
      <c r="D153" s="164" t="n">
        <v>100</v>
      </c>
      <c r="E153" s="164" t="n">
        <v>100</v>
      </c>
      <c r="F153" s="164" t="n">
        <v>100</v>
      </c>
      <c r="G153" s="164" t="n">
        <v>100</v>
      </c>
      <c r="H153" s="211"/>
      <c r="I153" s="142" t="n">
        <f aca="false">G153+H153</f>
        <v>100</v>
      </c>
      <c r="J153" s="143" t="n">
        <f aca="false">I153/G153</f>
        <v>1</v>
      </c>
    </row>
    <row r="154" s="64" customFormat="true" ht="30.75" hidden="true" customHeight="true" outlineLevel="0" collapsed="false">
      <c r="B154" s="182" t="s">
        <v>191</v>
      </c>
      <c r="C154" s="181"/>
      <c r="D154" s="186" t="n">
        <f aca="false">D156+D155</f>
        <v>0</v>
      </c>
      <c r="E154" s="186" t="n">
        <f aca="false">E156+E155</f>
        <v>0</v>
      </c>
      <c r="F154" s="186" t="n">
        <f aca="false">F156+F155</f>
        <v>0</v>
      </c>
      <c r="G154" s="186" t="n">
        <f aca="false">G156+G155</f>
        <v>0</v>
      </c>
      <c r="H154" s="186" t="n">
        <f aca="false">H156+H155</f>
        <v>0</v>
      </c>
      <c r="I154" s="142" t="n">
        <f aca="false">G154+H154</f>
        <v>0</v>
      </c>
      <c r="J154" s="142" t="n">
        <f aca="false">I154-F154</f>
        <v>0</v>
      </c>
    </row>
    <row r="155" s="64" customFormat="true" ht="0.75" hidden="true" customHeight="true" outlineLevel="0" collapsed="false">
      <c r="B155" s="201" t="s">
        <v>342</v>
      </c>
      <c r="C155" s="191" t="s">
        <v>343</v>
      </c>
      <c r="D155" s="216" t="n">
        <v>0</v>
      </c>
      <c r="E155" s="216" t="n">
        <v>0</v>
      </c>
      <c r="F155" s="216" t="n">
        <v>0</v>
      </c>
      <c r="G155" s="216" t="n">
        <v>0</v>
      </c>
      <c r="H155" s="216" t="n">
        <v>0</v>
      </c>
      <c r="I155" s="142" t="n">
        <f aca="false">G155+H155</f>
        <v>0</v>
      </c>
      <c r="J155" s="142" t="n">
        <f aca="false">I155-F155</f>
        <v>0</v>
      </c>
    </row>
    <row r="156" s="64" customFormat="true" ht="25.5" hidden="true" customHeight="false" outlineLevel="0" collapsed="false">
      <c r="B156" s="201" t="s">
        <v>344</v>
      </c>
      <c r="C156" s="191" t="s">
        <v>170</v>
      </c>
      <c r="D156" s="216" t="n">
        <v>0</v>
      </c>
      <c r="E156" s="216" t="n">
        <v>0</v>
      </c>
      <c r="F156" s="216" t="n">
        <v>0</v>
      </c>
      <c r="G156" s="216" t="n">
        <v>0</v>
      </c>
      <c r="H156" s="216" t="n">
        <v>0</v>
      </c>
      <c r="I156" s="142" t="n">
        <f aca="false">G156+H156</f>
        <v>0</v>
      </c>
      <c r="J156" s="142" t="n">
        <f aca="false">I156-F156</f>
        <v>0</v>
      </c>
    </row>
    <row r="157" s="64" customFormat="true" ht="25.5" hidden="true" customHeight="false" outlineLevel="0" collapsed="false">
      <c r="B157" s="217" t="s">
        <v>199</v>
      </c>
      <c r="C157" s="218" t="s">
        <v>200</v>
      </c>
      <c r="D157" s="219"/>
      <c r="E157" s="219"/>
      <c r="F157" s="219"/>
      <c r="G157" s="219"/>
      <c r="H157" s="219"/>
      <c r="I157" s="142" t="n">
        <f aca="false">G157+H157</f>
        <v>0</v>
      </c>
      <c r="J157" s="142" t="n">
        <f aca="false">I157-F157</f>
        <v>0</v>
      </c>
    </row>
    <row r="158" s="64" customFormat="true" ht="12.75" hidden="true" customHeight="false" outlineLevel="0" collapsed="false">
      <c r="B158" s="183"/>
      <c r="C158" s="220"/>
      <c r="D158" s="163"/>
      <c r="E158" s="163"/>
      <c r="F158" s="163"/>
      <c r="G158" s="163"/>
      <c r="H158" s="163"/>
      <c r="I158" s="142" t="n">
        <f aca="false">G158+H158</f>
        <v>0</v>
      </c>
      <c r="J158" s="142" t="n">
        <f aca="false">I158-F158</f>
        <v>0</v>
      </c>
    </row>
    <row r="159" s="64" customFormat="true" ht="12.75" hidden="true" customHeight="false" outlineLevel="0" collapsed="false">
      <c r="B159" s="221"/>
      <c r="C159" s="220"/>
      <c r="D159" s="163"/>
      <c r="E159" s="163"/>
      <c r="F159" s="163"/>
      <c r="G159" s="163"/>
      <c r="H159" s="163"/>
      <c r="I159" s="142" t="n">
        <f aca="false">G159+H159</f>
        <v>0</v>
      </c>
      <c r="J159" s="142" t="n">
        <f aca="false">I159-F159</f>
        <v>0</v>
      </c>
    </row>
    <row r="160" s="64" customFormat="true" ht="37.5" hidden="false" customHeight="true" outlineLevel="0" collapsed="false">
      <c r="B160" s="221" t="s">
        <v>345</v>
      </c>
      <c r="C160" s="219" t="s">
        <v>346</v>
      </c>
      <c r="D160" s="186" t="n">
        <f aca="false">D161+D162</f>
        <v>668400</v>
      </c>
      <c r="E160" s="186" t="n">
        <f aca="false">E161+E162</f>
        <v>668400</v>
      </c>
      <c r="F160" s="186" t="n">
        <f aca="false">F161+F162</f>
        <v>824200</v>
      </c>
      <c r="G160" s="186" t="n">
        <v>824200</v>
      </c>
      <c r="H160" s="186" t="n">
        <f aca="false">H161+H162</f>
        <v>0</v>
      </c>
      <c r="I160" s="133" t="n">
        <f aca="false">I161+I162</f>
        <v>824200</v>
      </c>
      <c r="J160" s="134" t="n">
        <f aca="false">I160/G160</f>
        <v>1</v>
      </c>
    </row>
    <row r="161" s="64" customFormat="true" ht="16.5" hidden="false" customHeight="true" outlineLevel="0" collapsed="false">
      <c r="B161" s="222" t="s">
        <v>347</v>
      </c>
      <c r="C161" s="223" t="s">
        <v>348</v>
      </c>
      <c r="D161" s="163" t="s">
        <v>349</v>
      </c>
      <c r="E161" s="163" t="s">
        <v>349</v>
      </c>
      <c r="F161" s="163" t="s">
        <v>350</v>
      </c>
      <c r="G161" s="163" t="s">
        <v>350</v>
      </c>
      <c r="H161" s="163"/>
      <c r="I161" s="142" t="n">
        <v>754704</v>
      </c>
      <c r="J161" s="143" t="n">
        <f aca="false">I161/G161</f>
        <v>1</v>
      </c>
    </row>
    <row r="162" s="64" customFormat="true" ht="18.75" hidden="false" customHeight="true" outlineLevel="0" collapsed="false">
      <c r="B162" s="222" t="s">
        <v>351</v>
      </c>
      <c r="C162" s="223" t="s">
        <v>348</v>
      </c>
      <c r="D162" s="163" t="s">
        <v>166</v>
      </c>
      <c r="E162" s="163" t="s">
        <v>166</v>
      </c>
      <c r="F162" s="163" t="s">
        <v>352</v>
      </c>
      <c r="G162" s="163" t="s">
        <v>352</v>
      </c>
      <c r="H162" s="163"/>
      <c r="I162" s="142" t="n">
        <v>69496</v>
      </c>
      <c r="J162" s="143" t="n">
        <f aca="false">I162/G162</f>
        <v>1</v>
      </c>
    </row>
    <row r="163" s="64" customFormat="true" ht="90.75" hidden="false" customHeight="true" outlineLevel="0" collapsed="false">
      <c r="B163" s="224" t="s">
        <v>353</v>
      </c>
      <c r="C163" s="225" t="s">
        <v>302</v>
      </c>
      <c r="D163" s="133" t="s">
        <v>354</v>
      </c>
      <c r="E163" s="133" t="s">
        <v>354</v>
      </c>
      <c r="F163" s="133" t="s">
        <v>355</v>
      </c>
      <c r="G163" s="133" t="s">
        <v>355</v>
      </c>
      <c r="H163" s="139"/>
      <c r="I163" s="133" t="n">
        <v>6542728</v>
      </c>
      <c r="J163" s="143" t="n">
        <f aca="false">I163/G163</f>
        <v>1</v>
      </c>
    </row>
    <row r="164" s="64" customFormat="true" ht="48.75" hidden="true" customHeight="true" outlineLevel="0" collapsed="false">
      <c r="B164" s="226" t="s">
        <v>356</v>
      </c>
      <c r="C164" s="227" t="s">
        <v>323</v>
      </c>
      <c r="D164" s="228"/>
      <c r="E164" s="228"/>
      <c r="F164" s="228"/>
      <c r="G164" s="228"/>
      <c r="H164" s="228"/>
      <c r="I164" s="229" t="n">
        <f aca="false">G164+H164</f>
        <v>0</v>
      </c>
      <c r="J164" s="230" t="n">
        <f aca="false">I164-F164</f>
        <v>0</v>
      </c>
    </row>
    <row r="165" s="64" customFormat="true" ht="54" hidden="false" customHeight="true" outlineLevel="0" collapsed="false">
      <c r="B165" s="224" t="s">
        <v>357</v>
      </c>
      <c r="C165" s="225" t="s">
        <v>302</v>
      </c>
      <c r="D165" s="133" t="n">
        <f aca="false">D166+D167</f>
        <v>543100</v>
      </c>
      <c r="E165" s="133" t="n">
        <f aca="false">E166+E167</f>
        <v>543100</v>
      </c>
      <c r="F165" s="133" t="n">
        <f aca="false">F166+F167</f>
        <v>839300</v>
      </c>
      <c r="G165" s="133" t="n">
        <v>839300</v>
      </c>
      <c r="H165" s="133" t="n">
        <f aca="false">H166+H167</f>
        <v>0</v>
      </c>
      <c r="I165" s="133" t="n">
        <f aca="false">I166+I167</f>
        <v>838950</v>
      </c>
      <c r="J165" s="134" t="n">
        <f aca="false">I165/G165</f>
        <v>0.999582985821518</v>
      </c>
    </row>
    <row r="166" s="64" customFormat="true" ht="29.25" hidden="false" customHeight="true" outlineLevel="0" collapsed="false">
      <c r="B166" s="231" t="s">
        <v>358</v>
      </c>
      <c r="C166" s="216" t="s">
        <v>302</v>
      </c>
      <c r="D166" s="141" t="s">
        <v>359</v>
      </c>
      <c r="E166" s="141" t="s">
        <v>359</v>
      </c>
      <c r="F166" s="141" t="s">
        <v>360</v>
      </c>
      <c r="G166" s="141" t="s">
        <v>360</v>
      </c>
      <c r="H166" s="141"/>
      <c r="I166" s="142" t="n">
        <v>723850</v>
      </c>
      <c r="J166" s="143" t="n">
        <f aca="false">I166/G166</f>
        <v>0.999516708091687</v>
      </c>
    </row>
    <row r="167" s="64" customFormat="true" ht="29.25" hidden="false" customHeight="true" outlineLevel="0" collapsed="false">
      <c r="B167" s="231" t="s">
        <v>312</v>
      </c>
      <c r="C167" s="216" t="s">
        <v>302</v>
      </c>
      <c r="D167" s="141" t="s">
        <v>361</v>
      </c>
      <c r="E167" s="141" t="s">
        <v>361</v>
      </c>
      <c r="F167" s="141" t="s">
        <v>362</v>
      </c>
      <c r="G167" s="141" t="s">
        <v>362</v>
      </c>
      <c r="H167" s="141"/>
      <c r="I167" s="142" t="n">
        <v>115100</v>
      </c>
      <c r="J167" s="143" t="n">
        <f aca="false">I167/G167</f>
        <v>1</v>
      </c>
    </row>
    <row r="168" s="64" customFormat="true" ht="57.75" hidden="false" customHeight="true" outlineLevel="0" collapsed="false">
      <c r="B168" s="224" t="s">
        <v>363</v>
      </c>
      <c r="C168" s="225" t="s">
        <v>364</v>
      </c>
      <c r="D168" s="139" t="s">
        <v>365</v>
      </c>
      <c r="E168" s="139" t="s">
        <v>365</v>
      </c>
      <c r="F168" s="139" t="s">
        <v>365</v>
      </c>
      <c r="G168" s="139" t="s">
        <v>365</v>
      </c>
      <c r="H168" s="139"/>
      <c r="I168" s="133" t="n">
        <v>0</v>
      </c>
      <c r="J168" s="143" t="n">
        <f aca="false">I168/G168</f>
        <v>0</v>
      </c>
    </row>
    <row r="169" s="64" customFormat="true" ht="26.25" hidden="false" customHeight="true" outlineLevel="0" collapsed="false">
      <c r="B169" s="221" t="s">
        <v>366</v>
      </c>
      <c r="C169" s="219" t="s">
        <v>367</v>
      </c>
      <c r="D169" s="186" t="n">
        <f aca="false">D170+D171</f>
        <v>16190600</v>
      </c>
      <c r="E169" s="186" t="n">
        <f aca="false">E170+E171+E174+E176</f>
        <v>16396600</v>
      </c>
      <c r="F169" s="186" t="n">
        <f aca="false">F170+F171+F172+F173+F174+F175+F176</f>
        <v>27015200</v>
      </c>
      <c r="G169" s="186" t="n">
        <f aca="false">G170+G171+G172+G173+G174+G175+G176</f>
        <v>27015200</v>
      </c>
      <c r="H169" s="186" t="n">
        <f aca="false">H170+H171+H174+H176</f>
        <v>0</v>
      </c>
      <c r="I169" s="133" t="n">
        <f aca="false">I170+I171+I172+I173+I174+I175+I176</f>
        <v>26672892.04</v>
      </c>
      <c r="J169" s="134" t="n">
        <f aca="false">I169/G169</f>
        <v>0.987329060676952</v>
      </c>
    </row>
    <row r="170" s="64" customFormat="true" ht="75" hidden="false" customHeight="true" outlineLevel="0" collapsed="false">
      <c r="B170" s="221" t="s">
        <v>368</v>
      </c>
      <c r="C170" s="219" t="s">
        <v>369</v>
      </c>
      <c r="D170" s="186" t="n">
        <v>14284500</v>
      </c>
      <c r="E170" s="186" t="n">
        <v>14284500</v>
      </c>
      <c r="F170" s="186" t="n">
        <v>14284500</v>
      </c>
      <c r="G170" s="186" t="n">
        <v>14284500</v>
      </c>
      <c r="H170" s="186"/>
      <c r="I170" s="133" t="n">
        <v>14081835.63</v>
      </c>
      <c r="J170" s="134" t="n">
        <f aca="false">I170/G170</f>
        <v>0.985812288144492</v>
      </c>
    </row>
    <row r="171" s="64" customFormat="true" ht="201.75" hidden="false" customHeight="true" outlineLevel="0" collapsed="false">
      <c r="B171" s="232" t="s">
        <v>370</v>
      </c>
      <c r="C171" s="219" t="s">
        <v>371</v>
      </c>
      <c r="D171" s="186" t="n">
        <v>1906100</v>
      </c>
      <c r="E171" s="186" t="n">
        <v>1906100</v>
      </c>
      <c r="F171" s="186" t="n">
        <v>2002800</v>
      </c>
      <c r="G171" s="186" t="n">
        <v>2002800</v>
      </c>
      <c r="H171" s="186"/>
      <c r="I171" s="133" t="n">
        <v>1866556.41</v>
      </c>
      <c r="J171" s="134" t="n">
        <f aca="false">I171-F171</f>
        <v>-136243.59</v>
      </c>
    </row>
    <row r="172" s="64" customFormat="true" ht="51" hidden="false" customHeight="true" outlineLevel="0" collapsed="false">
      <c r="B172" s="232" t="s">
        <v>372</v>
      </c>
      <c r="C172" s="219" t="s">
        <v>371</v>
      </c>
      <c r="D172" s="186" t="n">
        <v>0</v>
      </c>
      <c r="E172" s="186"/>
      <c r="F172" s="186" t="n">
        <v>4950000</v>
      </c>
      <c r="G172" s="186" t="n">
        <v>4950000</v>
      </c>
      <c r="H172" s="186"/>
      <c r="I172" s="133" t="n">
        <v>4950000</v>
      </c>
      <c r="J172" s="134" t="n">
        <f aca="false">I172/G172</f>
        <v>1</v>
      </c>
    </row>
    <row r="173" s="64" customFormat="true" ht="40.5" hidden="false" customHeight="true" outlineLevel="0" collapsed="false">
      <c r="B173" s="232" t="s">
        <v>373</v>
      </c>
      <c r="C173" s="219" t="s">
        <v>371</v>
      </c>
      <c r="D173" s="186" t="n">
        <v>0</v>
      </c>
      <c r="E173" s="186"/>
      <c r="F173" s="186" t="n">
        <v>4172000</v>
      </c>
      <c r="G173" s="186" t="n">
        <v>4172000</v>
      </c>
      <c r="H173" s="186"/>
      <c r="I173" s="133" t="n">
        <v>4172000</v>
      </c>
      <c r="J173" s="134" t="n">
        <f aca="false">I173/G173</f>
        <v>1</v>
      </c>
    </row>
    <row r="174" s="64" customFormat="true" ht="111.75" hidden="false" customHeight="true" outlineLevel="0" collapsed="false">
      <c r="B174" s="232" t="s">
        <v>374</v>
      </c>
      <c r="C174" s="219" t="s">
        <v>375</v>
      </c>
      <c r="D174" s="186" t="n">
        <v>0</v>
      </c>
      <c r="E174" s="186" t="n">
        <v>94500</v>
      </c>
      <c r="F174" s="186" t="n">
        <v>297300</v>
      </c>
      <c r="G174" s="186" t="n">
        <v>297300</v>
      </c>
      <c r="H174" s="186"/>
      <c r="I174" s="133" t="n">
        <v>294100</v>
      </c>
      <c r="J174" s="133" t="n">
        <f aca="false">I174-F174</f>
        <v>-3200</v>
      </c>
    </row>
    <row r="175" s="64" customFormat="true" ht="45.75" hidden="false" customHeight="true" outlineLevel="0" collapsed="false">
      <c r="B175" s="232" t="s">
        <v>376</v>
      </c>
      <c r="C175" s="233" t="n">
        <v>9.0220249999E+017</v>
      </c>
      <c r="D175" s="186" t="n">
        <v>0</v>
      </c>
      <c r="E175" s="186"/>
      <c r="F175" s="186" t="n">
        <v>1073300</v>
      </c>
      <c r="G175" s="186" t="n">
        <v>1073300</v>
      </c>
      <c r="H175" s="186"/>
      <c r="I175" s="133" t="n">
        <v>1073300</v>
      </c>
      <c r="J175" s="133" t="n">
        <f aca="false">I175-F175</f>
        <v>0</v>
      </c>
    </row>
    <row r="176" s="64" customFormat="true" ht="116.25" hidden="false" customHeight="true" outlineLevel="0" collapsed="false">
      <c r="B176" s="232" t="s">
        <v>377</v>
      </c>
      <c r="C176" s="219" t="s">
        <v>375</v>
      </c>
      <c r="D176" s="186" t="n">
        <v>0</v>
      </c>
      <c r="E176" s="186" t="n">
        <v>111500</v>
      </c>
      <c r="F176" s="186" t="n">
        <v>235300</v>
      </c>
      <c r="G176" s="186" t="n">
        <v>235300</v>
      </c>
      <c r="H176" s="186"/>
      <c r="I176" s="133" t="n">
        <v>235100</v>
      </c>
      <c r="J176" s="133" t="n">
        <f aca="false">I176-F176</f>
        <v>-200</v>
      </c>
    </row>
    <row r="177" s="64" customFormat="true" ht="66" hidden="false" customHeight="true" outlineLevel="0" collapsed="false">
      <c r="B177" s="232" t="s">
        <v>378</v>
      </c>
      <c r="C177" s="219" t="s">
        <v>379</v>
      </c>
      <c r="D177" s="186" t="n">
        <v>0</v>
      </c>
      <c r="E177" s="186"/>
      <c r="F177" s="186" t="n">
        <v>0</v>
      </c>
      <c r="G177" s="186" t="n">
        <v>0</v>
      </c>
      <c r="H177" s="186"/>
      <c r="I177" s="133" t="n">
        <v>40387</v>
      </c>
      <c r="J177" s="134" t="e">
        <f aca="false">I177/G177</f>
        <v>#DIV/0!</v>
      </c>
    </row>
    <row r="178" s="64" customFormat="true" ht="43.5" hidden="false" customHeight="true" outlineLevel="0" collapsed="false">
      <c r="B178" s="232" t="s">
        <v>380</v>
      </c>
      <c r="C178" s="219" t="s">
        <v>381</v>
      </c>
      <c r="D178" s="186" t="n">
        <v>0</v>
      </c>
      <c r="E178" s="186"/>
      <c r="F178" s="186" t="n">
        <v>0</v>
      </c>
      <c r="G178" s="186" t="n">
        <v>0</v>
      </c>
      <c r="H178" s="186"/>
      <c r="I178" s="133" t="n">
        <v>-40000</v>
      </c>
      <c r="J178" s="134" t="e">
        <f aca="false">I178/G178</f>
        <v>#DIV/0!</v>
      </c>
    </row>
    <row r="179" s="64" customFormat="true" ht="32.25" hidden="false" customHeight="true" outlineLevel="0" collapsed="false">
      <c r="B179" s="183" t="s">
        <v>207</v>
      </c>
      <c r="C179" s="234"/>
      <c r="D179" s="209" t="n">
        <f aca="false">D11+D63</f>
        <v>485984300</v>
      </c>
      <c r="E179" s="209" t="n">
        <f aca="false">E11+E63</f>
        <v>549945590.51</v>
      </c>
      <c r="F179" s="209" t="n">
        <f aca="false">F11+F63</f>
        <v>650842878.7</v>
      </c>
      <c r="G179" s="209" t="n">
        <f aca="false">G11+G63</f>
        <v>682171827.81</v>
      </c>
      <c r="H179" s="209" t="n">
        <f aca="false">H11+H63</f>
        <v>-3466701.01</v>
      </c>
      <c r="I179" s="133" t="n">
        <f aca="false">I11+I63</f>
        <v>678165073.47</v>
      </c>
      <c r="J179" s="134" t="n">
        <f aca="false">I179/G179</f>
        <v>0.994126473453378</v>
      </c>
    </row>
    <row r="180" s="64" customFormat="true" ht="12.75" hidden="false" customHeight="false" outlineLevel="0" collapsed="false">
      <c r="B180" s="235"/>
      <c r="C180" s="236"/>
      <c r="D180" s="236"/>
      <c r="E180" s="236"/>
      <c r="F180" s="236"/>
      <c r="G180" s="236"/>
      <c r="H180" s="236"/>
      <c r="I180" s="236"/>
      <c r="J180" s="236"/>
      <c r="K180" s="177"/>
    </row>
    <row r="181" s="64" customFormat="true" ht="12.75" hidden="false" customHeight="false" outlineLevel="0" collapsed="false">
      <c r="B181" s="235"/>
      <c r="C181" s="236"/>
      <c r="D181" s="236"/>
      <c r="E181" s="236"/>
      <c r="F181" s="236"/>
      <c r="G181" s="236"/>
      <c r="H181" s="236"/>
      <c r="I181" s="236"/>
      <c r="J181" s="236"/>
    </row>
    <row r="182" s="64" customFormat="true" ht="11.25" hidden="false" customHeight="false" outlineLevel="0" collapsed="false">
      <c r="B182" s="237"/>
      <c r="C182" s="238"/>
      <c r="D182" s="116"/>
      <c r="E182" s="116"/>
      <c r="F182" s="116"/>
      <c r="G182" s="116"/>
      <c r="H182" s="116"/>
      <c r="I182" s="116"/>
      <c r="J182" s="116"/>
    </row>
    <row r="183" s="64" customFormat="true" ht="11.25" hidden="false" customHeight="false" outlineLevel="0" collapsed="false">
      <c r="B183" s="237"/>
      <c r="C183" s="238"/>
      <c r="D183" s="116"/>
      <c r="E183" s="116"/>
      <c r="F183" s="116"/>
      <c r="G183" s="116"/>
      <c r="H183" s="116"/>
      <c r="I183" s="116"/>
      <c r="J183" s="116"/>
    </row>
    <row r="184" s="64" customFormat="true" ht="11.25" hidden="false" customHeight="false" outlineLevel="0" collapsed="false">
      <c r="B184" s="237"/>
      <c r="C184" s="238"/>
      <c r="D184" s="116"/>
      <c r="E184" s="116"/>
      <c r="F184" s="116"/>
      <c r="G184" s="116"/>
      <c r="H184" s="116"/>
      <c r="I184" s="116"/>
      <c r="J184" s="116"/>
    </row>
    <row r="185" s="64" customFormat="true" ht="11.25" hidden="false" customHeight="false" outlineLevel="0" collapsed="false">
      <c r="B185" s="237"/>
      <c r="C185" s="238"/>
      <c r="D185" s="116"/>
      <c r="E185" s="116"/>
      <c r="F185" s="116"/>
      <c r="G185" s="116"/>
      <c r="H185" s="116"/>
      <c r="I185" s="116"/>
      <c r="J185" s="116"/>
    </row>
    <row r="186" s="64" customFormat="true" ht="11.25" hidden="false" customHeight="false" outlineLevel="0" collapsed="false">
      <c r="B186" s="237"/>
      <c r="C186" s="238"/>
      <c r="D186" s="116"/>
      <c r="E186" s="116"/>
      <c r="F186" s="116"/>
      <c r="G186" s="116"/>
      <c r="H186" s="116"/>
      <c r="I186" s="116"/>
      <c r="J186" s="116"/>
    </row>
    <row r="187" s="64" customFormat="true" ht="11.25" hidden="false" customHeight="false" outlineLevel="0" collapsed="false">
      <c r="B187" s="237"/>
      <c r="C187" s="238"/>
      <c r="D187" s="116"/>
      <c r="E187" s="116"/>
      <c r="F187" s="116"/>
      <c r="G187" s="116"/>
      <c r="H187" s="116"/>
      <c r="I187" s="116"/>
      <c r="J187" s="116"/>
    </row>
    <row r="188" s="64" customFormat="true" ht="11.25" hidden="false" customHeight="false" outlineLevel="0" collapsed="false">
      <c r="B188" s="237"/>
      <c r="C188" s="238"/>
      <c r="D188" s="116"/>
      <c r="E188" s="116"/>
      <c r="F188" s="116"/>
      <c r="G188" s="116"/>
      <c r="H188" s="116"/>
      <c r="I188" s="116"/>
      <c r="J188" s="116"/>
    </row>
    <row r="189" s="64" customFormat="true" ht="11.25" hidden="false" customHeight="false" outlineLevel="0" collapsed="false">
      <c r="B189" s="237"/>
      <c r="C189" s="238"/>
      <c r="D189" s="116"/>
      <c r="E189" s="116"/>
      <c r="F189" s="116"/>
      <c r="G189" s="116"/>
      <c r="H189" s="116"/>
      <c r="I189" s="116"/>
      <c r="J189" s="116"/>
    </row>
    <row r="190" s="64" customFormat="true" ht="11.25" hidden="false" customHeight="false" outlineLevel="0" collapsed="false">
      <c r="B190" s="237"/>
      <c r="C190" s="238"/>
      <c r="D190" s="116"/>
      <c r="E190" s="116"/>
      <c r="F190" s="116"/>
      <c r="G190" s="116"/>
      <c r="H190" s="116"/>
      <c r="I190" s="116"/>
      <c r="J190" s="116"/>
    </row>
    <row r="191" s="64" customFormat="true" ht="11.25" hidden="false" customHeight="false" outlineLevel="0" collapsed="false">
      <c r="B191" s="237"/>
      <c r="C191" s="238"/>
      <c r="D191" s="116"/>
      <c r="E191" s="116"/>
      <c r="F191" s="116"/>
      <c r="G191" s="116"/>
      <c r="H191" s="116"/>
      <c r="I191" s="116"/>
      <c r="J191" s="116"/>
    </row>
    <row r="192" s="64" customFormat="true" ht="11.25" hidden="false" customHeight="false" outlineLevel="0" collapsed="false">
      <c r="B192" s="237"/>
      <c r="C192" s="238"/>
      <c r="D192" s="116"/>
      <c r="E192" s="116"/>
      <c r="F192" s="116"/>
      <c r="G192" s="116"/>
      <c r="H192" s="116"/>
      <c r="I192" s="116"/>
      <c r="J192" s="116"/>
    </row>
    <row r="193" s="64" customFormat="true" ht="11.25" hidden="false" customHeight="false" outlineLevel="0" collapsed="false">
      <c r="B193" s="237"/>
      <c r="C193" s="238"/>
      <c r="D193" s="116"/>
      <c r="E193" s="116"/>
      <c r="F193" s="116"/>
      <c r="G193" s="116"/>
      <c r="H193" s="116"/>
      <c r="I193" s="116"/>
      <c r="J193" s="116"/>
    </row>
    <row r="194" s="64" customFormat="true" ht="11.25" hidden="false" customHeight="false" outlineLevel="0" collapsed="false">
      <c r="B194" s="237"/>
      <c r="C194" s="238"/>
      <c r="D194" s="116"/>
      <c r="E194" s="116"/>
      <c r="F194" s="116"/>
      <c r="G194" s="116"/>
      <c r="H194" s="116"/>
      <c r="I194" s="116"/>
      <c r="J194" s="116"/>
    </row>
    <row r="195" s="64" customFormat="true" ht="11.25" hidden="false" customHeight="false" outlineLevel="0" collapsed="false">
      <c r="B195" s="237"/>
      <c r="C195" s="238"/>
      <c r="D195" s="116"/>
      <c r="E195" s="116"/>
      <c r="F195" s="116"/>
      <c r="G195" s="116"/>
      <c r="H195" s="116"/>
      <c r="I195" s="116"/>
      <c r="J195" s="116"/>
    </row>
    <row r="196" customFormat="false" ht="11.25" hidden="false" customHeight="false" outlineLevel="0" collapsed="false">
      <c r="B196" s="239"/>
    </row>
    <row r="197" customFormat="false" ht="11.25" hidden="false" customHeight="false" outlineLevel="0" collapsed="false">
      <c r="B197" s="239"/>
    </row>
    <row r="198" customFormat="false" ht="11.25" hidden="false" customHeight="false" outlineLevel="0" collapsed="false">
      <c r="B198" s="239"/>
    </row>
    <row r="199" customFormat="false" ht="11.25" hidden="false" customHeight="false" outlineLevel="0" collapsed="false">
      <c r="B199" s="239"/>
    </row>
    <row r="200" customFormat="false" ht="11.25" hidden="false" customHeight="false" outlineLevel="0" collapsed="false">
      <c r="B200" s="239"/>
    </row>
    <row r="201" customFormat="false" ht="11.25" hidden="false" customHeight="false" outlineLevel="0" collapsed="false">
      <c r="B201" s="239"/>
    </row>
    <row r="202" customFormat="false" ht="11.25" hidden="false" customHeight="false" outlineLevel="0" collapsed="false">
      <c r="B202" s="239"/>
    </row>
    <row r="203" customFormat="false" ht="11.25" hidden="false" customHeight="false" outlineLevel="0" collapsed="false">
      <c r="B203" s="239"/>
    </row>
    <row r="204" customFormat="false" ht="11.25" hidden="false" customHeight="false" outlineLevel="0" collapsed="false">
      <c r="B204" s="239"/>
    </row>
    <row r="205" customFormat="false" ht="11.25" hidden="false" customHeight="false" outlineLevel="0" collapsed="false">
      <c r="B205" s="239"/>
    </row>
    <row r="206" customFormat="false" ht="11.25" hidden="false" customHeight="false" outlineLevel="0" collapsed="false">
      <c r="B206" s="239"/>
    </row>
    <row r="207" customFormat="false" ht="11.25" hidden="false" customHeight="false" outlineLevel="0" collapsed="false">
      <c r="B207" s="239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8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40" t="s">
        <v>0</v>
      </c>
      <c r="B5" s="241"/>
      <c r="C5" s="8"/>
    </row>
    <row r="6" customFormat="false" ht="12.75" hidden="false" customHeight="false" outlineLevel="0" collapsed="false">
      <c r="A6" s="240" t="s">
        <v>383</v>
      </c>
      <c r="B6" s="241"/>
      <c r="C6" s="8"/>
    </row>
    <row r="7" s="9" customFormat="true" ht="11.25" hidden="false" customHeight="false" outlineLevel="0" collapsed="false">
      <c r="A7" s="120" t="s">
        <v>38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8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2" t="n">
        <f aca="false">C12+C35</f>
        <v>61317900</v>
      </c>
    </row>
    <row r="12" s="16" customFormat="true" ht="18" hidden="false" customHeight="true" outlineLevel="0" collapsed="false">
      <c r="A12" s="243" t="s">
        <v>10</v>
      </c>
      <c r="B12" s="244" t="s">
        <v>9</v>
      </c>
      <c r="C12" s="24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7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7"/>
    </row>
    <row r="16" customFormat="false" ht="42.75" hidden="false" customHeight="true" outlineLevel="0" collapsed="false">
      <c r="A16" s="25" t="s">
        <v>19</v>
      </c>
      <c r="B16" s="26" t="s">
        <v>20</v>
      </c>
      <c r="C16" s="247"/>
    </row>
    <row r="17" customFormat="false" ht="22.5" hidden="false" customHeight="false" outlineLevel="0" collapsed="false">
      <c r="A17" s="10" t="s">
        <v>21</v>
      </c>
      <c r="B17" s="21" t="s">
        <v>22</v>
      </c>
      <c r="C17" s="24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9" t="s">
        <v>25</v>
      </c>
      <c r="D18" s="250"/>
      <c r="E18" s="250"/>
    </row>
    <row r="19" customFormat="false" ht="18" hidden="false" customHeight="true" outlineLevel="0" collapsed="false">
      <c r="A19" s="25" t="s">
        <v>26</v>
      </c>
      <c r="B19" s="26" t="s">
        <v>27</v>
      </c>
      <c r="C19" s="249" t="s">
        <v>28</v>
      </c>
      <c r="D19" s="250"/>
      <c r="E19" s="250"/>
    </row>
    <row r="20" customFormat="false" ht="19.5" hidden="false" customHeight="true" outlineLevel="0" collapsed="false">
      <c r="A20" s="25" t="s">
        <v>29</v>
      </c>
      <c r="B20" s="26" t="s">
        <v>30</v>
      </c>
      <c r="C20" s="249" t="s">
        <v>31</v>
      </c>
      <c r="D20" s="250"/>
      <c r="E20" s="251"/>
    </row>
    <row r="21" customFormat="false" ht="18" hidden="false" customHeight="true" outlineLevel="0" collapsed="false">
      <c r="A21" s="25" t="s">
        <v>32</v>
      </c>
      <c r="B21" s="26" t="s">
        <v>33</v>
      </c>
      <c r="C21" s="249" t="s">
        <v>34</v>
      </c>
      <c r="D21" s="250"/>
      <c r="E21" s="250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2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7"/>
    </row>
    <row r="28" s="24" customFormat="true" ht="12" hidden="true" customHeight="true" outlineLevel="0" collapsed="false">
      <c r="A28" s="25" t="s">
        <v>52</v>
      </c>
      <c r="B28" s="26" t="s">
        <v>53</v>
      </c>
      <c r="C28" s="253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7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4"/>
    </row>
    <row r="32" customFormat="false" ht="39.75" hidden="false" customHeight="true" outlineLevel="0" collapsed="false">
      <c r="A32" s="25" t="s">
        <v>62</v>
      </c>
      <c r="B32" s="26" t="s">
        <v>63</v>
      </c>
      <c r="C32" s="255"/>
    </row>
    <row r="33" customFormat="false" ht="12.75" hidden="false" customHeight="false" outlineLevel="0" collapsed="false">
      <c r="A33" s="25" t="s">
        <v>64</v>
      </c>
      <c r="B33" s="26" t="s">
        <v>65</v>
      </c>
      <c r="C33" s="255"/>
    </row>
    <row r="34" customFormat="false" ht="12.75" hidden="false" customHeight="false" outlineLevel="0" collapsed="false">
      <c r="A34" s="25" t="s">
        <v>66</v>
      </c>
      <c r="B34" s="26" t="s">
        <v>67</v>
      </c>
      <c r="C34" s="255"/>
    </row>
    <row r="35" customFormat="false" ht="12.75" hidden="false" customHeight="false" outlineLevel="0" collapsed="false">
      <c r="A35" s="243" t="s">
        <v>68</v>
      </c>
      <c r="B35" s="256"/>
      <c r="C35" s="257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8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9" t="n">
        <v>300000</v>
      </c>
    </row>
    <row r="38" customFormat="false" ht="56.25" hidden="false" customHeight="false" outlineLevel="0" collapsed="false">
      <c r="A38" s="260" t="s">
        <v>73</v>
      </c>
      <c r="B38" s="40" t="s">
        <v>74</v>
      </c>
      <c r="C38" s="259" t="n">
        <v>90000</v>
      </c>
    </row>
    <row r="39" customFormat="false" ht="45" hidden="false" customHeight="false" outlineLevel="0" collapsed="false">
      <c r="A39" s="261" t="s">
        <v>75</v>
      </c>
      <c r="B39" s="40" t="s">
        <v>76</v>
      </c>
      <c r="C39" s="259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8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9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8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9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8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9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9" t="n">
        <v>10000</v>
      </c>
    </row>
    <row r="47" customFormat="false" ht="33.75" hidden="false" customHeight="false" outlineLevel="0" collapsed="false">
      <c r="A47" s="261" t="s">
        <v>91</v>
      </c>
      <c r="B47" s="26" t="s">
        <v>92</v>
      </c>
      <c r="C47" s="259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9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9" t="n">
        <v>130000</v>
      </c>
    </row>
    <row r="50" customFormat="false" ht="43.5" hidden="false" customHeight="true" outlineLevel="0" collapsed="false">
      <c r="A50" s="261" t="s">
        <v>97</v>
      </c>
      <c r="B50" s="26" t="s">
        <v>98</v>
      </c>
      <c r="C50" s="259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9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8"/>
    </row>
    <row r="53" customFormat="false" ht="22.5" hidden="false" customHeight="false" outlineLevel="0" collapsed="false">
      <c r="A53" s="25" t="s">
        <v>103</v>
      </c>
      <c r="B53" s="26" t="s">
        <v>104</v>
      </c>
      <c r="C53" s="259"/>
    </row>
    <row r="54" customFormat="false" ht="12.75" hidden="false" customHeight="false" outlineLevel="0" collapsed="false">
      <c r="A54" s="25" t="s">
        <v>105</v>
      </c>
      <c r="B54" s="26" t="s">
        <v>106</v>
      </c>
      <c r="C54" s="259"/>
    </row>
    <row r="55" customFormat="false" ht="12.75" hidden="false" customHeight="false" outlineLevel="0" collapsed="false">
      <c r="A55" s="262" t="s">
        <v>107</v>
      </c>
      <c r="B55" s="263"/>
      <c r="C55" s="264" t="n">
        <f aca="false">C57+C60+C62+C112+C118+C119+C117</f>
        <v>42426600</v>
      </c>
    </row>
    <row r="56" s="24" customFormat="true" ht="22.5" hidden="false" customHeight="false" outlineLevel="0" collapsed="false">
      <c r="A56" s="265" t="s">
        <v>108</v>
      </c>
      <c r="B56" s="266" t="s">
        <v>109</v>
      </c>
      <c r="C56" s="267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8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9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0" t="s">
        <v>116</v>
      </c>
    </row>
    <row r="60" s="55" customFormat="true" ht="16.5" hidden="false" customHeight="true" outlineLevel="0" collapsed="false">
      <c r="A60" s="271" t="s">
        <v>117</v>
      </c>
      <c r="B60" s="52"/>
      <c r="C60" s="272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86</v>
      </c>
      <c r="B61" s="63" t="s">
        <v>119</v>
      </c>
      <c r="C61" s="273" t="s">
        <v>387</v>
      </c>
    </row>
    <row r="62" s="55" customFormat="true" ht="12.75" hidden="false" customHeight="false" outlineLevel="0" collapsed="false">
      <c r="A62" s="274" t="s">
        <v>143</v>
      </c>
      <c r="B62" s="52"/>
      <c r="C62" s="272" t="n">
        <f aca="false">C67</f>
        <v>1176600</v>
      </c>
      <c r="D62" s="61"/>
    </row>
    <row r="63" s="55" customFormat="true" ht="68.25" hidden="true" customHeight="true" outlineLevel="0" collapsed="false">
      <c r="A63" s="275"/>
      <c r="B63" s="74"/>
      <c r="C63" s="234"/>
    </row>
    <row r="64" s="55" customFormat="true" ht="0.75" hidden="true" customHeight="true" outlineLevel="0" collapsed="false">
      <c r="A64" s="275"/>
      <c r="B64" s="74"/>
      <c r="C64" s="234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34"/>
    </row>
    <row r="67" s="55" customFormat="true" ht="102.75" hidden="false" customHeight="true" outlineLevel="0" collapsed="false">
      <c r="A67" s="37" t="s">
        <v>388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389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3" t="s">
        <v>390</v>
      </c>
    </row>
    <row r="73" s="55" customFormat="true" ht="33.75" hidden="false" customHeight="true" outlineLevel="0" collapsed="false">
      <c r="A73" s="37" t="s">
        <v>297</v>
      </c>
      <c r="B73" s="84" t="s">
        <v>298</v>
      </c>
      <c r="C73" s="273" t="s">
        <v>391</v>
      </c>
      <c r="E73" s="284"/>
    </row>
    <row r="74" s="55" customFormat="true" ht="146.25" hidden="false" customHeight="false" outlineLevel="0" collapsed="false">
      <c r="A74" s="81" t="s">
        <v>392</v>
      </c>
      <c r="B74" s="78" t="s">
        <v>154</v>
      </c>
      <c r="C74" s="285" t="n">
        <v>1343500</v>
      </c>
    </row>
    <row r="75" s="64" customFormat="true" ht="57" hidden="false" customHeight="true" outlineLevel="0" collapsed="false">
      <c r="A75" s="286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7" t="s">
        <v>393</v>
      </c>
      <c r="B76" s="78" t="s">
        <v>170</v>
      </c>
      <c r="C76" s="288"/>
      <c r="E76" s="284"/>
    </row>
    <row r="77" s="55" customFormat="true" ht="147" hidden="false" customHeight="true" outlineLevel="0" collapsed="false">
      <c r="A77" s="81" t="s">
        <v>394</v>
      </c>
      <c r="B77" s="87" t="s">
        <v>157</v>
      </c>
      <c r="C77" s="28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0" t="s">
        <v>395</v>
      </c>
      <c r="E80" s="2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0" t="s">
        <v>396</v>
      </c>
      <c r="E81" s="284"/>
    </row>
    <row r="82" s="64" customFormat="true" ht="21.75" hidden="false" customHeight="true" outlineLevel="0" collapsed="false">
      <c r="A82" s="291" t="s">
        <v>309</v>
      </c>
      <c r="B82" s="292" t="s">
        <v>170</v>
      </c>
      <c r="C82" s="289" t="n">
        <f aca="false">C83+C84</f>
        <v>50000</v>
      </c>
      <c r="E82" s="284"/>
    </row>
    <row r="83" s="64" customFormat="true" ht="22.5" hidden="false" customHeight="false" outlineLevel="0" collapsed="false">
      <c r="A83" s="88" t="s">
        <v>310</v>
      </c>
      <c r="B83" s="78" t="s">
        <v>170</v>
      </c>
      <c r="C83" s="290" t="s">
        <v>397</v>
      </c>
      <c r="E83" s="284"/>
    </row>
    <row r="84" s="64" customFormat="true" ht="33.75" hidden="false" customHeight="false" outlineLevel="0" collapsed="false">
      <c r="A84" s="88" t="s">
        <v>311</v>
      </c>
      <c r="B84" s="78" t="s">
        <v>170</v>
      </c>
      <c r="C84" s="290" t="s">
        <v>398</v>
      </c>
      <c r="E84" s="2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0" t="s">
        <v>399</v>
      </c>
      <c r="E85" s="284"/>
    </row>
    <row r="86" s="64" customFormat="true" ht="12.75" hidden="false" customHeight="false" outlineLevel="0" collapsed="false">
      <c r="A86" s="287" t="s">
        <v>312</v>
      </c>
      <c r="B86" s="78" t="s">
        <v>170</v>
      </c>
      <c r="C86" s="288"/>
      <c r="E86" s="293"/>
    </row>
    <row r="87" s="55" customFormat="true" ht="41.25" hidden="false" customHeight="true" outlineLevel="0" collapsed="false">
      <c r="A87" s="294" t="s">
        <v>313</v>
      </c>
      <c r="B87" s="90" t="s">
        <v>170</v>
      </c>
      <c r="C87" s="295" t="n">
        <f aca="false">C88+C95+C98+C99+C100+C101+C102+C105+C108+C109</f>
        <v>133732400</v>
      </c>
      <c r="E87" s="284"/>
    </row>
    <row r="88" s="64" customFormat="true" ht="94.5" hidden="false" customHeight="false" outlineLevel="0" collapsed="false">
      <c r="A88" s="296" t="s">
        <v>400</v>
      </c>
      <c r="B88" s="78" t="s">
        <v>170</v>
      </c>
      <c r="C88" s="297" t="n">
        <f aca="false">C91+C93</f>
        <v>127233700</v>
      </c>
      <c r="E88" s="284"/>
    </row>
    <row r="89" s="64" customFormat="true" ht="12.75" hidden="false" customHeight="false" outlineLevel="0" collapsed="false">
      <c r="A89" s="287" t="s">
        <v>172</v>
      </c>
      <c r="B89" s="78" t="s">
        <v>170</v>
      </c>
      <c r="C89" s="298" t="n">
        <f aca="false">C92+C94</f>
        <v>123527900</v>
      </c>
      <c r="E89" s="284"/>
    </row>
    <row r="90" s="64" customFormat="true" ht="12.75" hidden="false" customHeight="false" outlineLevel="0" collapsed="false">
      <c r="A90" s="287" t="s">
        <v>173</v>
      </c>
      <c r="B90" s="78"/>
      <c r="C90" s="298"/>
      <c r="E90" s="284"/>
    </row>
    <row r="91" s="64" customFormat="true" ht="12.75" hidden="false" customHeight="false" outlineLevel="0" collapsed="false">
      <c r="A91" s="287" t="s">
        <v>174</v>
      </c>
      <c r="B91" s="78" t="s">
        <v>170</v>
      </c>
      <c r="C91" s="298" t="n">
        <v>25682000</v>
      </c>
      <c r="E91" s="284"/>
    </row>
    <row r="92" s="64" customFormat="true" ht="12.75" hidden="false" customHeight="false" outlineLevel="0" collapsed="false">
      <c r="A92" s="287" t="s">
        <v>172</v>
      </c>
      <c r="B92" s="78" t="s">
        <v>170</v>
      </c>
      <c r="C92" s="298" t="n">
        <v>24934000</v>
      </c>
      <c r="E92" s="284"/>
    </row>
    <row r="93" s="64" customFormat="true" ht="12.75" hidden="false" customHeight="false" outlineLevel="0" collapsed="false">
      <c r="A93" s="287" t="s">
        <v>175</v>
      </c>
      <c r="B93" s="78" t="s">
        <v>170</v>
      </c>
      <c r="C93" s="298" t="n">
        <v>101551700</v>
      </c>
      <c r="E93" s="284"/>
    </row>
    <row r="94" s="64" customFormat="true" ht="12.75" hidden="false" customHeight="false" outlineLevel="0" collapsed="false">
      <c r="A94" s="287" t="s">
        <v>172</v>
      </c>
      <c r="B94" s="78" t="s">
        <v>170</v>
      </c>
      <c r="C94" s="298" t="n">
        <v>98593900</v>
      </c>
      <c r="E94" s="284"/>
    </row>
    <row r="95" s="64" customFormat="true" ht="45" hidden="false" customHeight="false" outlineLevel="0" collapsed="false">
      <c r="A95" s="287" t="s">
        <v>401</v>
      </c>
      <c r="B95" s="78" t="s">
        <v>170</v>
      </c>
      <c r="C95" s="299" t="n">
        <f aca="false">C96+C97</f>
        <v>1690400</v>
      </c>
      <c r="E95" s="284"/>
    </row>
    <row r="96" s="64" customFormat="true" ht="22.5" hidden="false" customHeight="false" outlineLevel="0" collapsed="false">
      <c r="A96" s="287" t="s">
        <v>402</v>
      </c>
      <c r="B96" s="78" t="s">
        <v>170</v>
      </c>
      <c r="C96" s="300" t="n">
        <v>1478000</v>
      </c>
      <c r="E96" s="284"/>
    </row>
    <row r="97" s="64" customFormat="true" ht="12.75" hidden="false" customHeight="false" outlineLevel="0" collapsed="false">
      <c r="A97" s="287" t="s">
        <v>403</v>
      </c>
      <c r="B97" s="78" t="s">
        <v>170</v>
      </c>
      <c r="C97" s="300" t="n">
        <v>212400</v>
      </c>
      <c r="E97" s="284"/>
    </row>
    <row r="98" s="64" customFormat="true" ht="56.25" hidden="false" customHeight="false" outlineLevel="0" collapsed="false">
      <c r="A98" s="287" t="s">
        <v>404</v>
      </c>
      <c r="B98" s="78" t="s">
        <v>170</v>
      </c>
      <c r="C98" s="300" t="n">
        <v>162600</v>
      </c>
      <c r="E98" s="284"/>
    </row>
    <row r="99" s="64" customFormat="true" ht="78.75" hidden="false" customHeight="false" outlineLevel="0" collapsed="false">
      <c r="A99" s="287" t="s">
        <v>405</v>
      </c>
      <c r="B99" s="78" t="s">
        <v>170</v>
      </c>
      <c r="C99" s="300" t="n">
        <v>15700</v>
      </c>
      <c r="E99" s="284"/>
    </row>
    <row r="100" s="64" customFormat="true" ht="78.75" hidden="false" customHeight="false" outlineLevel="0" collapsed="false">
      <c r="A100" s="287" t="s">
        <v>406</v>
      </c>
      <c r="B100" s="78" t="s">
        <v>170</v>
      </c>
      <c r="C100" s="300" t="n">
        <v>359300</v>
      </c>
      <c r="E100" s="284"/>
    </row>
    <row r="101" s="64" customFormat="true" ht="78.75" hidden="false" customHeight="false" outlineLevel="0" collapsed="false">
      <c r="A101" s="287" t="s">
        <v>407</v>
      </c>
      <c r="B101" s="78" t="s">
        <v>170</v>
      </c>
      <c r="C101" s="300" t="n">
        <v>600</v>
      </c>
    </row>
    <row r="102" s="64" customFormat="true" ht="184.5" hidden="false" customHeight="true" outlineLevel="0" collapsed="false">
      <c r="A102" s="296" t="s">
        <v>408</v>
      </c>
      <c r="B102" s="87" t="s">
        <v>170</v>
      </c>
      <c r="C102" s="285" t="n">
        <v>2597600</v>
      </c>
    </row>
    <row r="103" s="64" customFormat="true" ht="21" hidden="false" customHeight="false" outlineLevel="0" collapsed="false">
      <c r="A103" s="296" t="s">
        <v>409</v>
      </c>
      <c r="B103" s="78" t="s">
        <v>170</v>
      </c>
      <c r="C103" s="288"/>
    </row>
    <row r="104" s="64" customFormat="true" ht="12.75" hidden="false" customHeight="false" outlineLevel="0" collapsed="false">
      <c r="A104" s="287" t="s">
        <v>312</v>
      </c>
      <c r="B104" s="78" t="s">
        <v>170</v>
      </c>
      <c r="C104" s="299" t="n">
        <v>72500</v>
      </c>
    </row>
    <row r="105" s="64" customFormat="true" ht="101.25" hidden="false" customHeight="false" outlineLevel="0" collapsed="false">
      <c r="A105" s="287" t="s">
        <v>410</v>
      </c>
      <c r="B105" s="78" t="s">
        <v>170</v>
      </c>
      <c r="C105" s="299" t="n">
        <v>46400</v>
      </c>
    </row>
    <row r="106" s="64" customFormat="true" ht="42.75" hidden="false" customHeight="true" outlineLevel="0" collapsed="false">
      <c r="A106" s="287" t="s">
        <v>336</v>
      </c>
      <c r="B106" s="78" t="s">
        <v>170</v>
      </c>
      <c r="C106" s="288"/>
    </row>
    <row r="107" s="64" customFormat="true" ht="12.75" hidden="false" customHeight="false" outlineLevel="0" collapsed="false">
      <c r="A107" s="287" t="s">
        <v>411</v>
      </c>
      <c r="B107" s="78" t="s">
        <v>170</v>
      </c>
      <c r="C107" s="300" t="n">
        <v>8300</v>
      </c>
    </row>
    <row r="108" s="64" customFormat="true" ht="90" hidden="false" customHeight="false" outlineLevel="0" collapsed="false">
      <c r="A108" s="287" t="s">
        <v>412</v>
      </c>
      <c r="B108" s="78" t="s">
        <v>170</v>
      </c>
      <c r="C108" s="300" t="n">
        <v>36100</v>
      </c>
    </row>
    <row r="109" s="64" customFormat="true" ht="105" hidden="false" customHeight="false" outlineLevel="0" collapsed="false">
      <c r="A109" s="296" t="s">
        <v>413</v>
      </c>
      <c r="B109" s="87" t="s">
        <v>170</v>
      </c>
      <c r="C109" s="301" t="n">
        <v>1590000</v>
      </c>
    </row>
    <row r="110" s="64" customFormat="true" ht="33.75" hidden="false" customHeight="false" outlineLevel="0" collapsed="false">
      <c r="A110" s="287" t="s">
        <v>341</v>
      </c>
      <c r="B110" s="78" t="s">
        <v>170</v>
      </c>
      <c r="C110" s="302" t="n">
        <v>1589800</v>
      </c>
    </row>
    <row r="111" s="64" customFormat="true" ht="27.75" hidden="false" customHeight="true" outlineLevel="0" collapsed="false">
      <c r="A111" s="303" t="s">
        <v>414</v>
      </c>
      <c r="B111" s="78" t="s">
        <v>170</v>
      </c>
      <c r="C111" s="288" t="n">
        <v>200</v>
      </c>
    </row>
    <row r="112" s="101" customFormat="true" ht="0.75" hidden="true" customHeight="true" outlineLevel="0" collapsed="false">
      <c r="A112" s="304" t="s">
        <v>191</v>
      </c>
      <c r="B112" s="99"/>
      <c r="C112" s="272" t="n">
        <f aca="false">C113+C114+C115+C116</f>
        <v>0</v>
      </c>
    </row>
    <row r="113" s="64" customFormat="true" ht="0.75" hidden="true" customHeight="true" outlineLevel="0" collapsed="false">
      <c r="A113" s="287" t="s">
        <v>192</v>
      </c>
      <c r="B113" s="78" t="s">
        <v>193</v>
      </c>
      <c r="C113" s="305"/>
    </row>
    <row r="114" s="64" customFormat="true" ht="24.75" hidden="true" customHeight="true" outlineLevel="0" collapsed="false">
      <c r="A114" s="287" t="s">
        <v>194</v>
      </c>
      <c r="B114" s="78" t="s">
        <v>193</v>
      </c>
      <c r="C114" s="29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6"/>
    </row>
    <row r="116" s="64" customFormat="true" ht="12.75" hidden="true" customHeight="false" outlineLevel="0" collapsed="false">
      <c r="A116" s="307" t="s">
        <v>197</v>
      </c>
      <c r="B116" s="107" t="s">
        <v>198</v>
      </c>
      <c r="C116" s="306"/>
    </row>
    <row r="117" s="64" customFormat="true" ht="12.75" hidden="true" customHeight="false" outlineLevel="0" collapsed="false">
      <c r="A117" s="308" t="s">
        <v>199</v>
      </c>
      <c r="B117" s="109" t="s">
        <v>200</v>
      </c>
      <c r="C117" s="309"/>
    </row>
    <row r="118" s="64" customFormat="true" ht="0.75" hidden="true" customHeight="true" outlineLevel="0" collapsed="false">
      <c r="A118" s="265"/>
      <c r="B118" s="310"/>
      <c r="C118" s="311"/>
    </row>
    <row r="119" s="64" customFormat="true" ht="12.75" hidden="true" customHeight="false" outlineLevel="0" collapsed="false">
      <c r="A119" s="312"/>
      <c r="B119" s="310"/>
      <c r="C119" s="311"/>
    </row>
    <row r="120" s="64" customFormat="true" ht="12.75" hidden="false" customHeight="false" outlineLevel="0" collapsed="false">
      <c r="A120" s="313" t="s">
        <v>207</v>
      </c>
      <c r="B120" s="266"/>
      <c r="C120" s="314" t="n">
        <f aca="false">SUM(C56,C11)+C118+C119+C117</f>
        <v>103744500</v>
      </c>
    </row>
    <row r="121" s="64" customFormat="true" ht="11.25" hidden="false" customHeight="false" outlineLevel="0" collapsed="false">
      <c r="A121" s="237"/>
      <c r="B121" s="238"/>
      <c r="C121" s="117"/>
    </row>
    <row r="122" s="64" customFormat="true" ht="11.25" hidden="false" customHeight="false" outlineLevel="0" collapsed="false">
      <c r="A122" s="237"/>
      <c r="B122" s="238"/>
      <c r="C122" s="118"/>
    </row>
    <row r="123" s="64" customFormat="true" ht="11.25" hidden="false" customHeight="false" outlineLevel="0" collapsed="false">
      <c r="A123" s="237"/>
      <c r="B123" s="238"/>
      <c r="C123" s="116"/>
    </row>
    <row r="124" s="64" customFormat="true" ht="11.25" hidden="false" customHeight="false" outlineLevel="0" collapsed="false">
      <c r="A124" s="237"/>
      <c r="B124" s="238"/>
      <c r="C124" s="116"/>
    </row>
    <row r="125" s="64" customFormat="true" ht="11.25" hidden="false" customHeight="false" outlineLevel="0" collapsed="false">
      <c r="A125" s="237"/>
      <c r="B125" s="238"/>
      <c r="C125" s="116"/>
    </row>
    <row r="126" s="64" customFormat="true" ht="11.25" hidden="false" customHeight="false" outlineLevel="0" collapsed="false">
      <c r="A126" s="237"/>
      <c r="B126" s="238"/>
      <c r="C126" s="116"/>
    </row>
    <row r="127" s="64" customFormat="true" ht="11.25" hidden="false" customHeight="false" outlineLevel="0" collapsed="false">
      <c r="A127" s="237"/>
      <c r="B127" s="238"/>
      <c r="C127" s="116"/>
    </row>
    <row r="128" s="64" customFormat="true" ht="11.25" hidden="false" customHeight="false" outlineLevel="0" collapsed="false">
      <c r="A128" s="237"/>
      <c r="B128" s="238"/>
      <c r="C128" s="116"/>
    </row>
    <row r="129" s="64" customFormat="true" ht="11.25" hidden="false" customHeight="false" outlineLevel="0" collapsed="false">
      <c r="A129" s="237"/>
      <c r="B129" s="238"/>
      <c r="C129" s="116"/>
    </row>
    <row r="130" s="64" customFormat="true" ht="11.25" hidden="false" customHeight="false" outlineLevel="0" collapsed="false">
      <c r="A130" s="237"/>
      <c r="B130" s="238"/>
      <c r="C130" s="116"/>
    </row>
    <row r="131" s="64" customFormat="true" ht="11.25" hidden="false" customHeight="false" outlineLevel="0" collapsed="false">
      <c r="A131" s="237"/>
      <c r="B131" s="238"/>
      <c r="C131" s="116"/>
    </row>
    <row r="132" s="64" customFormat="true" ht="11.25" hidden="false" customHeight="false" outlineLevel="0" collapsed="false">
      <c r="A132" s="237"/>
      <c r="B132" s="238"/>
      <c r="C132" s="116"/>
    </row>
    <row r="133" s="64" customFormat="true" ht="11.25" hidden="false" customHeight="false" outlineLevel="0" collapsed="false">
      <c r="A133" s="237"/>
      <c r="B133" s="238"/>
      <c r="C133" s="116"/>
    </row>
    <row r="134" s="64" customFormat="true" ht="11.25" hidden="false" customHeight="false" outlineLevel="0" collapsed="false">
      <c r="A134" s="237"/>
      <c r="B134" s="238"/>
      <c r="C134" s="116"/>
    </row>
    <row r="135" s="64" customFormat="true" ht="11.25" hidden="false" customHeight="false" outlineLevel="0" collapsed="false">
      <c r="A135" s="237"/>
      <c r="B135" s="238"/>
      <c r="C135" s="116"/>
    </row>
    <row r="136" s="64" customFormat="true" ht="11.25" hidden="false" customHeight="false" outlineLevel="0" collapsed="false">
      <c r="A136" s="237"/>
      <c r="B136" s="238"/>
      <c r="C136" s="116"/>
    </row>
    <row r="137" s="64" customFormat="true" ht="11.25" hidden="false" customHeight="false" outlineLevel="0" collapsed="false">
      <c r="A137" s="237"/>
      <c r="B137" s="238"/>
      <c r="C137" s="116"/>
    </row>
    <row r="138" s="64" customFormat="true" ht="11.25" hidden="false" customHeight="false" outlineLevel="0" collapsed="false">
      <c r="A138" s="237"/>
      <c r="B138" s="238"/>
      <c r="C138" s="116"/>
    </row>
    <row r="139" s="64" customFormat="true" ht="11.25" hidden="false" customHeight="false" outlineLevel="0" collapsed="false">
      <c r="A139" s="237"/>
      <c r="B139" s="238"/>
      <c r="C139" s="116"/>
    </row>
    <row r="140" customFormat="false" ht="11.25" hidden="false" customHeight="false" outlineLevel="0" collapsed="false">
      <c r="A140" s="239"/>
    </row>
    <row r="141" customFormat="false" ht="11.25" hidden="false" customHeight="false" outlineLevel="0" collapsed="false">
      <c r="A141" s="239"/>
    </row>
    <row r="142" customFormat="false" ht="11.25" hidden="false" customHeight="false" outlineLevel="0" collapsed="false">
      <c r="A142" s="239"/>
    </row>
    <row r="143" customFormat="false" ht="11.25" hidden="false" customHeight="false" outlineLevel="0" collapsed="false">
      <c r="A143" s="239"/>
    </row>
    <row r="144" customFormat="false" ht="11.25" hidden="false" customHeight="false" outlineLevel="0" collapsed="false">
      <c r="A144" s="239"/>
    </row>
    <row r="145" customFormat="false" ht="11.25" hidden="false" customHeight="false" outlineLevel="0" collapsed="false">
      <c r="A145" s="239"/>
    </row>
    <row r="146" customFormat="false" ht="11.25" hidden="false" customHeight="false" outlineLevel="0" collapsed="false">
      <c r="A146" s="239"/>
    </row>
    <row r="147" customFormat="false" ht="11.25" hidden="false" customHeight="false" outlineLevel="0" collapsed="false">
      <c r="A147" s="239"/>
    </row>
    <row r="148" customFormat="false" ht="11.25" hidden="false" customHeight="false" outlineLevel="0" collapsed="false">
      <c r="A148" s="239"/>
    </row>
    <row r="149" customFormat="false" ht="11.25" hidden="false" customHeight="false" outlineLevel="0" collapsed="false">
      <c r="A149" s="239"/>
    </row>
    <row r="150" customFormat="false" ht="11.25" hidden="false" customHeight="false" outlineLevel="0" collapsed="false">
      <c r="A150" s="239"/>
    </row>
    <row r="151" customFormat="false" ht="11.25" hidden="false" customHeight="false" outlineLevel="0" collapsed="false">
      <c r="A15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3-12-19T03:37:19Z</cp:lastPrinted>
  <dcterms:modified xsi:type="dcterms:W3CDTF">2024-04-24T00:41:45Z</dcterms:modified>
  <cp:revision>0</cp:revision>
  <dc:subject/>
  <dc:title/>
</cp:coreProperties>
</file>