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3 </t>
  </si>
  <si>
    <t xml:space="preserve">к постановлению администрации</t>
  </si>
  <si>
    <t xml:space="preserve">Акшинского муниципального округа</t>
  </si>
  <si>
    <t xml:space="preserve">от  "   "                             2024 г. № ___ </t>
  </si>
  <si>
    <t xml:space="preserve">Источники финансирования дефицита бюджета за первое полугодие 2024 год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уточненные бюджетные назначения на 01.07.2024г </t>
  </si>
  <si>
    <t xml:space="preserve">исполнено на 01.07.2024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1.15"/>
    <col collapsed="false" customWidth="true" hidden="false" outlineLevel="0" max="8" min="8" style="1" width="25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5"/>
      <c r="H6" s="0"/>
    </row>
    <row r="7" customFormat="false" ht="15" hidden="false" customHeight="false" outlineLevel="0" collapsed="false">
      <c r="B7" s="6"/>
      <c r="C7" s="0"/>
    </row>
    <row r="9" s="7" customFormat="true" ht="58.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  <c r="G9" s="8" t="s">
        <v>9</v>
      </c>
      <c r="H9" s="8" t="s">
        <v>10</v>
      </c>
    </row>
    <row r="10" s="10" customFormat="true" ht="25.5" hidden="false" customHeight="false" outlineLevel="0" collapsed="false">
      <c r="B10" s="11" t="s">
        <v>11</v>
      </c>
      <c r="C10" s="12" t="s">
        <v>12</v>
      </c>
      <c r="D10" s="13" t="n">
        <v>-3246133</v>
      </c>
      <c r="E10" s="13" t="n">
        <v>-1608314</v>
      </c>
      <c r="F10" s="13"/>
      <c r="G10" s="13" t="n">
        <f aca="false">G17+G11</f>
        <v>8301708.56</v>
      </c>
      <c r="H10" s="13" t="n">
        <f aca="false">H26+H22+H12</f>
        <v>2919288.42000002</v>
      </c>
    </row>
    <row r="11" s="3" customFormat="true" ht="25.5" hidden="false" customHeight="false" outlineLevel="0" collapsed="false">
      <c r="B11" s="14" t="s">
        <v>13</v>
      </c>
      <c r="C11" s="15" t="s">
        <v>14</v>
      </c>
      <c r="D11" s="16" t="n">
        <v>-3246133</v>
      </c>
      <c r="E11" s="16" t="n">
        <v>-1608314</v>
      </c>
      <c r="F11" s="16"/>
      <c r="G11" s="16" t="n">
        <f aca="false">G12</f>
        <v>-1608314</v>
      </c>
      <c r="H11" s="16" t="n">
        <f aca="false">H12</f>
        <v>-950000</v>
      </c>
    </row>
    <row r="12" s="3" customFormat="true" ht="25.5" hidden="false" customHeight="false" outlineLevel="0" collapsed="false">
      <c r="B12" s="14" t="s">
        <v>15</v>
      </c>
      <c r="C12" s="15" t="s">
        <v>16</v>
      </c>
      <c r="D12" s="16" t="n">
        <v>-4346133</v>
      </c>
      <c r="E12" s="16" t="n">
        <v>-1608314</v>
      </c>
      <c r="F12" s="16"/>
      <c r="G12" s="16" t="n">
        <f aca="false">G15</f>
        <v>-1608314</v>
      </c>
      <c r="H12" s="16" t="n">
        <f aca="false">H15</f>
        <v>-950000</v>
      </c>
    </row>
    <row r="13" s="3" customFormat="true" ht="38.25" hidden="false" customHeight="false" outlineLevel="0" collapsed="false">
      <c r="B13" s="14" t="s">
        <v>17</v>
      </c>
      <c r="C13" s="15" t="s">
        <v>18</v>
      </c>
      <c r="D13" s="16" t="n">
        <v>0</v>
      </c>
      <c r="E13" s="16" t="n">
        <v>0</v>
      </c>
      <c r="F13" s="16"/>
      <c r="G13" s="16" t="n">
        <v>0</v>
      </c>
      <c r="H13" s="16" t="n">
        <v>0</v>
      </c>
    </row>
    <row r="14" s="3" customFormat="true" ht="51" hidden="false" customHeight="false" outlineLevel="0" collapsed="false">
      <c r="B14" s="14" t="s">
        <v>19</v>
      </c>
      <c r="C14" s="15" t="s">
        <v>20</v>
      </c>
      <c r="D14" s="16" t="n">
        <v>0</v>
      </c>
      <c r="E14" s="16" t="n">
        <v>0</v>
      </c>
      <c r="F14" s="16"/>
      <c r="G14" s="16" t="n">
        <v>0</v>
      </c>
      <c r="H14" s="16" t="n">
        <v>0</v>
      </c>
    </row>
    <row r="15" s="3" customFormat="true" ht="38.25" hidden="false" customHeight="false" outlineLevel="0" collapsed="false">
      <c r="B15" s="14" t="s">
        <v>21</v>
      </c>
      <c r="C15" s="15" t="s">
        <v>22</v>
      </c>
      <c r="D15" s="16" t="n">
        <v>-4346133</v>
      </c>
      <c r="E15" s="16" t="n">
        <v>-1608314</v>
      </c>
      <c r="F15" s="16"/>
      <c r="G15" s="16" t="n">
        <f aca="false">G16</f>
        <v>-1608314</v>
      </c>
      <c r="H15" s="16" t="n">
        <f aca="false">H16</f>
        <v>-950000</v>
      </c>
    </row>
    <row r="16" s="3" customFormat="true" ht="51" hidden="false" customHeight="false" outlineLevel="0" collapsed="false">
      <c r="B16" s="14" t="s">
        <v>23</v>
      </c>
      <c r="C16" s="15" t="s">
        <v>24</v>
      </c>
      <c r="D16" s="16" t="n">
        <v>-4346133</v>
      </c>
      <c r="E16" s="16" t="n">
        <v>-1608314</v>
      </c>
      <c r="F16" s="16"/>
      <c r="G16" s="16" t="n">
        <v>-1608314</v>
      </c>
      <c r="H16" s="16" t="n">
        <v>-950000</v>
      </c>
    </row>
    <row r="17" s="3" customFormat="true" ht="12.75" hidden="false" customHeight="false" outlineLevel="0" collapsed="false">
      <c r="B17" s="14" t="s">
        <v>25</v>
      </c>
      <c r="C17" s="15" t="s">
        <v>14</v>
      </c>
      <c r="D17" s="16" t="n">
        <v>1100000</v>
      </c>
      <c r="E17" s="16" t="n">
        <v>0</v>
      </c>
      <c r="F17" s="16"/>
      <c r="G17" s="16" t="n">
        <f aca="false">G18</f>
        <v>9910022.56</v>
      </c>
      <c r="H17" s="16" t="n">
        <f aca="false">H18</f>
        <v>3869289.42</v>
      </c>
    </row>
    <row r="18" s="3" customFormat="true" ht="25.5" hidden="false" customHeight="false" outlineLevel="0" collapsed="false">
      <c r="B18" s="14" t="s">
        <v>26</v>
      </c>
      <c r="C18" s="15" t="s">
        <v>27</v>
      </c>
      <c r="D18" s="16" t="n">
        <v>1100000</v>
      </c>
      <c r="E18" s="16" t="n">
        <v>0</v>
      </c>
      <c r="F18" s="16"/>
      <c r="G18" s="16" t="n">
        <v>9910022.56</v>
      </c>
      <c r="H18" s="16" t="n">
        <v>3869289.42</v>
      </c>
    </row>
    <row r="19" s="3" customFormat="true" ht="12.75" hidden="false" customHeight="false" outlineLevel="0" collapsed="false">
      <c r="B19" s="14" t="s">
        <v>28</v>
      </c>
      <c r="C19" s="15" t="s">
        <v>29</v>
      </c>
      <c r="D19" s="16" t="n">
        <v>-251525151</v>
      </c>
      <c r="E19" s="16" t="n">
        <v>-557130429.54</v>
      </c>
      <c r="F19" s="16" t="n">
        <v>-131068719.27</v>
      </c>
      <c r="G19" s="16" t="n">
        <f aca="false">G20</f>
        <v>-635572624.69</v>
      </c>
      <c r="H19" s="16" t="n">
        <f aca="false">H20</f>
        <v>-352017439.63</v>
      </c>
      <c r="I19" s="16"/>
    </row>
    <row r="20" s="3" customFormat="true" ht="12.75" hidden="false" customHeight="false" outlineLevel="0" collapsed="false">
      <c r="B20" s="14" t="s">
        <v>30</v>
      </c>
      <c r="C20" s="15" t="s">
        <v>31</v>
      </c>
      <c r="D20" s="16" t="n">
        <v>-251525151</v>
      </c>
      <c r="E20" s="16" t="n">
        <f aca="false">E19</f>
        <v>-557130429.54</v>
      </c>
      <c r="F20" s="16" t="n">
        <f aca="false">F19</f>
        <v>-131068719.27</v>
      </c>
      <c r="G20" s="16" t="n">
        <f aca="false">G21</f>
        <v>-635572624.69</v>
      </c>
      <c r="H20" s="16" t="n">
        <f aca="false">H21</f>
        <v>-352017439.63</v>
      </c>
    </row>
    <row r="21" s="3" customFormat="true" ht="25.5" hidden="false" customHeight="false" outlineLevel="0" collapsed="false">
      <c r="B21" s="14" t="s">
        <v>32</v>
      </c>
      <c r="C21" s="15" t="s">
        <v>33</v>
      </c>
      <c r="D21" s="16" t="n">
        <v>-251525151</v>
      </c>
      <c r="E21" s="16" t="n">
        <f aca="false">E20</f>
        <v>-557130429.54</v>
      </c>
      <c r="F21" s="16" t="n">
        <f aca="false">F20</f>
        <v>-131068719.27</v>
      </c>
      <c r="G21" s="16" t="n">
        <f aca="false">G22</f>
        <v>-635572624.69</v>
      </c>
      <c r="H21" s="16" t="n">
        <f aca="false">H22</f>
        <v>-352017439.63</v>
      </c>
    </row>
    <row r="22" s="3" customFormat="true" ht="25.5" hidden="false" customHeight="false" outlineLevel="0" collapsed="false">
      <c r="B22" s="14" t="s">
        <v>34</v>
      </c>
      <c r="C22" s="15" t="s">
        <v>35</v>
      </c>
      <c r="D22" s="16" t="n">
        <v>-251525151</v>
      </c>
      <c r="E22" s="16" t="n">
        <f aca="false">E21</f>
        <v>-557130429.54</v>
      </c>
      <c r="F22" s="16" t="n">
        <f aca="false">F21</f>
        <v>-131068719.27</v>
      </c>
      <c r="G22" s="16" t="n">
        <v>-635572624.69</v>
      </c>
      <c r="H22" s="16" t="n">
        <v>-352017439.63</v>
      </c>
    </row>
    <row r="23" s="3" customFormat="true" ht="12.75" hidden="false" customHeight="false" outlineLevel="0" collapsed="false">
      <c r="B23" s="14" t="s">
        <v>36</v>
      </c>
      <c r="C23" s="15" t="s">
        <v>37</v>
      </c>
      <c r="D23" s="16" t="n">
        <v>252625151</v>
      </c>
      <c r="E23" s="16" t="n">
        <v>-557130429.54</v>
      </c>
      <c r="F23" s="16" t="n">
        <v>589810653.22</v>
      </c>
      <c r="G23" s="16" t="n">
        <f aca="false">G24</f>
        <v>645482647.25</v>
      </c>
      <c r="H23" s="16" t="n">
        <f aca="false">H24</f>
        <v>355886728.05</v>
      </c>
    </row>
    <row r="24" s="3" customFormat="true" ht="12.75" hidden="false" customHeight="false" outlineLevel="0" collapsed="false">
      <c r="B24" s="14" t="s">
        <v>38</v>
      </c>
      <c r="C24" s="15" t="s">
        <v>39</v>
      </c>
      <c r="D24" s="16" t="n">
        <v>252625151</v>
      </c>
      <c r="E24" s="16" t="n">
        <f aca="false">E23</f>
        <v>-557130429.54</v>
      </c>
      <c r="F24" s="16" t="n">
        <f aca="false">F23</f>
        <v>589810653.22</v>
      </c>
      <c r="G24" s="16" t="n">
        <f aca="false">G25</f>
        <v>645482647.25</v>
      </c>
      <c r="H24" s="16" t="n">
        <f aca="false">H25</f>
        <v>355886728.05</v>
      </c>
    </row>
    <row r="25" s="3" customFormat="true" ht="25.5" hidden="false" customHeight="false" outlineLevel="0" collapsed="false">
      <c r="B25" s="14" t="s">
        <v>40</v>
      </c>
      <c r="C25" s="15" t="s">
        <v>41</v>
      </c>
      <c r="D25" s="16" t="n">
        <v>252625151</v>
      </c>
      <c r="E25" s="16" t="n">
        <f aca="false">E24</f>
        <v>-557130429.54</v>
      </c>
      <c r="F25" s="16" t="n">
        <f aca="false">F24</f>
        <v>589810653.22</v>
      </c>
      <c r="G25" s="16" t="n">
        <f aca="false">G26</f>
        <v>645482647.25</v>
      </c>
      <c r="H25" s="16" t="n">
        <f aca="false">H26</f>
        <v>355886728.05</v>
      </c>
    </row>
    <row r="26" s="3" customFormat="true" ht="25.5" hidden="false" customHeight="false" outlineLevel="0" collapsed="false">
      <c r="B26" s="14" t="s">
        <v>42</v>
      </c>
      <c r="C26" s="15" t="s">
        <v>43</v>
      </c>
      <c r="D26" s="16" t="n">
        <v>252625151</v>
      </c>
      <c r="E26" s="16" t="n">
        <f aca="false">E25</f>
        <v>-557130429.54</v>
      </c>
      <c r="F26" s="16" t="n">
        <f aca="false">F25</f>
        <v>589810653.22</v>
      </c>
      <c r="G26" s="16" t="n">
        <v>645482647.25</v>
      </c>
      <c r="H26" s="16" t="n">
        <v>355886728.05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hfin</cp:lastModifiedBy>
  <cp:lastPrinted>2022-05-19T12:43:41Z</cp:lastPrinted>
  <dcterms:modified xsi:type="dcterms:W3CDTF">2024-07-24T06:20:26Z</dcterms:modified>
  <cp:revision>0</cp:revision>
  <dc:subject/>
  <dc:title/>
</cp:coreProperties>
</file>