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Акшинского муниципального округа Забайкальского края в 2024 году</t>
  </si>
  <si>
    <t xml:space="preserve">Наименование показателей</t>
  </si>
  <si>
    <t xml:space="preserve">План на 2024 год                  </t>
  </si>
  <si>
    <t xml:space="preserve">Исполнено за 2024 год</t>
  </si>
  <si>
    <t xml:space="preserve">Оценка ожидаемого исполнения в 2013 году</t>
  </si>
  <si>
    <t xml:space="preserve">Уточненные бюджетные назначения на 2024 год (решение № 40 от 29.03.2024 года)</t>
  </si>
  <si>
    <t xml:space="preserve">Уточненный план на 01.08.2024 года  с учетом вносимых изменений </t>
  </si>
  <si>
    <t xml:space="preserve">исполнено на 01.08.2024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1" activeCellId="0" sqref="E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40512529.54</v>
      </c>
      <c r="C7" s="9" t="n">
        <f aca="false">C8+C19</f>
        <v>141256500</v>
      </c>
      <c r="D7" s="9" t="n">
        <f aca="false">D8+D19</f>
        <v>84912949.38</v>
      </c>
      <c r="E7" s="9" t="n">
        <f aca="false">E8+E19</f>
        <v>142495857.97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6+B17</f>
        <v>137148529.54</v>
      </c>
      <c r="C8" s="12" t="n">
        <f aca="false">C9+C10+C11+C12+C13+C14+C15+C16+C17+C18</f>
        <v>137892500</v>
      </c>
      <c r="D8" s="12" t="n">
        <f aca="false">D9+D10+D11+D12+D13+D14+D15+D16+D17</f>
        <v>82503937.89</v>
      </c>
      <c r="E8" s="12" t="n">
        <f aca="false">E9+E10+E11+E12+E13+E14+E15+E16+E17</f>
        <v>139131857.97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12373100</v>
      </c>
      <c r="C9" s="14" t="n">
        <v>112373100</v>
      </c>
      <c r="D9" s="15" t="n">
        <v>66774708.63</v>
      </c>
      <c r="E9" s="14" t="n">
        <v>112373100</v>
      </c>
      <c r="F9" s="10"/>
    </row>
    <row r="10" customFormat="false" ht="15.75" hidden="false" customHeight="false" outlineLevel="0" collapsed="false">
      <c r="A10" s="13" t="s">
        <v>14</v>
      </c>
      <c r="B10" s="14" t="n">
        <v>14396029.54</v>
      </c>
      <c r="C10" s="14" t="n">
        <v>15140000</v>
      </c>
      <c r="D10" s="12" t="n">
        <v>8787768.33</v>
      </c>
      <c r="E10" s="14" t="n">
        <v>15140000</v>
      </c>
      <c r="F10" s="10"/>
    </row>
    <row r="11" customFormat="false" ht="15.75" hidden="false" customHeight="false" outlineLevel="0" collapsed="false">
      <c r="A11" s="13" t="s">
        <v>15</v>
      </c>
      <c r="B11" s="14" t="n">
        <v>1845000</v>
      </c>
      <c r="C11" s="14" t="n">
        <v>1845000</v>
      </c>
      <c r="D11" s="12" t="n">
        <v>1299724.55</v>
      </c>
      <c r="E11" s="14" t="n">
        <v>18450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36297.97</v>
      </c>
      <c r="E12" s="14" t="n">
        <v>36297.97</v>
      </c>
      <c r="F12" s="10"/>
    </row>
    <row r="13" customFormat="false" ht="15.75" hidden="false" customHeight="false" outlineLevel="0" collapsed="false">
      <c r="A13" s="13" t="s">
        <v>17</v>
      </c>
      <c r="B13" s="12" t="n">
        <v>1998000</v>
      </c>
      <c r="C13" s="12" t="n">
        <v>1998000</v>
      </c>
      <c r="D13" s="12" t="n">
        <v>1670238.83</v>
      </c>
      <c r="E13" s="12" t="n">
        <v>1998000</v>
      </c>
      <c r="F13" s="10"/>
    </row>
    <row r="14" customFormat="false" ht="15.75" hidden="false" customHeight="false" outlineLevel="0" collapsed="false">
      <c r="A14" s="13" t="s">
        <v>18</v>
      </c>
      <c r="B14" s="12" t="n">
        <v>1230000</v>
      </c>
      <c r="C14" s="12" t="n">
        <v>1230000</v>
      </c>
      <c r="D14" s="12" t="n">
        <v>2433060</v>
      </c>
      <c r="E14" s="12" t="n">
        <v>2433060</v>
      </c>
      <c r="F14" s="10"/>
    </row>
    <row r="15" customFormat="false" ht="15.75" hidden="false" customHeight="false" outlineLevel="0" collapsed="false">
      <c r="A15" s="13" t="s">
        <v>19</v>
      </c>
      <c r="B15" s="12" t="n">
        <v>1375400</v>
      </c>
      <c r="C15" s="12" t="n">
        <v>1375400</v>
      </c>
      <c r="D15" s="12" t="n">
        <v>932187.98</v>
      </c>
      <c r="E15" s="12" t="n">
        <v>1375400</v>
      </c>
      <c r="F15" s="10"/>
    </row>
    <row r="16" customFormat="false" ht="15.75" hidden="false" customHeight="false" outlineLevel="0" collapsed="false">
      <c r="A16" s="13" t="s">
        <v>20</v>
      </c>
      <c r="B16" s="12" t="n">
        <v>1150000</v>
      </c>
      <c r="C16" s="12" t="n">
        <v>1150000</v>
      </c>
      <c r="D16" s="12" t="n">
        <v>138448.49</v>
      </c>
      <c r="E16" s="12" t="n">
        <v>1150000</v>
      </c>
      <c r="F16" s="10"/>
    </row>
    <row r="17" customFormat="false" ht="15.75" hidden="false" customHeight="false" outlineLevel="0" collapsed="false">
      <c r="A17" s="13" t="s">
        <v>21</v>
      </c>
      <c r="B17" s="12" t="n">
        <v>2781000</v>
      </c>
      <c r="C17" s="12" t="n">
        <v>2781000</v>
      </c>
      <c r="D17" s="12" t="n">
        <v>431503.11</v>
      </c>
      <c r="E17" s="12" t="n">
        <v>2781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364000</v>
      </c>
      <c r="C19" s="9" t="n">
        <f aca="false">C20+C21+C23+C24+C25+C27</f>
        <v>3364000</v>
      </c>
      <c r="D19" s="9" t="n">
        <f aca="false">D20+D21+D22+D23+D24+D27</f>
        <v>2409011.49</v>
      </c>
      <c r="E19" s="9" t="n">
        <f aca="false">E20+E21+E22+E23+E24</f>
        <v>3364000</v>
      </c>
      <c r="F19" s="10"/>
    </row>
    <row r="20" customFormat="false" ht="45" hidden="false" customHeight="false" outlineLevel="0" collapsed="false">
      <c r="A20" s="17" t="s">
        <v>24</v>
      </c>
      <c r="B20" s="12" t="n">
        <v>1425000</v>
      </c>
      <c r="C20" s="12" t="n">
        <v>1425000</v>
      </c>
      <c r="D20" s="12" t="n">
        <v>775678.98</v>
      </c>
      <c r="E20" s="12" t="n">
        <v>14250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7863.63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440748</v>
      </c>
      <c r="E22" s="12" t="n">
        <v>0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40918.71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1650000</v>
      </c>
      <c r="C24" s="12" t="n">
        <v>1650000</v>
      </c>
      <c r="D24" s="12" t="n">
        <v>1143802.17</v>
      </c>
      <c r="E24" s="12" t="n">
        <v>1650000</v>
      </c>
      <c r="F24" s="10"/>
    </row>
    <row r="25" customFormat="false" ht="0.75" hidden="true" customHeight="true" outlineLevel="0" collapsed="false">
      <c r="A25" s="11" t="s">
        <v>29</v>
      </c>
      <c r="B25" s="18" t="n">
        <v>0</v>
      </c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0</v>
      </c>
      <c r="E27" s="12" t="n">
        <v>0</v>
      </c>
      <c r="F27" s="10"/>
    </row>
    <row r="28" customFormat="false" ht="15.75" hidden="false" customHeight="false" outlineLevel="0" collapsed="false">
      <c r="A28" s="13" t="s">
        <v>31</v>
      </c>
      <c r="B28" s="12" t="n">
        <v>432816100.12</v>
      </c>
      <c r="C28" s="12" t="n">
        <v>519246095.15</v>
      </c>
      <c r="D28" s="12" t="n">
        <v>313872516.05</v>
      </c>
      <c r="E28" s="12" t="n">
        <v>519246095.15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 t="n">
        <v>-378415.35</v>
      </c>
      <c r="E29" s="12"/>
      <c r="F29" s="10"/>
    </row>
    <row r="30" customFormat="false" ht="15.75" hidden="false" customHeight="false" outlineLevel="0" collapsed="false">
      <c r="A30" s="16" t="s">
        <v>33</v>
      </c>
      <c r="B30" s="9" t="n">
        <f aca="false">B7+B28</f>
        <v>573328629.66</v>
      </c>
      <c r="C30" s="9" t="n">
        <f aca="false">C7+C28</f>
        <v>660502595.15</v>
      </c>
      <c r="D30" s="9" t="n">
        <f aca="false">D7+D28+D29</f>
        <v>398407050.08</v>
      </c>
      <c r="E30" s="9" t="n">
        <f aca="false">E7+E28</f>
        <v>661741953.12</v>
      </c>
      <c r="F30" s="10" t="n">
        <f aca="false">F7+F28</f>
        <v>0</v>
      </c>
    </row>
    <row r="31" customFormat="false" ht="15.75" hidden="false" customHeight="false" outlineLevel="0" collapsed="false">
      <c r="A31" s="16"/>
      <c r="B31" s="9"/>
      <c r="C31" s="9"/>
      <c r="D31" s="9"/>
      <c r="E31" s="9"/>
      <c r="F31" s="10"/>
    </row>
    <row r="32" customFormat="false" ht="15.75" hidden="false" customHeight="true" outlineLevel="0" collapsed="false">
      <c r="A32" s="7" t="s">
        <v>34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19" t="s">
        <v>35</v>
      </c>
      <c r="B33" s="12" t="n">
        <v>72772610</v>
      </c>
      <c r="C33" s="20" t="n">
        <v>79356079.75</v>
      </c>
      <c r="D33" s="12" t="n">
        <v>49793890.95</v>
      </c>
      <c r="E33" s="20" t="n">
        <v>79856079.75</v>
      </c>
      <c r="F33" s="21"/>
    </row>
    <row r="34" customFormat="false" ht="15.75" hidden="false" customHeight="false" outlineLevel="0" collapsed="false">
      <c r="A34" s="19" t="s">
        <v>36</v>
      </c>
      <c r="B34" s="12" t="n">
        <v>2017000</v>
      </c>
      <c r="C34" s="20" t="n">
        <v>2017000</v>
      </c>
      <c r="D34" s="12" t="n">
        <v>927518.22</v>
      </c>
      <c r="E34" s="20" t="n">
        <v>2017000</v>
      </c>
      <c r="F34" s="21"/>
    </row>
    <row r="35" customFormat="false" ht="30" hidden="false" customHeight="false" outlineLevel="0" collapsed="false">
      <c r="A35" s="19" t="s">
        <v>37</v>
      </c>
      <c r="B35" s="12" t="n">
        <v>5459065</v>
      </c>
      <c r="C35" s="20" t="n">
        <v>5459065</v>
      </c>
      <c r="D35" s="12" t="n">
        <v>3320969.72</v>
      </c>
      <c r="E35" s="20" t="n">
        <v>5459065</v>
      </c>
      <c r="F35" s="21"/>
    </row>
    <row r="36" customFormat="false" ht="15.75" hidden="false" customHeight="false" outlineLevel="0" collapsed="false">
      <c r="A36" s="19" t="s">
        <v>38</v>
      </c>
      <c r="B36" s="12" t="n">
        <v>29287607.73</v>
      </c>
      <c r="C36" s="20" t="n">
        <v>65013266.62</v>
      </c>
      <c r="D36" s="12" t="n">
        <v>8806214.35</v>
      </c>
      <c r="E36" s="20" t="n">
        <v>65013266.62</v>
      </c>
      <c r="F36" s="21"/>
    </row>
    <row r="37" customFormat="false" ht="15.75" hidden="false" customHeight="false" outlineLevel="0" collapsed="false">
      <c r="A37" s="19" t="s">
        <v>39</v>
      </c>
      <c r="B37" s="12" t="n">
        <v>1940500</v>
      </c>
      <c r="C37" s="20" t="n">
        <v>20371506.98</v>
      </c>
      <c r="D37" s="12" t="n">
        <v>1695465</v>
      </c>
      <c r="E37" s="20" t="n">
        <v>20371506.98</v>
      </c>
      <c r="F37" s="21"/>
    </row>
    <row r="38" customFormat="false" ht="15.75" hidden="false" customHeight="false" outlineLevel="0" collapsed="false">
      <c r="A38" s="19" t="s">
        <v>40</v>
      </c>
      <c r="B38" s="12" t="n">
        <v>0</v>
      </c>
      <c r="C38" s="20" t="n">
        <v>0</v>
      </c>
      <c r="D38" s="12" t="n">
        <v>0</v>
      </c>
      <c r="E38" s="20" t="n">
        <v>0</v>
      </c>
      <c r="F38" s="21"/>
    </row>
    <row r="39" customFormat="false" ht="15.75" hidden="false" customHeight="false" outlineLevel="0" collapsed="false">
      <c r="A39" s="19" t="s">
        <v>41</v>
      </c>
      <c r="B39" s="12" t="n">
        <v>384419518.08</v>
      </c>
      <c r="C39" s="20" t="n">
        <v>410644027.42</v>
      </c>
      <c r="D39" s="12" t="n">
        <v>270309875.91</v>
      </c>
      <c r="E39" s="20" t="n">
        <v>411144027.42</v>
      </c>
      <c r="F39" s="21"/>
    </row>
    <row r="40" customFormat="false" ht="30" hidden="false" customHeight="false" outlineLevel="0" collapsed="false">
      <c r="A40" s="19" t="s">
        <v>42</v>
      </c>
      <c r="B40" s="12" t="n">
        <v>70488888.41</v>
      </c>
      <c r="C40" s="20" t="n">
        <v>70403708.94</v>
      </c>
      <c r="D40" s="12" t="n">
        <v>56736329.48</v>
      </c>
      <c r="E40" s="20" t="n">
        <v>70643066.91</v>
      </c>
      <c r="F40" s="21"/>
    </row>
    <row r="41" customFormat="false" ht="15.75" hidden="false" customHeight="false" outlineLevel="0" collapsed="false">
      <c r="A41" s="19" t="s">
        <v>43</v>
      </c>
      <c r="B41" s="12" t="n">
        <v>10000</v>
      </c>
      <c r="C41" s="20" t="n">
        <v>10000</v>
      </c>
      <c r="D41" s="12" t="n">
        <v>0</v>
      </c>
      <c r="E41" s="20" t="n">
        <v>10000</v>
      </c>
      <c r="F41" s="21"/>
    </row>
    <row r="42" customFormat="false" ht="15.75" hidden="false" customHeight="false" outlineLevel="0" collapsed="false">
      <c r="A42" s="19" t="s">
        <v>44</v>
      </c>
      <c r="B42" s="12" t="n">
        <v>13881932</v>
      </c>
      <c r="C42" s="20" t="n">
        <v>13435932</v>
      </c>
      <c r="D42" s="12" t="n">
        <v>7467899.73</v>
      </c>
      <c r="E42" s="20" t="n">
        <v>13435932</v>
      </c>
      <c r="F42" s="21"/>
    </row>
    <row r="43" customFormat="false" ht="18.75" hidden="false" customHeight="true" outlineLevel="0" collapsed="false">
      <c r="A43" s="19" t="s">
        <v>45</v>
      </c>
      <c r="B43" s="12" t="n">
        <v>50000</v>
      </c>
      <c r="C43" s="20" t="n">
        <v>50000</v>
      </c>
      <c r="D43" s="12" t="n">
        <v>50000</v>
      </c>
      <c r="E43" s="20" t="n">
        <v>50000</v>
      </c>
      <c r="F43" s="21"/>
    </row>
    <row r="44" customFormat="false" ht="15.75" hidden="true" customHeight="false" outlineLevel="0" collapsed="false">
      <c r="C44" s="22"/>
      <c r="E44" s="22"/>
    </row>
    <row r="45" customFormat="false" ht="15.75" hidden="false" customHeight="false" outlineLevel="0" collapsed="false">
      <c r="A45" s="19" t="s">
        <v>46</v>
      </c>
      <c r="B45" s="12" t="n">
        <v>1300000</v>
      </c>
      <c r="C45" s="20" t="n">
        <v>2040500</v>
      </c>
      <c r="D45" s="12" t="n">
        <v>1393097.5</v>
      </c>
      <c r="E45" s="20" t="n">
        <v>2040500</v>
      </c>
      <c r="F45" s="21"/>
    </row>
    <row r="46" customFormat="false" ht="15.75" hidden="false" customHeight="false" outlineLevel="0" collapsed="false">
      <c r="A46" s="19" t="s">
        <v>47</v>
      </c>
      <c r="B46" s="12" t="n">
        <v>3217</v>
      </c>
      <c r="C46" s="20" t="n">
        <v>3217</v>
      </c>
      <c r="D46" s="12" t="n">
        <v>1929.99</v>
      </c>
      <c r="E46" s="20" t="n">
        <v>3217</v>
      </c>
      <c r="F46" s="21"/>
    </row>
    <row r="47" customFormat="false" ht="15.75" hidden="false" customHeight="false" outlineLevel="0" collapsed="false">
      <c r="A47" s="19" t="s">
        <v>48</v>
      </c>
      <c r="B47" s="12" t="n">
        <v>0</v>
      </c>
      <c r="C47" s="20" t="n">
        <v>0</v>
      </c>
      <c r="D47" s="12" t="n">
        <v>0</v>
      </c>
      <c r="E47" s="20" t="n">
        <v>0</v>
      </c>
      <c r="F47" s="21"/>
    </row>
    <row r="48" customFormat="false" ht="15.75" hidden="true" customHeight="false" outlineLevel="0" collapsed="false">
      <c r="A48" s="19" t="s">
        <v>49</v>
      </c>
      <c r="B48" s="12" t="n">
        <v>0</v>
      </c>
      <c r="C48" s="20"/>
      <c r="D48" s="12"/>
      <c r="E48" s="20"/>
      <c r="F48" s="21"/>
    </row>
    <row r="49" customFormat="false" ht="15.75" hidden="false" customHeight="false" outlineLevel="0" collapsed="false">
      <c r="A49" s="23" t="s">
        <v>50</v>
      </c>
      <c r="B49" s="12" t="n">
        <f aca="false">B33+B34+B35+B36+B37+B38+B39+B40+B41+B42+B43+B45+B46+B47</f>
        <v>581630338.22</v>
      </c>
      <c r="C49" s="20" t="n">
        <f aca="false">C33+C34+C35+C36+C37+C38+C39+C40+C41+C42+C43+C45+C46+C47</f>
        <v>668804303.71</v>
      </c>
      <c r="D49" s="12" t="n">
        <f aca="false">D33+D34+D35+D36+D37+D38+D39+D40+D41+D42+D43+D45+D46+D47</f>
        <v>400503190.85</v>
      </c>
      <c r="E49" s="20" t="n">
        <f aca="false">E33+E34+E35+E36+E37+E38+E39+E40+E41+E42+E43+E45+E46+E47</f>
        <v>670043661.68</v>
      </c>
      <c r="F49" s="24" t="n">
        <f aca="false">SUM(F33:F47)</f>
        <v>0</v>
      </c>
    </row>
    <row r="50" customFormat="false" ht="23.25" hidden="false" customHeight="true" outlineLevel="0" collapsed="false">
      <c r="A50" s="25" t="s">
        <v>51</v>
      </c>
      <c r="B50" s="12" t="n">
        <f aca="false">B30-B49</f>
        <v>-8301708.56000006</v>
      </c>
      <c r="C50" s="20" t="n">
        <f aca="false">C30-C49</f>
        <v>-8301708.56000006</v>
      </c>
      <c r="D50" s="12" t="n">
        <f aca="false">D30-D49</f>
        <v>-2096140.7700001</v>
      </c>
      <c r="E50" s="12" t="n">
        <f aca="false">E30-E49</f>
        <v>-8301708.55999994</v>
      </c>
      <c r="F50" s="24" t="n">
        <f aca="false">F30-F49</f>
        <v>0</v>
      </c>
    </row>
    <row r="51" customFormat="false" ht="34.5" hidden="false" customHeight="true" outlineLevel="0" collapsed="false">
      <c r="A51" s="26"/>
      <c r="B51" s="26"/>
      <c r="C51" s="26"/>
      <c r="D51" s="26"/>
      <c r="E51" s="26"/>
      <c r="F51" s="26"/>
    </row>
  </sheetData>
  <mergeCells count="7">
    <mergeCell ref="A1:F1"/>
    <mergeCell ref="A3:A4"/>
    <mergeCell ref="B3:C3"/>
    <mergeCell ref="D3:E3"/>
    <mergeCell ref="A6:F6"/>
    <mergeCell ref="A32:F32"/>
    <mergeCell ref="A51:F5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3-03-14T06:34:04Z</cp:lastPrinted>
  <dcterms:modified xsi:type="dcterms:W3CDTF">2024-08-14T05:23:18Z</dcterms:modified>
  <cp:revision>0</cp:revision>
  <dc:subject/>
  <dc:title/>
</cp:coreProperties>
</file>