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99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                     от "___ " __________  2024 года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4 год </t>
  </si>
  <si>
    <t xml:space="preserve">Бюджетные назначения на 2024 год( в рублях)</t>
  </si>
  <si>
    <t xml:space="preserve">уточненные бюджетные назначения по решению Совета от от 29.03.2024 года № 40 </t>
  </si>
  <si>
    <t xml:space="preserve">уточненные бюджетные назначения по отчету на 01.08.2024 года с учетом изменений</t>
  </si>
  <si>
    <t xml:space="preserve">отклонение</t>
  </si>
  <si>
    <t xml:space="preserve">000  1  01  02010  01  0000  110</t>
  </si>
  <si>
    <t xml:space="preserve">000  1  03  02231  01  0000  110</t>
  </si>
  <si>
    <t xml:space="preserve">7508127,69</t>
  </si>
  <si>
    <t xml:space="preserve">7825500</t>
  </si>
  <si>
    <t xml:space="preserve">000  1  03  02241  01  0000  110</t>
  </si>
  <si>
    <t xml:space="preserve">35773,95</t>
  </si>
  <si>
    <t xml:space="preserve">36400</t>
  </si>
  <si>
    <t xml:space="preserve">000  1  03  02251  01  0000  110</t>
  </si>
  <si>
    <t xml:space="preserve">7785085,61</t>
  </si>
  <si>
    <t xml:space="preserve">8334400</t>
  </si>
  <si>
    <t xml:space="preserve">000  1  03  02261  01  0000  110</t>
  </si>
  <si>
    <t xml:space="preserve">-932957,71</t>
  </si>
  <si>
    <t xml:space="preserve">-10563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 02 15002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02 2 02 16549 14 0000 150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на проведение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на строительство, реконструкцию, капитальный ремонт и ремонт авто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 </t>
  </si>
  <si>
    <t xml:space="preserve">902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5"/>
  <sheetViews>
    <sheetView showFormulas="false" showGridLines="true" showRowColHeaders="true" showZeros="true" rightToLeft="false" tabSelected="true" showOutlineSymbols="true" defaultGridColor="true" view="normal" topLeftCell="B175" colorId="64" zoomScale="100" zoomScaleNormal="100" zoomScalePageLayoutView="100" workbookViewId="0">
      <selection pane="topLeft" activeCell="B182" activeCellId="0" sqref="B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7" min="4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117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e">
        <f aca="false">D12+D38</f>
        <v>#VALUE!</v>
      </c>
      <c r="E11" s="132" t="e">
        <f aca="false">E12+E38</f>
        <v>#VALUE!</v>
      </c>
      <c r="F11" s="132" t="n">
        <f aca="false">F12+F38</f>
        <v>141256500</v>
      </c>
      <c r="G11" s="133" t="e">
        <f aca="false">F11-E11</f>
        <v>#VALUE!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e">
        <f aca="false">D13+D17+D22+D27+D32</f>
        <v>#VALUE!</v>
      </c>
      <c r="E12" s="136" t="e">
        <f aca="false">E13+E17+E22+E27+E32</f>
        <v>#VALUE!</v>
      </c>
      <c r="F12" s="136" t="n">
        <f aca="false">F13+F17+F22+F27+F32</f>
        <v>137892500</v>
      </c>
      <c r="G12" s="133" t="e">
        <f aca="false">F12-E12</f>
        <v>#VALUE!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3" t="n">
        <f aca="false">D14</f>
        <v>111744000</v>
      </c>
      <c r="E13" s="133" t="n">
        <f aca="false">E14</f>
        <v>112373100</v>
      </c>
      <c r="F13" s="133" t="n">
        <f aca="false">F14</f>
        <v>112373100</v>
      </c>
      <c r="G13" s="133" t="n">
        <f aca="false">F13-E13</f>
        <v>0</v>
      </c>
    </row>
    <row r="14" customFormat="false" ht="96" hidden="false" customHeight="true" outlineLevel="0" collapsed="false">
      <c r="B14" s="139" t="s">
        <v>15</v>
      </c>
      <c r="C14" s="140" t="s">
        <v>215</v>
      </c>
      <c r="D14" s="141" t="n">
        <v>111744000</v>
      </c>
      <c r="E14" s="141" t="n">
        <v>112373100</v>
      </c>
      <c r="F14" s="141" t="n">
        <v>112373100</v>
      </c>
      <c r="G14" s="141" t="n">
        <f aca="false">F14-E14</f>
        <v>0</v>
      </c>
    </row>
    <row r="15" customFormat="false" ht="86.25" hidden="true" customHeight="true" outlineLevel="0" collapsed="false">
      <c r="B15" s="139" t="s">
        <v>17</v>
      </c>
      <c r="C15" s="140" t="s">
        <v>18</v>
      </c>
      <c r="D15" s="140"/>
      <c r="E15" s="140"/>
      <c r="F15" s="140"/>
      <c r="G15" s="140"/>
    </row>
    <row r="16" customFormat="false" ht="42.75" hidden="true" customHeight="true" outlineLevel="0" collapsed="false">
      <c r="B16" s="139" t="s">
        <v>19</v>
      </c>
      <c r="C16" s="140" t="s">
        <v>20</v>
      </c>
      <c r="D16" s="140"/>
      <c r="E16" s="140"/>
      <c r="F16" s="140"/>
      <c r="G16" s="140"/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e">
        <f aca="false">D18+D19+D20+D21</f>
        <v>#VALUE!</v>
      </c>
      <c r="E17" s="133" t="e">
        <f aca="false">E18+E19+E20+E21</f>
        <v>#VALUE!</v>
      </c>
      <c r="F17" s="133" t="n">
        <f aca="false">F18+F19+F20+F21</f>
        <v>15140000</v>
      </c>
      <c r="G17" s="133" t="e">
        <f aca="false">F17-D17</f>
        <v>#VALUE!</v>
      </c>
    </row>
    <row r="18" customFormat="false" ht="17.25" hidden="false" customHeight="true" outlineLevel="0" collapsed="false">
      <c r="B18" s="139" t="s">
        <v>23</v>
      </c>
      <c r="C18" s="140" t="s">
        <v>216</v>
      </c>
      <c r="D18" s="140" t="s">
        <v>217</v>
      </c>
      <c r="E18" s="140" t="s">
        <v>217</v>
      </c>
      <c r="F18" s="140" t="s">
        <v>218</v>
      </c>
      <c r="G18" s="141" t="e">
        <f aca="false">F18-E18</f>
        <v>#VALUE!</v>
      </c>
    </row>
    <row r="19" customFormat="false" ht="18" hidden="false" customHeight="true" outlineLevel="0" collapsed="false">
      <c r="B19" s="139" t="s">
        <v>26</v>
      </c>
      <c r="C19" s="140" t="s">
        <v>219</v>
      </c>
      <c r="D19" s="140" t="s">
        <v>220</v>
      </c>
      <c r="E19" s="140" t="s">
        <v>220</v>
      </c>
      <c r="F19" s="140" t="s">
        <v>221</v>
      </c>
      <c r="G19" s="141" t="e">
        <f aca="false">F19-E19</f>
        <v>#VALUE!</v>
      </c>
    </row>
    <row r="20" customFormat="false" ht="19.5" hidden="false" customHeight="true" outlineLevel="0" collapsed="false">
      <c r="B20" s="139" t="s">
        <v>29</v>
      </c>
      <c r="C20" s="140" t="s">
        <v>222</v>
      </c>
      <c r="D20" s="140" t="s">
        <v>223</v>
      </c>
      <c r="E20" s="140" t="s">
        <v>223</v>
      </c>
      <c r="F20" s="140" t="s">
        <v>224</v>
      </c>
      <c r="G20" s="141" t="e">
        <f aca="false">F20-E20</f>
        <v>#VALUE!</v>
      </c>
    </row>
    <row r="21" customFormat="false" ht="18" hidden="false" customHeight="true" outlineLevel="0" collapsed="false">
      <c r="B21" s="139" t="s">
        <v>32</v>
      </c>
      <c r="C21" s="140" t="s">
        <v>225</v>
      </c>
      <c r="D21" s="140" t="s">
        <v>226</v>
      </c>
      <c r="E21" s="140" t="s">
        <v>226</v>
      </c>
      <c r="F21" s="140" t="s">
        <v>227</v>
      </c>
      <c r="G21" s="141" t="e">
        <f aca="false">F21-E21</f>
        <v>#VALUE!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33" t="n">
        <f aca="false">D23+D24+D25+D26</f>
        <v>4846200</v>
      </c>
      <c r="E22" s="133" t="n">
        <f aca="false">E23+E24+E25+E26</f>
        <v>5073000</v>
      </c>
      <c r="F22" s="133" t="n">
        <f aca="false">F23+F24+F25+F26</f>
        <v>5073000</v>
      </c>
      <c r="G22" s="133" t="n">
        <f aca="false">F22-E22</f>
        <v>0</v>
      </c>
    </row>
    <row r="23" s="24" customFormat="true" ht="30.75" hidden="false" customHeight="true" outlineLevel="0" collapsed="false">
      <c r="B23" s="139" t="s">
        <v>228</v>
      </c>
      <c r="C23" s="140" t="s">
        <v>229</v>
      </c>
      <c r="D23" s="141" t="n">
        <v>1618200</v>
      </c>
      <c r="E23" s="141" t="n">
        <v>1845000</v>
      </c>
      <c r="F23" s="141" t="n">
        <v>1845000</v>
      </c>
      <c r="G23" s="141" t="n">
        <f aca="false">F23-E23</f>
        <v>0</v>
      </c>
    </row>
    <row r="24" customFormat="false" ht="26.25" hidden="false" customHeight="true" outlineLevel="0" collapsed="false">
      <c r="B24" s="139" t="s">
        <v>37</v>
      </c>
      <c r="C24" s="140" t="s">
        <v>38</v>
      </c>
      <c r="D24" s="141" t="s">
        <v>116</v>
      </c>
      <c r="E24" s="141" t="s">
        <v>116</v>
      </c>
      <c r="F24" s="141" t="s">
        <v>116</v>
      </c>
      <c r="G24" s="141" t="n">
        <f aca="false">F24-E24</f>
        <v>0</v>
      </c>
    </row>
    <row r="25" customFormat="false" ht="16.5" hidden="false" customHeight="true" outlineLevel="0" collapsed="false">
      <c r="B25" s="139" t="s">
        <v>41</v>
      </c>
      <c r="C25" s="140" t="s">
        <v>42</v>
      </c>
      <c r="D25" s="141" t="n">
        <v>1230000</v>
      </c>
      <c r="E25" s="141" t="n">
        <v>1230000</v>
      </c>
      <c r="F25" s="141" t="n">
        <v>1230000</v>
      </c>
      <c r="G25" s="141" t="n">
        <f aca="false">F25-E25</f>
        <v>0</v>
      </c>
    </row>
    <row r="26" customFormat="false" ht="31.5" hidden="false" customHeight="true" outlineLevel="0" collapsed="false">
      <c r="B26" s="139" t="s">
        <v>230</v>
      </c>
      <c r="C26" s="140" t="s">
        <v>231</v>
      </c>
      <c r="D26" s="141" t="n">
        <v>1998000</v>
      </c>
      <c r="E26" s="141" t="n">
        <v>1998000</v>
      </c>
      <c r="F26" s="141" t="n">
        <v>1998000</v>
      </c>
      <c r="G26" s="141" t="n">
        <f aca="false">F26-E26</f>
        <v>0</v>
      </c>
    </row>
    <row r="27" s="24" customFormat="true" ht="20.25" hidden="false" customHeight="true" outlineLevel="0" collapsed="false">
      <c r="B27" s="137" t="s">
        <v>48</v>
      </c>
      <c r="C27" s="138" t="s">
        <v>49</v>
      </c>
      <c r="D27" s="133" t="n">
        <f aca="false">D28+D29</f>
        <v>3931000</v>
      </c>
      <c r="E27" s="133" t="n">
        <f aca="false">E28+E29</f>
        <v>3931000</v>
      </c>
      <c r="F27" s="133" t="n">
        <f aca="false">F28+F29</f>
        <v>3931000</v>
      </c>
      <c r="G27" s="133" t="n">
        <f aca="false">E27-D27</f>
        <v>0</v>
      </c>
    </row>
    <row r="28" s="24" customFormat="true" ht="24.75" hidden="false" customHeight="true" outlineLevel="0" collapsed="false">
      <c r="B28" s="139" t="s">
        <v>232</v>
      </c>
      <c r="C28" s="140" t="s">
        <v>233</v>
      </c>
      <c r="D28" s="141" t="n">
        <v>1150000</v>
      </c>
      <c r="E28" s="141" t="n">
        <v>1150000</v>
      </c>
      <c r="F28" s="141" t="n">
        <v>1150000</v>
      </c>
      <c r="G28" s="141" t="n">
        <f aca="false">E28-D28</f>
        <v>0</v>
      </c>
    </row>
    <row r="29" s="24" customFormat="true" ht="26.25" hidden="false" customHeight="true" outlineLevel="0" collapsed="false">
      <c r="B29" s="137" t="s">
        <v>234</v>
      </c>
      <c r="C29" s="138" t="s">
        <v>235</v>
      </c>
      <c r="D29" s="133" t="n">
        <f aca="false">D30+D31</f>
        <v>2781000</v>
      </c>
      <c r="E29" s="133" t="n">
        <f aca="false">E30+E31</f>
        <v>2781000</v>
      </c>
      <c r="F29" s="133" t="n">
        <f aca="false">F30+F31</f>
        <v>2781000</v>
      </c>
      <c r="G29" s="133" t="n">
        <f aca="false">E29-D29</f>
        <v>0</v>
      </c>
    </row>
    <row r="30" s="24" customFormat="true" ht="17.25" hidden="false" customHeight="true" outlineLevel="0" collapsed="false">
      <c r="B30" s="139" t="s">
        <v>236</v>
      </c>
      <c r="C30" s="140" t="s">
        <v>237</v>
      </c>
      <c r="D30" s="141" t="n">
        <v>1281000</v>
      </c>
      <c r="E30" s="141" t="n">
        <v>1281000</v>
      </c>
      <c r="F30" s="141" t="n">
        <v>1281000</v>
      </c>
      <c r="G30" s="141" t="n">
        <f aca="false">F30-E30</f>
        <v>0</v>
      </c>
    </row>
    <row r="31" s="24" customFormat="true" ht="18" hidden="false" customHeight="true" outlineLevel="0" collapsed="false">
      <c r="B31" s="139" t="s">
        <v>238</v>
      </c>
      <c r="C31" s="140" t="s">
        <v>239</v>
      </c>
      <c r="D31" s="141" t="n">
        <v>1500000</v>
      </c>
      <c r="E31" s="141" t="n">
        <v>1500000</v>
      </c>
      <c r="F31" s="141" t="n">
        <v>1500000</v>
      </c>
      <c r="G31" s="141" t="n">
        <f aca="false">F31-E31</f>
        <v>0</v>
      </c>
    </row>
    <row r="32" s="24" customFormat="true" ht="16.5" hidden="false" customHeight="true" outlineLevel="0" collapsed="false">
      <c r="B32" s="137" t="s">
        <v>54</v>
      </c>
      <c r="C32" s="138" t="s">
        <v>55</v>
      </c>
      <c r="D32" s="133" t="n">
        <f aca="false">D33</f>
        <v>1375400</v>
      </c>
      <c r="E32" s="133" t="n">
        <f aca="false">E33</f>
        <v>1375400</v>
      </c>
      <c r="F32" s="133" t="n">
        <f aca="false">F33</f>
        <v>1375400</v>
      </c>
      <c r="G32" s="133" t="n">
        <f aca="false">F32-E32</f>
        <v>0</v>
      </c>
    </row>
    <row r="33" customFormat="false" ht="38.25" hidden="false" customHeight="false" outlineLevel="0" collapsed="false">
      <c r="B33" s="139" t="s">
        <v>58</v>
      </c>
      <c r="C33" s="140" t="s">
        <v>59</v>
      </c>
      <c r="D33" s="141" t="n">
        <v>1375400</v>
      </c>
      <c r="E33" s="141" t="n">
        <v>1375400</v>
      </c>
      <c r="F33" s="141" t="n">
        <v>1375400</v>
      </c>
      <c r="G33" s="141" t="n">
        <f aca="false">F33-E33</f>
        <v>0</v>
      </c>
    </row>
    <row r="34" s="24" customFormat="true" ht="38.25" hidden="true" customHeight="false" outlineLevel="0" collapsed="false">
      <c r="B34" s="137" t="s">
        <v>60</v>
      </c>
      <c r="C34" s="138" t="s">
        <v>61</v>
      </c>
      <c r="D34" s="138"/>
      <c r="E34" s="138"/>
      <c r="F34" s="138"/>
      <c r="G34" s="141" t="n">
        <f aca="false">E34-D34</f>
        <v>0</v>
      </c>
    </row>
    <row r="35" customFormat="false" ht="39.75" hidden="true" customHeight="true" outlineLevel="0" collapsed="false">
      <c r="B35" s="139" t="s">
        <v>62</v>
      </c>
      <c r="C35" s="140" t="s">
        <v>63</v>
      </c>
      <c r="D35" s="140"/>
      <c r="E35" s="140"/>
      <c r="F35" s="140"/>
      <c r="G35" s="141" t="n">
        <f aca="false">E35-D35</f>
        <v>0</v>
      </c>
    </row>
    <row r="36" customFormat="false" ht="12.75" hidden="true" customHeight="false" outlineLevel="0" collapsed="false">
      <c r="B36" s="139" t="s">
        <v>64</v>
      </c>
      <c r="C36" s="140" t="s">
        <v>65</v>
      </c>
      <c r="D36" s="140" t="s">
        <v>116</v>
      </c>
      <c r="E36" s="140" t="s">
        <v>116</v>
      </c>
      <c r="F36" s="140" t="s">
        <v>116</v>
      </c>
      <c r="G36" s="141" t="n">
        <f aca="false">E36-D36</f>
        <v>0</v>
      </c>
    </row>
    <row r="37" customFormat="false" ht="12.75" hidden="true" customHeight="false" outlineLevel="0" collapsed="false">
      <c r="B37" s="139" t="s">
        <v>66</v>
      </c>
      <c r="C37" s="140" t="s">
        <v>67</v>
      </c>
      <c r="D37" s="140"/>
      <c r="E37" s="140"/>
      <c r="F37" s="140"/>
      <c r="G37" s="141" t="n">
        <f aca="false">E37-D37</f>
        <v>0</v>
      </c>
    </row>
    <row r="38" customFormat="false" ht="22.5" hidden="false" customHeight="true" outlineLevel="0" collapsed="false">
      <c r="B38" s="134" t="s">
        <v>68</v>
      </c>
      <c r="C38" s="140"/>
      <c r="D38" s="142" t="n">
        <f aca="false">D39+D43+D45+D48</f>
        <v>2964000</v>
      </c>
      <c r="E38" s="142" t="n">
        <f aca="false">E39+E43+E45+E48</f>
        <v>3364000</v>
      </c>
      <c r="F38" s="142" t="n">
        <f aca="false">F39+F43+F45+F48</f>
        <v>3364000</v>
      </c>
      <c r="G38" s="133" t="n">
        <f aca="false">F38-E38</f>
        <v>0</v>
      </c>
    </row>
    <row r="39" s="24" customFormat="true" ht="54.75" hidden="false" customHeight="true" outlineLevel="0" collapsed="false">
      <c r="B39" s="137" t="s">
        <v>69</v>
      </c>
      <c r="C39" s="138" t="s">
        <v>70</v>
      </c>
      <c r="D39" s="133" t="n">
        <f aca="false">D40+D41</f>
        <v>1425000</v>
      </c>
      <c r="E39" s="133" t="n">
        <f aca="false">E40+E41</f>
        <v>1425000</v>
      </c>
      <c r="F39" s="133" t="n">
        <f aca="false">F40+F41</f>
        <v>1425000</v>
      </c>
      <c r="G39" s="133" t="n">
        <f aca="false">F39-E39</f>
        <v>0</v>
      </c>
    </row>
    <row r="40" customFormat="false" ht="72" hidden="false" customHeight="true" outlineLevel="0" collapsed="false">
      <c r="B40" s="139" t="s">
        <v>240</v>
      </c>
      <c r="C40" s="140" t="s">
        <v>241</v>
      </c>
      <c r="D40" s="141" t="n">
        <v>925000</v>
      </c>
      <c r="E40" s="141" t="n">
        <v>925000</v>
      </c>
      <c r="F40" s="141" t="n">
        <v>925000</v>
      </c>
      <c r="G40" s="141" t="n">
        <f aca="false">F40-E40</f>
        <v>0</v>
      </c>
    </row>
    <row r="41" customFormat="false" ht="78.75" hidden="false" customHeight="true" outlineLevel="0" collapsed="false">
      <c r="B41" s="143" t="s">
        <v>242</v>
      </c>
      <c r="C41" s="144" t="s">
        <v>243</v>
      </c>
      <c r="D41" s="141" t="n">
        <v>500000</v>
      </c>
      <c r="E41" s="141" t="n">
        <v>500000</v>
      </c>
      <c r="F41" s="141" t="n">
        <v>500000</v>
      </c>
      <c r="G41" s="141" t="n">
        <f aca="false">F41-E41</f>
        <v>0</v>
      </c>
    </row>
    <row r="42" customFormat="false" ht="80.25" hidden="true" customHeight="true" outlineLevel="0" collapsed="false">
      <c r="B42" s="143" t="s">
        <v>75</v>
      </c>
      <c r="C42" s="145" t="s">
        <v>244</v>
      </c>
      <c r="D42" s="141"/>
      <c r="E42" s="141"/>
      <c r="F42" s="141"/>
      <c r="G42" s="141" t="n">
        <f aca="false">E42-D42</f>
        <v>0</v>
      </c>
    </row>
    <row r="43" s="24" customFormat="true" ht="25.5" hidden="false" customHeight="false" outlineLevel="0" collapsed="false">
      <c r="B43" s="137" t="s">
        <v>77</v>
      </c>
      <c r="C43" s="138" t="s">
        <v>78</v>
      </c>
      <c r="D43" s="133" t="n">
        <v>189000</v>
      </c>
      <c r="E43" s="133" t="n">
        <v>189000</v>
      </c>
      <c r="F43" s="133" t="n">
        <v>189000</v>
      </c>
      <c r="G43" s="133" t="n">
        <f aca="false">F43-E43</f>
        <v>0</v>
      </c>
    </row>
    <row r="44" customFormat="false" ht="25.5" hidden="false" customHeight="false" outlineLevel="0" collapsed="false">
      <c r="B44" s="139" t="s">
        <v>79</v>
      </c>
      <c r="C44" s="140" t="s">
        <v>80</v>
      </c>
      <c r="D44" s="141" t="n">
        <v>189000</v>
      </c>
      <c r="E44" s="141" t="n">
        <v>189000</v>
      </c>
      <c r="F44" s="141" t="n">
        <v>189000</v>
      </c>
      <c r="G44" s="141" t="n">
        <f aca="false">F44-E44</f>
        <v>0</v>
      </c>
    </row>
    <row r="45" s="24" customFormat="true" ht="24.75" hidden="false" customHeight="true" outlineLevel="0" collapsed="false">
      <c r="B45" s="137" t="s">
        <v>81</v>
      </c>
      <c r="C45" s="138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F45-E45</f>
        <v>0</v>
      </c>
    </row>
    <row r="46" customFormat="false" ht="91.5" hidden="true" customHeight="true" outlineLevel="0" collapsed="false">
      <c r="B46" s="139" t="s">
        <v>245</v>
      </c>
      <c r="C46" s="140" t="s">
        <v>246</v>
      </c>
      <c r="D46" s="141" t="n">
        <v>0</v>
      </c>
      <c r="E46" s="141" t="n">
        <v>0</v>
      </c>
      <c r="F46" s="141" t="n">
        <v>0</v>
      </c>
      <c r="G46" s="141" t="n">
        <f aca="false">E46-D46</f>
        <v>0</v>
      </c>
    </row>
    <row r="47" customFormat="false" ht="60.75" hidden="false" customHeight="true" outlineLevel="0" collapsed="false">
      <c r="B47" s="139" t="s">
        <v>247</v>
      </c>
      <c r="C47" s="140" t="s">
        <v>248</v>
      </c>
      <c r="D47" s="141" t="n">
        <v>100000</v>
      </c>
      <c r="E47" s="141" t="n">
        <v>100000</v>
      </c>
      <c r="F47" s="141" t="n">
        <v>100000</v>
      </c>
      <c r="G47" s="141" t="n">
        <f aca="false">F47-E47</f>
        <v>0</v>
      </c>
    </row>
    <row r="48" s="24" customFormat="true" ht="18.75" hidden="false" customHeight="true" outlineLevel="0" collapsed="false">
      <c r="B48" s="128" t="s">
        <v>85</v>
      </c>
      <c r="C48" s="146" t="s">
        <v>249</v>
      </c>
      <c r="D48" s="133" t="n">
        <v>1250000</v>
      </c>
      <c r="E48" s="133" t="n">
        <v>1650000</v>
      </c>
      <c r="F48" s="133" t="n">
        <v>1650000</v>
      </c>
      <c r="G48" s="133" t="n">
        <f aca="false">F48-E48</f>
        <v>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41" t="n">
        <f aca="false">E49-D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41" t="n">
        <f aca="false">E50-D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41" t="n">
        <f aca="false">E51-D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41" t="n">
        <f aca="false">E52-D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41" t="n">
        <f aca="false">E53-D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41" t="n">
        <f aca="false">E54-D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41" t="n">
        <f aca="false">E55-D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41" t="n">
        <f aca="false">E56-D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41" t="n">
        <f aca="false">E57-D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41" t="n">
        <f aca="false">E58-D58</f>
        <v>0</v>
      </c>
    </row>
    <row r="59" customFormat="false" ht="18.75" hidden="false" customHeight="true" outlineLevel="0" collapsed="false">
      <c r="B59" s="153" t="s">
        <v>107</v>
      </c>
      <c r="C59" s="138" t="s">
        <v>250</v>
      </c>
      <c r="D59" s="133" t="n">
        <f aca="false">D61+D68+D95+D166</f>
        <v>417873800</v>
      </c>
      <c r="E59" s="133" t="n">
        <f aca="false">E61+E68+E95+E166</f>
        <v>432816100.12</v>
      </c>
      <c r="F59" s="133" t="n">
        <f aca="false">F61+F68+F95+F166</f>
        <v>519246095.15</v>
      </c>
      <c r="G59" s="133" t="n">
        <f aca="false">F59-E59</f>
        <v>86429995.03</v>
      </c>
    </row>
    <row r="60" s="24" customFormat="true" ht="25.5" hidden="false" customHeight="false" outlineLevel="0" collapsed="false">
      <c r="B60" s="137" t="s">
        <v>108</v>
      </c>
      <c r="C60" s="138" t="s">
        <v>250</v>
      </c>
      <c r="D60" s="154" t="n">
        <f aca="false">D61+D68+D95+D166</f>
        <v>417873800</v>
      </c>
      <c r="E60" s="133" t="n">
        <f aca="false">E59</f>
        <v>432816100.12</v>
      </c>
      <c r="F60" s="133" t="n">
        <f aca="false">F59</f>
        <v>519246095.15</v>
      </c>
      <c r="G60" s="133" t="n">
        <f aca="false">F60-E60</f>
        <v>86429995.03</v>
      </c>
    </row>
    <row r="61" s="55" customFormat="true" ht="12.75" hidden="false" customHeight="false" outlineLevel="0" collapsed="false">
      <c r="B61" s="155" t="s">
        <v>251</v>
      </c>
      <c r="C61" s="138" t="s">
        <v>252</v>
      </c>
      <c r="D61" s="154" t="n">
        <f aca="false">D62+D63</f>
        <v>187080000</v>
      </c>
      <c r="E61" s="154" t="n">
        <f aca="false">E62+E66+E67</f>
        <v>187080000</v>
      </c>
      <c r="F61" s="154" t="n">
        <f aca="false">F62+F66+F67</f>
        <v>193475800</v>
      </c>
      <c r="G61" s="133" t="n">
        <f aca="false">F61-E61</f>
        <v>6395800</v>
      </c>
    </row>
    <row r="62" s="58" customFormat="true" ht="51.75" hidden="false" customHeight="true" outlineLevel="0" collapsed="false">
      <c r="B62" s="156" t="s">
        <v>253</v>
      </c>
      <c r="C62" s="157" t="s">
        <v>254</v>
      </c>
      <c r="D62" s="158" t="n">
        <v>187080000</v>
      </c>
      <c r="E62" s="158" t="n">
        <v>187080000</v>
      </c>
      <c r="F62" s="158" t="n">
        <v>187080000</v>
      </c>
      <c r="G62" s="141" t="n">
        <f aca="false">F62-D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41" t="n">
        <f aca="false">E63-D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41" t="n">
        <f aca="false">E64-D64</f>
        <v>0</v>
      </c>
    </row>
    <row r="65" s="64" customFormat="true" ht="39.75" hidden="true" customHeight="true" outlineLevel="0" collapsed="false">
      <c r="B65" s="162" t="s">
        <v>255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41" t="n">
        <f aca="false">E65-D65</f>
        <v>0</v>
      </c>
    </row>
    <row r="66" s="64" customFormat="true" ht="35.25" hidden="false" customHeight="true" outlineLevel="0" collapsed="false">
      <c r="B66" s="165" t="s">
        <v>256</v>
      </c>
      <c r="C66" s="163" t="s">
        <v>257</v>
      </c>
      <c r="D66" s="141" t="n">
        <v>0</v>
      </c>
      <c r="E66" s="141" t="n">
        <v>0</v>
      </c>
      <c r="F66" s="141" t="n">
        <v>4070000</v>
      </c>
      <c r="G66" s="141" t="n">
        <f aca="false">F66-E66</f>
        <v>4070000</v>
      </c>
    </row>
    <row r="67" s="64" customFormat="true" ht="47.25" hidden="false" customHeight="true" outlineLevel="0" collapsed="false">
      <c r="B67" s="165" t="s">
        <v>258</v>
      </c>
      <c r="C67" s="163" t="s">
        <v>259</v>
      </c>
      <c r="D67" s="141" t="n">
        <v>0</v>
      </c>
      <c r="E67" s="141" t="n">
        <v>0</v>
      </c>
      <c r="F67" s="141" t="n">
        <v>2325800</v>
      </c>
      <c r="G67" s="141" t="n">
        <f aca="false">F67-E67</f>
        <v>2325800</v>
      </c>
    </row>
    <row r="68" s="64" customFormat="true" ht="30" hidden="false" customHeight="true" outlineLevel="0" collapsed="false">
      <c r="B68" s="166" t="s">
        <v>260</v>
      </c>
      <c r="C68" s="167" t="s">
        <v>261</v>
      </c>
      <c r="D68" s="133" t="n">
        <f aca="false">D69+D72+D74</f>
        <v>0</v>
      </c>
      <c r="E68" s="133" t="n">
        <f aca="false">E75+E81+E84+E87+E90+E93+E94</f>
        <v>16624100.12</v>
      </c>
      <c r="F68" s="133" t="n">
        <f aca="false">F75+F81+F84+F87+F90+F93+F94</f>
        <v>64353695.15</v>
      </c>
      <c r="G68" s="133" t="n">
        <f aca="false">F68-E68</f>
        <v>47729595.03</v>
      </c>
    </row>
    <row r="69" s="64" customFormat="true" ht="0.75" hidden="true" customHeight="true" outlineLevel="0" collapsed="false">
      <c r="B69" s="166" t="s">
        <v>262</v>
      </c>
      <c r="C69" s="167" t="s">
        <v>263</v>
      </c>
      <c r="D69" s="133" t="n">
        <f aca="false">D70+D71</f>
        <v>0</v>
      </c>
      <c r="E69" s="133" t="n">
        <f aca="false">E70+E71</f>
        <v>0</v>
      </c>
      <c r="F69" s="133" t="n">
        <f aca="false">F70+F71</f>
        <v>0</v>
      </c>
      <c r="G69" s="133" t="n">
        <f aca="false">E69-D69</f>
        <v>0</v>
      </c>
    </row>
    <row r="70" s="64" customFormat="true" ht="20.25" hidden="true" customHeight="true" outlineLevel="0" collapsed="false">
      <c r="B70" s="165" t="s">
        <v>264</v>
      </c>
      <c r="C70" s="163" t="s">
        <v>263</v>
      </c>
      <c r="D70" s="141"/>
      <c r="E70" s="141"/>
      <c r="F70" s="141"/>
      <c r="G70" s="141" t="n">
        <f aca="false">F70-D70</f>
        <v>0</v>
      </c>
    </row>
    <row r="71" s="64" customFormat="true" ht="20.25" hidden="true" customHeight="true" outlineLevel="0" collapsed="false">
      <c r="B71" s="165" t="s">
        <v>265</v>
      </c>
      <c r="C71" s="163" t="s">
        <v>263</v>
      </c>
      <c r="D71" s="141" t="n">
        <v>0</v>
      </c>
      <c r="E71" s="141"/>
      <c r="F71" s="141"/>
      <c r="G71" s="141" t="n">
        <f aca="false">E71-D71</f>
        <v>0</v>
      </c>
    </row>
    <row r="72" s="64" customFormat="true" ht="66.75" hidden="true" customHeight="true" outlineLevel="0" collapsed="false">
      <c r="B72" s="166" t="s">
        <v>266</v>
      </c>
      <c r="C72" s="167" t="s">
        <v>267</v>
      </c>
      <c r="D72" s="133"/>
      <c r="E72" s="133"/>
      <c r="F72" s="133"/>
      <c r="G72" s="133" t="n">
        <f aca="false">E72-D72</f>
        <v>0</v>
      </c>
    </row>
    <row r="73" s="64" customFormat="true" ht="0.75" hidden="true" customHeight="true" outlineLevel="0" collapsed="false">
      <c r="B73" s="166"/>
      <c r="C73" s="167"/>
      <c r="D73" s="133"/>
      <c r="E73" s="133"/>
      <c r="F73" s="133"/>
      <c r="G73" s="133"/>
    </row>
    <row r="74" s="64" customFormat="true" ht="0.75" hidden="true" customHeight="true" outlineLevel="0" collapsed="false">
      <c r="B74" s="166" t="s">
        <v>268</v>
      </c>
      <c r="C74" s="167" t="s">
        <v>267</v>
      </c>
      <c r="D74" s="133"/>
      <c r="E74" s="133"/>
      <c r="F74" s="133"/>
      <c r="G74" s="133" t="n">
        <f aca="false">F74-D74</f>
        <v>0</v>
      </c>
    </row>
    <row r="75" s="64" customFormat="true" ht="34.5" hidden="false" customHeight="true" outlineLevel="0" collapsed="false">
      <c r="B75" s="166" t="s">
        <v>269</v>
      </c>
      <c r="C75" s="167" t="s">
        <v>270</v>
      </c>
      <c r="D75" s="133" t="n">
        <v>0</v>
      </c>
      <c r="E75" s="133" t="n">
        <f aca="false">E76+E77</f>
        <v>51020.41</v>
      </c>
      <c r="F75" s="133" t="n">
        <f aca="false">F76+F77</f>
        <v>130294.09</v>
      </c>
      <c r="G75" s="133" t="n">
        <f aca="false">F75-E75</f>
        <v>79273.68</v>
      </c>
    </row>
    <row r="76" s="64" customFormat="true" ht="31.5" hidden="false" customHeight="true" outlineLevel="0" collapsed="false">
      <c r="B76" s="165" t="s">
        <v>264</v>
      </c>
      <c r="C76" s="163" t="s">
        <v>270</v>
      </c>
      <c r="D76" s="141" t="n">
        <v>0</v>
      </c>
      <c r="E76" s="141" t="n">
        <v>50000</v>
      </c>
      <c r="F76" s="141" t="n">
        <v>122139.05</v>
      </c>
      <c r="G76" s="141" t="n">
        <f aca="false">F76-E76</f>
        <v>72139.05</v>
      </c>
    </row>
    <row r="77" s="64" customFormat="true" ht="30" hidden="false" customHeight="true" outlineLevel="0" collapsed="false">
      <c r="B77" s="165" t="s">
        <v>265</v>
      </c>
      <c r="C77" s="163" t="s">
        <v>270</v>
      </c>
      <c r="D77" s="141" t="n">
        <v>0</v>
      </c>
      <c r="E77" s="141" t="n">
        <v>1020.41</v>
      </c>
      <c r="F77" s="141" t="n">
        <v>8155.04</v>
      </c>
      <c r="G77" s="141" t="n">
        <f aca="false">F77-E77</f>
        <v>7134.63</v>
      </c>
    </row>
    <row r="78" s="64" customFormat="true" ht="44.25" hidden="true" customHeight="true" outlineLevel="0" collapsed="false">
      <c r="B78" s="166" t="s">
        <v>271</v>
      </c>
      <c r="C78" s="167" t="s">
        <v>272</v>
      </c>
      <c r="D78" s="133" t="n">
        <v>0</v>
      </c>
      <c r="E78" s="133" t="n">
        <f aca="false">E79+E80</f>
        <v>0</v>
      </c>
      <c r="F78" s="133" t="n">
        <f aca="false">F79+F80</f>
        <v>0</v>
      </c>
      <c r="G78" s="133" t="n">
        <f aca="false">F78-D78</f>
        <v>0</v>
      </c>
    </row>
    <row r="79" s="64" customFormat="true" ht="30.75" hidden="true" customHeight="true" outlineLevel="0" collapsed="false">
      <c r="B79" s="165" t="s">
        <v>264</v>
      </c>
      <c r="C79" s="163" t="s">
        <v>272</v>
      </c>
      <c r="D79" s="141" t="n">
        <v>0</v>
      </c>
      <c r="E79" s="141"/>
      <c r="F79" s="141"/>
      <c r="G79" s="141" t="n">
        <f aca="false">F79-D79</f>
        <v>0</v>
      </c>
    </row>
    <row r="80" s="64" customFormat="true" ht="30.75" hidden="true" customHeight="true" outlineLevel="0" collapsed="false">
      <c r="B80" s="165" t="s">
        <v>265</v>
      </c>
      <c r="C80" s="163" t="s">
        <v>272</v>
      </c>
      <c r="D80" s="141" t="n">
        <v>0</v>
      </c>
      <c r="E80" s="141"/>
      <c r="F80" s="141"/>
      <c r="G80" s="141" t="n">
        <f aca="false">F80-D80</f>
        <v>0</v>
      </c>
    </row>
    <row r="81" s="64" customFormat="true" ht="51" hidden="false" customHeight="true" outlineLevel="0" collapsed="false">
      <c r="B81" s="166" t="s">
        <v>273</v>
      </c>
      <c r="C81" s="167" t="s">
        <v>274</v>
      </c>
      <c r="D81" s="133" t="n">
        <v>0</v>
      </c>
      <c r="E81" s="133" t="n">
        <f aca="false">E82+E83</f>
        <v>9567000</v>
      </c>
      <c r="F81" s="133" t="n">
        <f aca="false">F82+F83</f>
        <v>9567000</v>
      </c>
      <c r="G81" s="133" t="n">
        <f aca="false">F81-E81</f>
        <v>0</v>
      </c>
    </row>
    <row r="82" s="64" customFormat="true" ht="27.75" hidden="false" customHeight="true" outlineLevel="0" collapsed="false">
      <c r="B82" s="165" t="s">
        <v>264</v>
      </c>
      <c r="C82" s="163" t="s">
        <v>274</v>
      </c>
      <c r="D82" s="141" t="n">
        <v>0</v>
      </c>
      <c r="E82" s="141" t="n">
        <v>8705969.65</v>
      </c>
      <c r="F82" s="141" t="n">
        <v>8705969.65</v>
      </c>
      <c r="G82" s="141" t="n">
        <f aca="false">F82-E82</f>
        <v>0</v>
      </c>
    </row>
    <row r="83" s="64" customFormat="true" ht="33.75" hidden="false" customHeight="true" outlineLevel="0" collapsed="false">
      <c r="B83" s="165" t="s">
        <v>265</v>
      </c>
      <c r="C83" s="163" t="s">
        <v>274</v>
      </c>
      <c r="D83" s="141" t="n">
        <v>0</v>
      </c>
      <c r="E83" s="141" t="n">
        <v>861030.35</v>
      </c>
      <c r="F83" s="141" t="n">
        <v>861030.35</v>
      </c>
      <c r="G83" s="141" t="n">
        <f aca="false">F83-E83</f>
        <v>0</v>
      </c>
    </row>
    <row r="84" s="64" customFormat="true" ht="62.25" hidden="false" customHeight="true" outlineLevel="0" collapsed="false">
      <c r="B84" s="166" t="s">
        <v>275</v>
      </c>
      <c r="C84" s="167" t="s">
        <v>276</v>
      </c>
      <c r="D84" s="133" t="n">
        <v>0</v>
      </c>
      <c r="E84" s="133" t="n">
        <f aca="false">E85+E86</f>
        <v>693590.82</v>
      </c>
      <c r="F84" s="133" t="n">
        <f aca="false">F85+F86</f>
        <v>693590.82</v>
      </c>
      <c r="G84" s="133" t="n">
        <f aca="false">F84-E84</f>
        <v>0</v>
      </c>
    </row>
    <row r="85" s="64" customFormat="true" ht="32.25" hidden="false" customHeight="true" outlineLevel="0" collapsed="false">
      <c r="B85" s="165" t="s">
        <v>264</v>
      </c>
      <c r="C85" s="163" t="s">
        <v>276</v>
      </c>
      <c r="D85" s="141" t="n">
        <v>0</v>
      </c>
      <c r="E85" s="141" t="n">
        <v>679718.22</v>
      </c>
      <c r="F85" s="141" t="n">
        <v>679718.22</v>
      </c>
      <c r="G85" s="141" t="n">
        <f aca="false">F85-E85</f>
        <v>0</v>
      </c>
    </row>
    <row r="86" s="64" customFormat="true" ht="32.25" hidden="false" customHeight="true" outlineLevel="0" collapsed="false">
      <c r="B86" s="165" t="s">
        <v>265</v>
      </c>
      <c r="C86" s="163" t="s">
        <v>276</v>
      </c>
      <c r="D86" s="141" t="n">
        <v>0</v>
      </c>
      <c r="E86" s="141" t="n">
        <v>13872.6</v>
      </c>
      <c r="F86" s="141" t="n">
        <v>13872.6</v>
      </c>
      <c r="G86" s="141" t="n">
        <f aca="false">F86-E86</f>
        <v>0</v>
      </c>
    </row>
    <row r="87" s="64" customFormat="true" ht="62.25" hidden="false" customHeight="true" outlineLevel="0" collapsed="false">
      <c r="B87" s="166" t="s">
        <v>277</v>
      </c>
      <c r="C87" s="167" t="s">
        <v>278</v>
      </c>
      <c r="D87" s="133" t="n">
        <f aca="false">D88+D89</f>
        <v>0</v>
      </c>
      <c r="E87" s="133" t="n">
        <f aca="false">E88+E89</f>
        <v>2312488.89</v>
      </c>
      <c r="F87" s="133" t="n">
        <f aca="false">F88+F89</f>
        <v>2312488.89</v>
      </c>
      <c r="G87" s="133" t="n">
        <f aca="false">F87-E87</f>
        <v>0</v>
      </c>
    </row>
    <row r="88" s="64" customFormat="true" ht="28.5" hidden="false" customHeight="true" outlineLevel="0" collapsed="false">
      <c r="B88" s="165" t="s">
        <v>264</v>
      </c>
      <c r="C88" s="163" t="s">
        <v>278</v>
      </c>
      <c r="D88" s="141" t="n">
        <v>0</v>
      </c>
      <c r="E88" s="141" t="n">
        <v>2266233.34</v>
      </c>
      <c r="F88" s="141" t="n">
        <v>2266233.34</v>
      </c>
      <c r="G88" s="141" t="n">
        <f aca="false">F88-E88</f>
        <v>0</v>
      </c>
    </row>
    <row r="89" s="64" customFormat="true" ht="25.5" hidden="false" customHeight="true" outlineLevel="0" collapsed="false">
      <c r="B89" s="165" t="s">
        <v>265</v>
      </c>
      <c r="C89" s="163" t="s">
        <v>278</v>
      </c>
      <c r="D89" s="141" t="n">
        <v>0</v>
      </c>
      <c r="E89" s="141" t="n">
        <v>46255.55</v>
      </c>
      <c r="F89" s="141" t="n">
        <v>46255.55</v>
      </c>
      <c r="G89" s="141" t="n">
        <f aca="false">F89-E89</f>
        <v>0</v>
      </c>
    </row>
    <row r="90" s="64" customFormat="true" ht="49.5" hidden="false" customHeight="true" outlineLevel="0" collapsed="false">
      <c r="B90" s="166" t="s">
        <v>279</v>
      </c>
      <c r="C90" s="167" t="s">
        <v>280</v>
      </c>
      <c r="D90" s="133" t="n">
        <f aca="false">D91+D92</f>
        <v>0</v>
      </c>
      <c r="E90" s="133" t="n">
        <f aca="false">E91+E92</f>
        <v>4000000</v>
      </c>
      <c r="F90" s="133" t="n">
        <f aca="false">F91+F92</f>
        <v>14253068.92</v>
      </c>
      <c r="G90" s="133" t="n">
        <f aca="false">F90-E90</f>
        <v>10253068.92</v>
      </c>
    </row>
    <row r="91" s="64" customFormat="true" ht="25.5" hidden="false" customHeight="true" outlineLevel="0" collapsed="false">
      <c r="B91" s="165" t="s">
        <v>264</v>
      </c>
      <c r="C91" s="163" t="s">
        <v>280</v>
      </c>
      <c r="D91" s="141" t="n">
        <v>0</v>
      </c>
      <c r="E91" s="141" t="n">
        <v>3920000</v>
      </c>
      <c r="F91" s="141" t="n">
        <v>13968007.55</v>
      </c>
      <c r="G91" s="141" t="n">
        <f aca="false">F91-E91</f>
        <v>10048007.55</v>
      </c>
    </row>
    <row r="92" s="64" customFormat="true" ht="25.5" hidden="false" customHeight="true" outlineLevel="0" collapsed="false">
      <c r="B92" s="165" t="s">
        <v>265</v>
      </c>
      <c r="C92" s="163" t="s">
        <v>280</v>
      </c>
      <c r="D92" s="141" t="n">
        <v>0</v>
      </c>
      <c r="E92" s="141" t="n">
        <v>80000</v>
      </c>
      <c r="F92" s="141" t="n">
        <v>285061.37</v>
      </c>
      <c r="G92" s="141" t="n">
        <f aca="false">F92-E92</f>
        <v>205061.37</v>
      </c>
    </row>
    <row r="93" s="64" customFormat="true" ht="51" hidden="false" customHeight="true" outlineLevel="0" collapsed="false">
      <c r="B93" s="166" t="s">
        <v>281</v>
      </c>
      <c r="C93" s="167" t="s">
        <v>267</v>
      </c>
      <c r="D93" s="133" t="n">
        <v>0</v>
      </c>
      <c r="E93" s="133" t="n">
        <v>0</v>
      </c>
      <c r="F93" s="133" t="n">
        <v>3315964</v>
      </c>
      <c r="G93" s="133" t="n">
        <f aca="false">F93-E93</f>
        <v>3315964</v>
      </c>
    </row>
    <row r="94" s="64" customFormat="true" ht="66" hidden="false" customHeight="true" outlineLevel="0" collapsed="false">
      <c r="B94" s="166" t="s">
        <v>282</v>
      </c>
      <c r="C94" s="167" t="s">
        <v>267</v>
      </c>
      <c r="D94" s="133" t="n">
        <v>0</v>
      </c>
      <c r="E94" s="133" t="n">
        <v>0</v>
      </c>
      <c r="F94" s="133" t="n">
        <v>34081288.43</v>
      </c>
      <c r="G94" s="133" t="n">
        <f aca="false">F94-E94</f>
        <v>34081288.43</v>
      </c>
    </row>
    <row r="95" s="55" customFormat="true" ht="32.25" hidden="false" customHeight="true" outlineLevel="0" collapsed="false">
      <c r="B95" s="168" t="s">
        <v>283</v>
      </c>
      <c r="C95" s="169"/>
      <c r="D95" s="170" t="n">
        <f aca="false">D101+D106+D108+D109+D120+D135+D136+D139+D148+D157+D160+D162+D165</f>
        <v>210249700</v>
      </c>
      <c r="E95" s="170" t="n">
        <f aca="false">E101+E106+E108+E109+E120+E135+E136+E139+E148+E157+E160+E162+E165</f>
        <v>211647900</v>
      </c>
      <c r="F95" s="170" t="n">
        <f aca="false">F101+F106+F108+F109+F120+F135+F136+F139+F148+F157+F160+F162+F165</f>
        <v>235061960</v>
      </c>
      <c r="G95" s="133" t="n">
        <f aca="false">F95-E95</f>
        <v>23414060</v>
      </c>
    </row>
    <row r="96" s="55" customFormat="true" ht="68.25" hidden="true" customHeight="true" outlineLevel="0" collapsed="false">
      <c r="B96" s="166"/>
      <c r="C96" s="171"/>
      <c r="D96" s="171"/>
      <c r="E96" s="171"/>
      <c r="F96" s="171"/>
      <c r="G96" s="141" t="n">
        <f aca="false">E96-D96</f>
        <v>0</v>
      </c>
    </row>
    <row r="97" s="55" customFormat="true" ht="0.75" hidden="true" customHeight="true" outlineLevel="0" collapsed="false">
      <c r="B97" s="166"/>
      <c r="C97" s="171"/>
      <c r="D97" s="171"/>
      <c r="E97" s="171"/>
      <c r="F97" s="171"/>
      <c r="G97" s="141" t="n">
        <f aca="false">E97-D97</f>
        <v>0</v>
      </c>
    </row>
    <row r="98" s="55" customFormat="true" ht="0.75" hidden="true" customHeight="true" outlineLevel="0" collapsed="false">
      <c r="B98" s="165"/>
      <c r="C98" s="157"/>
      <c r="D98" s="157"/>
      <c r="E98" s="157"/>
      <c r="F98" s="157"/>
      <c r="G98" s="141" t="n">
        <f aca="false">E98-D98</f>
        <v>0</v>
      </c>
    </row>
    <row r="99" s="55" customFormat="true" ht="37.5" hidden="true" customHeight="true" outlineLevel="0" collapsed="false">
      <c r="B99" s="172"/>
      <c r="C99" s="171"/>
      <c r="D99" s="171"/>
      <c r="E99" s="171"/>
      <c r="F99" s="171"/>
      <c r="G99" s="141" t="n">
        <f aca="false">E99-D99</f>
        <v>0</v>
      </c>
    </row>
    <row r="100" s="55" customFormat="true" ht="19.5" hidden="false" customHeight="true" outlineLevel="0" collapsed="false">
      <c r="B100" s="172" t="s">
        <v>284</v>
      </c>
      <c r="C100" s="171"/>
      <c r="D100" s="171"/>
      <c r="E100" s="171"/>
      <c r="F100" s="171"/>
      <c r="G100" s="141" t="n">
        <f aca="false">E100-D100</f>
        <v>0</v>
      </c>
    </row>
    <row r="101" s="55" customFormat="true" ht="159.75" hidden="false" customHeight="true" outlineLevel="0" collapsed="false">
      <c r="B101" s="173" t="s">
        <v>285</v>
      </c>
      <c r="C101" s="174" t="s">
        <v>286</v>
      </c>
      <c r="D101" s="142" t="n">
        <v>0</v>
      </c>
      <c r="E101" s="142" t="n">
        <v>1437000</v>
      </c>
      <c r="F101" s="142" t="n">
        <v>1437000</v>
      </c>
      <c r="G101" s="175" t="n">
        <f aca="false">F101-E101</f>
        <v>0</v>
      </c>
    </row>
    <row r="102" s="55" customFormat="true" ht="0.75" hidden="true" customHeight="true" outlineLevel="0" collapsed="false">
      <c r="B102" s="173" t="s">
        <v>287</v>
      </c>
      <c r="C102" s="176" t="s">
        <v>147</v>
      </c>
      <c r="D102" s="177" t="n">
        <v>0</v>
      </c>
      <c r="E102" s="177" t="n">
        <v>0</v>
      </c>
      <c r="F102" s="177" t="n">
        <v>0</v>
      </c>
      <c r="G102" s="141" t="n">
        <f aca="false">E102-D102</f>
        <v>0</v>
      </c>
    </row>
    <row r="103" s="55" customFormat="true" ht="1.5" hidden="true" customHeight="true" outlineLevel="0" collapsed="false">
      <c r="B103" s="139" t="s">
        <v>150</v>
      </c>
      <c r="C103" s="178" t="s">
        <v>147</v>
      </c>
      <c r="D103" s="164" t="s">
        <v>116</v>
      </c>
      <c r="E103" s="164" t="s">
        <v>116</v>
      </c>
      <c r="F103" s="164" t="s">
        <v>116</v>
      </c>
      <c r="G103" s="141" t="n">
        <f aca="false">E103-D103</f>
        <v>0</v>
      </c>
    </row>
    <row r="104" s="55" customFormat="true" ht="147" hidden="true" customHeight="true" outlineLevel="0" collapsed="false">
      <c r="B104" s="139" t="s">
        <v>288</v>
      </c>
      <c r="C104" s="179" t="s">
        <v>289</v>
      </c>
      <c r="D104" s="140" t="s">
        <v>116</v>
      </c>
      <c r="E104" s="140" t="s">
        <v>116</v>
      </c>
      <c r="F104" s="140" t="s">
        <v>116</v>
      </c>
      <c r="G104" s="141" t="n">
        <f aca="false">E104-D104</f>
        <v>0</v>
      </c>
    </row>
    <row r="105" s="55" customFormat="true" ht="148.5" hidden="true" customHeight="true" outlineLevel="0" collapsed="false">
      <c r="B105" s="137" t="s">
        <v>290</v>
      </c>
      <c r="C105" s="180" t="s">
        <v>291</v>
      </c>
      <c r="D105" s="138"/>
      <c r="E105" s="138"/>
      <c r="F105" s="138"/>
      <c r="G105" s="141" t="n">
        <f aca="false">E105-D105</f>
        <v>0</v>
      </c>
    </row>
    <row r="106" s="55" customFormat="true" ht="148.5" hidden="false" customHeight="true" outlineLevel="0" collapsed="false">
      <c r="B106" s="173" t="s">
        <v>292</v>
      </c>
      <c r="C106" s="174" t="s">
        <v>293</v>
      </c>
      <c r="D106" s="142" t="n">
        <v>650300</v>
      </c>
      <c r="E106" s="142" t="n">
        <v>650300</v>
      </c>
      <c r="F106" s="142" t="n">
        <v>200300</v>
      </c>
      <c r="G106" s="133" t="n">
        <f aca="false">F106-E106</f>
        <v>-450000</v>
      </c>
    </row>
    <row r="107" s="64" customFormat="true" ht="75.75" hidden="true" customHeight="true" outlineLevel="0" collapsed="false">
      <c r="B107" s="181" t="s">
        <v>294</v>
      </c>
      <c r="C107" s="182" t="s">
        <v>154</v>
      </c>
      <c r="D107" s="158"/>
      <c r="E107" s="158"/>
      <c r="F107" s="158"/>
      <c r="G107" s="141" t="n">
        <f aca="false">E107-D107</f>
        <v>0</v>
      </c>
    </row>
    <row r="108" s="64" customFormat="true" ht="63.75" hidden="false" customHeight="true" outlineLevel="0" collapsed="false">
      <c r="B108" s="183" t="s">
        <v>295</v>
      </c>
      <c r="C108" s="184" t="s">
        <v>293</v>
      </c>
      <c r="D108" s="142" t="n">
        <v>121600</v>
      </c>
      <c r="E108" s="142" t="n">
        <v>121600</v>
      </c>
      <c r="F108" s="142" t="n">
        <v>121600</v>
      </c>
      <c r="G108" s="133" t="n">
        <f aca="false">F108-D108</f>
        <v>0</v>
      </c>
    </row>
    <row r="109" s="55" customFormat="true" ht="73.5" hidden="false" customHeight="true" outlineLevel="0" collapsed="false">
      <c r="B109" s="173" t="s">
        <v>296</v>
      </c>
      <c r="C109" s="174" t="s">
        <v>297</v>
      </c>
      <c r="D109" s="142" t="n">
        <f aca="false">D110+D118</f>
        <v>8509000</v>
      </c>
      <c r="E109" s="142" t="n">
        <f aca="false">E110+E118</f>
        <v>8509000</v>
      </c>
      <c r="F109" s="142" t="n">
        <f aca="false">F110+F118</f>
        <v>8509000</v>
      </c>
      <c r="G109" s="133" t="n">
        <f aca="false">F109-D109</f>
        <v>0</v>
      </c>
    </row>
    <row r="110" s="55" customFormat="true" ht="21" hidden="false" customHeight="true" outlineLevel="0" collapsed="false">
      <c r="B110" s="185" t="s">
        <v>298</v>
      </c>
      <c r="C110" s="182" t="s">
        <v>299</v>
      </c>
      <c r="D110" s="158" t="n">
        <v>7179300</v>
      </c>
      <c r="E110" s="158" t="n">
        <v>7179300</v>
      </c>
      <c r="F110" s="158" t="n">
        <v>7179300</v>
      </c>
      <c r="G110" s="141" t="n">
        <f aca="false">F110-D110</f>
        <v>0</v>
      </c>
    </row>
    <row r="111" s="55" customFormat="true" ht="1.5" hidden="true" customHeight="true" outlineLevel="0" collapsed="false">
      <c r="B111" s="185" t="s">
        <v>160</v>
      </c>
      <c r="C111" s="182" t="s">
        <v>157</v>
      </c>
      <c r="D111" s="158" t="n">
        <v>0</v>
      </c>
      <c r="E111" s="158" t="n">
        <v>0</v>
      </c>
      <c r="F111" s="158" t="n">
        <v>0</v>
      </c>
      <c r="G111" s="141" t="n">
        <f aca="false">E111-D111</f>
        <v>0</v>
      </c>
    </row>
    <row r="112" s="64" customFormat="true" ht="78" hidden="true" customHeight="true" outlineLevel="0" collapsed="false">
      <c r="B112" s="186" t="s">
        <v>162</v>
      </c>
      <c r="C112" s="187" t="s">
        <v>157</v>
      </c>
      <c r="D112" s="140" t="s">
        <v>300</v>
      </c>
      <c r="E112" s="140" t="s">
        <v>300</v>
      </c>
      <c r="F112" s="140" t="s">
        <v>300</v>
      </c>
      <c r="G112" s="141" t="e">
        <f aca="false">E112-D112</f>
        <v>#VALUE!</v>
      </c>
    </row>
    <row r="113" s="64" customFormat="true" ht="24.75" hidden="true" customHeight="true" outlineLevel="0" collapsed="false">
      <c r="B113" s="186" t="s">
        <v>165</v>
      </c>
      <c r="C113" s="187" t="s">
        <v>157</v>
      </c>
      <c r="D113" s="140"/>
      <c r="E113" s="140"/>
      <c r="F113" s="140"/>
      <c r="G113" s="141" t="n">
        <f aca="false">E113-D113</f>
        <v>0</v>
      </c>
    </row>
    <row r="114" s="64" customFormat="true" ht="39" hidden="true" customHeight="true" outlineLevel="0" collapsed="false">
      <c r="B114" s="188" t="s">
        <v>301</v>
      </c>
      <c r="C114" s="187" t="s">
        <v>170</v>
      </c>
      <c r="D114" s="189" t="n">
        <f aca="false">D115+D116</f>
        <v>0</v>
      </c>
      <c r="E114" s="189" t="n">
        <f aca="false">E115+E116</f>
        <v>0</v>
      </c>
      <c r="F114" s="189" t="n">
        <f aca="false">F115+F116</f>
        <v>0</v>
      </c>
      <c r="G114" s="141" t="n">
        <f aca="false">E114-D114</f>
        <v>0</v>
      </c>
    </row>
    <row r="115" s="64" customFormat="true" ht="25.5" hidden="true" customHeight="false" outlineLevel="0" collapsed="false">
      <c r="B115" s="185" t="s">
        <v>302</v>
      </c>
      <c r="C115" s="182" t="s">
        <v>170</v>
      </c>
      <c r="D115" s="140"/>
      <c r="E115" s="140"/>
      <c r="F115" s="140"/>
      <c r="G115" s="141" t="n">
        <f aca="false">E115-D115</f>
        <v>0</v>
      </c>
    </row>
    <row r="116" s="55" customFormat="true" ht="41.25" hidden="true" customHeight="true" outlineLevel="0" collapsed="false">
      <c r="B116" s="185" t="s">
        <v>303</v>
      </c>
      <c r="C116" s="182" t="s">
        <v>170</v>
      </c>
      <c r="D116" s="140"/>
      <c r="E116" s="140"/>
      <c r="F116" s="140"/>
      <c r="G116" s="141" t="n">
        <f aca="false">E116-D116</f>
        <v>0</v>
      </c>
    </row>
    <row r="117" s="64" customFormat="true" ht="25.5" hidden="true" customHeight="false" outlineLevel="0" collapsed="false">
      <c r="B117" s="185" t="s">
        <v>167</v>
      </c>
      <c r="C117" s="182" t="s">
        <v>157</v>
      </c>
      <c r="D117" s="190"/>
      <c r="E117" s="190"/>
      <c r="F117" s="190"/>
      <c r="G117" s="141" t="n">
        <f aca="false">E117-D117</f>
        <v>0</v>
      </c>
    </row>
    <row r="118" s="64" customFormat="true" ht="18.75" hidden="false" customHeight="true" outlineLevel="0" collapsed="false">
      <c r="B118" s="191" t="s">
        <v>304</v>
      </c>
      <c r="C118" s="192" t="s">
        <v>293</v>
      </c>
      <c r="D118" s="193" t="n">
        <v>1329700</v>
      </c>
      <c r="E118" s="193" t="n">
        <v>1329700</v>
      </c>
      <c r="F118" s="193" t="n">
        <v>1329700</v>
      </c>
      <c r="G118" s="141" t="n">
        <f aca="false">F118-D118</f>
        <v>0</v>
      </c>
    </row>
    <row r="119" s="64" customFormat="true" ht="38.25" hidden="true" customHeight="false" outlineLevel="0" collapsed="false">
      <c r="B119" s="183" t="s">
        <v>305</v>
      </c>
      <c r="C119" s="184" t="s">
        <v>170</v>
      </c>
      <c r="D119" s="194"/>
      <c r="E119" s="194"/>
      <c r="F119" s="194"/>
      <c r="G119" s="141" t="n">
        <f aca="false">E119-D119</f>
        <v>0</v>
      </c>
    </row>
    <row r="120" s="64" customFormat="true" ht="156" hidden="false" customHeight="true" outlineLevel="0" collapsed="false">
      <c r="B120" s="183" t="s">
        <v>306</v>
      </c>
      <c r="C120" s="184" t="s">
        <v>293</v>
      </c>
      <c r="D120" s="142" t="n">
        <f aca="false">D123+D126</f>
        <v>187428700</v>
      </c>
      <c r="E120" s="142" t="n">
        <f aca="false">E123+E126</f>
        <v>187428700</v>
      </c>
      <c r="F120" s="142" t="n">
        <f aca="false">F123+F126</f>
        <v>211614700</v>
      </c>
      <c r="G120" s="133" t="n">
        <f aca="false">F120-E120</f>
        <v>24186000</v>
      </c>
    </row>
    <row r="121" s="64" customFormat="true" ht="12.75" hidden="true" customHeight="false" outlineLevel="0" collapsed="false">
      <c r="B121" s="191" t="s">
        <v>307</v>
      </c>
      <c r="C121" s="182" t="s">
        <v>170</v>
      </c>
      <c r="D121" s="158"/>
      <c r="E121" s="158"/>
      <c r="F121" s="158"/>
      <c r="G121" s="141" t="n">
        <f aca="false">E121-D121</f>
        <v>0</v>
      </c>
    </row>
    <row r="122" s="64" customFormat="true" ht="12.75" hidden="false" customHeight="false" outlineLevel="0" collapsed="false">
      <c r="B122" s="191" t="s">
        <v>173</v>
      </c>
      <c r="C122" s="182"/>
      <c r="D122" s="158"/>
      <c r="E122" s="158"/>
      <c r="F122" s="158"/>
      <c r="G122" s="141" t="n">
        <f aca="false">E122-D122</f>
        <v>0</v>
      </c>
    </row>
    <row r="123" s="64" customFormat="true" ht="24.75" hidden="false" customHeight="true" outlineLevel="0" collapsed="false">
      <c r="B123" s="183" t="s">
        <v>308</v>
      </c>
      <c r="C123" s="184" t="s">
        <v>293</v>
      </c>
      <c r="D123" s="142" t="n">
        <v>47349400</v>
      </c>
      <c r="E123" s="142" t="n">
        <v>47349400</v>
      </c>
      <c r="F123" s="142" t="n">
        <v>54212400</v>
      </c>
      <c r="G123" s="133" t="n">
        <f aca="false">F123-D123</f>
        <v>6863000</v>
      </c>
    </row>
    <row r="124" s="64" customFormat="true" ht="12.75" hidden="true" customHeight="false" outlineLevel="0" collapsed="false">
      <c r="B124" s="191" t="s">
        <v>309</v>
      </c>
      <c r="C124" s="182" t="s">
        <v>170</v>
      </c>
      <c r="D124" s="158"/>
      <c r="E124" s="158"/>
      <c r="F124" s="158"/>
      <c r="G124" s="141" t="n">
        <f aca="false">E124-D124</f>
        <v>0</v>
      </c>
    </row>
    <row r="125" s="64" customFormat="true" ht="23.25" hidden="false" customHeight="true" outlineLevel="0" collapsed="false">
      <c r="B125" s="191" t="s">
        <v>310</v>
      </c>
      <c r="C125" s="182"/>
      <c r="D125" s="158" t="n">
        <v>46841200</v>
      </c>
      <c r="E125" s="158" t="n">
        <v>46841200</v>
      </c>
      <c r="F125" s="158" t="n">
        <v>53704200</v>
      </c>
      <c r="G125" s="141" t="n">
        <f aca="false">F125-D125</f>
        <v>6863000</v>
      </c>
    </row>
    <row r="126" s="64" customFormat="true" ht="22.5" hidden="false" customHeight="true" outlineLevel="0" collapsed="false">
      <c r="B126" s="183" t="s">
        <v>311</v>
      </c>
      <c r="C126" s="184" t="s">
        <v>312</v>
      </c>
      <c r="D126" s="142" t="n">
        <v>140079300</v>
      </c>
      <c r="E126" s="142" t="n">
        <v>140079300</v>
      </c>
      <c r="F126" s="142" t="n">
        <v>157402300</v>
      </c>
      <c r="G126" s="133" t="n">
        <f aca="false">F126-D126</f>
        <v>17323000</v>
      </c>
    </row>
    <row r="127" s="64" customFormat="true" ht="12" hidden="true" customHeight="true" outlineLevel="0" collapsed="false">
      <c r="B127" s="191" t="s">
        <v>172</v>
      </c>
      <c r="C127" s="182" t="s">
        <v>170</v>
      </c>
      <c r="D127" s="158"/>
      <c r="E127" s="158"/>
      <c r="F127" s="158"/>
      <c r="G127" s="141" t="n">
        <f aca="false">E127-D127</f>
        <v>0</v>
      </c>
    </row>
    <row r="128" s="64" customFormat="true" ht="66.75" hidden="true" customHeight="true" outlineLevel="0" collapsed="false">
      <c r="B128" s="195" t="s">
        <v>313</v>
      </c>
      <c r="C128" s="196" t="s">
        <v>170</v>
      </c>
      <c r="D128" s="197"/>
      <c r="E128" s="197"/>
      <c r="F128" s="197"/>
      <c r="G128" s="141" t="n">
        <f aca="false">E128-D128</f>
        <v>0</v>
      </c>
    </row>
    <row r="129" s="64" customFormat="true" ht="29.25" hidden="false" customHeight="true" outlineLevel="0" collapsed="false">
      <c r="B129" s="195" t="s">
        <v>310</v>
      </c>
      <c r="C129" s="196"/>
      <c r="D129" s="197" t="n">
        <v>138290600</v>
      </c>
      <c r="E129" s="197" t="n">
        <v>138290600</v>
      </c>
      <c r="F129" s="197" t="n">
        <v>155613600</v>
      </c>
      <c r="G129" s="141" t="n">
        <f aca="false">F129-D129</f>
        <v>17323000</v>
      </c>
    </row>
    <row r="130" s="64" customFormat="true" ht="51.75" hidden="true" customHeight="true" outlineLevel="0" collapsed="false">
      <c r="B130" s="198" t="s">
        <v>314</v>
      </c>
      <c r="C130" s="174" t="s">
        <v>315</v>
      </c>
      <c r="D130" s="199"/>
      <c r="E130" s="199"/>
      <c r="F130" s="199"/>
      <c r="G130" s="141" t="n">
        <f aca="false">E130-D130</f>
        <v>0</v>
      </c>
    </row>
    <row r="131" s="64" customFormat="true" ht="0.75" hidden="true" customHeight="true" outlineLevel="0" collapsed="false">
      <c r="B131" s="183" t="s">
        <v>316</v>
      </c>
      <c r="C131" s="184" t="s">
        <v>315</v>
      </c>
      <c r="D131" s="142"/>
      <c r="E131" s="142"/>
      <c r="F131" s="142"/>
      <c r="G131" s="141" t="n">
        <f aca="false">E131-D131</f>
        <v>0</v>
      </c>
    </row>
    <row r="132" s="64" customFormat="true" ht="1.5" hidden="true" customHeight="true" outlineLevel="0" collapsed="false">
      <c r="B132" s="195" t="s">
        <v>317</v>
      </c>
      <c r="C132" s="187" t="s">
        <v>170</v>
      </c>
      <c r="D132" s="158"/>
      <c r="E132" s="158"/>
      <c r="F132" s="158"/>
      <c r="G132" s="141" t="n">
        <f aca="false">E132-D132</f>
        <v>0</v>
      </c>
    </row>
    <row r="133" s="64" customFormat="true" ht="38.25" hidden="true" customHeight="false" outlineLevel="0" collapsed="false">
      <c r="B133" s="195" t="s">
        <v>318</v>
      </c>
      <c r="C133" s="187" t="s">
        <v>170</v>
      </c>
      <c r="D133" s="158"/>
      <c r="E133" s="158"/>
      <c r="F133" s="158"/>
      <c r="G133" s="141" t="n">
        <f aca="false">E133-D133</f>
        <v>0</v>
      </c>
    </row>
    <row r="134" s="64" customFormat="true" ht="0.75" hidden="true" customHeight="true" outlineLevel="0" collapsed="false">
      <c r="B134" s="198" t="s">
        <v>319</v>
      </c>
      <c r="C134" s="174" t="s">
        <v>320</v>
      </c>
      <c r="D134" s="142"/>
      <c r="E134" s="142"/>
      <c r="F134" s="142"/>
      <c r="G134" s="141" t="n">
        <f aca="false">E134-D134</f>
        <v>0</v>
      </c>
    </row>
    <row r="135" s="64" customFormat="true" ht="33.75" hidden="false" customHeight="true" outlineLevel="0" collapsed="false">
      <c r="B135" s="198" t="s">
        <v>321</v>
      </c>
      <c r="C135" s="174" t="s">
        <v>293</v>
      </c>
      <c r="D135" s="142" t="n">
        <v>405200</v>
      </c>
      <c r="E135" s="142" t="n">
        <v>405200</v>
      </c>
      <c r="F135" s="142" t="n">
        <v>405200</v>
      </c>
      <c r="G135" s="133" t="n">
        <f aca="false">F135-D135</f>
        <v>0</v>
      </c>
    </row>
    <row r="136" s="64" customFormat="true" ht="75.75" hidden="false" customHeight="true" outlineLevel="0" collapsed="false">
      <c r="B136" s="198" t="s">
        <v>322</v>
      </c>
      <c r="C136" s="174" t="s">
        <v>293</v>
      </c>
      <c r="D136" s="142" t="n">
        <v>2700</v>
      </c>
      <c r="E136" s="142" t="n">
        <v>2700</v>
      </c>
      <c r="F136" s="142" t="n">
        <v>2700</v>
      </c>
      <c r="G136" s="133" t="n">
        <f aca="false">F136-D136</f>
        <v>0</v>
      </c>
    </row>
    <row r="137" s="64" customFormat="true" ht="136.5" hidden="true" customHeight="true" outlineLevel="0" collapsed="false">
      <c r="B137" s="198" t="s">
        <v>323</v>
      </c>
      <c r="C137" s="174" t="s">
        <v>170</v>
      </c>
      <c r="D137" s="142"/>
      <c r="E137" s="142"/>
      <c r="F137" s="142"/>
      <c r="G137" s="141" t="n">
        <f aca="false">E137-D137</f>
        <v>0</v>
      </c>
    </row>
    <row r="138" s="64" customFormat="true" ht="127.5" hidden="true" customHeight="true" outlineLevel="0" collapsed="false">
      <c r="B138" s="198" t="s">
        <v>324</v>
      </c>
      <c r="C138" s="174" t="s">
        <v>170</v>
      </c>
      <c r="D138" s="142"/>
      <c r="E138" s="142"/>
      <c r="F138" s="142"/>
      <c r="G138" s="141" t="n">
        <f aca="false">E138-D138</f>
        <v>0</v>
      </c>
    </row>
    <row r="139" s="64" customFormat="true" ht="62.25" hidden="false" customHeight="true" outlineLevel="0" collapsed="false">
      <c r="B139" s="198" t="s">
        <v>325</v>
      </c>
      <c r="C139" s="174" t="s">
        <v>293</v>
      </c>
      <c r="D139" s="142" t="n">
        <v>4318700</v>
      </c>
      <c r="E139" s="142" t="n">
        <v>4318700</v>
      </c>
      <c r="F139" s="142" t="n">
        <v>3505860</v>
      </c>
      <c r="G139" s="133" t="n">
        <f aca="false">F139-E139</f>
        <v>-812840</v>
      </c>
    </row>
    <row r="140" s="64" customFormat="true" ht="39.75" hidden="true" customHeight="true" outlineLevel="0" collapsed="false">
      <c r="B140" s="191" t="s">
        <v>326</v>
      </c>
      <c r="C140" s="182" t="s">
        <v>170</v>
      </c>
      <c r="D140" s="158"/>
      <c r="E140" s="158"/>
      <c r="F140" s="158"/>
      <c r="G140" s="141" t="n">
        <f aca="false">E140-D140</f>
        <v>0</v>
      </c>
    </row>
    <row r="141" s="64" customFormat="true" ht="21" hidden="true" customHeight="true" outlineLevel="0" collapsed="false">
      <c r="B141" s="195" t="s">
        <v>304</v>
      </c>
      <c r="C141" s="187" t="s">
        <v>170</v>
      </c>
      <c r="D141" s="158"/>
      <c r="E141" s="158"/>
      <c r="F141" s="158"/>
      <c r="G141" s="141" t="n">
        <f aca="false">E141-D141</f>
        <v>0</v>
      </c>
    </row>
    <row r="142" s="64" customFormat="true" ht="2.25" hidden="true" customHeight="true" outlineLevel="0" collapsed="false">
      <c r="B142" s="200" t="s">
        <v>327</v>
      </c>
      <c r="C142" s="187" t="s">
        <v>170</v>
      </c>
      <c r="D142" s="197" t="n">
        <f aca="false">D143+D144</f>
        <v>0</v>
      </c>
      <c r="E142" s="197" t="n">
        <f aca="false">E143+E144</f>
        <v>0</v>
      </c>
      <c r="F142" s="197" t="n">
        <f aca="false">F143+F144</f>
        <v>0</v>
      </c>
      <c r="G142" s="141" t="n">
        <f aca="false">E142-D142</f>
        <v>0</v>
      </c>
    </row>
    <row r="143" s="64" customFormat="true" ht="41.25" hidden="true" customHeight="true" outlineLevel="0" collapsed="false">
      <c r="B143" s="195" t="s">
        <v>328</v>
      </c>
      <c r="C143" s="187" t="s">
        <v>170</v>
      </c>
      <c r="D143" s="158" t="n">
        <v>0</v>
      </c>
      <c r="E143" s="158" t="n">
        <v>0</v>
      </c>
      <c r="F143" s="158" t="n">
        <v>0</v>
      </c>
      <c r="G143" s="141" t="n">
        <f aca="false">E143-D143</f>
        <v>0</v>
      </c>
    </row>
    <row r="144" s="64" customFormat="true" ht="52.5" hidden="true" customHeight="true" outlineLevel="0" collapsed="false">
      <c r="B144" s="195" t="s">
        <v>329</v>
      </c>
      <c r="C144" s="187" t="s">
        <v>170</v>
      </c>
      <c r="D144" s="158" t="n">
        <v>0</v>
      </c>
      <c r="E144" s="158" t="n">
        <v>0</v>
      </c>
      <c r="F144" s="158" t="n">
        <v>0</v>
      </c>
      <c r="G144" s="141" t="n">
        <f aca="false">E144-D144</f>
        <v>0</v>
      </c>
    </row>
    <row r="145" s="64" customFormat="true" ht="47.25" hidden="true" customHeight="true" outlineLevel="0" collapsed="false">
      <c r="B145" s="191" t="s">
        <v>330</v>
      </c>
      <c r="C145" s="182" t="s">
        <v>170</v>
      </c>
      <c r="D145" s="201" t="n">
        <v>0</v>
      </c>
      <c r="E145" s="201" t="n">
        <v>0</v>
      </c>
      <c r="F145" s="201" t="n">
        <v>0</v>
      </c>
      <c r="G145" s="141" t="n">
        <f aca="false">E145-D145</f>
        <v>0</v>
      </c>
    </row>
    <row r="146" s="64" customFormat="true" ht="20.25" hidden="true" customHeight="true" outlineLevel="0" collapsed="false">
      <c r="B146" s="195" t="s">
        <v>329</v>
      </c>
      <c r="C146" s="187" t="s">
        <v>170</v>
      </c>
      <c r="D146" s="202" t="n">
        <v>0</v>
      </c>
      <c r="E146" s="202" t="n">
        <v>0</v>
      </c>
      <c r="F146" s="202" t="n">
        <v>0</v>
      </c>
      <c r="G146" s="141" t="n">
        <f aca="false">E146-D146</f>
        <v>0</v>
      </c>
    </row>
    <row r="147" s="64" customFormat="true" ht="141.75" hidden="true" customHeight="true" outlineLevel="0" collapsed="false">
      <c r="B147" s="198" t="s">
        <v>331</v>
      </c>
      <c r="C147" s="174" t="s">
        <v>170</v>
      </c>
      <c r="D147" s="142"/>
      <c r="E147" s="142"/>
      <c r="F147" s="142"/>
      <c r="G147" s="141" t="n">
        <f aca="false">E147-D147</f>
        <v>0</v>
      </c>
    </row>
    <row r="148" s="101" customFormat="true" ht="100.5" hidden="false" customHeight="true" outlineLevel="0" collapsed="false">
      <c r="B148" s="198" t="s">
        <v>332</v>
      </c>
      <c r="C148" s="174" t="s">
        <v>293</v>
      </c>
      <c r="D148" s="203" t="n">
        <f aca="false">D149+D150</f>
        <v>750300</v>
      </c>
      <c r="E148" s="203" t="n">
        <f aca="false">E149+E150</f>
        <v>750300</v>
      </c>
      <c r="F148" s="203" t="n">
        <f aca="false">F149+F150</f>
        <v>750300</v>
      </c>
      <c r="G148" s="133" t="n">
        <f aca="false">F148-D148</f>
        <v>0</v>
      </c>
    </row>
    <row r="149" s="64" customFormat="true" ht="63" hidden="false" customHeight="true" outlineLevel="0" collapsed="false">
      <c r="B149" s="195" t="s">
        <v>333</v>
      </c>
      <c r="C149" s="187" t="s">
        <v>293</v>
      </c>
      <c r="D149" s="204" t="n">
        <v>750100</v>
      </c>
      <c r="E149" s="204" t="n">
        <v>750100</v>
      </c>
      <c r="F149" s="204" t="n">
        <v>750100</v>
      </c>
      <c r="G149" s="141" t="n">
        <f aca="false">F149-D149</f>
        <v>0</v>
      </c>
    </row>
    <row r="150" s="64" customFormat="true" ht="28.5" hidden="false" customHeight="true" outlineLevel="0" collapsed="false">
      <c r="B150" s="205" t="s">
        <v>304</v>
      </c>
      <c r="C150" s="196" t="s">
        <v>293</v>
      </c>
      <c r="D150" s="201" t="n">
        <v>200</v>
      </c>
      <c r="E150" s="201" t="n">
        <v>200</v>
      </c>
      <c r="F150" s="201" t="n">
        <v>200</v>
      </c>
      <c r="G150" s="141" t="n">
        <f aca="false">F150-D150</f>
        <v>0</v>
      </c>
    </row>
    <row r="151" s="64" customFormat="true" ht="30.75" hidden="true" customHeight="true" outlineLevel="0" collapsed="false">
      <c r="B151" s="172" t="s">
        <v>191</v>
      </c>
      <c r="C151" s="171"/>
      <c r="D151" s="177" t="n">
        <f aca="false">D153+D152</f>
        <v>0</v>
      </c>
      <c r="E151" s="177" t="n">
        <f aca="false">E153+E152</f>
        <v>0</v>
      </c>
      <c r="F151" s="177" t="n">
        <f aca="false">F153+F152</f>
        <v>0</v>
      </c>
      <c r="G151" s="141" t="n">
        <f aca="false">E151-D151</f>
        <v>0</v>
      </c>
    </row>
    <row r="152" s="64" customFormat="true" ht="0.75" hidden="true" customHeight="true" outlineLevel="0" collapsed="false">
      <c r="B152" s="191" t="s">
        <v>334</v>
      </c>
      <c r="C152" s="182" t="s">
        <v>335</v>
      </c>
      <c r="D152" s="206" t="n">
        <v>0</v>
      </c>
      <c r="E152" s="206" t="n">
        <v>0</v>
      </c>
      <c r="F152" s="206" t="n">
        <v>0</v>
      </c>
      <c r="G152" s="141" t="n">
        <f aca="false">E152-D152</f>
        <v>0</v>
      </c>
    </row>
    <row r="153" s="64" customFormat="true" ht="25.5" hidden="true" customHeight="false" outlineLevel="0" collapsed="false">
      <c r="B153" s="191" t="s">
        <v>336</v>
      </c>
      <c r="C153" s="182" t="s">
        <v>170</v>
      </c>
      <c r="D153" s="206" t="n">
        <v>0</v>
      </c>
      <c r="E153" s="206" t="n">
        <v>0</v>
      </c>
      <c r="F153" s="206" t="n">
        <v>0</v>
      </c>
      <c r="G153" s="141" t="n">
        <f aca="false">E153-D153</f>
        <v>0</v>
      </c>
    </row>
    <row r="154" s="64" customFormat="true" ht="25.5" hidden="true" customHeight="false" outlineLevel="0" collapsed="false">
      <c r="B154" s="207" t="s">
        <v>199</v>
      </c>
      <c r="C154" s="208" t="s">
        <v>200</v>
      </c>
      <c r="D154" s="209"/>
      <c r="E154" s="209"/>
      <c r="F154" s="209"/>
      <c r="G154" s="141" t="n">
        <f aca="false">E154-D154</f>
        <v>0</v>
      </c>
    </row>
    <row r="155" s="64" customFormat="true" ht="12.75" hidden="true" customHeight="false" outlineLevel="0" collapsed="false">
      <c r="B155" s="173"/>
      <c r="C155" s="210"/>
      <c r="D155" s="157"/>
      <c r="E155" s="157"/>
      <c r="F155" s="157"/>
      <c r="G155" s="141" t="n">
        <f aca="false">E155-D155</f>
        <v>0</v>
      </c>
    </row>
    <row r="156" s="64" customFormat="true" ht="12.75" hidden="true" customHeight="false" outlineLevel="0" collapsed="false">
      <c r="B156" s="211"/>
      <c r="C156" s="210"/>
      <c r="D156" s="157"/>
      <c r="E156" s="157"/>
      <c r="F156" s="157"/>
      <c r="G156" s="141" t="n">
        <f aca="false">E156-D156</f>
        <v>0</v>
      </c>
    </row>
    <row r="157" s="64" customFormat="true" ht="37.5" hidden="false" customHeight="true" outlineLevel="0" collapsed="false">
      <c r="B157" s="211" t="s">
        <v>337</v>
      </c>
      <c r="C157" s="209" t="s">
        <v>338</v>
      </c>
      <c r="D157" s="177" t="n">
        <f aca="false">D158+D159</f>
        <v>822100</v>
      </c>
      <c r="E157" s="177" t="n">
        <f aca="false">E158+E159</f>
        <v>822100</v>
      </c>
      <c r="F157" s="177" t="n">
        <f aca="false">F158+F159</f>
        <v>822100</v>
      </c>
      <c r="G157" s="133" t="n">
        <f aca="false">F157-D157</f>
        <v>0</v>
      </c>
    </row>
    <row r="158" s="64" customFormat="true" ht="16.5" hidden="false" customHeight="true" outlineLevel="0" collapsed="false">
      <c r="B158" s="212" t="s">
        <v>339</v>
      </c>
      <c r="C158" s="213" t="s">
        <v>340</v>
      </c>
      <c r="D158" s="157" t="s">
        <v>341</v>
      </c>
      <c r="E158" s="157" t="s">
        <v>341</v>
      </c>
      <c r="F158" s="157" t="s">
        <v>341</v>
      </c>
      <c r="G158" s="141" t="n">
        <f aca="false">F158-D158</f>
        <v>0</v>
      </c>
    </row>
    <row r="159" s="64" customFormat="true" ht="18.75" hidden="false" customHeight="true" outlineLevel="0" collapsed="false">
      <c r="B159" s="212" t="s">
        <v>342</v>
      </c>
      <c r="C159" s="213" t="s">
        <v>340</v>
      </c>
      <c r="D159" s="214" t="n">
        <v>82000</v>
      </c>
      <c r="E159" s="214" t="n">
        <v>82000</v>
      </c>
      <c r="F159" s="214" t="n">
        <v>82000</v>
      </c>
      <c r="G159" s="141" t="n">
        <f aca="false">F159-D159</f>
        <v>0</v>
      </c>
    </row>
    <row r="160" s="64" customFormat="true" ht="54.75" hidden="false" customHeight="true" outlineLevel="0" collapsed="false">
      <c r="B160" s="211" t="s">
        <v>343</v>
      </c>
      <c r="C160" s="209" t="s">
        <v>293</v>
      </c>
      <c r="D160" s="177" t="n">
        <v>6632800</v>
      </c>
      <c r="E160" s="177" t="n">
        <v>6632800</v>
      </c>
      <c r="F160" s="177" t="n">
        <v>6632800</v>
      </c>
      <c r="G160" s="133" t="n">
        <f aca="false">F160-D160</f>
        <v>0</v>
      </c>
    </row>
    <row r="161" s="64" customFormat="true" ht="48.75" hidden="true" customHeight="true" outlineLevel="0" collapsed="false">
      <c r="B161" s="211" t="s">
        <v>344</v>
      </c>
      <c r="C161" s="209" t="s">
        <v>315</v>
      </c>
      <c r="D161" s="171"/>
      <c r="E161" s="171"/>
      <c r="F161" s="171"/>
      <c r="G161" s="141" t="n">
        <f aca="false">E161-D161</f>
        <v>0</v>
      </c>
    </row>
    <row r="162" s="64" customFormat="true" ht="54" hidden="false" customHeight="true" outlineLevel="0" collapsed="false">
      <c r="B162" s="211" t="s">
        <v>345</v>
      </c>
      <c r="C162" s="209" t="s">
        <v>293</v>
      </c>
      <c r="D162" s="177" t="n">
        <f aca="false">D163+D164</f>
        <v>603600</v>
      </c>
      <c r="E162" s="177" t="n">
        <f aca="false">E163+E164</f>
        <v>564800</v>
      </c>
      <c r="F162" s="177" t="n">
        <f aca="false">F163+F164</f>
        <v>1055700</v>
      </c>
      <c r="G162" s="133" t="n">
        <f aca="false">F162-E162</f>
        <v>490900</v>
      </c>
    </row>
    <row r="163" s="64" customFormat="true" ht="29.25" hidden="false" customHeight="true" outlineLevel="0" collapsed="false">
      <c r="B163" s="212" t="s">
        <v>346</v>
      </c>
      <c r="C163" s="213" t="s">
        <v>293</v>
      </c>
      <c r="D163" s="214" t="n">
        <v>469600</v>
      </c>
      <c r="E163" s="214" t="n">
        <v>430800</v>
      </c>
      <c r="F163" s="214" t="n">
        <v>921700</v>
      </c>
      <c r="G163" s="141" t="n">
        <f aca="false">F163-D163</f>
        <v>452100</v>
      </c>
    </row>
    <row r="164" s="64" customFormat="true" ht="29.25" hidden="false" customHeight="true" outlineLevel="0" collapsed="false">
      <c r="B164" s="212" t="s">
        <v>347</v>
      </c>
      <c r="C164" s="213" t="s">
        <v>293</v>
      </c>
      <c r="D164" s="214" t="n">
        <v>134000</v>
      </c>
      <c r="E164" s="214" t="n">
        <v>134000</v>
      </c>
      <c r="F164" s="214" t="n">
        <v>134000</v>
      </c>
      <c r="G164" s="141" t="n">
        <f aca="false">F164-D164</f>
        <v>0</v>
      </c>
    </row>
    <row r="165" s="64" customFormat="true" ht="57.75" hidden="false" customHeight="true" outlineLevel="0" collapsed="false">
      <c r="B165" s="211" t="s">
        <v>348</v>
      </c>
      <c r="C165" s="209" t="s">
        <v>349</v>
      </c>
      <c r="D165" s="177" t="n">
        <v>4700</v>
      </c>
      <c r="E165" s="177" t="n">
        <v>4700</v>
      </c>
      <c r="F165" s="177" t="n">
        <v>4700</v>
      </c>
      <c r="G165" s="133" t="n">
        <f aca="false">F165-D165</f>
        <v>0</v>
      </c>
    </row>
    <row r="166" s="64" customFormat="true" ht="26.25" hidden="false" customHeight="true" outlineLevel="0" collapsed="false">
      <c r="B166" s="211" t="s">
        <v>350</v>
      </c>
      <c r="C166" s="209" t="s">
        <v>351</v>
      </c>
      <c r="D166" s="177" t="n">
        <f aca="false">D168+D169+D171+D174+D175</f>
        <v>20544100</v>
      </c>
      <c r="E166" s="177" t="n">
        <f aca="false">E168+E169+E174+E175</f>
        <v>17464100</v>
      </c>
      <c r="F166" s="177" t="n">
        <f aca="false">F167+F168+F169+F171+F174+F175+F176</f>
        <v>26354640</v>
      </c>
      <c r="G166" s="133" t="n">
        <f aca="false">F166-E166</f>
        <v>8890540</v>
      </c>
    </row>
    <row r="167" s="64" customFormat="true" ht="113.25" hidden="false" customHeight="true" outlineLevel="0" collapsed="false">
      <c r="B167" s="211" t="s">
        <v>352</v>
      </c>
      <c r="C167" s="209" t="s">
        <v>353</v>
      </c>
      <c r="D167" s="177" t="n">
        <v>0</v>
      </c>
      <c r="E167" s="177" t="n">
        <v>0</v>
      </c>
      <c r="F167" s="177" t="n">
        <v>6552000</v>
      </c>
      <c r="G167" s="133" t="n">
        <f aca="false">F167-E167</f>
        <v>6552000</v>
      </c>
    </row>
    <row r="168" s="64" customFormat="true" ht="232.5" hidden="false" customHeight="true" outlineLevel="0" collapsed="false">
      <c r="B168" s="215" t="s">
        <v>354</v>
      </c>
      <c r="C168" s="209" t="s">
        <v>353</v>
      </c>
      <c r="D168" s="177" t="n">
        <v>1985200</v>
      </c>
      <c r="E168" s="177" t="n">
        <v>1985200</v>
      </c>
      <c r="F168" s="177" t="n">
        <v>1985200</v>
      </c>
      <c r="G168" s="133" t="n">
        <f aca="false">F168-D168</f>
        <v>0</v>
      </c>
    </row>
    <row r="169" s="64" customFormat="true" ht="120.75" hidden="false" customHeight="true" outlineLevel="0" collapsed="false">
      <c r="B169" s="216" t="s">
        <v>355</v>
      </c>
      <c r="C169" s="209" t="s">
        <v>356</v>
      </c>
      <c r="D169" s="177" t="n">
        <v>14881900</v>
      </c>
      <c r="E169" s="177" t="n">
        <v>14881900</v>
      </c>
      <c r="F169" s="177" t="n">
        <v>14881900</v>
      </c>
      <c r="G169" s="133" t="n">
        <f aca="false">F169-D169</f>
        <v>0</v>
      </c>
    </row>
    <row r="170" s="64" customFormat="true" ht="0.75" hidden="true" customHeight="true" outlineLevel="0" collapsed="false">
      <c r="B170" s="217" t="s">
        <v>357</v>
      </c>
      <c r="C170" s="209" t="s">
        <v>358</v>
      </c>
      <c r="D170" s="177"/>
      <c r="E170" s="177"/>
      <c r="F170" s="177"/>
      <c r="G170" s="141" t="n">
        <f aca="false">E170-D170</f>
        <v>0</v>
      </c>
    </row>
    <row r="171" s="64" customFormat="true" ht="51.75" hidden="false" customHeight="true" outlineLevel="0" collapsed="false">
      <c r="B171" s="217" t="s">
        <v>359</v>
      </c>
      <c r="C171" s="209" t="s">
        <v>353</v>
      </c>
      <c r="D171" s="177" t="n">
        <f aca="false">D172+D173</f>
        <v>3080000</v>
      </c>
      <c r="E171" s="177" t="n">
        <f aca="false">E172+E173</f>
        <v>0</v>
      </c>
      <c r="F171" s="177" t="n">
        <f aca="false">F172+F173</f>
        <v>0</v>
      </c>
      <c r="G171" s="133" t="n">
        <f aca="false">F171-E171</f>
        <v>0</v>
      </c>
    </row>
    <row r="172" s="64" customFormat="true" ht="29.25" hidden="false" customHeight="true" outlineLevel="0" collapsed="false">
      <c r="B172" s="212" t="s">
        <v>360</v>
      </c>
      <c r="C172" s="213" t="s">
        <v>353</v>
      </c>
      <c r="D172" s="214" t="n">
        <v>0</v>
      </c>
      <c r="E172" s="214" t="n">
        <v>0</v>
      </c>
      <c r="F172" s="214" t="n">
        <v>0</v>
      </c>
      <c r="G172" s="141" t="n">
        <f aca="false">F172-D172</f>
        <v>0</v>
      </c>
    </row>
    <row r="173" s="64" customFormat="true" ht="27" hidden="false" customHeight="true" outlineLevel="0" collapsed="false">
      <c r="B173" s="212" t="s">
        <v>361</v>
      </c>
      <c r="C173" s="213" t="s">
        <v>353</v>
      </c>
      <c r="D173" s="214" t="n">
        <v>3080000</v>
      </c>
      <c r="E173" s="214" t="n">
        <v>0</v>
      </c>
      <c r="F173" s="214" t="n">
        <v>0</v>
      </c>
      <c r="G173" s="141" t="n">
        <f aca="false">F173-E173</f>
        <v>0</v>
      </c>
    </row>
    <row r="174" s="64" customFormat="true" ht="409.5" hidden="false" customHeight="true" outlineLevel="0" collapsed="false">
      <c r="B174" s="216" t="s">
        <v>362</v>
      </c>
      <c r="C174" s="209" t="s">
        <v>363</v>
      </c>
      <c r="D174" s="177" t="n">
        <v>254200</v>
      </c>
      <c r="E174" s="177" t="n">
        <v>254200</v>
      </c>
      <c r="F174" s="177" t="n">
        <v>368300</v>
      </c>
      <c r="G174" s="133" t="n">
        <f aca="false">F174-D174</f>
        <v>114100</v>
      </c>
    </row>
    <row r="175" s="64" customFormat="true" ht="409.5" hidden="false" customHeight="true" outlineLevel="0" collapsed="false">
      <c r="B175" s="216" t="s">
        <v>364</v>
      </c>
      <c r="C175" s="209" t="s">
        <v>363</v>
      </c>
      <c r="D175" s="177" t="n">
        <v>342800</v>
      </c>
      <c r="E175" s="177" t="n">
        <v>342800</v>
      </c>
      <c r="F175" s="177" t="n">
        <v>434600</v>
      </c>
      <c r="G175" s="133" t="n">
        <f aca="false">F175-D175</f>
        <v>91800</v>
      </c>
    </row>
    <row r="176" s="64" customFormat="true" ht="28.5" hidden="false" customHeight="true" outlineLevel="0" collapsed="false">
      <c r="B176" s="216" t="s">
        <v>365</v>
      </c>
      <c r="C176" s="209" t="s">
        <v>353</v>
      </c>
      <c r="D176" s="177" t="n">
        <v>0</v>
      </c>
      <c r="E176" s="177" t="n">
        <v>0</v>
      </c>
      <c r="F176" s="177" t="n">
        <v>2132640</v>
      </c>
      <c r="G176" s="133" t="n">
        <f aca="false">F176-D176</f>
        <v>2132640</v>
      </c>
    </row>
    <row r="177" s="64" customFormat="true" ht="30" hidden="false" customHeight="true" outlineLevel="0" collapsed="false">
      <c r="B177" s="173" t="s">
        <v>207</v>
      </c>
      <c r="C177" s="218"/>
      <c r="D177" s="199" t="e">
        <f aca="false">D11+D59</f>
        <v>#VALUE!</v>
      </c>
      <c r="E177" s="199" t="e">
        <f aca="false">E11+E59</f>
        <v>#VALUE!</v>
      </c>
      <c r="F177" s="199" t="n">
        <f aca="false">F11+F59</f>
        <v>660502595.15</v>
      </c>
      <c r="G177" s="133" t="e">
        <f aca="false">F177-E177</f>
        <v>#VALUE!</v>
      </c>
    </row>
    <row r="178" s="64" customFormat="true" ht="12.75" hidden="false" customHeight="false" outlineLevel="0" collapsed="false">
      <c r="B178" s="219"/>
      <c r="C178" s="220"/>
      <c r="D178" s="220"/>
      <c r="E178" s="220"/>
      <c r="F178" s="220"/>
      <c r="G178" s="220"/>
    </row>
    <row r="179" s="64" customFormat="true" ht="12.75" hidden="false" customHeight="false" outlineLevel="0" collapsed="false">
      <c r="B179" s="219"/>
      <c r="C179" s="220"/>
      <c r="D179" s="220"/>
      <c r="E179" s="220"/>
      <c r="F179" s="220"/>
      <c r="G179" s="220"/>
    </row>
    <row r="180" s="64" customFormat="true" ht="11.25" hidden="false" customHeight="false" outlineLevel="0" collapsed="false">
      <c r="B180" s="221"/>
      <c r="C180" s="222"/>
      <c r="D180" s="116"/>
      <c r="E180" s="116"/>
      <c r="F180" s="116"/>
      <c r="G180" s="116"/>
    </row>
    <row r="181" s="64" customFormat="true" ht="11.25" hidden="false" customHeight="false" outlineLevel="0" collapsed="false">
      <c r="B181" s="221"/>
      <c r="C181" s="222"/>
      <c r="D181" s="116"/>
      <c r="E181" s="116"/>
      <c r="F181" s="116"/>
      <c r="G181" s="116"/>
    </row>
    <row r="182" s="64" customFormat="true" ht="11.25" hidden="false" customHeight="false" outlineLevel="0" collapsed="false">
      <c r="B182" s="221"/>
      <c r="C182" s="222"/>
      <c r="D182" s="116"/>
      <c r="E182" s="116"/>
      <c r="F182" s="116"/>
      <c r="G182" s="116"/>
    </row>
    <row r="183" s="64" customFormat="true" ht="11.25" hidden="false" customHeight="false" outlineLevel="0" collapsed="false">
      <c r="B183" s="221"/>
      <c r="C183" s="222"/>
      <c r="D183" s="116"/>
      <c r="E183" s="116"/>
      <c r="F183" s="116"/>
      <c r="G183" s="116"/>
    </row>
    <row r="184" s="64" customFormat="true" ht="11.25" hidden="false" customHeight="false" outlineLevel="0" collapsed="false">
      <c r="B184" s="221"/>
      <c r="C184" s="222"/>
      <c r="D184" s="116"/>
      <c r="E184" s="116"/>
      <c r="F184" s="116"/>
      <c r="G184" s="116"/>
    </row>
    <row r="185" s="64" customFormat="true" ht="11.25" hidden="false" customHeight="false" outlineLevel="0" collapsed="false">
      <c r="B185" s="221"/>
      <c r="C185" s="222"/>
      <c r="D185" s="116"/>
      <c r="E185" s="116"/>
      <c r="F185" s="116"/>
      <c r="G185" s="116"/>
    </row>
    <row r="186" s="64" customFormat="true" ht="11.25" hidden="false" customHeight="false" outlineLevel="0" collapsed="false">
      <c r="B186" s="221"/>
      <c r="C186" s="222"/>
      <c r="D186" s="116"/>
      <c r="E186" s="116"/>
      <c r="F186" s="116"/>
      <c r="G186" s="116"/>
    </row>
    <row r="187" s="64" customFormat="true" ht="11.25" hidden="false" customHeight="false" outlineLevel="0" collapsed="false">
      <c r="B187" s="221"/>
      <c r="C187" s="222"/>
      <c r="D187" s="116"/>
      <c r="E187" s="116"/>
      <c r="F187" s="116"/>
      <c r="G187" s="116"/>
    </row>
    <row r="188" s="64" customFormat="true" ht="11.25" hidden="false" customHeight="false" outlineLevel="0" collapsed="false">
      <c r="B188" s="221"/>
      <c r="C188" s="222"/>
      <c r="D188" s="116"/>
      <c r="E188" s="116"/>
      <c r="F188" s="116"/>
      <c r="G188" s="116"/>
    </row>
    <row r="189" s="64" customFormat="true" ht="11.25" hidden="false" customHeight="false" outlineLevel="0" collapsed="false">
      <c r="B189" s="221"/>
      <c r="C189" s="222"/>
      <c r="D189" s="116"/>
      <c r="E189" s="116"/>
      <c r="F189" s="116"/>
      <c r="G189" s="116"/>
    </row>
    <row r="190" s="64" customFormat="true" ht="11.25" hidden="false" customHeight="false" outlineLevel="0" collapsed="false">
      <c r="B190" s="221"/>
      <c r="C190" s="222"/>
      <c r="D190" s="116"/>
      <c r="E190" s="116"/>
      <c r="F190" s="116"/>
      <c r="G190" s="116"/>
    </row>
    <row r="191" s="64" customFormat="true" ht="11.25" hidden="false" customHeight="false" outlineLevel="0" collapsed="false">
      <c r="B191" s="221"/>
      <c r="C191" s="222"/>
      <c r="D191" s="116"/>
      <c r="E191" s="116"/>
      <c r="F191" s="116"/>
      <c r="G191" s="116"/>
    </row>
    <row r="192" s="64" customFormat="true" ht="11.25" hidden="false" customHeight="false" outlineLevel="0" collapsed="false">
      <c r="B192" s="221"/>
      <c r="C192" s="222"/>
      <c r="D192" s="116"/>
      <c r="E192" s="116"/>
      <c r="F192" s="116"/>
      <c r="G192" s="116"/>
    </row>
    <row r="193" s="64" customFormat="true" ht="11.25" hidden="false" customHeight="false" outlineLevel="0" collapsed="false">
      <c r="B193" s="221"/>
      <c r="C193" s="222"/>
      <c r="D193" s="116"/>
      <c r="E193" s="116"/>
      <c r="F193" s="116"/>
      <c r="G193" s="116"/>
    </row>
    <row r="194" customFormat="false" ht="11.25" hidden="false" customHeight="false" outlineLevel="0" collapsed="false">
      <c r="B194" s="223"/>
    </row>
    <row r="195" customFormat="false" ht="11.25" hidden="false" customHeight="false" outlineLevel="0" collapsed="false">
      <c r="B195" s="223"/>
    </row>
    <row r="196" customFormat="false" ht="11.25" hidden="false" customHeight="false" outlineLevel="0" collapsed="false">
      <c r="B196" s="223"/>
    </row>
    <row r="197" customFormat="false" ht="11.25" hidden="false" customHeight="false" outlineLevel="0" collapsed="false">
      <c r="B197" s="223"/>
    </row>
    <row r="198" customFormat="false" ht="11.25" hidden="false" customHeight="false" outlineLevel="0" collapsed="false">
      <c r="B198" s="223"/>
    </row>
    <row r="199" customFormat="false" ht="11.25" hidden="false" customHeight="false" outlineLevel="0" collapsed="false">
      <c r="B199" s="223"/>
    </row>
    <row r="200" customFormat="false" ht="11.25" hidden="false" customHeight="false" outlineLevel="0" collapsed="false">
      <c r="B200" s="223"/>
    </row>
    <row r="201" customFormat="false" ht="11.25" hidden="false" customHeight="false" outlineLevel="0" collapsed="false">
      <c r="B201" s="223"/>
    </row>
    <row r="202" customFormat="false" ht="11.25" hidden="false" customHeight="false" outlineLevel="0" collapsed="false">
      <c r="B202" s="223"/>
    </row>
    <row r="203" customFormat="false" ht="11.25" hidden="false" customHeight="false" outlineLevel="0" collapsed="false">
      <c r="B203" s="223"/>
    </row>
    <row r="204" customFormat="false" ht="11.25" hidden="false" customHeight="false" outlineLevel="0" collapsed="false">
      <c r="B204" s="223"/>
    </row>
    <row r="205" customFormat="false" ht="11.25" hidden="false" customHeight="false" outlineLevel="0" collapsed="false">
      <c r="B205" s="223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66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4" t="s">
        <v>0</v>
      </c>
      <c r="B5" s="225"/>
      <c r="C5" s="8"/>
    </row>
    <row r="6" customFormat="false" ht="12.75" hidden="false" customHeight="false" outlineLevel="0" collapsed="false">
      <c r="A6" s="224" t="s">
        <v>367</v>
      </c>
      <c r="B6" s="225"/>
      <c r="C6" s="8"/>
    </row>
    <row r="7" s="9" customFormat="true" ht="11.25" hidden="false" customHeight="false" outlineLevel="0" collapsed="false">
      <c r="A7" s="120" t="s">
        <v>36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6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6" t="n">
        <f aca="false">C12+C35</f>
        <v>61317900</v>
      </c>
    </row>
    <row r="12" s="16" customFormat="true" ht="18" hidden="false" customHeight="true" outlineLevel="0" collapsed="false">
      <c r="A12" s="227" t="s">
        <v>10</v>
      </c>
      <c r="B12" s="228" t="s">
        <v>9</v>
      </c>
      <c r="C12" s="229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0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1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1"/>
    </row>
    <row r="16" customFormat="false" ht="42.75" hidden="false" customHeight="true" outlineLevel="0" collapsed="false">
      <c r="A16" s="25" t="s">
        <v>19</v>
      </c>
      <c r="B16" s="26" t="s">
        <v>20</v>
      </c>
      <c r="C16" s="231"/>
    </row>
    <row r="17" customFormat="false" ht="22.5" hidden="false" customHeight="false" outlineLevel="0" collapsed="false">
      <c r="A17" s="10" t="s">
        <v>21</v>
      </c>
      <c r="B17" s="21" t="s">
        <v>22</v>
      </c>
      <c r="C17" s="232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3" t="s">
        <v>25</v>
      </c>
      <c r="D18" s="234"/>
      <c r="E18" s="234"/>
    </row>
    <row r="19" customFormat="false" ht="18" hidden="false" customHeight="true" outlineLevel="0" collapsed="false">
      <c r="A19" s="25" t="s">
        <v>26</v>
      </c>
      <c r="B19" s="26" t="s">
        <v>27</v>
      </c>
      <c r="C19" s="233" t="s">
        <v>28</v>
      </c>
      <c r="D19" s="234"/>
      <c r="E19" s="234"/>
    </row>
    <row r="20" customFormat="false" ht="19.5" hidden="false" customHeight="true" outlineLevel="0" collapsed="false">
      <c r="A20" s="25" t="s">
        <v>29</v>
      </c>
      <c r="B20" s="26" t="s">
        <v>30</v>
      </c>
      <c r="C20" s="233" t="s">
        <v>31</v>
      </c>
      <c r="D20" s="234"/>
      <c r="E20" s="235"/>
    </row>
    <row r="21" customFormat="false" ht="18" hidden="false" customHeight="true" outlineLevel="0" collapsed="false">
      <c r="A21" s="25" t="s">
        <v>32</v>
      </c>
      <c r="B21" s="26" t="s">
        <v>33</v>
      </c>
      <c r="C21" s="233" t="s">
        <v>34</v>
      </c>
      <c r="D21" s="234"/>
      <c r="E21" s="234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6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3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3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3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0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1"/>
    </row>
    <row r="28" s="24" customFormat="true" ht="12" hidden="true" customHeight="true" outlineLevel="0" collapsed="false">
      <c r="A28" s="25" t="s">
        <v>52</v>
      </c>
      <c r="B28" s="26" t="s">
        <v>53</v>
      </c>
      <c r="C28" s="23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0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1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8"/>
    </row>
    <row r="32" customFormat="false" ht="39.75" hidden="false" customHeight="true" outlineLevel="0" collapsed="false">
      <c r="A32" s="25" t="s">
        <v>62</v>
      </c>
      <c r="B32" s="26" t="s">
        <v>63</v>
      </c>
      <c r="C32" s="239"/>
    </row>
    <row r="33" customFormat="false" ht="12.75" hidden="false" customHeight="false" outlineLevel="0" collapsed="false">
      <c r="A33" s="25" t="s">
        <v>64</v>
      </c>
      <c r="B33" s="26" t="s">
        <v>65</v>
      </c>
      <c r="C33" s="239"/>
    </row>
    <row r="34" customFormat="false" ht="12.75" hidden="false" customHeight="false" outlineLevel="0" collapsed="false">
      <c r="A34" s="25" t="s">
        <v>66</v>
      </c>
      <c r="B34" s="26" t="s">
        <v>67</v>
      </c>
      <c r="C34" s="239"/>
    </row>
    <row r="35" customFormat="false" ht="12.75" hidden="false" customHeight="false" outlineLevel="0" collapsed="false">
      <c r="A35" s="227" t="s">
        <v>68</v>
      </c>
      <c r="B35" s="240"/>
      <c r="C35" s="241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2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3" t="n">
        <v>300000</v>
      </c>
    </row>
    <row r="38" customFormat="false" ht="56.25" hidden="false" customHeight="false" outlineLevel="0" collapsed="false">
      <c r="A38" s="244" t="s">
        <v>73</v>
      </c>
      <c r="B38" s="40" t="s">
        <v>74</v>
      </c>
      <c r="C38" s="243" t="n">
        <v>90000</v>
      </c>
    </row>
    <row r="39" customFormat="false" ht="45" hidden="false" customHeight="false" outlineLevel="0" collapsed="false">
      <c r="A39" s="245" t="s">
        <v>75</v>
      </c>
      <c r="B39" s="40" t="s">
        <v>76</v>
      </c>
      <c r="C39" s="243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2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3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2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3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2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3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3" t="n">
        <v>10000</v>
      </c>
    </row>
    <row r="47" customFormat="false" ht="33.75" hidden="false" customHeight="false" outlineLevel="0" collapsed="false">
      <c r="A47" s="245" t="s">
        <v>91</v>
      </c>
      <c r="B47" s="26" t="s">
        <v>92</v>
      </c>
      <c r="C47" s="243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3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3" t="n">
        <v>130000</v>
      </c>
    </row>
    <row r="50" customFormat="false" ht="43.5" hidden="false" customHeight="true" outlineLevel="0" collapsed="false">
      <c r="A50" s="245" t="s">
        <v>97</v>
      </c>
      <c r="B50" s="26" t="s">
        <v>98</v>
      </c>
      <c r="C50" s="243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3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2"/>
    </row>
    <row r="53" customFormat="false" ht="22.5" hidden="false" customHeight="false" outlineLevel="0" collapsed="false">
      <c r="A53" s="25" t="s">
        <v>103</v>
      </c>
      <c r="B53" s="26" t="s">
        <v>104</v>
      </c>
      <c r="C53" s="243"/>
    </row>
    <row r="54" customFormat="false" ht="12.75" hidden="false" customHeight="false" outlineLevel="0" collapsed="false">
      <c r="A54" s="25" t="s">
        <v>105</v>
      </c>
      <c r="B54" s="26" t="s">
        <v>106</v>
      </c>
      <c r="C54" s="243"/>
    </row>
    <row r="55" customFormat="false" ht="12.75" hidden="false" customHeight="false" outlineLevel="0" collapsed="false">
      <c r="A55" s="246" t="s">
        <v>107</v>
      </c>
      <c r="B55" s="247"/>
      <c r="C55" s="248" t="n">
        <f aca="false">C57+C60+C62+C112+C118+C119+C117</f>
        <v>42426600</v>
      </c>
    </row>
    <row r="56" s="24" customFormat="true" ht="22.5" hidden="false" customHeight="false" outlineLevel="0" collapsed="false">
      <c r="A56" s="249" t="s">
        <v>108</v>
      </c>
      <c r="B56" s="250" t="s">
        <v>109</v>
      </c>
      <c r="C56" s="25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2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3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4" t="s">
        <v>116</v>
      </c>
    </row>
    <row r="60" s="55" customFormat="true" ht="16.5" hidden="false" customHeight="true" outlineLevel="0" collapsed="false">
      <c r="A60" s="255" t="s">
        <v>117</v>
      </c>
      <c r="B60" s="52"/>
      <c r="C60" s="256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70</v>
      </c>
      <c r="B61" s="63" t="s">
        <v>119</v>
      </c>
      <c r="C61" s="257" t="s">
        <v>371</v>
      </c>
    </row>
    <row r="62" s="55" customFormat="true" ht="12.75" hidden="false" customHeight="false" outlineLevel="0" collapsed="false">
      <c r="A62" s="258" t="s">
        <v>143</v>
      </c>
      <c r="B62" s="52"/>
      <c r="C62" s="256" t="n">
        <f aca="false">C67</f>
        <v>1176600</v>
      </c>
      <c r="D62" s="61"/>
    </row>
    <row r="63" s="55" customFormat="true" ht="68.25" hidden="true" customHeight="true" outlineLevel="0" collapsed="false">
      <c r="A63" s="259"/>
      <c r="B63" s="74"/>
      <c r="C63" s="218"/>
    </row>
    <row r="64" s="55" customFormat="true" ht="0.75" hidden="true" customHeight="true" outlineLevel="0" collapsed="false">
      <c r="A64" s="259"/>
      <c r="B64" s="74"/>
      <c r="C64" s="218"/>
    </row>
    <row r="65" s="55" customFormat="true" ht="0.75" hidden="false" customHeight="true" outlineLevel="0" collapsed="false">
      <c r="A65" s="260"/>
      <c r="B65" s="32"/>
      <c r="C65" s="261"/>
      <c r="D65" s="61"/>
    </row>
    <row r="66" s="55" customFormat="true" ht="0.75" hidden="true" customHeight="true" outlineLevel="0" collapsed="false">
      <c r="A66" s="262"/>
      <c r="B66" s="74"/>
      <c r="C66" s="218"/>
    </row>
    <row r="67" s="55" customFormat="true" ht="102.75" hidden="false" customHeight="true" outlineLevel="0" collapsed="false">
      <c r="A67" s="37" t="s">
        <v>372</v>
      </c>
      <c r="B67" s="78" t="s">
        <v>145</v>
      </c>
      <c r="C67" s="263" t="n">
        <v>1176600</v>
      </c>
      <c r="D67" s="61"/>
    </row>
    <row r="68" s="55" customFormat="true" ht="47.25" hidden="true" customHeight="true" outlineLevel="0" collapsed="false">
      <c r="A68" s="264"/>
      <c r="B68" s="74"/>
      <c r="C68" s="265"/>
    </row>
    <row r="69" s="55" customFormat="true" ht="0.75" hidden="true" customHeight="true" outlineLevel="0" collapsed="false">
      <c r="A69" s="266"/>
      <c r="B69" s="74"/>
      <c r="C69" s="265"/>
    </row>
    <row r="70" s="55" customFormat="true" ht="47.25" hidden="true" customHeight="true" outlineLevel="0" collapsed="false">
      <c r="A70" s="266"/>
      <c r="B70" s="74"/>
      <c r="C70" s="265"/>
    </row>
    <row r="71" s="55" customFormat="true" ht="257.25" hidden="false" customHeight="true" outlineLevel="0" collapsed="false">
      <c r="A71" s="81" t="s">
        <v>373</v>
      </c>
      <c r="B71" s="82" t="s">
        <v>147</v>
      </c>
      <c r="C71" s="26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7" t="s">
        <v>374</v>
      </c>
    </row>
    <row r="73" s="55" customFormat="true" ht="33.75" hidden="false" customHeight="true" outlineLevel="0" collapsed="false">
      <c r="A73" s="37" t="s">
        <v>288</v>
      </c>
      <c r="B73" s="84" t="s">
        <v>289</v>
      </c>
      <c r="C73" s="257" t="s">
        <v>375</v>
      </c>
      <c r="E73" s="268"/>
    </row>
    <row r="74" s="55" customFormat="true" ht="146.25" hidden="false" customHeight="false" outlineLevel="0" collapsed="false">
      <c r="A74" s="81" t="s">
        <v>376</v>
      </c>
      <c r="B74" s="78" t="s">
        <v>154</v>
      </c>
      <c r="C74" s="269" t="n">
        <v>1343500</v>
      </c>
    </row>
    <row r="75" s="64" customFormat="true" ht="57" hidden="false" customHeight="true" outlineLevel="0" collapsed="false">
      <c r="A75" s="270" t="s">
        <v>155</v>
      </c>
      <c r="B75" s="78" t="s">
        <v>154</v>
      </c>
      <c r="C75" s="263" t="n">
        <v>1343500</v>
      </c>
    </row>
    <row r="76" s="64" customFormat="true" ht="32.25" hidden="false" customHeight="true" outlineLevel="0" collapsed="false">
      <c r="A76" s="271" t="s">
        <v>377</v>
      </c>
      <c r="B76" s="78" t="s">
        <v>170</v>
      </c>
      <c r="C76" s="272"/>
      <c r="E76" s="268"/>
    </row>
    <row r="77" s="55" customFormat="true" ht="147" hidden="false" customHeight="true" outlineLevel="0" collapsed="false">
      <c r="A77" s="81" t="s">
        <v>378</v>
      </c>
      <c r="B77" s="87" t="s">
        <v>157</v>
      </c>
      <c r="C77" s="273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4" t="s">
        <v>379</v>
      </c>
      <c r="E80" s="268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4" t="s">
        <v>380</v>
      </c>
      <c r="E81" s="268"/>
    </row>
    <row r="82" s="64" customFormat="true" ht="21.75" hidden="false" customHeight="true" outlineLevel="0" collapsed="false">
      <c r="A82" s="275" t="s">
        <v>301</v>
      </c>
      <c r="B82" s="276" t="s">
        <v>170</v>
      </c>
      <c r="C82" s="273" t="n">
        <f aca="false">C83+C84</f>
        <v>50000</v>
      </c>
      <c r="E82" s="268"/>
    </row>
    <row r="83" s="64" customFormat="true" ht="22.5" hidden="false" customHeight="false" outlineLevel="0" collapsed="false">
      <c r="A83" s="88" t="s">
        <v>302</v>
      </c>
      <c r="B83" s="78" t="s">
        <v>170</v>
      </c>
      <c r="C83" s="274" t="s">
        <v>381</v>
      </c>
      <c r="E83" s="268"/>
    </row>
    <row r="84" s="64" customFormat="true" ht="33.75" hidden="false" customHeight="false" outlineLevel="0" collapsed="false">
      <c r="A84" s="88" t="s">
        <v>303</v>
      </c>
      <c r="B84" s="78" t="s">
        <v>170</v>
      </c>
      <c r="C84" s="274" t="s">
        <v>382</v>
      </c>
      <c r="E84" s="268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4" t="s">
        <v>383</v>
      </c>
      <c r="E85" s="268"/>
    </row>
    <row r="86" s="64" customFormat="true" ht="12.75" hidden="false" customHeight="false" outlineLevel="0" collapsed="false">
      <c r="A86" s="271" t="s">
        <v>304</v>
      </c>
      <c r="B86" s="78" t="s">
        <v>170</v>
      </c>
      <c r="C86" s="272"/>
      <c r="E86" s="277"/>
    </row>
    <row r="87" s="55" customFormat="true" ht="41.25" hidden="false" customHeight="true" outlineLevel="0" collapsed="false">
      <c r="A87" s="278" t="s">
        <v>305</v>
      </c>
      <c r="B87" s="90" t="s">
        <v>170</v>
      </c>
      <c r="C87" s="279" t="n">
        <f aca="false">C88+C95+C98+C99+C100+C101+C102+C105+C108+C109</f>
        <v>133732400</v>
      </c>
      <c r="E87" s="268"/>
    </row>
    <row r="88" s="64" customFormat="true" ht="94.5" hidden="false" customHeight="false" outlineLevel="0" collapsed="false">
      <c r="A88" s="280" t="s">
        <v>384</v>
      </c>
      <c r="B88" s="78" t="s">
        <v>170</v>
      </c>
      <c r="C88" s="281" t="n">
        <f aca="false">C91+C93</f>
        <v>127233700</v>
      </c>
      <c r="E88" s="268"/>
    </row>
    <row r="89" s="64" customFormat="true" ht="12.75" hidden="false" customHeight="false" outlineLevel="0" collapsed="false">
      <c r="A89" s="271" t="s">
        <v>172</v>
      </c>
      <c r="B89" s="78" t="s">
        <v>170</v>
      </c>
      <c r="C89" s="282" t="n">
        <f aca="false">C92+C94</f>
        <v>123527900</v>
      </c>
      <c r="E89" s="268"/>
    </row>
    <row r="90" s="64" customFormat="true" ht="12.75" hidden="false" customHeight="false" outlineLevel="0" collapsed="false">
      <c r="A90" s="271" t="s">
        <v>173</v>
      </c>
      <c r="B90" s="78"/>
      <c r="C90" s="282"/>
      <c r="E90" s="268"/>
    </row>
    <row r="91" s="64" customFormat="true" ht="12.75" hidden="false" customHeight="false" outlineLevel="0" collapsed="false">
      <c r="A91" s="271" t="s">
        <v>174</v>
      </c>
      <c r="B91" s="78" t="s">
        <v>170</v>
      </c>
      <c r="C91" s="282" t="n">
        <v>25682000</v>
      </c>
      <c r="E91" s="268"/>
    </row>
    <row r="92" s="64" customFormat="true" ht="12.75" hidden="false" customHeight="false" outlineLevel="0" collapsed="false">
      <c r="A92" s="271" t="s">
        <v>172</v>
      </c>
      <c r="B92" s="78" t="s">
        <v>170</v>
      </c>
      <c r="C92" s="282" t="n">
        <v>24934000</v>
      </c>
      <c r="E92" s="268"/>
    </row>
    <row r="93" s="64" customFormat="true" ht="12.75" hidden="false" customHeight="false" outlineLevel="0" collapsed="false">
      <c r="A93" s="271" t="s">
        <v>175</v>
      </c>
      <c r="B93" s="78" t="s">
        <v>170</v>
      </c>
      <c r="C93" s="282" t="n">
        <v>101551700</v>
      </c>
      <c r="E93" s="268"/>
    </row>
    <row r="94" s="64" customFormat="true" ht="12.75" hidden="false" customHeight="false" outlineLevel="0" collapsed="false">
      <c r="A94" s="271" t="s">
        <v>172</v>
      </c>
      <c r="B94" s="78" t="s">
        <v>170</v>
      </c>
      <c r="C94" s="282" t="n">
        <v>98593900</v>
      </c>
      <c r="E94" s="268"/>
    </row>
    <row r="95" s="64" customFormat="true" ht="45" hidden="false" customHeight="false" outlineLevel="0" collapsed="false">
      <c r="A95" s="271" t="s">
        <v>385</v>
      </c>
      <c r="B95" s="78" t="s">
        <v>170</v>
      </c>
      <c r="C95" s="283" t="n">
        <f aca="false">C96+C97</f>
        <v>1690400</v>
      </c>
      <c r="E95" s="268"/>
    </row>
    <row r="96" s="64" customFormat="true" ht="22.5" hidden="false" customHeight="false" outlineLevel="0" collapsed="false">
      <c r="A96" s="271" t="s">
        <v>386</v>
      </c>
      <c r="B96" s="78" t="s">
        <v>170</v>
      </c>
      <c r="C96" s="284" t="n">
        <v>1478000</v>
      </c>
      <c r="E96" s="268"/>
    </row>
    <row r="97" s="64" customFormat="true" ht="12.75" hidden="false" customHeight="false" outlineLevel="0" collapsed="false">
      <c r="A97" s="271" t="s">
        <v>387</v>
      </c>
      <c r="B97" s="78" t="s">
        <v>170</v>
      </c>
      <c r="C97" s="284" t="n">
        <v>212400</v>
      </c>
      <c r="E97" s="268"/>
    </row>
    <row r="98" s="64" customFormat="true" ht="56.25" hidden="false" customHeight="false" outlineLevel="0" collapsed="false">
      <c r="A98" s="271" t="s">
        <v>388</v>
      </c>
      <c r="B98" s="78" t="s">
        <v>170</v>
      </c>
      <c r="C98" s="284" t="n">
        <v>162600</v>
      </c>
      <c r="E98" s="268"/>
    </row>
    <row r="99" s="64" customFormat="true" ht="78.75" hidden="false" customHeight="false" outlineLevel="0" collapsed="false">
      <c r="A99" s="271" t="s">
        <v>389</v>
      </c>
      <c r="B99" s="78" t="s">
        <v>170</v>
      </c>
      <c r="C99" s="284" t="n">
        <v>15700</v>
      </c>
      <c r="E99" s="268"/>
    </row>
    <row r="100" s="64" customFormat="true" ht="78.75" hidden="false" customHeight="false" outlineLevel="0" collapsed="false">
      <c r="A100" s="271" t="s">
        <v>390</v>
      </c>
      <c r="B100" s="78" t="s">
        <v>170</v>
      </c>
      <c r="C100" s="284" t="n">
        <v>359300</v>
      </c>
      <c r="E100" s="268"/>
    </row>
    <row r="101" s="64" customFormat="true" ht="78.75" hidden="false" customHeight="false" outlineLevel="0" collapsed="false">
      <c r="A101" s="271" t="s">
        <v>391</v>
      </c>
      <c r="B101" s="78" t="s">
        <v>170</v>
      </c>
      <c r="C101" s="284" t="n">
        <v>600</v>
      </c>
    </row>
    <row r="102" s="64" customFormat="true" ht="184.5" hidden="false" customHeight="true" outlineLevel="0" collapsed="false">
      <c r="A102" s="280" t="s">
        <v>392</v>
      </c>
      <c r="B102" s="87" t="s">
        <v>170</v>
      </c>
      <c r="C102" s="269" t="n">
        <v>2597600</v>
      </c>
    </row>
    <row r="103" s="64" customFormat="true" ht="21" hidden="false" customHeight="false" outlineLevel="0" collapsed="false">
      <c r="A103" s="280" t="s">
        <v>393</v>
      </c>
      <c r="B103" s="78" t="s">
        <v>170</v>
      </c>
      <c r="C103" s="272"/>
    </row>
    <row r="104" s="64" customFormat="true" ht="12.75" hidden="false" customHeight="false" outlineLevel="0" collapsed="false">
      <c r="A104" s="271" t="s">
        <v>304</v>
      </c>
      <c r="B104" s="78" t="s">
        <v>170</v>
      </c>
      <c r="C104" s="283" t="n">
        <v>72500</v>
      </c>
    </row>
    <row r="105" s="64" customFormat="true" ht="101.25" hidden="false" customHeight="false" outlineLevel="0" collapsed="false">
      <c r="A105" s="271" t="s">
        <v>394</v>
      </c>
      <c r="B105" s="78" t="s">
        <v>170</v>
      </c>
      <c r="C105" s="283" t="n">
        <v>46400</v>
      </c>
    </row>
    <row r="106" s="64" customFormat="true" ht="42.75" hidden="false" customHeight="true" outlineLevel="0" collapsed="false">
      <c r="A106" s="271" t="s">
        <v>328</v>
      </c>
      <c r="B106" s="78" t="s">
        <v>170</v>
      </c>
      <c r="C106" s="272"/>
    </row>
    <row r="107" s="64" customFormat="true" ht="12.75" hidden="false" customHeight="false" outlineLevel="0" collapsed="false">
      <c r="A107" s="271" t="s">
        <v>395</v>
      </c>
      <c r="B107" s="78" t="s">
        <v>170</v>
      </c>
      <c r="C107" s="284" t="n">
        <v>8300</v>
      </c>
    </row>
    <row r="108" s="64" customFormat="true" ht="90" hidden="false" customHeight="false" outlineLevel="0" collapsed="false">
      <c r="A108" s="271" t="s">
        <v>396</v>
      </c>
      <c r="B108" s="78" t="s">
        <v>170</v>
      </c>
      <c r="C108" s="284" t="n">
        <v>36100</v>
      </c>
    </row>
    <row r="109" s="64" customFormat="true" ht="105" hidden="false" customHeight="false" outlineLevel="0" collapsed="false">
      <c r="A109" s="280" t="s">
        <v>397</v>
      </c>
      <c r="B109" s="87" t="s">
        <v>170</v>
      </c>
      <c r="C109" s="285" t="n">
        <v>1590000</v>
      </c>
    </row>
    <row r="110" s="64" customFormat="true" ht="33.75" hidden="false" customHeight="false" outlineLevel="0" collapsed="false">
      <c r="A110" s="271" t="s">
        <v>333</v>
      </c>
      <c r="B110" s="78" t="s">
        <v>170</v>
      </c>
      <c r="C110" s="286" t="n">
        <v>1589800</v>
      </c>
    </row>
    <row r="111" s="64" customFormat="true" ht="27.75" hidden="false" customHeight="true" outlineLevel="0" collapsed="false">
      <c r="A111" s="287" t="s">
        <v>398</v>
      </c>
      <c r="B111" s="78" t="s">
        <v>170</v>
      </c>
      <c r="C111" s="272" t="n">
        <v>200</v>
      </c>
    </row>
    <row r="112" s="101" customFormat="true" ht="0.75" hidden="true" customHeight="true" outlineLevel="0" collapsed="false">
      <c r="A112" s="288" t="s">
        <v>191</v>
      </c>
      <c r="B112" s="99"/>
      <c r="C112" s="256" t="n">
        <f aca="false">C113+C114+C115+C116</f>
        <v>0</v>
      </c>
    </row>
    <row r="113" s="64" customFormat="true" ht="0.75" hidden="true" customHeight="true" outlineLevel="0" collapsed="false">
      <c r="A113" s="271" t="s">
        <v>192</v>
      </c>
      <c r="B113" s="78" t="s">
        <v>193</v>
      </c>
      <c r="C113" s="289"/>
    </row>
    <row r="114" s="64" customFormat="true" ht="24.75" hidden="true" customHeight="true" outlineLevel="0" collapsed="false">
      <c r="A114" s="271" t="s">
        <v>194</v>
      </c>
      <c r="B114" s="78" t="s">
        <v>193</v>
      </c>
      <c r="C114" s="282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0"/>
    </row>
    <row r="116" s="64" customFormat="true" ht="12.75" hidden="true" customHeight="false" outlineLevel="0" collapsed="false">
      <c r="A116" s="291" t="s">
        <v>197</v>
      </c>
      <c r="B116" s="107" t="s">
        <v>198</v>
      </c>
      <c r="C116" s="290"/>
    </row>
    <row r="117" s="64" customFormat="true" ht="12.75" hidden="true" customHeight="false" outlineLevel="0" collapsed="false">
      <c r="A117" s="292" t="s">
        <v>199</v>
      </c>
      <c r="B117" s="109" t="s">
        <v>200</v>
      </c>
      <c r="C117" s="293"/>
    </row>
    <row r="118" s="64" customFormat="true" ht="0.75" hidden="true" customHeight="true" outlineLevel="0" collapsed="false">
      <c r="A118" s="249"/>
      <c r="B118" s="294"/>
      <c r="C118" s="295"/>
    </row>
    <row r="119" s="64" customFormat="true" ht="12.75" hidden="true" customHeight="false" outlineLevel="0" collapsed="false">
      <c r="A119" s="296"/>
      <c r="B119" s="294"/>
      <c r="C119" s="295"/>
    </row>
    <row r="120" s="64" customFormat="true" ht="12.75" hidden="false" customHeight="false" outlineLevel="0" collapsed="false">
      <c r="A120" s="297" t="s">
        <v>207</v>
      </c>
      <c r="B120" s="250"/>
      <c r="C120" s="298" t="n">
        <f aca="false">SUM(C56,C11)+C118+C119+C117</f>
        <v>103744500</v>
      </c>
    </row>
    <row r="121" s="64" customFormat="true" ht="11.25" hidden="false" customHeight="false" outlineLevel="0" collapsed="false">
      <c r="A121" s="221"/>
      <c r="B121" s="222"/>
      <c r="C121" s="117"/>
    </row>
    <row r="122" s="64" customFormat="true" ht="11.25" hidden="false" customHeight="false" outlineLevel="0" collapsed="false">
      <c r="A122" s="221"/>
      <c r="B122" s="222"/>
      <c r="C122" s="118"/>
    </row>
    <row r="123" s="64" customFormat="true" ht="11.25" hidden="false" customHeight="false" outlineLevel="0" collapsed="false">
      <c r="A123" s="221"/>
      <c r="B123" s="222"/>
      <c r="C123" s="116"/>
    </row>
    <row r="124" s="64" customFormat="true" ht="11.25" hidden="false" customHeight="false" outlineLevel="0" collapsed="false">
      <c r="A124" s="221"/>
      <c r="B124" s="222"/>
      <c r="C124" s="116"/>
    </row>
    <row r="125" s="64" customFormat="true" ht="11.25" hidden="false" customHeight="false" outlineLevel="0" collapsed="false">
      <c r="A125" s="221"/>
      <c r="B125" s="222"/>
      <c r="C125" s="116"/>
    </row>
    <row r="126" s="64" customFormat="true" ht="11.25" hidden="false" customHeight="false" outlineLevel="0" collapsed="false">
      <c r="A126" s="221"/>
      <c r="B126" s="222"/>
      <c r="C126" s="116"/>
    </row>
    <row r="127" s="64" customFormat="true" ht="11.25" hidden="false" customHeight="false" outlineLevel="0" collapsed="false">
      <c r="A127" s="221"/>
      <c r="B127" s="222"/>
      <c r="C127" s="116"/>
    </row>
    <row r="128" s="64" customFormat="true" ht="11.25" hidden="false" customHeight="false" outlineLevel="0" collapsed="false">
      <c r="A128" s="221"/>
      <c r="B128" s="222"/>
      <c r="C128" s="116"/>
    </row>
    <row r="129" s="64" customFormat="true" ht="11.25" hidden="false" customHeight="false" outlineLevel="0" collapsed="false">
      <c r="A129" s="221"/>
      <c r="B129" s="222"/>
      <c r="C129" s="116"/>
    </row>
    <row r="130" s="64" customFormat="true" ht="11.25" hidden="false" customHeight="false" outlineLevel="0" collapsed="false">
      <c r="A130" s="221"/>
      <c r="B130" s="222"/>
      <c r="C130" s="116"/>
    </row>
    <row r="131" s="64" customFormat="true" ht="11.25" hidden="false" customHeight="false" outlineLevel="0" collapsed="false">
      <c r="A131" s="221"/>
      <c r="B131" s="222"/>
      <c r="C131" s="116"/>
    </row>
    <row r="132" s="64" customFormat="true" ht="11.25" hidden="false" customHeight="false" outlineLevel="0" collapsed="false">
      <c r="A132" s="221"/>
      <c r="B132" s="222"/>
      <c r="C132" s="116"/>
    </row>
    <row r="133" s="64" customFormat="true" ht="11.25" hidden="false" customHeight="false" outlineLevel="0" collapsed="false">
      <c r="A133" s="221"/>
      <c r="B133" s="222"/>
      <c r="C133" s="116"/>
    </row>
    <row r="134" s="64" customFormat="true" ht="11.25" hidden="false" customHeight="false" outlineLevel="0" collapsed="false">
      <c r="A134" s="221"/>
      <c r="B134" s="222"/>
      <c r="C134" s="116"/>
    </row>
    <row r="135" s="64" customFormat="true" ht="11.25" hidden="false" customHeight="false" outlineLevel="0" collapsed="false">
      <c r="A135" s="221"/>
      <c r="B135" s="222"/>
      <c r="C135" s="116"/>
    </row>
    <row r="136" s="64" customFormat="true" ht="11.25" hidden="false" customHeight="false" outlineLevel="0" collapsed="false">
      <c r="A136" s="221"/>
      <c r="B136" s="222"/>
      <c r="C136" s="116"/>
    </row>
    <row r="137" s="64" customFormat="true" ht="11.25" hidden="false" customHeight="false" outlineLevel="0" collapsed="false">
      <c r="A137" s="221"/>
      <c r="B137" s="222"/>
      <c r="C137" s="116"/>
    </row>
    <row r="138" s="64" customFormat="true" ht="11.25" hidden="false" customHeight="false" outlineLevel="0" collapsed="false">
      <c r="A138" s="221"/>
      <c r="B138" s="222"/>
      <c r="C138" s="116"/>
    </row>
    <row r="139" s="64" customFormat="true" ht="11.25" hidden="false" customHeight="false" outlineLevel="0" collapsed="false">
      <c r="A139" s="221"/>
      <c r="B139" s="222"/>
      <c r="C139" s="116"/>
    </row>
    <row r="140" customFormat="false" ht="11.25" hidden="false" customHeight="false" outlineLevel="0" collapsed="false">
      <c r="A140" s="223"/>
    </row>
    <row r="141" customFormat="false" ht="11.25" hidden="false" customHeight="false" outlineLevel="0" collapsed="false">
      <c r="A141" s="223"/>
    </row>
    <row r="142" customFormat="false" ht="11.25" hidden="false" customHeight="false" outlineLevel="0" collapsed="false">
      <c r="A142" s="223"/>
    </row>
    <row r="143" customFormat="false" ht="11.25" hidden="false" customHeight="false" outlineLevel="0" collapsed="false">
      <c r="A143" s="223"/>
    </row>
    <row r="144" customFormat="false" ht="11.25" hidden="false" customHeight="false" outlineLevel="0" collapsed="false">
      <c r="A144" s="223"/>
    </row>
    <row r="145" customFormat="false" ht="11.25" hidden="false" customHeight="false" outlineLevel="0" collapsed="false">
      <c r="A145" s="223"/>
    </row>
    <row r="146" customFormat="false" ht="11.25" hidden="false" customHeight="false" outlineLevel="0" collapsed="false">
      <c r="A146" s="223"/>
    </row>
    <row r="147" customFormat="false" ht="11.25" hidden="false" customHeight="false" outlineLevel="0" collapsed="false">
      <c r="A147" s="223"/>
    </row>
    <row r="148" customFormat="false" ht="11.25" hidden="false" customHeight="false" outlineLevel="0" collapsed="false">
      <c r="A148" s="223"/>
    </row>
    <row r="149" customFormat="false" ht="11.25" hidden="false" customHeight="false" outlineLevel="0" collapsed="false">
      <c r="A149" s="223"/>
    </row>
    <row r="150" customFormat="false" ht="11.25" hidden="false" customHeight="false" outlineLevel="0" collapsed="false">
      <c r="A150" s="223"/>
    </row>
    <row r="151" customFormat="false" ht="11.25" hidden="false" customHeight="false" outlineLevel="0" collapsed="false">
      <c r="A151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4-08-13T06:00:37Z</cp:lastPrinted>
  <dcterms:modified xsi:type="dcterms:W3CDTF">2024-08-14T03:03:28Z</dcterms:modified>
  <cp:revision>0</cp:revision>
  <dc:subject/>
  <dc:title/>
</cp:coreProperties>
</file>