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</t>
  </si>
  <si>
    <t xml:space="preserve">к решению Совета </t>
  </si>
  <si>
    <t xml:space="preserve">Акшинского муниципального округа</t>
  </si>
  <si>
    <t xml:space="preserve">от  "   "                             2025 г. № ___ </t>
  </si>
  <si>
    <t xml:space="preserve">Источники финансировани дефицита бюджета Акшинского муниципального округа Забайкальского края з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 </t>
  </si>
  <si>
    <t xml:space="preserve">исполнено на 01.01.2025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0.82"/>
    <col collapsed="false" customWidth="true" hidden="true" outlineLevel="0" max="6" min="6" style="1" width="21.15"/>
    <col collapsed="false" customWidth="true" hidden="false" outlineLevel="0" max="7" min="7" style="1" width="17.82"/>
    <col collapsed="false" customWidth="true" hidden="false" outlineLevel="0" max="8" min="8" style="1" width="19.6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37.5" hidden="false" customHeight="true" outlineLevel="0" collapsed="false">
      <c r="B6" s="4" t="s">
        <v>4</v>
      </c>
      <c r="C6" s="4"/>
      <c r="D6" s="4"/>
      <c r="E6" s="4"/>
      <c r="F6" s="4"/>
      <c r="G6" s="5"/>
      <c r="H6" s="0"/>
    </row>
    <row r="7" customFormat="false" ht="15" hidden="false" customHeight="false" outlineLevel="0" collapsed="false">
      <c r="B7" s="6"/>
      <c r="C7" s="0"/>
    </row>
    <row r="8" customFormat="false" ht="27" hidden="false" customHeight="true" outlineLevel="0" collapsed="false"/>
    <row r="9" s="7" customFormat="true" ht="58.5" hidden="false" customHeight="true" outlineLevel="0" collapsed="false">
      <c r="B9" s="8" t="s">
        <v>5</v>
      </c>
      <c r="C9" s="9" t="s">
        <v>6</v>
      </c>
      <c r="D9" s="8" t="s">
        <v>7</v>
      </c>
      <c r="E9" s="8" t="s">
        <v>8</v>
      </c>
      <c r="F9" s="8"/>
      <c r="G9" s="8" t="s">
        <v>9</v>
      </c>
      <c r="H9" s="8" t="s">
        <v>10</v>
      </c>
    </row>
    <row r="10" s="10" customFormat="true" ht="30.75" hidden="false" customHeight="tru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f aca="false">G17+G11</f>
        <v>8301708.56</v>
      </c>
      <c r="H10" s="13" t="n">
        <f aca="false">H17+H11</f>
        <v>-11126743.99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f aca="false">G12</f>
        <v>-1608314</v>
      </c>
      <c r="H11" s="16" t="n">
        <f aca="false">H12</f>
        <v>-1608313.4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f aca="false">H15</f>
        <v>-1608313.4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/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/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f aca="false">H16</f>
        <v>-1608313.4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1608313.4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f aca="false">G18</f>
        <v>9910022.56</v>
      </c>
      <c r="H17" s="16" t="n">
        <f aca="false">H18</f>
        <v>-9518430.59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9910022.56</v>
      </c>
      <c r="H18" s="16" t="n">
        <v>-9518430.59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557130429.54</v>
      </c>
      <c r="F19" s="16"/>
      <c r="G19" s="16" t="n">
        <f aca="false">G20</f>
        <v>-811676000.39</v>
      </c>
      <c r="H19" s="16" t="n">
        <f aca="false">H20</f>
        <v>-828843975.12</v>
      </c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v>-557130429.54</v>
      </c>
      <c r="F20" s="16"/>
      <c r="G20" s="16" t="n">
        <f aca="false">G21</f>
        <v>-811676000.39</v>
      </c>
      <c r="H20" s="16" t="n">
        <f aca="false">H21</f>
        <v>-828843975.12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v>-557130429.54</v>
      </c>
      <c r="F21" s="16"/>
      <c r="G21" s="16" t="n">
        <f aca="false">G22</f>
        <v>-811676000.39</v>
      </c>
      <c r="H21" s="16" t="n">
        <f aca="false">H22</f>
        <v>-828843975.12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v>-557130429.54</v>
      </c>
      <c r="F22" s="16"/>
      <c r="G22" s="16" t="n">
        <v>-811676000.39</v>
      </c>
      <c r="H22" s="16" t="n">
        <v>-828843975.12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-557130429.54</v>
      </c>
      <c r="F23" s="16"/>
      <c r="G23" s="16" t="n">
        <f aca="false">G24</f>
        <v>821586022.95</v>
      </c>
      <c r="H23" s="16" t="n">
        <f aca="false">H24</f>
        <v>819325544.53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v>-557130429.54</v>
      </c>
      <c r="F24" s="16"/>
      <c r="G24" s="16" t="n">
        <f aca="false">G25</f>
        <v>821586022.95</v>
      </c>
      <c r="H24" s="16" t="n">
        <f aca="false">H25</f>
        <v>819325544.53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v>-557130429.54</v>
      </c>
      <c r="F25" s="16"/>
      <c r="G25" s="16" t="n">
        <f aca="false">G26</f>
        <v>821586022.95</v>
      </c>
      <c r="H25" s="16" t="n">
        <f aca="false">H26</f>
        <v>819325544.53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v>-557130429.54</v>
      </c>
      <c r="F26" s="16"/>
      <c r="G26" s="16" t="n">
        <v>821586022.95</v>
      </c>
      <c r="H26" s="16" t="n">
        <v>819325544.53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шеф</cp:lastModifiedBy>
  <cp:lastPrinted>2025-03-24T05:57:10Z</cp:lastPrinted>
  <dcterms:modified xsi:type="dcterms:W3CDTF">2025-03-24T05:57:12Z</dcterms:modified>
  <cp:revision>0</cp:revision>
  <dc:subject/>
  <dc:title/>
</cp:coreProperties>
</file>