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  <sheet name="район" sheetId="2" state="visible" r:id="rId3"/>
    <sheet name="поселений" sheetId="3" state="visible" r:id="rId4"/>
  </sheets>
  <definedNames>
    <definedName function="false" hidden="false" localSheetId="0" name="_xlnm.Print_Titles" vbProcedure="false">консолидированный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9">
  <si>
    <t xml:space="preserve">Годовые бюджетные назначения в бюджет Акшинского муниципального округа Забайкальского края на 2025 год в разрезе источников</t>
  </si>
  <si>
    <t xml:space="preserve">тыс.руб.</t>
  </si>
  <si>
    <t xml:space="preserve">1-Код дохода по КД</t>
  </si>
  <si>
    <t xml:space="preserve">2-Наименование показателя</t>
  </si>
  <si>
    <t xml:space="preserve">2025 год</t>
  </si>
  <si>
    <t xml:space="preserve">в том числе</t>
  </si>
  <si>
    <t xml:space="preserve">1 квартал 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Единый налог,  взимаемый   в   связи   с   применением упрощенной системы налогообложения</t>
  </si>
  <si>
    <t xml:space="preserve"> 000 1050101000 0000 000</t>
  </si>
  <si>
    <t xml:space="preserve">Единый налог на вмененный доход для отдельных видов деятельности</t>
  </si>
  <si>
    <t xml:space="preserve"> 000 1050200002 0000 110</t>
  </si>
  <si>
    <t xml:space="preserve">  Единый сельскохозяйственный налог</t>
  </si>
  <si>
    <t xml:space="preserve"> 000 1050300000 0000 000</t>
  </si>
  <si>
    <t xml:space="preserve">  Налог, взимаемый в связи с применением патентной системы налогообложения</t>
  </si>
  <si>
    <t xml:space="preserve"> 000 1050400000 0000 00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Земельный налог с организаций</t>
  </si>
  <si>
    <t xml:space="preserve"> 182 10606032140000 110</t>
  </si>
  <si>
    <t xml:space="preserve">Земельный налог с  физических лиц</t>
  </si>
  <si>
    <t xml:space="preserve"> 182 1060604214 0000 110</t>
  </si>
  <si>
    <t xml:space="preserve">  НАЛОГИ, СБОРЫ И РЕГУЛЯРНЫЕ ПЛАТЕЖИ ЗА ПОЛЬЗОВАНИЕ ПРИРОДНЫМИ РЕСУРСАМИ</t>
  </si>
  <si>
    <t xml:space="preserve"> 000 1070000000 0000 000</t>
  </si>
  <si>
    <t xml:space="preserve">  Налог на добычу полезных ископаемых</t>
  </si>
  <si>
    <t xml:space="preserve"> 000 1070100001 0000 110</t>
  </si>
  <si>
    <t xml:space="preserve">  Налог на добычу общераспространенных полезных ископаемых</t>
  </si>
  <si>
    <t xml:space="preserve"> 000 1070102001 0000 110</t>
  </si>
  <si>
    <t xml:space="preserve">  Налог на добычу прочих полезных ископаемых </t>
  </si>
  <si>
    <t xml:space="preserve"> 000 10701030(060,080)01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000 10807175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 за исключением имущества муниципальных бюджетных и автономных учреждений)</t>
  </si>
  <si>
    <t xml:space="preserve"> 000 111050341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000 111050121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имущества муниципальных бюджетных и автономных учреждений)</t>
  </si>
  <si>
    <t xml:space="preserve"> 000 1110502414 0000 120</t>
  </si>
  <si>
    <t xml:space="preserve">  ПЛАТЕЖИ ПРИ ПОЛЬЗОВАНИИ ПРИРОДНЫМИ РЕСУРСАМИ</t>
  </si>
  <si>
    <t xml:space="preserve"> 000 1120000000 0000 00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ПРОДАЖИ МАТЕРИАЛЬНЫХ И НЕМАТЕРИАЛЬНЫХ АКТИВОВ</t>
  </si>
  <si>
    <t xml:space="preserve"> 000 1140000000 0000 000</t>
  </si>
  <si>
    <t xml:space="preserve">  ШТРАФЫ, САНКЦИИ, ВОЗМЕЩЕНИЕ УЩЕРБА</t>
  </si>
  <si>
    <t xml:space="preserve"> 000 1160000000 0000 000</t>
  </si>
  <si>
    <t xml:space="preserve">Админстративные штрафы, установленные Главой 5 Кодекса Российской Федерации об административных правонарушениях , за административные правонарушения , посягающие на права граждан, налагаемые мировыми судьями, комиссиями по делам несовершеннолетних и защите  их прав</t>
  </si>
  <si>
    <t xml:space="preserve"> 032 1160105301 0000 140</t>
  </si>
  <si>
    <t xml:space="preserve">Админстративные штрафы, установленные Главой 6 Кодекса Российской Федерации об административных правонарушениях , за административные правонарушения , посягающие на здоровье, санитарно- эпидемиологическое благополучие населения и общественную нравственность, налагаемые мировыми судьями,комиссиями по делам несовершеннолетних и защите их прав </t>
  </si>
  <si>
    <t xml:space="preserve"> 032 1160106301 0000 140</t>
  </si>
  <si>
    <t xml:space="preserve">Админстративные штрафы, установленные Главой 7 Кодекса Российской Федерации об административных правонарушениях , за административные правонарушения  в области охраны собственности, налагаемые  мировыми судьями,комиссиями по делам несовершеннолетних и защите их прав (иные платежи)</t>
  </si>
  <si>
    <t xml:space="preserve"> 032 1160107301 0000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, природопользования и обращения с животными , налагаемые  мировыми судьями,комиссиями по делам несовершеннолетних и защите их прав</t>
  </si>
  <si>
    <t xml:space="preserve"> 032 11601083 01 0000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 и  природопользования, налагаемые  мировыми судьями,комиссиями по делам несовершеннолетних и защите их прав</t>
  </si>
  <si>
    <t xml:space="preserve"> 000 11601083 01 0028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 и  природопользования  налагаемые  мировыми судьями,комиссиями по делам несовершеннолетних и защите их прав</t>
  </si>
  <si>
    <t xml:space="preserve"> 000 11601083 01 0037 140</t>
  </si>
  <si>
    <t xml:space="preserve">Админстративные штрафы, установленные Главой 9 Кодекса Российской Федерации об административных правонарушениях , за административные правонарушения  в промышленности, стротительстве и энергетике  налагаемые  мировыми судьями,комиссиями по делам несовершеннолетних и защите их прав</t>
  </si>
  <si>
    <t xml:space="preserve"> 032 11601093 01 0000 140</t>
  </si>
  <si>
    <t xml:space="preserve">Админстративные штрафы, установленные Главой 13 Кодекса Российской Федерации об административных правонарушениях , за административные правонарушения  в области связи и информации   налагаемые  мировыми судьями,комиссиями по делам несовершеннолетних и защите их прав</t>
  </si>
  <si>
    <t xml:space="preserve"> 032 116 01133 01 0000 140</t>
  </si>
  <si>
    <t xml:space="preserve">Админстративные штрафы, установленные Главой 14 Кодекса Российской Федерации об административных правонарушениях , за административные правонарушения  в области предпринимательской деятельности и деятельности саморегулируемых организаций,    налагаемые  мировыми судьями,комиссиями по делам несовершеннолетних и защите их прав</t>
  </si>
  <si>
    <t xml:space="preserve"> 032 116 01143 01 0000 140</t>
  </si>
  <si>
    <t xml:space="preserve">Админстративные штрафы, установленные Главой 15 Кодекса Российской Федерации об административных правонарушениях , за административные правонарушения  в области финансов, налогов и сборов, страхования, рынка ценных бумаг  (за исключением штрафов, указанных    налагаемые  мировыми судьями,комиссиями по делам несовершеннолетних и защите их прав</t>
  </si>
  <si>
    <t xml:space="preserve"> 032 11601153 01 0000 140</t>
  </si>
  <si>
    <t xml:space="preserve">Админстративные штрафы, установленные Главой 17 Кодекса Российской Федерации об административных правонарушениях , посягающие на институты государственной власти,  налагаемые  мировыми судьями,комиссиями по делам несовершеннолетних и защите их прав</t>
  </si>
  <si>
    <t xml:space="preserve"> 032 11601173 01 0000 140</t>
  </si>
  <si>
    <t xml:space="preserve">Админстративные штрафы, установленные Главой 19 Кодекса Российской Федерации об административных правонарушениях , за административные правонарушения  против порядка управления,     налагаемые  мировыми судьями,комиссиями по делам несовершеннолетних и защите их прав</t>
  </si>
  <si>
    <t xml:space="preserve"> 032 11601193 01 0000 140</t>
  </si>
  <si>
    <t xml:space="preserve">Админстративные штрафы, установленные Главой 20 Кодекса Российской Федерации об административных правонарушениях ,   за административные правонарушения  посягающие на общественный порядок и общественную безопасность,     налагаемые  мировыми судьями,комиссиями по делам несовершеннолетних и защите их прав</t>
  </si>
  <si>
    <t xml:space="preserve"> 032 11601200 01 0000 140</t>
  </si>
  <si>
    <t xml:space="preserve">Админстративные штрафы, установленные Кодексом Российской Федерации об административных правонарушениях ,   за административные правонарушения  в области производства и оборота  этилового спирта, алкогольной и спиртосодеожащей продукции, а также за админстративные правонарушения порядка ценообразования в части регулирования цен на этиловый спирт. алкогольную и спиртосодеожащую продукцию, налагаемые  мировыми судьями,комиссиями по делам несовершеннолетних и защите их прав</t>
  </si>
  <si>
    <t xml:space="preserve"> 032 11601333 01 0000 140</t>
  </si>
  <si>
    <t xml:space="preserve">Платежи по искам о возмещении вреда 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,  а также вреда, причиненного   водным объектам),  подлежащие зачислению в бюджет муниципального образования      </t>
  </si>
  <si>
    <t xml:space="preserve"> 046 11611050 01 0000 140</t>
  </si>
  <si>
    <t xml:space="preserve">Годовые бюджетные назначения в бюджет муниципального района (городского округа) ___________________________  края на 2023 год в разрезе источников</t>
  </si>
  <si>
    <t xml:space="preserve">2023 год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060603310 0000 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 000 1060604313 0000 110</t>
  </si>
  <si>
    <t xml:space="preserve">  Налог на добычу прочих полезных ископаемых (за исключением полезных ископаемых в виде природных алмазов)</t>
  </si>
  <si>
    <t xml:space="preserve"> 000 1070103001 0000 110</t>
  </si>
  <si>
    <t xml:space="preserve">  Налог на добычу полезных ископаемых в виде угля</t>
  </si>
  <si>
    <t xml:space="preserve"> 000 1070106001 0000 110</t>
  </si>
  <si>
    <t xml:space="preserve">  ПРОЧИЕ НЕНАЛОГОВЫЕ ДОХОДЫ</t>
  </si>
  <si>
    <t xml:space="preserve"> 000 1170000000 0000 000</t>
  </si>
  <si>
    <t xml:space="preserve">Годовые бюджетные назначения в консолидированный бюджет муниципального района (городского округа) ___________________________  края на 2021 год в разрезе источ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General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9"/>
      <color rgb="FF405E83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C5D2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BFC5D2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BFC5D2"/>
      </left>
      <right/>
      <top/>
      <bottom/>
      <diagonal/>
    </border>
  </borders>
  <cellStyleXfs count="3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0 2" xfId="31"/>
    <cellStyle name="xl101" xfId="32"/>
    <cellStyle name="xl101 2" xfId="33"/>
    <cellStyle name="xl102" xfId="34"/>
    <cellStyle name="xl102 2" xfId="35"/>
    <cellStyle name="xl103" xfId="36"/>
    <cellStyle name="xl103 2" xfId="37"/>
    <cellStyle name="xl104" xfId="38"/>
    <cellStyle name="xl104 2" xfId="39"/>
    <cellStyle name="xl105" xfId="40"/>
    <cellStyle name="xl105 2" xfId="41"/>
    <cellStyle name="xl106" xfId="42"/>
    <cellStyle name="xl106 2" xfId="43"/>
    <cellStyle name="xl107" xfId="44"/>
    <cellStyle name="xl107 2" xfId="45"/>
    <cellStyle name="xl108" xfId="46"/>
    <cellStyle name="xl108 2" xfId="47"/>
    <cellStyle name="xl109" xfId="48"/>
    <cellStyle name="xl109 2" xfId="49"/>
    <cellStyle name="xl110" xfId="50"/>
    <cellStyle name="xl110 2" xfId="51"/>
    <cellStyle name="xl111" xfId="52"/>
    <cellStyle name="xl111 2" xfId="53"/>
    <cellStyle name="xl112" xfId="54"/>
    <cellStyle name="xl112 2" xfId="55"/>
    <cellStyle name="xl113" xfId="56"/>
    <cellStyle name="xl113 2" xfId="57"/>
    <cellStyle name="xl114" xfId="58"/>
    <cellStyle name="xl114 2" xfId="59"/>
    <cellStyle name="xl115" xfId="60"/>
    <cellStyle name="xl115 2" xfId="61"/>
    <cellStyle name="xl116" xfId="62"/>
    <cellStyle name="xl116 2" xfId="63"/>
    <cellStyle name="xl117" xfId="64"/>
    <cellStyle name="xl117 2" xfId="65"/>
    <cellStyle name="xl118" xfId="66"/>
    <cellStyle name="xl118 2" xfId="67"/>
    <cellStyle name="xl119" xfId="68"/>
    <cellStyle name="xl119 2" xfId="69"/>
    <cellStyle name="xl120" xfId="70"/>
    <cellStyle name="xl120 2" xfId="71"/>
    <cellStyle name="xl121" xfId="72"/>
    <cellStyle name="xl121 2" xfId="73"/>
    <cellStyle name="xl122" xfId="74"/>
    <cellStyle name="xl122 2" xfId="75"/>
    <cellStyle name="xl123" xfId="76"/>
    <cellStyle name="xl123 2" xfId="77"/>
    <cellStyle name="xl124" xfId="78"/>
    <cellStyle name="xl124 2" xfId="79"/>
    <cellStyle name="xl125" xfId="80"/>
    <cellStyle name="xl125 2" xfId="81"/>
    <cellStyle name="xl126" xfId="82"/>
    <cellStyle name="xl126 2" xfId="83"/>
    <cellStyle name="xl127" xfId="84"/>
    <cellStyle name="xl127 2" xfId="85"/>
    <cellStyle name="xl128" xfId="86"/>
    <cellStyle name="xl128 2" xfId="87"/>
    <cellStyle name="xl129" xfId="88"/>
    <cellStyle name="xl129 2" xfId="89"/>
    <cellStyle name="xl130" xfId="90"/>
    <cellStyle name="xl130 2" xfId="91"/>
    <cellStyle name="xl131" xfId="92"/>
    <cellStyle name="xl131 2" xfId="93"/>
    <cellStyle name="xl132" xfId="94"/>
    <cellStyle name="xl132 2" xfId="95"/>
    <cellStyle name="xl133" xfId="96"/>
    <cellStyle name="xl133 2" xfId="97"/>
    <cellStyle name="xl134" xfId="98"/>
    <cellStyle name="xl134 2" xfId="99"/>
    <cellStyle name="xl135" xfId="100"/>
    <cellStyle name="xl135 2" xfId="101"/>
    <cellStyle name="xl136" xfId="102"/>
    <cellStyle name="xl136 2" xfId="103"/>
    <cellStyle name="xl137" xfId="104"/>
    <cellStyle name="xl137 2" xfId="105"/>
    <cellStyle name="xl138" xfId="106"/>
    <cellStyle name="xl138 2" xfId="107"/>
    <cellStyle name="xl139" xfId="108"/>
    <cellStyle name="xl139 2" xfId="109"/>
    <cellStyle name="xl140" xfId="110"/>
    <cellStyle name="xl140 2" xfId="111"/>
    <cellStyle name="xl141" xfId="112"/>
    <cellStyle name="xl141 2" xfId="113"/>
    <cellStyle name="xl142" xfId="114"/>
    <cellStyle name="xl142 2" xfId="115"/>
    <cellStyle name="xl143" xfId="116"/>
    <cellStyle name="xl143 2" xfId="117"/>
    <cellStyle name="xl144" xfId="118"/>
    <cellStyle name="xl144 2" xfId="119"/>
    <cellStyle name="xl145" xfId="120"/>
    <cellStyle name="xl145 2" xfId="121"/>
    <cellStyle name="xl146" xfId="122"/>
    <cellStyle name="xl146 2" xfId="123"/>
    <cellStyle name="xl147" xfId="124"/>
    <cellStyle name="xl147 2" xfId="125"/>
    <cellStyle name="xl148" xfId="126"/>
    <cellStyle name="xl148 2" xfId="127"/>
    <cellStyle name="xl149" xfId="128"/>
    <cellStyle name="xl149 2" xfId="129"/>
    <cellStyle name="xl150" xfId="130"/>
    <cellStyle name="xl150 2" xfId="131"/>
    <cellStyle name="xl151" xfId="132"/>
    <cellStyle name="xl151 2" xfId="133"/>
    <cellStyle name="xl152" xfId="134"/>
    <cellStyle name="xl152 2" xfId="135"/>
    <cellStyle name="xl153" xfId="136"/>
    <cellStyle name="xl153 2" xfId="137"/>
    <cellStyle name="xl154" xfId="138"/>
    <cellStyle name="xl154 2" xfId="139"/>
    <cellStyle name="xl155" xfId="140"/>
    <cellStyle name="xl155 2" xfId="141"/>
    <cellStyle name="xl156" xfId="142"/>
    <cellStyle name="xl156 2" xfId="143"/>
    <cellStyle name="xl157" xfId="144"/>
    <cellStyle name="xl157 2" xfId="145"/>
    <cellStyle name="xl158" xfId="146"/>
    <cellStyle name="xl158 2" xfId="147"/>
    <cellStyle name="xl159" xfId="148"/>
    <cellStyle name="xl159 2" xfId="149"/>
    <cellStyle name="xl160" xfId="150"/>
    <cellStyle name="xl160 2" xfId="151"/>
    <cellStyle name="xl161" xfId="152"/>
    <cellStyle name="xl161 2" xfId="153"/>
    <cellStyle name="xl162" xfId="154"/>
    <cellStyle name="xl162 2" xfId="155"/>
    <cellStyle name="xl163" xfId="156"/>
    <cellStyle name="xl163 2" xfId="157"/>
    <cellStyle name="xl164" xfId="158"/>
    <cellStyle name="xl164 2" xfId="159"/>
    <cellStyle name="xl165" xfId="160"/>
    <cellStyle name="xl165 2" xfId="161"/>
    <cellStyle name="xl166" xfId="162"/>
    <cellStyle name="xl166 2" xfId="163"/>
    <cellStyle name="xl167" xfId="164"/>
    <cellStyle name="xl167 2" xfId="165"/>
    <cellStyle name="xl168" xfId="166"/>
    <cellStyle name="xl168 2" xfId="167"/>
    <cellStyle name="xl169" xfId="168"/>
    <cellStyle name="xl169 2" xfId="169"/>
    <cellStyle name="xl21" xfId="170"/>
    <cellStyle name="xl21 2" xfId="171"/>
    <cellStyle name="xl22" xfId="172"/>
    <cellStyle name="xl22 2" xfId="173"/>
    <cellStyle name="xl23" xfId="174"/>
    <cellStyle name="xl23 2" xfId="175"/>
    <cellStyle name="xl24" xfId="176"/>
    <cellStyle name="xl24 2" xfId="177"/>
    <cellStyle name="xl25" xfId="178"/>
    <cellStyle name="xl25 2" xfId="179"/>
    <cellStyle name="xl26" xfId="180"/>
    <cellStyle name="xl27" xfId="181"/>
    <cellStyle name="xl27 2" xfId="182"/>
    <cellStyle name="xl28" xfId="183"/>
    <cellStyle name="xl28 2" xfId="184"/>
    <cellStyle name="xl29" xfId="185"/>
    <cellStyle name="xl29 2" xfId="186"/>
    <cellStyle name="xl30" xfId="187"/>
    <cellStyle name="xl30 2" xfId="188"/>
    <cellStyle name="xl31" xfId="189"/>
    <cellStyle name="xl31 2" xfId="190"/>
    <cellStyle name="xl32" xfId="191"/>
    <cellStyle name="xl32 2" xfId="192"/>
    <cellStyle name="xl33" xfId="193"/>
    <cellStyle name="xl33 2" xfId="194"/>
    <cellStyle name="xl34" xfId="195"/>
    <cellStyle name="xl34 2" xfId="196"/>
    <cellStyle name="xl35" xfId="197"/>
    <cellStyle name="xl35 2" xfId="198"/>
    <cellStyle name="xl36" xfId="199"/>
    <cellStyle name="xl36 2" xfId="200"/>
    <cellStyle name="xl37" xfId="201"/>
    <cellStyle name="xl37 2" xfId="202"/>
    <cellStyle name="xl38" xfId="203"/>
    <cellStyle name="xl38 2" xfId="204"/>
    <cellStyle name="xl39" xfId="205"/>
    <cellStyle name="xl39 2" xfId="206"/>
    <cellStyle name="xl40" xfId="207"/>
    <cellStyle name="xl40 2" xfId="208"/>
    <cellStyle name="xl41" xfId="209"/>
    <cellStyle name="xl41 2" xfId="210"/>
    <cellStyle name="xl42" xfId="211"/>
    <cellStyle name="xl42 2" xfId="212"/>
    <cellStyle name="xl43" xfId="213"/>
    <cellStyle name="xl43 2" xfId="214"/>
    <cellStyle name="xl44" xfId="215"/>
    <cellStyle name="xl44 2" xfId="216"/>
    <cellStyle name="xl45" xfId="217"/>
    <cellStyle name="xl45 2" xfId="218"/>
    <cellStyle name="xl46" xfId="219"/>
    <cellStyle name="xl46 2" xfId="220"/>
    <cellStyle name="xl47" xfId="221"/>
    <cellStyle name="xl47 2" xfId="222"/>
    <cellStyle name="xl48" xfId="223"/>
    <cellStyle name="xl48 2" xfId="224"/>
    <cellStyle name="xl49" xfId="225"/>
    <cellStyle name="xl49 2" xfId="226"/>
    <cellStyle name="xl50" xfId="227"/>
    <cellStyle name="xl50 2" xfId="228"/>
    <cellStyle name="xl51" xfId="229"/>
    <cellStyle name="xl51 2" xfId="230"/>
    <cellStyle name="xl52" xfId="231"/>
    <cellStyle name="xl52 2" xfId="232"/>
    <cellStyle name="xl53" xfId="233"/>
    <cellStyle name="xl53 2" xfId="234"/>
    <cellStyle name="xl54" xfId="235"/>
    <cellStyle name="xl54 2" xfId="236"/>
    <cellStyle name="xl55" xfId="237"/>
    <cellStyle name="xl55 2" xfId="238"/>
    <cellStyle name="xl56" xfId="239"/>
    <cellStyle name="xl56 2" xfId="240"/>
    <cellStyle name="xl57" xfId="241"/>
    <cellStyle name="xl57 2" xfId="242"/>
    <cellStyle name="xl58" xfId="243"/>
    <cellStyle name="xl58 2" xfId="244"/>
    <cellStyle name="xl59" xfId="245"/>
    <cellStyle name="xl59 2" xfId="246"/>
    <cellStyle name="xl60" xfId="247"/>
    <cellStyle name="xl60 2" xfId="248"/>
    <cellStyle name="xl61" xfId="249"/>
    <cellStyle name="xl61 2" xfId="250"/>
    <cellStyle name="xl62" xfId="251"/>
    <cellStyle name="xl62 2" xfId="252"/>
    <cellStyle name="xl63" xfId="253"/>
    <cellStyle name="xl63 2" xfId="254"/>
    <cellStyle name="xl64" xfId="255"/>
    <cellStyle name="xl64 2" xfId="256"/>
    <cellStyle name="xl65" xfId="257"/>
    <cellStyle name="xl65 2" xfId="258"/>
    <cellStyle name="xl66" xfId="259"/>
    <cellStyle name="xl66 2" xfId="260"/>
    <cellStyle name="xl67" xfId="261"/>
    <cellStyle name="xl67 2" xfId="262"/>
    <cellStyle name="xl68" xfId="263"/>
    <cellStyle name="xl68 2" xfId="264"/>
    <cellStyle name="xl69" xfId="265"/>
    <cellStyle name="xl69 2" xfId="266"/>
    <cellStyle name="xl70" xfId="267"/>
    <cellStyle name="xl70 2" xfId="268"/>
    <cellStyle name="xl71" xfId="269"/>
    <cellStyle name="xl71 2" xfId="270"/>
    <cellStyle name="xl72" xfId="271"/>
    <cellStyle name="xl72 2" xfId="272"/>
    <cellStyle name="xl73" xfId="273"/>
    <cellStyle name="xl73 2" xfId="274"/>
    <cellStyle name="xl74" xfId="275"/>
    <cellStyle name="xl74 2" xfId="276"/>
    <cellStyle name="xl75" xfId="277"/>
    <cellStyle name="xl75 2" xfId="278"/>
    <cellStyle name="xl76" xfId="279"/>
    <cellStyle name="xl76 2" xfId="280"/>
    <cellStyle name="xl77" xfId="281"/>
    <cellStyle name="xl77 2" xfId="282"/>
    <cellStyle name="xl78" xfId="283"/>
    <cellStyle name="xl78 2" xfId="284"/>
    <cellStyle name="xl79" xfId="285"/>
    <cellStyle name="xl80" xfId="286"/>
    <cellStyle name="xl80 2" xfId="287"/>
    <cellStyle name="xl81" xfId="288"/>
    <cellStyle name="xl81 2" xfId="289"/>
    <cellStyle name="xl82" xfId="290"/>
    <cellStyle name="xl82 2" xfId="291"/>
    <cellStyle name="xl83" xfId="292"/>
    <cellStyle name="xl83 2" xfId="293"/>
    <cellStyle name="xl84" xfId="294"/>
    <cellStyle name="xl84 2" xfId="295"/>
    <cellStyle name="xl85" xfId="296"/>
    <cellStyle name="xl85 2" xfId="297"/>
    <cellStyle name="xl86" xfId="298"/>
    <cellStyle name="xl86 2" xfId="299"/>
    <cellStyle name="xl87" xfId="300"/>
    <cellStyle name="xl87 2" xfId="301"/>
    <cellStyle name="xl88" xfId="302"/>
    <cellStyle name="xl88 2" xfId="303"/>
    <cellStyle name="xl89" xfId="304"/>
    <cellStyle name="xl89 2" xfId="305"/>
    <cellStyle name="xl90" xfId="306"/>
    <cellStyle name="xl90 2" xfId="307"/>
    <cellStyle name="xl91" xfId="308"/>
    <cellStyle name="xl91 2" xfId="309"/>
    <cellStyle name="xl92" xfId="310"/>
    <cellStyle name="xl92 2" xfId="311"/>
    <cellStyle name="xl93" xfId="312"/>
    <cellStyle name="xl93 2" xfId="313"/>
    <cellStyle name="xl94" xfId="314"/>
    <cellStyle name="xl94 2" xfId="315"/>
    <cellStyle name="xl95" xfId="316"/>
    <cellStyle name="xl95 2" xfId="317"/>
    <cellStyle name="xl96" xfId="318"/>
    <cellStyle name="xl96 2" xfId="319"/>
    <cellStyle name="xl97" xfId="320"/>
    <cellStyle name="xl97 2" xfId="321"/>
    <cellStyle name="xl98" xfId="322"/>
    <cellStyle name="xl98 2" xfId="323"/>
    <cellStyle name="xl99" xfId="324"/>
    <cellStyle name="xl99 2" xfId="325"/>
    <cellStyle name="Обычный 2" xfId="3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05E8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20.28"/>
    <col collapsed="false" customWidth="true" hidden="false" outlineLevel="0" max="3" min="3" style="0" width="13.7"/>
    <col collapsed="false" customWidth="true" hidden="false" outlineLevel="0" max="6" min="6" style="0" width="9.7"/>
    <col collapsed="false" customWidth="true" hidden="false" outlineLevel="0" max="13" min="13" style="0" width="10.28"/>
    <col collapsed="false" customWidth="true" hidden="false" outlineLevel="0" max="14" min="14" style="0" width="11.85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I2" s="3"/>
      <c r="J2" s="3"/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9" t="n">
        <f aca="false">C7+C12+C18+C23+C33+C42+C46+C47+C48+C49</f>
        <v>168585200</v>
      </c>
      <c r="D5" s="10" t="n">
        <f aca="false">D7+D12+D18+D23+D33+D42+D46+D47+D48+D49</f>
        <v>35680600</v>
      </c>
      <c r="E5" s="9" t="n">
        <f aca="false">E7+E12+E18+E23+E33+E42+E46+E47+E48+E49</f>
        <v>6443800</v>
      </c>
      <c r="F5" s="9" t="n">
        <f aca="false">F7+F12+F18+F23+F33+F42+F46+F47+F48+F49</f>
        <v>17764800</v>
      </c>
      <c r="G5" s="9" t="n">
        <f aca="false">G7+G12+G18+G23+G33+G42+G46+G47+G48+G49</f>
        <v>11472000</v>
      </c>
      <c r="H5" s="10" t="n">
        <f aca="false">H7+H12+H18+H23+H33+H42+H46+H47+H48+H49</f>
        <v>35894320</v>
      </c>
      <c r="I5" s="9" t="n">
        <f aca="false">I7+I12+I18+I23+I33+I42+I46+I47+I48+I49</f>
        <v>11216170</v>
      </c>
      <c r="J5" s="9" t="n">
        <f aca="false">J7+J12+J18+J23+J33+J42+J46+J47+J48+J49</f>
        <v>12465800</v>
      </c>
      <c r="K5" s="9" t="n">
        <f aca="false">K7+K12+K18+K23+K33+K42+K46+K47+K48+K49</f>
        <v>12212350</v>
      </c>
      <c r="L5" s="10" t="n">
        <f aca="false">L7+L12+L18+L23+L33+L42+L46+L47+L48+L49</f>
        <v>36608200</v>
      </c>
      <c r="M5" s="10" t="n">
        <f aca="false">M7+M12+M18+M23+M33+M42+M46+M47+M48+M49</f>
        <v>12229600</v>
      </c>
      <c r="N5" s="10" t="n">
        <f aca="false">N7+N12+N18+N23+N33+N42+N46+N47+N48+N49</f>
        <v>13542800</v>
      </c>
      <c r="O5" s="10" t="n">
        <f aca="false">O7+O12+O18+O23+O33+O42+O46+O47+O48+O49</f>
        <v>10835800</v>
      </c>
      <c r="P5" s="9" t="n">
        <f aca="false">P7+P12+P18+P23+P33+P42+P46+P47+P48+P49</f>
        <v>60402080</v>
      </c>
      <c r="Q5" s="9" t="n">
        <f aca="false">Q7+Q12+Q18+Q23+Q33+Q42+Q46+Q47+Q48+Q49</f>
        <v>15335800</v>
      </c>
      <c r="R5" s="9" t="n">
        <f aca="false">R7+R12+R18+R23+R33+R42+R46+R47+R48+R49</f>
        <v>17213800</v>
      </c>
      <c r="S5" s="9" t="n">
        <f aca="false">S7+S12+S18+S23+S33+S42+S46+S47+S48+S49</f>
        <v>27852480</v>
      </c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 t="n">
        <f aca="false">D7+H7+L7+P7</f>
        <v>138533230</v>
      </c>
      <c r="D7" s="10" t="n">
        <f aca="false">E7+F7+G7</f>
        <v>29010000</v>
      </c>
      <c r="E7" s="10" t="n">
        <v>3510000</v>
      </c>
      <c r="F7" s="10" t="n">
        <v>16000000</v>
      </c>
      <c r="G7" s="10" t="n">
        <v>9500000</v>
      </c>
      <c r="H7" s="10" t="n">
        <f aca="false">I7+J7+K7</f>
        <v>28300000</v>
      </c>
      <c r="I7" s="10" t="n">
        <v>8000000</v>
      </c>
      <c r="J7" s="10" t="n">
        <v>9300000</v>
      </c>
      <c r="K7" s="10" t="n">
        <v>11000000</v>
      </c>
      <c r="L7" s="10" t="n">
        <f aca="false">M7+N7+O7</f>
        <v>29100000</v>
      </c>
      <c r="M7" s="10" t="n">
        <v>9100000</v>
      </c>
      <c r="N7" s="10" t="n">
        <v>11500000</v>
      </c>
      <c r="O7" s="10" t="n">
        <v>8500000</v>
      </c>
      <c r="P7" s="10" t="n">
        <f aca="false">Q7+R7+S7</f>
        <v>52123230</v>
      </c>
      <c r="Q7" s="10" t="n">
        <v>12000000</v>
      </c>
      <c r="R7" s="10" t="n">
        <v>14500000</v>
      </c>
      <c r="S7" s="10" t="n">
        <v>25623230</v>
      </c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11" t="s">
        <v>36</v>
      </c>
      <c r="B12" s="12" t="s">
        <v>37</v>
      </c>
      <c r="C12" s="13" t="n">
        <f aca="false">C14+C15+C16+C17</f>
        <v>15517470</v>
      </c>
      <c r="D12" s="14" t="n">
        <f aca="false">D14+D15+D16+D17</f>
        <v>3761000</v>
      </c>
      <c r="E12" s="14" t="n">
        <f aca="false">E14+E15+E16+E17</f>
        <v>1407000</v>
      </c>
      <c r="F12" s="14" t="n">
        <f aca="false">F14+F15+F16+F17</f>
        <v>1205000</v>
      </c>
      <c r="G12" s="14" t="n">
        <f aca="false">G14+G15+G16+G17</f>
        <v>1149000</v>
      </c>
      <c r="H12" s="14" t="n">
        <f aca="false">H14+H15+H16+H17</f>
        <v>3140020</v>
      </c>
      <c r="I12" s="14" t="n">
        <f aca="false">I14+I15+I16+I17</f>
        <v>140470</v>
      </c>
      <c r="J12" s="14" t="n">
        <f aca="false">J14+J15+J16+J17</f>
        <v>2336000</v>
      </c>
      <c r="K12" s="14" t="n">
        <f aca="false">K14+K15+K16+K17</f>
        <v>663550</v>
      </c>
      <c r="L12" s="14" t="n">
        <f aca="false">L14+L15+L16+L17</f>
        <v>4052000</v>
      </c>
      <c r="M12" s="14" t="n">
        <f aca="false">M14+M15+M16+M17</f>
        <v>1824000</v>
      </c>
      <c r="N12" s="14" t="n">
        <f aca="false">N14+N15+N16+N17</f>
        <v>1335000</v>
      </c>
      <c r="O12" s="14" t="n">
        <f aca="false">O14+O15+O16+O17</f>
        <v>893000</v>
      </c>
      <c r="P12" s="14" t="n">
        <f aca="false">P14+P15+P16+P17</f>
        <v>4564450</v>
      </c>
      <c r="Q12" s="14" t="n">
        <f aca="false">Q14+Q15+Q16+Q17</f>
        <v>2316000</v>
      </c>
      <c r="R12" s="14" t="n">
        <f aca="false">R14+R15+R16+R17</f>
        <v>1233000</v>
      </c>
      <c r="S12" s="14" t="n">
        <f aca="false">S14+S15+S16+S17</f>
        <v>1015450</v>
      </c>
    </row>
    <row r="13" customFormat="false" ht="33.75" hidden="false" customHeight="false" outlineLevel="0" collapsed="false">
      <c r="A13" s="7" t="s">
        <v>38</v>
      </c>
      <c r="B13" s="8" t="s">
        <v>39</v>
      </c>
      <c r="C13" s="9" t="n">
        <f aca="false">C12</f>
        <v>15517470</v>
      </c>
      <c r="D13" s="10" t="n">
        <f aca="false">D12</f>
        <v>3761000</v>
      </c>
      <c r="E13" s="10" t="n">
        <f aca="false">E12</f>
        <v>1407000</v>
      </c>
      <c r="F13" s="10" t="n">
        <f aca="false">F12</f>
        <v>1205000</v>
      </c>
      <c r="G13" s="10" t="n">
        <f aca="false">G12</f>
        <v>1149000</v>
      </c>
      <c r="H13" s="10" t="n">
        <f aca="false">H12</f>
        <v>3140020</v>
      </c>
      <c r="I13" s="10" t="n">
        <f aca="false">I12</f>
        <v>140470</v>
      </c>
      <c r="J13" s="10" t="n">
        <f aca="false">J12</f>
        <v>2336000</v>
      </c>
      <c r="K13" s="10" t="n">
        <f aca="false">K12</f>
        <v>663550</v>
      </c>
      <c r="L13" s="10" t="n">
        <f aca="false">L12</f>
        <v>4052000</v>
      </c>
      <c r="M13" s="10" t="n">
        <f aca="false">M12</f>
        <v>1824000</v>
      </c>
      <c r="N13" s="10" t="n">
        <f aca="false">N12</f>
        <v>1335000</v>
      </c>
      <c r="O13" s="10" t="n">
        <f aca="false">O12</f>
        <v>893000</v>
      </c>
      <c r="P13" s="10" t="n">
        <f aca="false">P12</f>
        <v>4564450</v>
      </c>
      <c r="Q13" s="10" t="n">
        <f aca="false">Q12</f>
        <v>2316000</v>
      </c>
      <c r="R13" s="10" t="n">
        <f aca="false">R12</f>
        <v>1233000</v>
      </c>
      <c r="S13" s="10" t="n">
        <f aca="false">S12</f>
        <v>1015450</v>
      </c>
    </row>
    <row r="14" customFormat="false" ht="67.5" hidden="false" customHeight="false" outlineLevel="0" collapsed="false">
      <c r="A14" s="7" t="s">
        <v>40</v>
      </c>
      <c r="B14" s="8" t="s">
        <v>41</v>
      </c>
      <c r="C14" s="10" t="n">
        <f aca="false">D14+H14+L14+P14</f>
        <v>8267450</v>
      </c>
      <c r="D14" s="10" t="n">
        <f aca="false">E14+F14+G14</f>
        <v>1973000</v>
      </c>
      <c r="E14" s="10" t="n">
        <v>783000</v>
      </c>
      <c r="F14" s="10" t="n">
        <v>590000</v>
      </c>
      <c r="G14" s="10" t="n">
        <v>600000</v>
      </c>
      <c r="H14" s="10" t="n">
        <f aca="false">I14+J14+K14</f>
        <v>1580000</v>
      </c>
      <c r="I14" s="10" t="n">
        <v>100000</v>
      </c>
      <c r="J14" s="10" t="n">
        <v>1100000</v>
      </c>
      <c r="K14" s="10" t="n">
        <v>380000</v>
      </c>
      <c r="L14" s="10" t="n">
        <f aca="false">M14+N14+O14</f>
        <v>2590000</v>
      </c>
      <c r="M14" s="10" t="n">
        <v>970000</v>
      </c>
      <c r="N14" s="10" t="n">
        <v>720000</v>
      </c>
      <c r="O14" s="10" t="n">
        <v>900000</v>
      </c>
      <c r="P14" s="10" t="n">
        <f aca="false">Q14+R14+S14</f>
        <v>2124450</v>
      </c>
      <c r="Q14" s="10" t="n">
        <v>1100000</v>
      </c>
      <c r="R14" s="10" t="n">
        <v>655000</v>
      </c>
      <c r="S14" s="10" t="n">
        <v>369450</v>
      </c>
    </row>
    <row r="15" customFormat="false" ht="78.75" hidden="false" customHeight="false" outlineLevel="0" collapsed="false">
      <c r="A15" s="7" t="s">
        <v>42</v>
      </c>
      <c r="B15" s="8" t="s">
        <v>43</v>
      </c>
      <c r="C15" s="10" t="n">
        <f aca="false">D15+H15+L15+P15</f>
        <v>42440</v>
      </c>
      <c r="D15" s="10" t="n">
        <f aca="false">E15+F15+G15</f>
        <v>9000</v>
      </c>
      <c r="E15" s="10" t="n">
        <v>3000</v>
      </c>
      <c r="F15" s="10" t="n">
        <v>3000</v>
      </c>
      <c r="G15" s="10" t="n">
        <v>3000</v>
      </c>
      <c r="H15" s="10" t="n">
        <f aca="false">I15+J15+K15</f>
        <v>11440</v>
      </c>
      <c r="I15" s="10" t="n">
        <v>2440</v>
      </c>
      <c r="J15" s="10" t="n">
        <v>6000</v>
      </c>
      <c r="K15" s="10" t="n">
        <v>3000</v>
      </c>
      <c r="L15" s="10" t="n">
        <f aca="false">M15+N15+O15</f>
        <v>9000</v>
      </c>
      <c r="M15" s="10" t="n">
        <v>4000</v>
      </c>
      <c r="N15" s="10" t="n">
        <v>4000</v>
      </c>
      <c r="O15" s="10" t="n">
        <v>1000</v>
      </c>
      <c r="P15" s="10" t="n">
        <f aca="false">Q15+R15+S15</f>
        <v>13000</v>
      </c>
      <c r="Q15" s="10" t="n">
        <v>8000</v>
      </c>
      <c r="R15" s="10" t="n">
        <v>4000</v>
      </c>
      <c r="S15" s="10" t="n">
        <v>1000</v>
      </c>
    </row>
    <row r="16" customFormat="false" ht="67.5" hidden="false" customHeight="false" outlineLevel="0" collapsed="false">
      <c r="A16" s="7" t="s">
        <v>44</v>
      </c>
      <c r="B16" s="8" t="s">
        <v>45</v>
      </c>
      <c r="C16" s="15" t="n">
        <f aca="false">D16+H16+L16+P16</f>
        <v>8494030</v>
      </c>
      <c r="D16" s="10" t="n">
        <f aca="false">E16+F16+G16</f>
        <v>2049000</v>
      </c>
      <c r="E16" s="10" t="n">
        <v>711000</v>
      </c>
      <c r="F16" s="10" t="n">
        <v>692000</v>
      </c>
      <c r="G16" s="10" t="n">
        <v>646000</v>
      </c>
      <c r="H16" s="10" t="n">
        <f aca="false">I16+J16+K16</f>
        <v>1911030</v>
      </c>
      <c r="I16" s="10" t="n">
        <v>138030</v>
      </c>
      <c r="J16" s="10" t="n">
        <v>1390000</v>
      </c>
      <c r="K16" s="10" t="n">
        <v>383000</v>
      </c>
      <c r="L16" s="10" t="n">
        <f aca="false">M16+N16+O16</f>
        <v>1785000</v>
      </c>
      <c r="M16" s="10" t="n">
        <v>960000</v>
      </c>
      <c r="N16" s="10" t="n">
        <v>721000</v>
      </c>
      <c r="O16" s="10" t="n">
        <v>104000</v>
      </c>
      <c r="P16" s="10" t="n">
        <f aca="false">Q16+R16+S16</f>
        <v>2749000</v>
      </c>
      <c r="Q16" s="10" t="n">
        <v>1308000</v>
      </c>
      <c r="R16" s="10" t="n">
        <v>664000</v>
      </c>
      <c r="S16" s="10" t="n">
        <v>777000</v>
      </c>
    </row>
    <row r="17" customFormat="false" ht="67.5" hidden="false" customHeight="false" outlineLevel="0" collapsed="false">
      <c r="A17" s="7" t="s">
        <v>46</v>
      </c>
      <c r="B17" s="8" t="s">
        <v>47</v>
      </c>
      <c r="C17" s="10" t="n">
        <f aca="false">D17+H17+L17+P17</f>
        <v>-1286450</v>
      </c>
      <c r="D17" s="10" t="n">
        <f aca="false">E17+F17+G17</f>
        <v>-270000</v>
      </c>
      <c r="E17" s="10" t="n">
        <v>-90000</v>
      </c>
      <c r="F17" s="10" t="n">
        <v>-80000</v>
      </c>
      <c r="G17" s="10" t="n">
        <v>-100000</v>
      </c>
      <c r="H17" s="10" t="n">
        <f aca="false">I17+J17+K17</f>
        <v>-362450</v>
      </c>
      <c r="I17" s="10" t="n">
        <v>-100000</v>
      </c>
      <c r="J17" s="10" t="n">
        <v>-160000</v>
      </c>
      <c r="K17" s="10" t="n">
        <v>-102450</v>
      </c>
      <c r="L17" s="10" t="n">
        <f aca="false">M17+N17+O17</f>
        <v>-332000</v>
      </c>
      <c r="M17" s="10" t="n">
        <v>-110000</v>
      </c>
      <c r="N17" s="10" t="n">
        <v>-110000</v>
      </c>
      <c r="O17" s="10" t="n">
        <v>-112000</v>
      </c>
      <c r="P17" s="10" t="n">
        <f aca="false">Q17+R17+S17</f>
        <v>-322000</v>
      </c>
      <c r="Q17" s="10" t="n">
        <v>-100000</v>
      </c>
      <c r="R17" s="10" t="n">
        <v>-90000</v>
      </c>
      <c r="S17" s="10" t="n">
        <v>-132000</v>
      </c>
    </row>
    <row r="18" customFormat="false" ht="12.75" hidden="false" customHeight="false" outlineLevel="0" collapsed="false">
      <c r="A18" s="7" t="s">
        <v>48</v>
      </c>
      <c r="B18" s="8" t="s">
        <v>49</v>
      </c>
      <c r="C18" s="14" t="n">
        <f aca="false">C19+C21+C22+C20</f>
        <v>6957900</v>
      </c>
      <c r="D18" s="14" t="n">
        <f aca="false">D19+D21+D22+D20</f>
        <v>1517200</v>
      </c>
      <c r="E18" s="14" t="n">
        <f aca="false">E19+E21+E22+E20</f>
        <v>956000</v>
      </c>
      <c r="F18" s="14" t="n">
        <f aca="false">F19+F21+F22+F20</f>
        <v>206000</v>
      </c>
      <c r="G18" s="14" t="n">
        <f aca="false">G19++G21+G22+G20</f>
        <v>355200</v>
      </c>
      <c r="H18" s="14" t="n">
        <f aca="false">H19+H21+H22+H20</f>
        <v>3206900</v>
      </c>
      <c r="I18" s="14" t="n">
        <f aca="false">I19+I21+I22+I20</f>
        <v>2706900</v>
      </c>
      <c r="J18" s="14" t="n">
        <f aca="false">J19+J21+J22+J20</f>
        <v>240000</v>
      </c>
      <c r="K18" s="14" t="n">
        <f aca="false">K19+K21+K22+K20</f>
        <v>260000</v>
      </c>
      <c r="L18" s="14" t="n">
        <f aca="false">L19+L21+L22+L20</f>
        <v>1114800</v>
      </c>
      <c r="M18" s="14" t="n">
        <f aca="false">M19+M21+M22+M20</f>
        <v>509800</v>
      </c>
      <c r="N18" s="14" t="n">
        <f aca="false">N19+N21+N22+N20</f>
        <v>305000</v>
      </c>
      <c r="O18" s="14" t="n">
        <f aca="false">O19+O21+O22+O20</f>
        <v>300000</v>
      </c>
      <c r="P18" s="14" t="n">
        <f aca="false">P19+P21+P22+P20</f>
        <v>1119000</v>
      </c>
      <c r="Q18" s="14" t="n">
        <f aca="false">Q19+Q21+Q22+Q20</f>
        <v>400000</v>
      </c>
      <c r="R18" s="14" t="n">
        <f aca="false">R19+R21+R22+R20</f>
        <v>275000</v>
      </c>
      <c r="S18" s="14" t="n">
        <f aca="false">S19+S21+S22+S20</f>
        <v>444000</v>
      </c>
    </row>
    <row r="19" customFormat="false" ht="33.75" hidden="false" customHeight="false" outlineLevel="0" collapsed="false">
      <c r="A19" s="16" t="s">
        <v>50</v>
      </c>
      <c r="B19" s="8" t="s">
        <v>51</v>
      </c>
      <c r="C19" s="10" t="n">
        <f aca="false">D19+H19+L19+P19</f>
        <v>2534900</v>
      </c>
      <c r="D19" s="10" t="n">
        <f aca="false">E19+F19+G19</f>
        <v>536000</v>
      </c>
      <c r="E19" s="10" t="n">
        <v>6000</v>
      </c>
      <c r="F19" s="10" t="n">
        <v>180000</v>
      </c>
      <c r="G19" s="10" t="n">
        <v>350000</v>
      </c>
      <c r="H19" s="10" t="n">
        <f aca="false">I19+J19+K19</f>
        <v>569900</v>
      </c>
      <c r="I19" s="10" t="n">
        <v>189900</v>
      </c>
      <c r="J19" s="10" t="n">
        <v>190000</v>
      </c>
      <c r="K19" s="10" t="n">
        <v>190000</v>
      </c>
      <c r="L19" s="10" t="n">
        <f aca="false">M19+N19+O19</f>
        <v>610000</v>
      </c>
      <c r="M19" s="10" t="n">
        <v>210000</v>
      </c>
      <c r="N19" s="10" t="n">
        <v>200000</v>
      </c>
      <c r="O19" s="10" t="n">
        <v>200000</v>
      </c>
      <c r="P19" s="10" t="n">
        <f aca="false">Q19+R19+S19</f>
        <v>819000</v>
      </c>
      <c r="Q19" s="10" t="n">
        <v>300000</v>
      </c>
      <c r="R19" s="10" t="n">
        <v>175000</v>
      </c>
      <c r="S19" s="10" t="n">
        <v>344000</v>
      </c>
    </row>
    <row r="20" customFormat="false" ht="22.5" hidden="false" customHeight="false" outlineLevel="0" collapsed="false">
      <c r="A20" s="16" t="s">
        <v>52</v>
      </c>
      <c r="B20" s="8" t="s">
        <v>53</v>
      </c>
      <c r="C20" s="10" t="n">
        <f aca="false">D20+H20+L20+P20</f>
        <v>0</v>
      </c>
      <c r="D20" s="10" t="n">
        <f aca="false">E20+F20+G20</f>
        <v>0</v>
      </c>
      <c r="E20" s="10"/>
      <c r="F20" s="10"/>
      <c r="G20" s="10"/>
      <c r="H20" s="10" t="n">
        <f aca="false">I20+J20+K20</f>
        <v>0</v>
      </c>
      <c r="I20" s="10"/>
      <c r="J20" s="10"/>
      <c r="K20" s="10"/>
      <c r="L20" s="10" t="n">
        <f aca="false">M20+N20+O20</f>
        <v>0</v>
      </c>
      <c r="M20" s="10"/>
      <c r="N20" s="10"/>
      <c r="O20" s="10"/>
      <c r="P20" s="10" t="n">
        <f aca="false">Q20+R20+S20</f>
        <v>0</v>
      </c>
      <c r="Q20" s="10"/>
      <c r="R20" s="10"/>
      <c r="S20" s="10" t="n">
        <v>0</v>
      </c>
    </row>
    <row r="21" customFormat="false" ht="12.75" hidden="false" customHeight="false" outlineLevel="0" collapsed="false">
      <c r="A21" s="17" t="s">
        <v>54</v>
      </c>
      <c r="B21" s="8" t="s">
        <v>55</v>
      </c>
      <c r="C21" s="10" t="n">
        <f aca="false">D21+H21+L21+P21</f>
        <v>2687000</v>
      </c>
      <c r="D21" s="10" t="n">
        <v>200</v>
      </c>
      <c r="E21" s="10" t="n">
        <v>0</v>
      </c>
      <c r="F21" s="10" t="n">
        <v>0</v>
      </c>
      <c r="G21" s="10" t="n">
        <v>200</v>
      </c>
      <c r="H21" s="10" t="n">
        <f aca="false">I21+J21+K21</f>
        <v>2487000</v>
      </c>
      <c r="I21" s="10" t="n">
        <v>2467000</v>
      </c>
      <c r="J21" s="10" t="n">
        <v>0</v>
      </c>
      <c r="K21" s="10" t="n">
        <v>20000</v>
      </c>
      <c r="L21" s="10" t="n">
        <f aca="false">M21+N21+O21</f>
        <v>199800</v>
      </c>
      <c r="M21" s="10" t="n">
        <v>199800</v>
      </c>
      <c r="N21" s="10"/>
      <c r="O21" s="10"/>
      <c r="P21" s="10" t="n">
        <f aca="false">Q21+R21+S21</f>
        <v>0</v>
      </c>
      <c r="Q21" s="10"/>
      <c r="R21" s="10"/>
      <c r="S21" s="10" t="n">
        <v>0</v>
      </c>
    </row>
    <row r="22" customFormat="false" ht="22.5" hidden="false" customHeight="false" outlineLevel="0" collapsed="false">
      <c r="A22" s="18" t="s">
        <v>56</v>
      </c>
      <c r="B22" s="8" t="s">
        <v>57</v>
      </c>
      <c r="C22" s="10" t="n">
        <f aca="false">D22+H22+L22+P22</f>
        <v>1736000</v>
      </c>
      <c r="D22" s="10" t="n">
        <f aca="false">E22+F22+G22</f>
        <v>981000</v>
      </c>
      <c r="E22" s="10" t="n">
        <v>950000</v>
      </c>
      <c r="F22" s="10" t="n">
        <v>26000</v>
      </c>
      <c r="G22" s="10" t="n">
        <v>5000</v>
      </c>
      <c r="H22" s="10" t="n">
        <f aca="false">I22+J22+K22</f>
        <v>150000</v>
      </c>
      <c r="I22" s="10" t="n">
        <v>50000</v>
      </c>
      <c r="J22" s="10" t="n">
        <v>50000</v>
      </c>
      <c r="K22" s="10" t="n">
        <v>50000</v>
      </c>
      <c r="L22" s="10" t="n">
        <f aca="false">M22+N22+O22</f>
        <v>305000</v>
      </c>
      <c r="M22" s="10" t="n">
        <v>100000</v>
      </c>
      <c r="N22" s="10" t="n">
        <v>105000</v>
      </c>
      <c r="O22" s="10" t="n">
        <v>100000</v>
      </c>
      <c r="P22" s="10" t="n">
        <f aca="false">Q22+R22+S22</f>
        <v>300000</v>
      </c>
      <c r="Q22" s="10" t="n">
        <v>100000</v>
      </c>
      <c r="R22" s="10" t="n">
        <v>100000</v>
      </c>
      <c r="S22" s="10" t="n">
        <v>100000</v>
      </c>
    </row>
    <row r="23" customFormat="false" ht="12.75" hidden="false" customHeight="false" outlineLevel="0" collapsed="false">
      <c r="A23" s="11" t="s">
        <v>58</v>
      </c>
      <c r="B23" s="12" t="s">
        <v>59</v>
      </c>
      <c r="C23" s="14" t="n">
        <f aca="false">C24+C25</f>
        <v>3410000</v>
      </c>
      <c r="D23" s="14" t="n">
        <f aca="false">D24+D25</f>
        <v>345000</v>
      </c>
      <c r="E23" s="14" t="n">
        <f aca="false">E24+E25</f>
        <v>91000</v>
      </c>
      <c r="F23" s="14" t="n">
        <f aca="false">F24+F25</f>
        <v>140000</v>
      </c>
      <c r="G23" s="14" t="n">
        <f aca="false">G24+G25</f>
        <v>114000</v>
      </c>
      <c r="H23" s="14" t="n">
        <f aca="false">H24+H25</f>
        <v>215000</v>
      </c>
      <c r="I23" s="14" t="n">
        <f aca="false">I24+I25</f>
        <v>75000</v>
      </c>
      <c r="J23" s="14" t="n">
        <f aca="false">J24+J25</f>
        <v>60000</v>
      </c>
      <c r="K23" s="14" t="n">
        <f aca="false">K24+K25</f>
        <v>80000</v>
      </c>
      <c r="L23" s="14" t="n">
        <f aca="false">L24+L25</f>
        <v>854000</v>
      </c>
      <c r="M23" s="14" t="n">
        <f aca="false">M24+M25</f>
        <v>283000</v>
      </c>
      <c r="N23" s="14" t="n">
        <f aca="false">N24+N25</f>
        <v>140000</v>
      </c>
      <c r="O23" s="14" t="n">
        <f aca="false">O24+O25</f>
        <v>431000</v>
      </c>
      <c r="P23" s="14" t="n">
        <f aca="false">P24+P25</f>
        <v>1996000</v>
      </c>
      <c r="Q23" s="14" t="n">
        <f aca="false">Q24+Q25</f>
        <v>490000</v>
      </c>
      <c r="R23" s="14" t="n">
        <f aca="false">R24+R25</f>
        <v>972000</v>
      </c>
      <c r="S23" s="14" t="n">
        <f aca="false">S24+S25</f>
        <v>534000</v>
      </c>
    </row>
    <row r="24" customFormat="false" ht="12.75" hidden="false" customHeight="false" outlineLevel="0" collapsed="false">
      <c r="A24" s="7" t="s">
        <v>60</v>
      </c>
      <c r="B24" s="8" t="s">
        <v>61</v>
      </c>
      <c r="C24" s="10" t="n">
        <f aca="false">D24+H24+L24+P24</f>
        <v>1383000</v>
      </c>
      <c r="D24" s="10" t="n">
        <f aca="false">E24+F24+G24</f>
        <v>70000</v>
      </c>
      <c r="E24" s="10" t="n">
        <v>36000</v>
      </c>
      <c r="F24" s="10" t="n">
        <v>10000</v>
      </c>
      <c r="G24" s="10" t="n">
        <v>24000</v>
      </c>
      <c r="H24" s="10" t="n">
        <f aca="false">I24+J24+K24</f>
        <v>45000</v>
      </c>
      <c r="I24" s="10" t="n">
        <v>25000</v>
      </c>
      <c r="J24" s="10" t="n">
        <v>10000</v>
      </c>
      <c r="K24" s="10" t="n">
        <v>10000</v>
      </c>
      <c r="L24" s="10" t="n">
        <f aca="false">M24+N24+O24</f>
        <v>363000</v>
      </c>
      <c r="M24" s="10" t="n">
        <v>33000</v>
      </c>
      <c r="N24" s="10" t="n">
        <v>30000</v>
      </c>
      <c r="O24" s="10" t="n">
        <v>300000</v>
      </c>
      <c r="P24" s="10" t="n">
        <f aca="false">Q24+R24+S24</f>
        <v>905000</v>
      </c>
      <c r="Q24" s="10" t="n">
        <v>240000</v>
      </c>
      <c r="R24" s="10" t="n">
        <v>400000</v>
      </c>
      <c r="S24" s="10" t="n">
        <v>265000</v>
      </c>
    </row>
    <row r="25" customFormat="false" ht="12.75" hidden="false" customHeight="false" outlineLevel="0" collapsed="false">
      <c r="A25" s="11" t="s">
        <v>62</v>
      </c>
      <c r="B25" s="12" t="s">
        <v>63</v>
      </c>
      <c r="C25" s="14" t="n">
        <f aca="false">C26+C27</f>
        <v>2027000</v>
      </c>
      <c r="D25" s="10" t="n">
        <f aca="false">D26+D27</f>
        <v>275000</v>
      </c>
      <c r="E25" s="10" t="n">
        <f aca="false">E26+E27</f>
        <v>55000</v>
      </c>
      <c r="F25" s="10" t="n">
        <f aca="false">F26+F27</f>
        <v>130000</v>
      </c>
      <c r="G25" s="10" t="n">
        <f aca="false">G26+G27</f>
        <v>90000</v>
      </c>
      <c r="H25" s="10" t="n">
        <f aca="false">H26+H27</f>
        <v>170000</v>
      </c>
      <c r="I25" s="10" t="n">
        <f aca="false">I26+I27</f>
        <v>50000</v>
      </c>
      <c r="J25" s="10" t="n">
        <f aca="false">J26+J27</f>
        <v>50000</v>
      </c>
      <c r="K25" s="10" t="n">
        <f aca="false">K26+K27</f>
        <v>70000</v>
      </c>
      <c r="L25" s="10" t="n">
        <f aca="false">L26+L27</f>
        <v>491000</v>
      </c>
      <c r="M25" s="10" t="n">
        <f aca="false">M26+M27</f>
        <v>250000</v>
      </c>
      <c r="N25" s="10" t="n">
        <f aca="false">N26+N27</f>
        <v>110000</v>
      </c>
      <c r="O25" s="10" t="n">
        <f aca="false">O26+O27</f>
        <v>131000</v>
      </c>
      <c r="P25" s="10" t="n">
        <f aca="false">P26+P27</f>
        <v>1091000</v>
      </c>
      <c r="Q25" s="10" t="n">
        <f aca="false">Q26+Q27</f>
        <v>250000</v>
      </c>
      <c r="R25" s="10" t="n">
        <f aca="false">R26+R27</f>
        <v>572000</v>
      </c>
      <c r="S25" s="10" t="n">
        <f aca="false">S26+S27</f>
        <v>269000</v>
      </c>
    </row>
    <row r="26" customFormat="false" ht="12.75" hidden="false" customHeight="false" outlineLevel="0" collapsed="false">
      <c r="A26" s="7" t="s">
        <v>64</v>
      </c>
      <c r="B26" s="8" t="s">
        <v>65</v>
      </c>
      <c r="C26" s="10" t="n">
        <f aca="false">D26+H26+L26+P26</f>
        <v>935000</v>
      </c>
      <c r="D26" s="10" t="n">
        <f aca="false">E26+F26+G26</f>
        <v>164000</v>
      </c>
      <c r="E26" s="10" t="n">
        <v>14000</v>
      </c>
      <c r="F26" s="10" t="n">
        <v>90000</v>
      </c>
      <c r="G26" s="10" t="n">
        <v>60000</v>
      </c>
      <c r="H26" s="10" t="n">
        <f aca="false">I26+J26+K26</f>
        <v>70000</v>
      </c>
      <c r="I26" s="10" t="n">
        <v>30000</v>
      </c>
      <c r="J26" s="10" t="n">
        <v>20000</v>
      </c>
      <c r="K26" s="10" t="n">
        <v>20000</v>
      </c>
      <c r="L26" s="10" t="n">
        <f aca="false">M26+N26+O26</f>
        <v>351000</v>
      </c>
      <c r="M26" s="10" t="n">
        <v>200000</v>
      </c>
      <c r="N26" s="10" t="n">
        <v>100000</v>
      </c>
      <c r="O26" s="10" t="n">
        <v>51000</v>
      </c>
      <c r="P26" s="10" t="n">
        <f aca="false">Q26+R26+S26</f>
        <v>350000</v>
      </c>
      <c r="Q26" s="10" t="n">
        <v>150000</v>
      </c>
      <c r="R26" s="10" t="n">
        <v>150000</v>
      </c>
      <c r="S26" s="10" t="n">
        <v>50000</v>
      </c>
    </row>
    <row r="27" customFormat="false" ht="12.75" hidden="false" customHeight="false" outlineLevel="0" collapsed="false">
      <c r="A27" s="7" t="s">
        <v>66</v>
      </c>
      <c r="B27" s="8" t="s">
        <v>67</v>
      </c>
      <c r="C27" s="10" t="n">
        <f aca="false">D27+H27+L27+P27</f>
        <v>1092000</v>
      </c>
      <c r="D27" s="10" t="n">
        <f aca="false">E27+F27+G27</f>
        <v>111000</v>
      </c>
      <c r="E27" s="10" t="n">
        <v>41000</v>
      </c>
      <c r="F27" s="10" t="n">
        <v>40000</v>
      </c>
      <c r="G27" s="10" t="n">
        <v>30000</v>
      </c>
      <c r="H27" s="10" t="n">
        <f aca="false">I27+J27+K27</f>
        <v>100000</v>
      </c>
      <c r="I27" s="10" t="n">
        <v>20000</v>
      </c>
      <c r="J27" s="10" t="n">
        <v>30000</v>
      </c>
      <c r="K27" s="10" t="n">
        <v>50000</v>
      </c>
      <c r="L27" s="10" t="n">
        <f aca="false">M27+N27+O27</f>
        <v>140000</v>
      </c>
      <c r="M27" s="10" t="n">
        <v>50000</v>
      </c>
      <c r="N27" s="10" t="n">
        <v>10000</v>
      </c>
      <c r="O27" s="10" t="n">
        <v>80000</v>
      </c>
      <c r="P27" s="10" t="n">
        <f aca="false">Q27+R27+S27</f>
        <v>741000</v>
      </c>
      <c r="Q27" s="10" t="n">
        <v>100000</v>
      </c>
      <c r="R27" s="10" t="n">
        <v>422000</v>
      </c>
      <c r="S27" s="10" t="n">
        <v>219000</v>
      </c>
    </row>
    <row r="28" customFormat="false" ht="22.5" hidden="false" customHeight="false" outlineLevel="0" collapsed="false">
      <c r="A28" s="7" t="s">
        <v>68</v>
      </c>
      <c r="B28" s="8" t="s">
        <v>6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A29" s="7" t="s">
        <v>70</v>
      </c>
      <c r="B29" s="8" t="s">
        <v>7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22.5" hidden="false" customHeight="false" outlineLevel="0" collapsed="false">
      <c r="A30" s="7" t="s">
        <v>72</v>
      </c>
      <c r="B30" s="8" t="s">
        <v>73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22.5" hidden="false" customHeight="false" outlineLevel="0" collapsed="false">
      <c r="A31" s="7" t="s">
        <v>74</v>
      </c>
      <c r="B31" s="19" t="s">
        <v>75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76</v>
      </c>
      <c r="B32" s="8" t="s">
        <v>77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78</v>
      </c>
      <c r="B33" s="8" t="s">
        <v>79</v>
      </c>
      <c r="C33" s="10" t="n">
        <f aca="false">D33+H33+L33+P33</f>
        <v>1450000</v>
      </c>
      <c r="D33" s="10" t="n">
        <f aca="false">E33+F33+G33</f>
        <v>617000</v>
      </c>
      <c r="E33" s="10" t="n">
        <v>357000</v>
      </c>
      <c r="F33" s="10" t="n">
        <v>130000</v>
      </c>
      <c r="G33" s="10" t="n">
        <v>130000</v>
      </c>
      <c r="H33" s="10" t="n">
        <f aca="false">I33+J33+K33</f>
        <v>360000</v>
      </c>
      <c r="I33" s="10" t="n">
        <v>120000</v>
      </c>
      <c r="J33" s="10" t="n">
        <v>120000</v>
      </c>
      <c r="K33" s="10" t="n">
        <v>120000</v>
      </c>
      <c r="L33" s="10" t="n">
        <f aca="false">M33+N33+O33</f>
        <v>360000</v>
      </c>
      <c r="M33" s="10" t="n">
        <v>120000</v>
      </c>
      <c r="N33" s="10" t="n">
        <v>120000</v>
      </c>
      <c r="O33" s="10" t="n">
        <v>120000</v>
      </c>
      <c r="P33" s="10" t="n">
        <f aca="false">Q33+R33+S33</f>
        <v>113000</v>
      </c>
      <c r="Q33" s="10" t="n">
        <v>30000</v>
      </c>
      <c r="R33" s="10" t="n">
        <v>30000</v>
      </c>
      <c r="S33" s="10" t="n">
        <v>53000</v>
      </c>
    </row>
    <row r="34" customFormat="false" ht="45" hidden="false" customHeight="false" outlineLevel="0" collapsed="false">
      <c r="A34" s="7" t="s">
        <v>80</v>
      </c>
      <c r="B34" s="8" t="s">
        <v>81</v>
      </c>
      <c r="C34" s="10"/>
      <c r="D34" s="10"/>
      <c r="E34" s="10"/>
      <c r="F34" s="10"/>
      <c r="G34" s="10"/>
      <c r="H34" s="10"/>
      <c r="I34" s="10"/>
      <c r="J34" s="10"/>
      <c r="K34" s="10" t="s">
        <v>82</v>
      </c>
      <c r="L34" s="10"/>
      <c r="M34" s="10"/>
      <c r="N34" s="10"/>
      <c r="O34" s="10"/>
      <c r="P34" s="10"/>
      <c r="Q34" s="10"/>
      <c r="R34" s="10"/>
      <c r="S34" s="10"/>
    </row>
    <row r="35" customFormat="false" ht="45" hidden="false" customHeight="false" outlineLevel="0" collapsed="false">
      <c r="A35" s="7" t="s">
        <v>83</v>
      </c>
      <c r="B35" s="8" t="s">
        <v>8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78.75" hidden="false" customHeight="false" outlineLevel="0" collapsed="false">
      <c r="A36" s="7" t="s">
        <v>85</v>
      </c>
      <c r="B36" s="8" t="s">
        <v>86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33.75" hidden="false" customHeight="false" outlineLevel="0" collapsed="false">
      <c r="A37" s="7" t="s">
        <v>87</v>
      </c>
      <c r="B37" s="8" t="s">
        <v>88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33.75" hidden="false" customHeight="false" outlineLevel="0" collapsed="false">
      <c r="A38" s="7" t="s">
        <v>89</v>
      </c>
      <c r="B38" s="8" t="s">
        <v>90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56.25" hidden="false" customHeight="false" outlineLevel="0" collapsed="false">
      <c r="A39" s="7" t="s">
        <v>91</v>
      </c>
      <c r="B39" s="8" t="s">
        <v>92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78.75" hidden="false" customHeight="false" outlineLevel="0" collapsed="false">
      <c r="A40" s="7" t="s">
        <v>93</v>
      </c>
      <c r="B40" s="8" t="s">
        <v>94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95</v>
      </c>
      <c r="B41" s="8" t="s">
        <v>96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33.75" hidden="false" customHeight="false" outlineLevel="0" collapsed="false">
      <c r="A42" s="11" t="s">
        <v>97</v>
      </c>
      <c r="B42" s="12" t="s">
        <v>98</v>
      </c>
      <c r="C42" s="14" t="n">
        <f aca="false">D42+H42+L42+P42</f>
        <v>677600</v>
      </c>
      <c r="D42" s="10" t="n">
        <f aca="false">E42+F42+G42</f>
        <v>130400</v>
      </c>
      <c r="E42" s="10" t="n">
        <f aca="false">E43+E44+E45</f>
        <v>39800</v>
      </c>
      <c r="F42" s="10" t="n">
        <f aca="false">F43+F44+F45</f>
        <v>30800</v>
      </c>
      <c r="G42" s="10" t="n">
        <f aca="false">G43+G44+G45</f>
        <v>59800</v>
      </c>
      <c r="H42" s="10" t="n">
        <f aca="false">I42+J42+K42</f>
        <v>111400</v>
      </c>
      <c r="I42" s="10" t="n">
        <f aca="false">I43+I44+I45</f>
        <v>46800</v>
      </c>
      <c r="J42" s="10" t="n">
        <f aca="false">J43+J44+J45</f>
        <v>43800</v>
      </c>
      <c r="K42" s="10" t="n">
        <f aca="false">K43+K44+K45</f>
        <v>20800</v>
      </c>
      <c r="L42" s="10" t="n">
        <f aca="false">M42+N42+O42</f>
        <v>133400</v>
      </c>
      <c r="M42" s="10" t="n">
        <f aca="false">M43+M44+M45</f>
        <v>46800</v>
      </c>
      <c r="N42" s="10" t="n">
        <f aca="false">N43+N44+N45</f>
        <v>41800</v>
      </c>
      <c r="O42" s="10" t="n">
        <f aca="false">O43+O44+O45</f>
        <v>44800</v>
      </c>
      <c r="P42" s="10" t="n">
        <f aca="false">Q42+R42+S42</f>
        <v>302400</v>
      </c>
      <c r="Q42" s="10" t="n">
        <f aca="false">Q43+Q44+Q45</f>
        <v>53800</v>
      </c>
      <c r="R42" s="10" t="n">
        <f aca="false">R43+R44+R45</f>
        <v>175800</v>
      </c>
      <c r="S42" s="10" t="n">
        <f aca="false">S43+S44+S45</f>
        <v>72800</v>
      </c>
    </row>
    <row r="43" customFormat="false" ht="67.5" hidden="false" customHeight="false" outlineLevel="0" collapsed="false">
      <c r="A43" s="7" t="s">
        <v>99</v>
      </c>
      <c r="B43" s="12" t="s">
        <v>100</v>
      </c>
      <c r="C43" s="10" t="n">
        <f aca="false">D43+H43+L43+P43</f>
        <v>177600</v>
      </c>
      <c r="D43" s="10" t="n">
        <f aca="false">E43+F43+G43</f>
        <v>44400</v>
      </c>
      <c r="E43" s="10" t="n">
        <v>14800</v>
      </c>
      <c r="F43" s="10" t="n">
        <v>14800</v>
      </c>
      <c r="G43" s="10" t="n">
        <v>14800</v>
      </c>
      <c r="H43" s="10" t="n">
        <f aca="false">I43+J43+K43</f>
        <v>44400</v>
      </c>
      <c r="I43" s="10" t="n">
        <v>14800</v>
      </c>
      <c r="J43" s="10" t="n">
        <v>14800</v>
      </c>
      <c r="K43" s="10" t="n">
        <v>14800</v>
      </c>
      <c r="L43" s="10" t="n">
        <f aca="false">M43+N43+O43</f>
        <v>44400</v>
      </c>
      <c r="M43" s="10" t="n">
        <v>14800</v>
      </c>
      <c r="N43" s="10" t="n">
        <v>14800</v>
      </c>
      <c r="O43" s="10" t="n">
        <v>14800</v>
      </c>
      <c r="P43" s="10" t="n">
        <f aca="false">Q43+R43+S43</f>
        <v>44400</v>
      </c>
      <c r="Q43" s="10" t="n">
        <v>14800</v>
      </c>
      <c r="R43" s="10" t="n">
        <v>14800</v>
      </c>
      <c r="S43" s="10" t="n">
        <v>14800</v>
      </c>
    </row>
    <row r="44" customFormat="false" ht="78.75" hidden="false" customHeight="false" outlineLevel="0" collapsed="false">
      <c r="A44" s="7" t="s">
        <v>101</v>
      </c>
      <c r="B44" s="12" t="s">
        <v>102</v>
      </c>
      <c r="C44" s="10" t="n">
        <f aca="false">D44+H44+L44+P44</f>
        <v>370000</v>
      </c>
      <c r="D44" s="10" t="n">
        <f aca="false">E44+F44+G44</f>
        <v>47000</v>
      </c>
      <c r="E44" s="10" t="n">
        <v>14000</v>
      </c>
      <c r="F44" s="10" t="n">
        <v>3000</v>
      </c>
      <c r="G44" s="10" t="n">
        <v>30000</v>
      </c>
      <c r="H44" s="10" t="n">
        <f aca="false">I44+J44+K44</f>
        <v>15000</v>
      </c>
      <c r="I44" s="10" t="n">
        <v>10000</v>
      </c>
      <c r="J44" s="10" t="n">
        <v>1000</v>
      </c>
      <c r="K44" s="10" t="n">
        <v>4000</v>
      </c>
      <c r="L44" s="10" t="n">
        <f aca="false">M44+N44+O44</f>
        <v>76000</v>
      </c>
      <c r="M44" s="10" t="n">
        <v>24000</v>
      </c>
      <c r="N44" s="10" t="n">
        <v>26000</v>
      </c>
      <c r="O44" s="10" t="n">
        <v>26000</v>
      </c>
      <c r="P44" s="10" t="n">
        <f aca="false">Q44+R44+S44</f>
        <v>232000</v>
      </c>
      <c r="Q44" s="10" t="n">
        <v>37000</v>
      </c>
      <c r="R44" s="10" t="n">
        <v>145000</v>
      </c>
      <c r="S44" s="10" t="n">
        <v>50000</v>
      </c>
    </row>
    <row r="45" customFormat="false" ht="72.75" hidden="false" customHeight="true" outlineLevel="0" collapsed="false">
      <c r="A45" s="7" t="s">
        <v>103</v>
      </c>
      <c r="B45" s="12" t="s">
        <v>104</v>
      </c>
      <c r="C45" s="10" t="n">
        <f aca="false">D45+H45+L45+P45</f>
        <v>130000</v>
      </c>
      <c r="D45" s="10" t="n">
        <f aca="false">E45+F45+G45</f>
        <v>39000</v>
      </c>
      <c r="E45" s="10" t="n">
        <v>11000</v>
      </c>
      <c r="F45" s="10" t="n">
        <v>13000</v>
      </c>
      <c r="G45" s="10" t="n">
        <v>15000</v>
      </c>
      <c r="H45" s="10" t="n">
        <f aca="false">I45+J45+K45</f>
        <v>52000</v>
      </c>
      <c r="I45" s="10" t="n">
        <v>22000</v>
      </c>
      <c r="J45" s="10" t="n">
        <v>28000</v>
      </c>
      <c r="K45" s="10" t="n">
        <v>2000</v>
      </c>
      <c r="L45" s="10" t="n">
        <f aca="false">M45+N45+O45</f>
        <v>13000</v>
      </c>
      <c r="M45" s="10" t="n">
        <v>8000</v>
      </c>
      <c r="N45" s="10" t="n">
        <v>1000</v>
      </c>
      <c r="O45" s="10" t="n">
        <v>4000</v>
      </c>
      <c r="P45" s="10" t="n">
        <f aca="false">Q45+R45+S45</f>
        <v>26000</v>
      </c>
      <c r="Q45" s="10" t="n">
        <v>2000</v>
      </c>
      <c r="R45" s="10" t="n">
        <v>16000</v>
      </c>
      <c r="S45" s="10" t="n">
        <v>8000</v>
      </c>
    </row>
    <row r="46" customFormat="false" ht="22.5" hidden="false" customHeight="false" outlineLevel="0" collapsed="false">
      <c r="A46" s="20" t="s">
        <v>105</v>
      </c>
      <c r="B46" s="21" t="s">
        <v>106</v>
      </c>
      <c r="C46" s="22" t="n">
        <f aca="false">D46+H46+L46+P46</f>
        <v>189000</v>
      </c>
      <c r="D46" s="10" t="n">
        <f aca="false">E46+F46+G46</f>
        <v>31000</v>
      </c>
      <c r="E46" s="10" t="n">
        <v>10000</v>
      </c>
      <c r="F46" s="10" t="n">
        <v>11000</v>
      </c>
      <c r="G46" s="10" t="n">
        <v>10000</v>
      </c>
      <c r="H46" s="10" t="n">
        <f aca="false">I46+J46+K46</f>
        <v>49000</v>
      </c>
      <c r="I46" s="10" t="n">
        <v>15000</v>
      </c>
      <c r="J46" s="10" t="n">
        <v>15000</v>
      </c>
      <c r="K46" s="10" t="n">
        <v>19000</v>
      </c>
      <c r="L46" s="10" t="n">
        <f aca="false">M46+N46+O46</f>
        <v>69000</v>
      </c>
      <c r="M46" s="10" t="n">
        <v>24000</v>
      </c>
      <c r="N46" s="10" t="n">
        <v>23000</v>
      </c>
      <c r="O46" s="10" t="n">
        <v>22000</v>
      </c>
      <c r="P46" s="10" t="n">
        <f aca="false">Q46+R46+S46</f>
        <v>40000</v>
      </c>
      <c r="Q46" s="10" t="n">
        <v>15000</v>
      </c>
      <c r="R46" s="10" t="n">
        <v>15000</v>
      </c>
      <c r="S46" s="10" t="n">
        <v>10000</v>
      </c>
    </row>
    <row r="47" customFormat="false" ht="33.75" hidden="false" customHeight="false" outlineLevel="0" collapsed="false">
      <c r="A47" s="11" t="s">
        <v>107</v>
      </c>
      <c r="B47" s="12" t="s">
        <v>108</v>
      </c>
      <c r="C47" s="14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 t="n">
        <v>0</v>
      </c>
      <c r="Q47" s="10"/>
      <c r="R47" s="10"/>
      <c r="S47" s="10" t="n">
        <v>0</v>
      </c>
    </row>
    <row r="48" customFormat="false" ht="22.5" hidden="false" customHeight="false" outlineLevel="0" collapsed="false">
      <c r="A48" s="11" t="s">
        <v>109</v>
      </c>
      <c r="B48" s="12" t="s">
        <v>110</v>
      </c>
      <c r="C48" s="14" t="n">
        <f aca="false">D48+H48+L48+P48</f>
        <v>100000</v>
      </c>
      <c r="D48" s="10" t="n">
        <f aca="false">E48+F48+G48</f>
        <v>18000</v>
      </c>
      <c r="E48" s="10" t="n">
        <v>5000</v>
      </c>
      <c r="F48" s="10" t="n">
        <v>5000</v>
      </c>
      <c r="G48" s="10" t="n">
        <v>8000</v>
      </c>
      <c r="H48" s="10" t="n">
        <f aca="false">I48+J48+K48</f>
        <v>27000</v>
      </c>
      <c r="I48" s="10" t="n">
        <v>5000</v>
      </c>
      <c r="J48" s="10" t="n">
        <v>18000</v>
      </c>
      <c r="K48" s="10" t="n">
        <v>4000</v>
      </c>
      <c r="L48" s="10" t="n">
        <f aca="false">M48+N48+O48</f>
        <v>35000</v>
      </c>
      <c r="M48" s="10" t="n">
        <v>10000</v>
      </c>
      <c r="N48" s="10" t="n">
        <v>5000</v>
      </c>
      <c r="O48" s="10" t="n">
        <v>20000</v>
      </c>
      <c r="P48" s="10" t="n">
        <f aca="false">Q48+R48+S48</f>
        <v>20000</v>
      </c>
      <c r="Q48" s="10" t="n">
        <v>7000</v>
      </c>
      <c r="R48" s="10" t="n">
        <v>8000</v>
      </c>
      <c r="S48" s="10" t="n">
        <v>5000</v>
      </c>
    </row>
    <row r="49" customFormat="false" ht="12.75" hidden="false" customHeight="false" outlineLevel="0" collapsed="false">
      <c r="A49" s="23" t="s">
        <v>111</v>
      </c>
      <c r="B49" s="12" t="s">
        <v>112</v>
      </c>
      <c r="C49" s="14" t="n">
        <f aca="false">D49+H49+L49+P49</f>
        <v>1750000</v>
      </c>
      <c r="D49" s="10" t="n">
        <f aca="false">E49+F49+G49</f>
        <v>251000</v>
      </c>
      <c r="E49" s="10" t="n">
        <v>68000</v>
      </c>
      <c r="F49" s="10" t="n">
        <v>37000</v>
      </c>
      <c r="G49" s="10" t="n">
        <v>146000</v>
      </c>
      <c r="H49" s="10" t="n">
        <f aca="false">I49+J49+K49</f>
        <v>485000</v>
      </c>
      <c r="I49" s="10" t="n">
        <v>107000</v>
      </c>
      <c r="J49" s="10" t="n">
        <v>333000</v>
      </c>
      <c r="K49" s="10" t="n">
        <v>45000</v>
      </c>
      <c r="L49" s="10" t="n">
        <f aca="false">M49+N49+O49</f>
        <v>890000</v>
      </c>
      <c r="M49" s="10" t="n">
        <v>312000</v>
      </c>
      <c r="N49" s="10" t="n">
        <v>73000</v>
      </c>
      <c r="O49" s="10" t="n">
        <v>505000</v>
      </c>
      <c r="P49" s="10" t="n">
        <f aca="false">Q49+R49+S49</f>
        <v>124000</v>
      </c>
      <c r="Q49" s="10" t="n">
        <v>24000</v>
      </c>
      <c r="R49" s="10" t="n">
        <v>5000</v>
      </c>
      <c r="S49" s="10" t="n">
        <v>95000</v>
      </c>
    </row>
    <row r="50" customFormat="false" ht="78.75" hidden="false" customHeight="false" outlineLevel="0" collapsed="false">
      <c r="A50" s="24" t="s">
        <v>113</v>
      </c>
      <c r="B50" s="12" t="s">
        <v>114</v>
      </c>
      <c r="C50" s="14" t="n">
        <f aca="false">D50+H50+L50+P50</f>
        <v>24000</v>
      </c>
      <c r="D50" s="10" t="n">
        <f aca="false">E50+F50+G50</f>
        <v>6000</v>
      </c>
      <c r="E50" s="10" t="n">
        <v>2000</v>
      </c>
      <c r="F50" s="10" t="n">
        <v>2000</v>
      </c>
      <c r="G50" s="10" t="n">
        <v>2000</v>
      </c>
      <c r="H50" s="10" t="n">
        <f aca="false">I50+J50+K50</f>
        <v>6000</v>
      </c>
      <c r="I50" s="10" t="n">
        <v>2000</v>
      </c>
      <c r="J50" s="10" t="n">
        <v>2000</v>
      </c>
      <c r="K50" s="10" t="n">
        <v>2000</v>
      </c>
      <c r="L50" s="10" t="n">
        <f aca="false">M50+N50+O50</f>
        <v>6000</v>
      </c>
      <c r="M50" s="10" t="n">
        <v>2000</v>
      </c>
      <c r="N50" s="10" t="n">
        <v>2000</v>
      </c>
      <c r="O50" s="10" t="n">
        <v>2000</v>
      </c>
      <c r="P50" s="10" t="n">
        <f aca="false">Q50+R50+S50</f>
        <v>6000</v>
      </c>
      <c r="Q50" s="10" t="n">
        <v>2000</v>
      </c>
      <c r="R50" s="10" t="n">
        <v>2000</v>
      </c>
      <c r="S50" s="10" t="n">
        <v>2000</v>
      </c>
    </row>
    <row r="51" customFormat="false" ht="101.25" hidden="false" customHeight="false" outlineLevel="0" collapsed="false">
      <c r="A51" s="24" t="s">
        <v>115</v>
      </c>
      <c r="B51" s="12" t="s">
        <v>116</v>
      </c>
      <c r="C51" s="14" t="n">
        <f aca="false">D51+H51+L51+P51</f>
        <v>120000</v>
      </c>
      <c r="D51" s="10" t="n">
        <f aca="false">E51+F51+G51</f>
        <v>30000</v>
      </c>
      <c r="E51" s="10" t="n">
        <v>10000</v>
      </c>
      <c r="F51" s="10" t="n">
        <v>10000</v>
      </c>
      <c r="G51" s="10" t="n">
        <v>10000</v>
      </c>
      <c r="H51" s="10" t="n">
        <f aca="false">I51+J51+K51</f>
        <v>30000</v>
      </c>
      <c r="I51" s="10" t="n">
        <v>10000</v>
      </c>
      <c r="J51" s="10" t="n">
        <v>10000</v>
      </c>
      <c r="K51" s="10" t="n">
        <v>10000</v>
      </c>
      <c r="L51" s="10" t="n">
        <f aca="false">M51+N51+O51</f>
        <v>30000</v>
      </c>
      <c r="M51" s="10" t="n">
        <v>10000</v>
      </c>
      <c r="N51" s="10" t="n">
        <v>10000</v>
      </c>
      <c r="O51" s="10" t="n">
        <v>10000</v>
      </c>
      <c r="P51" s="10" t="n">
        <f aca="false">Q51+R51+S51</f>
        <v>30000</v>
      </c>
      <c r="Q51" s="10" t="n">
        <v>10000</v>
      </c>
      <c r="R51" s="10" t="n">
        <v>10000</v>
      </c>
      <c r="S51" s="10" t="n">
        <v>10000</v>
      </c>
    </row>
    <row r="52" customFormat="false" ht="90" hidden="false" customHeight="false" outlineLevel="0" collapsed="false">
      <c r="A52" s="24" t="s">
        <v>117</v>
      </c>
      <c r="B52" s="12" t="s">
        <v>118</v>
      </c>
      <c r="C52" s="14" t="n">
        <f aca="false">D52+H52+L52+P52</f>
        <v>140000</v>
      </c>
      <c r="D52" s="10" t="n">
        <f aca="false">E52+F52+G52</f>
        <v>50000</v>
      </c>
      <c r="E52" s="10" t="n">
        <v>20000</v>
      </c>
      <c r="F52" s="10" t="n">
        <v>20000</v>
      </c>
      <c r="G52" s="10" t="n">
        <v>10000</v>
      </c>
      <c r="H52" s="10" t="n">
        <f aca="false">I52+J52+K52</f>
        <v>30000</v>
      </c>
      <c r="I52" s="10" t="n">
        <v>10000</v>
      </c>
      <c r="J52" s="10" t="n">
        <v>10000</v>
      </c>
      <c r="K52" s="10" t="n">
        <v>10000</v>
      </c>
      <c r="L52" s="10" t="n">
        <f aca="false">M52+N52+O52</f>
        <v>30000</v>
      </c>
      <c r="M52" s="10" t="n">
        <v>10000</v>
      </c>
      <c r="N52" s="10" t="n">
        <v>10000</v>
      </c>
      <c r="O52" s="10" t="n">
        <v>10000</v>
      </c>
      <c r="P52" s="10" t="n">
        <f aca="false">Q52+R52+S52</f>
        <v>30000</v>
      </c>
      <c r="Q52" s="10" t="n">
        <v>10000</v>
      </c>
      <c r="R52" s="10" t="n">
        <v>10000</v>
      </c>
      <c r="S52" s="10" t="n">
        <v>10000</v>
      </c>
    </row>
    <row r="53" customFormat="false" ht="90" hidden="false" customHeight="false" outlineLevel="0" collapsed="false">
      <c r="A53" s="25" t="s">
        <v>119</v>
      </c>
      <c r="B53" s="21" t="s">
        <v>120</v>
      </c>
      <c r="C53" s="22" t="n">
        <f aca="false">D53+H53+L53+P53</f>
        <v>60000</v>
      </c>
      <c r="D53" s="10" t="n">
        <f aca="false">E53+F53+G53</f>
        <v>15000</v>
      </c>
      <c r="E53" s="10" t="n">
        <v>5000</v>
      </c>
      <c r="F53" s="10" t="n">
        <v>5000</v>
      </c>
      <c r="G53" s="10" t="n">
        <v>5000</v>
      </c>
      <c r="H53" s="10" t="n">
        <f aca="false">I53+J53+K53</f>
        <v>15000</v>
      </c>
      <c r="I53" s="10" t="n">
        <v>5000</v>
      </c>
      <c r="J53" s="10" t="n">
        <v>5000</v>
      </c>
      <c r="K53" s="10" t="n">
        <v>5000</v>
      </c>
      <c r="L53" s="10" t="n">
        <f aca="false">M53+N53+O53</f>
        <v>15000</v>
      </c>
      <c r="M53" s="10" t="n">
        <v>5000</v>
      </c>
      <c r="N53" s="10" t="n">
        <v>5000</v>
      </c>
      <c r="O53" s="10" t="n">
        <v>5000</v>
      </c>
      <c r="P53" s="10" t="n">
        <f aca="false">Q53+R53+S53</f>
        <v>15000</v>
      </c>
      <c r="Q53" s="10" t="n">
        <v>5000</v>
      </c>
      <c r="R53" s="10" t="n">
        <v>5000</v>
      </c>
      <c r="S53" s="10" t="n">
        <v>5000</v>
      </c>
    </row>
    <row r="54" customFormat="false" ht="90" hidden="false" customHeight="false" outlineLevel="0" collapsed="false">
      <c r="A54" s="24" t="s">
        <v>121</v>
      </c>
      <c r="B54" s="12" t="s">
        <v>122</v>
      </c>
      <c r="C54" s="14" t="n">
        <f aca="false">D54+H54+L54+P54</f>
        <v>0</v>
      </c>
      <c r="D54" s="10" t="n">
        <f aca="false">E54+F54+G54</f>
        <v>0</v>
      </c>
      <c r="E54" s="10"/>
      <c r="F54" s="10"/>
      <c r="G54" s="10"/>
      <c r="H54" s="10" t="n">
        <f aca="false">I54+J54+K54</f>
        <v>0</v>
      </c>
      <c r="I54" s="10"/>
      <c r="J54" s="10"/>
      <c r="K54" s="10"/>
      <c r="L54" s="10" t="n">
        <f aca="false">M54+N54+O54</f>
        <v>0</v>
      </c>
      <c r="M54" s="10"/>
      <c r="N54" s="10"/>
      <c r="O54" s="10"/>
      <c r="P54" s="10" t="n">
        <f aca="false">Q54+R54+S54</f>
        <v>0</v>
      </c>
      <c r="Q54" s="10"/>
      <c r="R54" s="10"/>
      <c r="S54" s="10"/>
    </row>
    <row r="55" customFormat="false" ht="90" hidden="false" customHeight="false" outlineLevel="0" collapsed="false">
      <c r="A55" s="24" t="s">
        <v>123</v>
      </c>
      <c r="B55" s="12" t="s">
        <v>124</v>
      </c>
      <c r="C55" s="14" t="n">
        <f aca="false">D55+H55+L55+P55</f>
        <v>0</v>
      </c>
      <c r="D55" s="10" t="n">
        <f aca="false">E55+F55+G55</f>
        <v>0</v>
      </c>
      <c r="E55" s="10"/>
      <c r="F55" s="10"/>
      <c r="G55" s="10"/>
      <c r="H55" s="10" t="n">
        <f aca="false">I55+J55+K55</f>
        <v>0</v>
      </c>
      <c r="I55" s="10"/>
      <c r="J55" s="10"/>
      <c r="K55" s="10"/>
      <c r="L55" s="10" t="n">
        <f aca="false">M55+N55+O55</f>
        <v>0</v>
      </c>
      <c r="M55" s="10"/>
      <c r="N55" s="10"/>
      <c r="O55" s="10"/>
      <c r="P55" s="10" t="n">
        <f aca="false">Q55+R55+S55</f>
        <v>0</v>
      </c>
      <c r="Q55" s="10"/>
      <c r="R55" s="10"/>
      <c r="S55" s="10"/>
    </row>
    <row r="56" customFormat="false" ht="78.75" hidden="false" customHeight="false" outlineLevel="0" collapsed="false">
      <c r="A56" s="24" t="s">
        <v>125</v>
      </c>
      <c r="B56" s="12" t="s">
        <v>126</v>
      </c>
      <c r="C56" s="14" t="n">
        <f aca="false">D56+H56+L56+P56</f>
        <v>12000</v>
      </c>
      <c r="D56" s="10" t="n">
        <f aca="false">E56+F56+G56</f>
        <v>3000</v>
      </c>
      <c r="E56" s="10" t="n">
        <v>1000</v>
      </c>
      <c r="F56" s="10" t="n">
        <v>1000</v>
      </c>
      <c r="G56" s="10" t="n">
        <v>1000</v>
      </c>
      <c r="H56" s="10" t="n">
        <f aca="false">I56+J56+K56</f>
        <v>3000</v>
      </c>
      <c r="I56" s="10" t="n">
        <v>1000</v>
      </c>
      <c r="J56" s="10" t="n">
        <v>1000</v>
      </c>
      <c r="K56" s="10" t="n">
        <v>1000</v>
      </c>
      <c r="L56" s="10" t="n">
        <f aca="false">M56+N56+O56</f>
        <v>3000</v>
      </c>
      <c r="M56" s="10" t="n">
        <v>1000</v>
      </c>
      <c r="N56" s="10" t="n">
        <v>1000</v>
      </c>
      <c r="O56" s="10" t="n">
        <v>1000</v>
      </c>
      <c r="P56" s="10" t="n">
        <f aca="false">Q56+R56+S56</f>
        <v>3000</v>
      </c>
      <c r="Q56" s="10" t="n">
        <v>1000</v>
      </c>
      <c r="R56" s="10" t="n">
        <v>1000</v>
      </c>
      <c r="S56" s="10" t="n">
        <v>1000</v>
      </c>
    </row>
    <row r="57" customFormat="false" ht="78.75" hidden="false" customHeight="false" outlineLevel="0" collapsed="false">
      <c r="A57" s="24" t="s">
        <v>127</v>
      </c>
      <c r="B57" s="12" t="s">
        <v>128</v>
      </c>
      <c r="C57" s="14" t="n">
        <f aca="false">D57+H57+L57+P57</f>
        <v>12000</v>
      </c>
      <c r="D57" s="10" t="n">
        <f aca="false">E57+F57+G57</f>
        <v>3000</v>
      </c>
      <c r="E57" s="10" t="n">
        <v>1000</v>
      </c>
      <c r="F57" s="10" t="n">
        <v>1000</v>
      </c>
      <c r="G57" s="10" t="n">
        <v>1000</v>
      </c>
      <c r="H57" s="10" t="n">
        <f aca="false">I57+J57+K57</f>
        <v>3000</v>
      </c>
      <c r="I57" s="10" t="n">
        <v>1000</v>
      </c>
      <c r="J57" s="10" t="n">
        <v>1000</v>
      </c>
      <c r="K57" s="10" t="n">
        <v>1000</v>
      </c>
      <c r="L57" s="10" t="n">
        <f aca="false">M57+N57+O57</f>
        <v>3000</v>
      </c>
      <c r="M57" s="10" t="n">
        <v>1000</v>
      </c>
      <c r="N57" s="10" t="n">
        <v>1000</v>
      </c>
      <c r="O57" s="10" t="n">
        <v>1000</v>
      </c>
      <c r="P57" s="10" t="n">
        <f aca="false">Q57+R57+S57</f>
        <v>3000</v>
      </c>
      <c r="Q57" s="10" t="n">
        <v>1000</v>
      </c>
      <c r="R57" s="10" t="n">
        <v>1000</v>
      </c>
      <c r="S57" s="10" t="n">
        <v>1000</v>
      </c>
    </row>
    <row r="58" customFormat="false" ht="90" hidden="false" customHeight="false" outlineLevel="0" collapsed="false">
      <c r="A58" s="24" t="s">
        <v>129</v>
      </c>
      <c r="B58" s="12" t="s">
        <v>130</v>
      </c>
      <c r="C58" s="14" t="n">
        <f aca="false">D58+H58+L58+P58</f>
        <v>12000</v>
      </c>
      <c r="D58" s="10" t="n">
        <f aca="false">E58+F58+G58</f>
        <v>3000</v>
      </c>
      <c r="E58" s="10" t="n">
        <v>1000</v>
      </c>
      <c r="F58" s="10" t="n">
        <v>1000</v>
      </c>
      <c r="G58" s="10" t="n">
        <v>1000</v>
      </c>
      <c r="H58" s="10" t="n">
        <f aca="false">I58+J58+K58</f>
        <v>3000</v>
      </c>
      <c r="I58" s="10" t="n">
        <v>1000</v>
      </c>
      <c r="J58" s="10" t="n">
        <v>1000</v>
      </c>
      <c r="K58" s="10" t="n">
        <v>1000</v>
      </c>
      <c r="L58" s="10" t="n">
        <f aca="false">M58+N58+O58</f>
        <v>3000</v>
      </c>
      <c r="M58" s="10" t="n">
        <v>1000</v>
      </c>
      <c r="N58" s="10" t="n">
        <v>1000</v>
      </c>
      <c r="O58" s="10" t="n">
        <v>1000</v>
      </c>
      <c r="P58" s="10" t="n">
        <f aca="false">Q58+R58+S58</f>
        <v>3000</v>
      </c>
      <c r="Q58" s="10" t="n">
        <v>1000</v>
      </c>
      <c r="R58" s="10" t="n">
        <v>1000</v>
      </c>
      <c r="S58" s="10" t="n">
        <v>1000</v>
      </c>
    </row>
    <row r="59" customFormat="false" ht="101.25" hidden="false" customHeight="false" outlineLevel="0" collapsed="false">
      <c r="A59" s="24" t="s">
        <v>131</v>
      </c>
      <c r="B59" s="12" t="s">
        <v>132</v>
      </c>
      <c r="C59" s="14" t="n">
        <f aca="false">D59+H59+L59+P59</f>
        <v>12000</v>
      </c>
      <c r="D59" s="10" t="n">
        <f aca="false">E59+F59+G59</f>
        <v>3000</v>
      </c>
      <c r="E59" s="10" t="n">
        <v>1000</v>
      </c>
      <c r="F59" s="10" t="n">
        <v>1000</v>
      </c>
      <c r="G59" s="10" t="n">
        <v>1000</v>
      </c>
      <c r="H59" s="10" t="n">
        <f aca="false">I59+J59+K59</f>
        <v>3000</v>
      </c>
      <c r="I59" s="10" t="n">
        <v>1000</v>
      </c>
      <c r="J59" s="10" t="n">
        <v>1000</v>
      </c>
      <c r="K59" s="10" t="n">
        <v>1000</v>
      </c>
      <c r="L59" s="10" t="n">
        <f aca="false">M59+N59+O59</f>
        <v>3000</v>
      </c>
      <c r="M59" s="10" t="n">
        <v>1000</v>
      </c>
      <c r="N59" s="10" t="n">
        <v>1000</v>
      </c>
      <c r="O59" s="10" t="n">
        <v>1000</v>
      </c>
      <c r="P59" s="10" t="n">
        <f aca="false">Q59+R59+S59</f>
        <v>3000</v>
      </c>
      <c r="Q59" s="10" t="n">
        <v>1000</v>
      </c>
      <c r="R59" s="10" t="n">
        <v>1000</v>
      </c>
      <c r="S59" s="10" t="n">
        <v>1000</v>
      </c>
    </row>
    <row r="60" customFormat="false" ht="78.75" hidden="false" customHeight="false" outlineLevel="0" collapsed="false">
      <c r="A60" s="24" t="s">
        <v>133</v>
      </c>
      <c r="B60" s="12" t="s">
        <v>134</v>
      </c>
      <c r="C60" s="14" t="n">
        <f aca="false">D60+H60+L60+P60</f>
        <v>16000</v>
      </c>
      <c r="D60" s="10" t="n">
        <f aca="false">E60+F60+G60</f>
        <v>6000</v>
      </c>
      <c r="E60" s="10" t="n">
        <v>2000</v>
      </c>
      <c r="F60" s="10" t="n">
        <v>2000</v>
      </c>
      <c r="G60" s="10" t="n">
        <v>2000</v>
      </c>
      <c r="H60" s="10" t="n">
        <f aca="false">I60+J60+K60</f>
        <v>4000</v>
      </c>
      <c r="I60" s="10" t="n">
        <v>2000</v>
      </c>
      <c r="J60" s="10" t="n">
        <v>1000</v>
      </c>
      <c r="K60" s="10" t="n">
        <v>1000</v>
      </c>
      <c r="L60" s="10" t="n">
        <f aca="false">M60+N60+O60</f>
        <v>3000</v>
      </c>
      <c r="M60" s="10" t="n">
        <v>1000</v>
      </c>
      <c r="N60" s="10" t="n">
        <v>1000</v>
      </c>
      <c r="O60" s="10" t="n">
        <v>1000</v>
      </c>
      <c r="P60" s="10" t="n">
        <f aca="false">Q60+R60+S60</f>
        <v>3000</v>
      </c>
      <c r="Q60" s="10" t="n">
        <v>1000</v>
      </c>
      <c r="R60" s="10" t="n">
        <v>1000</v>
      </c>
      <c r="S60" s="10" t="n">
        <v>1000</v>
      </c>
    </row>
    <row r="61" customFormat="false" ht="78.75" hidden="false" customHeight="false" outlineLevel="0" collapsed="false">
      <c r="A61" s="24" t="s">
        <v>135</v>
      </c>
      <c r="B61" s="12" t="s">
        <v>136</v>
      </c>
      <c r="C61" s="14" t="n">
        <f aca="false">D61+H61+L61+P61</f>
        <v>14000</v>
      </c>
      <c r="D61" s="10" t="n">
        <f aca="false">E61+F61+G61</f>
        <v>5000</v>
      </c>
      <c r="E61" s="10" t="n">
        <v>2000</v>
      </c>
      <c r="F61" s="10" t="n">
        <v>2000</v>
      </c>
      <c r="G61" s="10" t="n">
        <v>1000</v>
      </c>
      <c r="H61" s="10" t="n">
        <f aca="false">I61+J61+K61</f>
        <v>3000</v>
      </c>
      <c r="I61" s="10" t="n">
        <v>1000</v>
      </c>
      <c r="J61" s="10" t="n">
        <v>1000</v>
      </c>
      <c r="K61" s="10" t="n">
        <v>1000</v>
      </c>
      <c r="L61" s="10" t="n">
        <f aca="false">M61+N61+O61</f>
        <v>3000</v>
      </c>
      <c r="M61" s="10" t="n">
        <v>1000</v>
      </c>
      <c r="N61" s="10" t="n">
        <v>1000</v>
      </c>
      <c r="O61" s="10" t="n">
        <v>1000</v>
      </c>
      <c r="P61" s="10" t="n">
        <f aca="false">Q61+R61+S61</f>
        <v>3000</v>
      </c>
      <c r="Q61" s="10" t="n">
        <v>1000</v>
      </c>
      <c r="R61" s="10" t="n">
        <v>1000</v>
      </c>
      <c r="S61" s="10" t="n">
        <v>1000</v>
      </c>
    </row>
    <row r="62" customFormat="false" ht="90" hidden="false" customHeight="false" outlineLevel="0" collapsed="false">
      <c r="A62" s="24" t="s">
        <v>137</v>
      </c>
      <c r="B62" s="12" t="s">
        <v>138</v>
      </c>
      <c r="C62" s="14" t="n">
        <f aca="false">D62+H62+L62+P62</f>
        <v>80000</v>
      </c>
      <c r="D62" s="10" t="n">
        <f aca="false">E62+F62+G62</f>
        <v>20000</v>
      </c>
      <c r="E62" s="10" t="n">
        <v>10000</v>
      </c>
      <c r="F62" s="10" t="n">
        <v>5000</v>
      </c>
      <c r="G62" s="10" t="n">
        <v>5000</v>
      </c>
      <c r="H62" s="10" t="n">
        <f aca="false">I62+J62+K62</f>
        <v>20000</v>
      </c>
      <c r="I62" s="10" t="n">
        <v>5000</v>
      </c>
      <c r="J62" s="10" t="n">
        <v>5000</v>
      </c>
      <c r="K62" s="10" t="n">
        <v>10000</v>
      </c>
      <c r="L62" s="10" t="n">
        <f aca="false">M62+N62+O62</f>
        <v>30000</v>
      </c>
      <c r="M62" s="10" t="n">
        <v>10000</v>
      </c>
      <c r="N62" s="10" t="n">
        <v>10000</v>
      </c>
      <c r="O62" s="10" t="n">
        <v>10000</v>
      </c>
      <c r="P62" s="10" t="n">
        <f aca="false">Q62+R62+S62</f>
        <v>10000</v>
      </c>
      <c r="Q62" s="10" t="n">
        <v>3000</v>
      </c>
      <c r="R62" s="10" t="n">
        <v>3000</v>
      </c>
      <c r="S62" s="10" t="n">
        <v>4000</v>
      </c>
    </row>
    <row r="63" customFormat="false" ht="135" hidden="false" customHeight="false" outlineLevel="0" collapsed="false">
      <c r="A63" s="24" t="s">
        <v>139</v>
      </c>
      <c r="B63" s="12" t="s">
        <v>140</v>
      </c>
      <c r="C63" s="14" t="n">
        <f aca="false">D63+H63+L63+P63</f>
        <v>48000</v>
      </c>
      <c r="D63" s="10" t="n">
        <f aca="false">E63+F63+G63</f>
        <v>12000</v>
      </c>
      <c r="E63" s="10" t="n">
        <v>4000</v>
      </c>
      <c r="F63" s="10" t="n">
        <v>4000</v>
      </c>
      <c r="G63" s="10" t="n">
        <v>4000</v>
      </c>
      <c r="H63" s="10" t="n">
        <f aca="false">I63+J63+K63</f>
        <v>12000</v>
      </c>
      <c r="I63" s="10" t="n">
        <v>4000</v>
      </c>
      <c r="J63" s="10" t="n">
        <v>4000</v>
      </c>
      <c r="K63" s="10" t="n">
        <v>4000</v>
      </c>
      <c r="L63" s="10" t="n">
        <f aca="false">M63+N63+O63</f>
        <v>12000</v>
      </c>
      <c r="M63" s="10" t="n">
        <v>4000</v>
      </c>
      <c r="N63" s="10" t="n">
        <v>4000</v>
      </c>
      <c r="O63" s="10" t="n">
        <v>4000</v>
      </c>
      <c r="P63" s="10" t="n">
        <f aca="false">Q63+R63+S63</f>
        <v>12000</v>
      </c>
      <c r="Q63" s="10" t="n">
        <v>4000</v>
      </c>
      <c r="R63" s="10" t="n">
        <v>4000</v>
      </c>
      <c r="S63" s="10" t="n">
        <v>4000</v>
      </c>
    </row>
    <row r="64" customFormat="false" ht="112.5" hidden="false" customHeight="false" outlineLevel="0" collapsed="false">
      <c r="A64" s="25" t="s">
        <v>141</v>
      </c>
      <c r="B64" s="21" t="s">
        <v>142</v>
      </c>
      <c r="C64" s="22" t="n">
        <f aca="false">D64+H64+L64+P64</f>
        <v>1200000</v>
      </c>
      <c r="D64" s="10" t="n">
        <f aca="false">E64+F64+G64</f>
        <v>170000</v>
      </c>
      <c r="E64" s="10" t="n">
        <v>40000</v>
      </c>
      <c r="F64" s="10" t="n">
        <v>40000</v>
      </c>
      <c r="G64" s="10" t="n">
        <v>90000</v>
      </c>
      <c r="H64" s="10" t="n">
        <f aca="false">I64+J64+K64</f>
        <v>310000</v>
      </c>
      <c r="I64" s="10" t="n">
        <v>80000</v>
      </c>
      <c r="J64" s="10" t="n">
        <v>150000</v>
      </c>
      <c r="K64" s="10" t="n">
        <v>80000</v>
      </c>
      <c r="L64" s="10" t="n">
        <f aca="false">M64+N64+O64</f>
        <v>550000</v>
      </c>
      <c r="M64" s="10" t="n">
        <v>240000</v>
      </c>
      <c r="N64" s="10" t="n">
        <v>60000</v>
      </c>
      <c r="O64" s="10" t="n">
        <v>250000</v>
      </c>
      <c r="P64" s="10" t="n">
        <f aca="false">Q64+R64+S64</f>
        <v>170000</v>
      </c>
      <c r="Q64" s="10" t="n">
        <v>60000</v>
      </c>
      <c r="R64" s="10" t="n">
        <v>60000</v>
      </c>
      <c r="S64" s="10" t="n">
        <v>50000</v>
      </c>
    </row>
    <row r="65" customFormat="false" ht="12.75" hidden="false" customHeight="false" outlineLevel="0" collapsed="false">
      <c r="A65" s="26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2.75" hidden="false" customHeight="false" outlineLevel="0" collapsed="false">
      <c r="A66" s="26"/>
      <c r="B66" s="10"/>
      <c r="C66" s="10" t="n">
        <f aca="false">C50+C51+C52+C53+C56+C57+C58+C59+C60+C61+C62+C63+C64</f>
        <v>1750000</v>
      </c>
      <c r="D66" s="10" t="n">
        <f aca="false">D50+D51+D52+D53+D56+D57+D58+D59+D60+D61+D62+D63+D64</f>
        <v>326000</v>
      </c>
      <c r="E66" s="10" t="n">
        <f aca="false">E50+E51+E52+E53+E56+E57+E58+E59+E60+E61+E62+E63+E64</f>
        <v>99000</v>
      </c>
      <c r="F66" s="10" t="n">
        <f aca="false">F50+F51+F52+F53+F56+F57+F58+F59+F60+F61+F62+F63+F64</f>
        <v>94000</v>
      </c>
      <c r="G66" s="10" t="n">
        <f aca="false">G50+G51+G52+G53+G56+G57+G58+G59+G60+G61+G62+G63+G64</f>
        <v>133000</v>
      </c>
      <c r="H66" s="10" t="n">
        <f aca="false">H50+H51+H52+H53+H56+H57+H58+H59+H60+H61+H62+H63+H64</f>
        <v>442000</v>
      </c>
      <c r="I66" s="10" t="n">
        <f aca="false">I50+I51+I52+I53+I56+I57+I58+I59+I60+I61+I62+I63+I64</f>
        <v>123000</v>
      </c>
      <c r="J66" s="10" t="n">
        <f aca="false">J50+J51+J52+J53+J56+J57+J58+J59+J60+J61+J62+J63+J64</f>
        <v>192000</v>
      </c>
      <c r="K66" s="10" t="n">
        <f aca="false">K50+K51+K52+K53+K56+K57+K58+K59+K60+K61+K62+K63+K64</f>
        <v>127000</v>
      </c>
      <c r="L66" s="10" t="n">
        <f aca="false">L50+L51+L52+L53+L56+L57+L58+L59+L60+L61+L62+L63+L64</f>
        <v>691000</v>
      </c>
      <c r="M66" s="10" t="n">
        <f aca="false">M50+M51+M52+M53+M56+M57+M58+M59+M60+M61+M62+M63+M64</f>
        <v>287000</v>
      </c>
      <c r="N66" s="10" t="n">
        <f aca="false">N50+N51+N52+N53+N56+N57+N58+N59+N60+N61+N62+N63+N64</f>
        <v>107000</v>
      </c>
      <c r="O66" s="10" t="n">
        <f aca="false">O50+O51+O52+O53+O56+O57+O58+O59+O60+O61+O62+O63+O64</f>
        <v>297000</v>
      </c>
      <c r="P66" s="10" t="n">
        <f aca="false">P50+P51+P52+P53+P56+P57+P58+P59+P60+P61+P62+P63+P64</f>
        <v>291000</v>
      </c>
      <c r="Q66" s="10" t="n">
        <f aca="false">Q50+Q51+Q52+Q53+Q56+Q57+Q58+Q59+Q60+Q61+Q62+Q63+Q64</f>
        <v>100000</v>
      </c>
      <c r="R66" s="10" t="n">
        <f aca="false">R50+R51+R52+R53+R56+R57+R58+R59+R60+R61+R62+R63+R64</f>
        <v>100000</v>
      </c>
      <c r="S66" s="10" t="n">
        <f aca="false">S50+S51+S52+S53+S56+S57+S58+S59+S60+S61+S62+S63+S64</f>
        <v>91000</v>
      </c>
    </row>
    <row r="67" customFormat="false" ht="12.75" hidden="false" customHeight="false" outlineLevel="0" collapsed="false">
      <c r="A67" s="26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18.7"/>
    <col collapsed="false" customWidth="true" hidden="false" outlineLevel="0" max="6" min="6" style="0" width="9.7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14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14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7" t="s">
        <v>36</v>
      </c>
      <c r="B12" s="8" t="s">
        <v>3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3.75" hidden="false" customHeight="false" outlineLevel="0" collapsed="false">
      <c r="A13" s="7" t="s">
        <v>38</v>
      </c>
      <c r="B13" s="8" t="s">
        <v>3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67.5" hidden="false" customHeight="false" outlineLevel="0" collapsed="false">
      <c r="A14" s="7" t="s">
        <v>40</v>
      </c>
      <c r="B14" s="8" t="s">
        <v>4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78.75" hidden="false" customHeight="false" outlineLevel="0" collapsed="false">
      <c r="A15" s="7" t="s">
        <v>42</v>
      </c>
      <c r="B15" s="8" t="s">
        <v>4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67.5" hidden="false" customHeight="false" outlineLevel="0" collapsed="false">
      <c r="A16" s="7" t="s">
        <v>44</v>
      </c>
      <c r="B16" s="8" t="s">
        <v>45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67.5" hidden="false" customHeight="false" outlineLevel="0" collapsed="false">
      <c r="A17" s="7" t="s">
        <v>46</v>
      </c>
      <c r="B17" s="8" t="s">
        <v>4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7" t="s">
        <v>48</v>
      </c>
      <c r="B18" s="8" t="s">
        <v>4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22.5" hidden="false" customHeight="false" outlineLevel="0" collapsed="false">
      <c r="A19" s="7" t="s">
        <v>145</v>
      </c>
      <c r="B19" s="8" t="s">
        <v>5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22.5" hidden="false" customHeight="false" outlineLevel="0" collapsed="false">
      <c r="A20" s="7" t="s">
        <v>145</v>
      </c>
      <c r="B20" s="8" t="s">
        <v>14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33.75" hidden="false" customHeight="false" outlineLevel="0" collapsed="false">
      <c r="A21" s="7" t="s">
        <v>147</v>
      </c>
      <c r="B21" s="8" t="s">
        <v>14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7" t="s">
        <v>54</v>
      </c>
      <c r="B22" s="8" t="s">
        <v>14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7" t="s">
        <v>54</v>
      </c>
      <c r="B23" s="8" t="s">
        <v>15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33.75" hidden="false" customHeight="false" outlineLevel="0" collapsed="false">
      <c r="A24" s="7" t="s">
        <v>151</v>
      </c>
      <c r="B24" s="8" t="s">
        <v>152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22.5" hidden="false" customHeight="false" outlineLevel="0" collapsed="false">
      <c r="A25" s="7" t="s">
        <v>56</v>
      </c>
      <c r="B25" s="8" t="s">
        <v>15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45" hidden="false" customHeight="false" outlineLevel="0" collapsed="false">
      <c r="A26" s="7" t="s">
        <v>154</v>
      </c>
      <c r="B26" s="8" t="s">
        <v>15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7" t="s">
        <v>58</v>
      </c>
      <c r="B27" s="8" t="s">
        <v>5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7" t="s">
        <v>60</v>
      </c>
      <c r="B28" s="8" t="s">
        <v>6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45" hidden="false" customHeight="false" outlineLevel="0" collapsed="false">
      <c r="A29" s="7" t="s">
        <v>156</v>
      </c>
      <c r="B29" s="8" t="s">
        <v>15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45" hidden="false" customHeight="false" outlineLevel="0" collapsed="false">
      <c r="A30" s="7" t="s">
        <v>158</v>
      </c>
      <c r="B30" s="8" t="s">
        <v>15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7" t="s">
        <v>62</v>
      </c>
      <c r="B31" s="8" t="s">
        <v>6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160</v>
      </c>
      <c r="B32" s="8" t="s">
        <v>16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162</v>
      </c>
      <c r="B33" s="8" t="s">
        <v>16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33.75" hidden="false" customHeight="false" outlineLevel="0" collapsed="false">
      <c r="A34" s="7" t="s">
        <v>164</v>
      </c>
      <c r="B34" s="8" t="s">
        <v>165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7" t="s">
        <v>166</v>
      </c>
      <c r="B35" s="8" t="s">
        <v>16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3.75" hidden="false" customHeight="false" outlineLevel="0" collapsed="false">
      <c r="A36" s="7" t="s">
        <v>168</v>
      </c>
      <c r="B36" s="8" t="s">
        <v>169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45" hidden="false" customHeight="false" outlineLevel="0" collapsed="false">
      <c r="A37" s="7" t="s">
        <v>170</v>
      </c>
      <c r="B37" s="8" t="s">
        <v>17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22.5" hidden="false" customHeight="false" outlineLevel="0" collapsed="false">
      <c r="A38" s="7" t="s">
        <v>68</v>
      </c>
      <c r="B38" s="8" t="s">
        <v>69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7" t="s">
        <v>70</v>
      </c>
      <c r="B39" s="8" t="s">
        <v>7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22.5" hidden="false" customHeight="false" outlineLevel="0" collapsed="false">
      <c r="A40" s="7" t="s">
        <v>72</v>
      </c>
      <c r="B40" s="8" t="s">
        <v>7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172</v>
      </c>
      <c r="B41" s="8" t="s">
        <v>17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22.5" hidden="false" customHeight="false" outlineLevel="0" collapsed="false">
      <c r="A42" s="7" t="s">
        <v>174</v>
      </c>
      <c r="B42" s="8" t="s">
        <v>17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7" t="s">
        <v>76</v>
      </c>
      <c r="B43" s="8" t="s">
        <v>77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33.75" hidden="false" customHeight="false" outlineLevel="0" collapsed="false">
      <c r="A44" s="7" t="s">
        <v>78</v>
      </c>
      <c r="B44" s="8" t="s">
        <v>79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45" hidden="false" customHeight="false" outlineLevel="0" collapsed="false">
      <c r="A45" s="7" t="s">
        <v>80</v>
      </c>
      <c r="B45" s="8" t="s">
        <v>8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45" hidden="false" customHeight="false" outlineLevel="0" collapsed="false">
      <c r="A46" s="7" t="s">
        <v>83</v>
      </c>
      <c r="B46" s="8" t="s">
        <v>8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78.75" hidden="false" customHeight="false" outlineLevel="0" collapsed="false">
      <c r="A47" s="7" t="s">
        <v>85</v>
      </c>
      <c r="B47" s="8" t="s">
        <v>86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33.75" hidden="false" customHeight="false" outlineLevel="0" collapsed="false">
      <c r="A48" s="7" t="s">
        <v>87</v>
      </c>
      <c r="B48" s="8" t="s">
        <v>88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33.75" hidden="false" customHeight="false" outlineLevel="0" collapsed="false">
      <c r="A49" s="7" t="s">
        <v>89</v>
      </c>
      <c r="B49" s="8" t="s">
        <v>90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56.25" hidden="false" customHeight="false" outlineLevel="0" collapsed="false">
      <c r="A50" s="7" t="s">
        <v>91</v>
      </c>
      <c r="B50" s="8" t="s">
        <v>9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78.75" hidden="false" customHeight="false" outlineLevel="0" collapsed="false">
      <c r="A51" s="7" t="s">
        <v>93</v>
      </c>
      <c r="B51" s="8" t="s">
        <v>94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33.75" hidden="false" customHeight="false" outlineLevel="0" collapsed="false">
      <c r="A52" s="7" t="s">
        <v>95</v>
      </c>
      <c r="B52" s="8" t="s">
        <v>96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33.75" hidden="false" customHeight="false" outlineLevel="0" collapsed="false">
      <c r="A53" s="7" t="s">
        <v>97</v>
      </c>
      <c r="B53" s="8" t="s">
        <v>9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22.5" hidden="false" customHeight="false" outlineLevel="0" collapsed="false">
      <c r="A54" s="7" t="s">
        <v>105</v>
      </c>
      <c r="B54" s="8" t="s">
        <v>106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33.75" hidden="false" customHeight="false" outlineLevel="0" collapsed="false">
      <c r="A55" s="7" t="s">
        <v>107</v>
      </c>
      <c r="B55" s="8" t="s">
        <v>108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22.5" hidden="false" customHeight="false" outlineLevel="0" collapsed="false">
      <c r="A56" s="7" t="s">
        <v>109</v>
      </c>
      <c r="B56" s="8" t="s">
        <v>110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7" t="s">
        <v>111</v>
      </c>
      <c r="B57" s="8" t="s">
        <v>11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7" t="s">
        <v>176</v>
      </c>
      <c r="B58" s="8" t="s">
        <v>177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18.7"/>
    <col collapsed="false" customWidth="true" hidden="false" outlineLevel="0" max="6" min="6" style="0" width="9.7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17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14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7" t="s">
        <v>36</v>
      </c>
      <c r="B12" s="8" t="s">
        <v>3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3.75" hidden="false" customHeight="false" outlineLevel="0" collapsed="false">
      <c r="A13" s="7" t="s">
        <v>38</v>
      </c>
      <c r="B13" s="8" t="s">
        <v>3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67.5" hidden="false" customHeight="false" outlineLevel="0" collapsed="false">
      <c r="A14" s="7" t="s">
        <v>40</v>
      </c>
      <c r="B14" s="8" t="s">
        <v>4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78.75" hidden="false" customHeight="false" outlineLevel="0" collapsed="false">
      <c r="A15" s="7" t="s">
        <v>42</v>
      </c>
      <c r="B15" s="8" t="s">
        <v>4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67.5" hidden="false" customHeight="false" outlineLevel="0" collapsed="false">
      <c r="A16" s="7" t="s">
        <v>44</v>
      </c>
      <c r="B16" s="8" t="s">
        <v>45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67.5" hidden="false" customHeight="false" outlineLevel="0" collapsed="false">
      <c r="A17" s="7" t="s">
        <v>46</v>
      </c>
      <c r="B17" s="8" t="s">
        <v>4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7" t="s">
        <v>48</v>
      </c>
      <c r="B18" s="8" t="s">
        <v>4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22.5" hidden="false" customHeight="false" outlineLevel="0" collapsed="false">
      <c r="A19" s="7" t="s">
        <v>145</v>
      </c>
      <c r="B19" s="8" t="s">
        <v>5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22.5" hidden="false" customHeight="false" outlineLevel="0" collapsed="false">
      <c r="A20" s="7" t="s">
        <v>145</v>
      </c>
      <c r="B20" s="8" t="s">
        <v>14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33.75" hidden="false" customHeight="false" outlineLevel="0" collapsed="false">
      <c r="A21" s="7" t="s">
        <v>147</v>
      </c>
      <c r="B21" s="8" t="s">
        <v>14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7" t="s">
        <v>54</v>
      </c>
      <c r="B22" s="8" t="s">
        <v>14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7" t="s">
        <v>54</v>
      </c>
      <c r="B23" s="8" t="s">
        <v>15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33.75" hidden="false" customHeight="false" outlineLevel="0" collapsed="false">
      <c r="A24" s="7" t="s">
        <v>151</v>
      </c>
      <c r="B24" s="8" t="s">
        <v>152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22.5" hidden="false" customHeight="false" outlineLevel="0" collapsed="false">
      <c r="A25" s="7" t="s">
        <v>56</v>
      </c>
      <c r="B25" s="8" t="s">
        <v>15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45" hidden="false" customHeight="false" outlineLevel="0" collapsed="false">
      <c r="A26" s="7" t="s">
        <v>154</v>
      </c>
      <c r="B26" s="8" t="s">
        <v>15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7" t="s">
        <v>58</v>
      </c>
      <c r="B27" s="8" t="s">
        <v>5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7" t="s">
        <v>60</v>
      </c>
      <c r="B28" s="8" t="s">
        <v>6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45" hidden="false" customHeight="false" outlineLevel="0" collapsed="false">
      <c r="A29" s="7" t="s">
        <v>156</v>
      </c>
      <c r="B29" s="8" t="s">
        <v>15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45" hidden="false" customHeight="false" outlineLevel="0" collapsed="false">
      <c r="A30" s="7" t="s">
        <v>158</v>
      </c>
      <c r="B30" s="8" t="s">
        <v>15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7" t="s">
        <v>62</v>
      </c>
      <c r="B31" s="8" t="s">
        <v>6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160</v>
      </c>
      <c r="B32" s="8" t="s">
        <v>16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162</v>
      </c>
      <c r="B33" s="8" t="s">
        <v>16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33.75" hidden="false" customHeight="false" outlineLevel="0" collapsed="false">
      <c r="A34" s="7" t="s">
        <v>164</v>
      </c>
      <c r="B34" s="8" t="s">
        <v>165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7" t="s">
        <v>166</v>
      </c>
      <c r="B35" s="8" t="s">
        <v>16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3.75" hidden="false" customHeight="false" outlineLevel="0" collapsed="false">
      <c r="A36" s="7" t="s">
        <v>168</v>
      </c>
      <c r="B36" s="8" t="s">
        <v>169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45" hidden="false" customHeight="false" outlineLevel="0" collapsed="false">
      <c r="A37" s="7" t="s">
        <v>170</v>
      </c>
      <c r="B37" s="8" t="s">
        <v>17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22.5" hidden="false" customHeight="false" outlineLevel="0" collapsed="false">
      <c r="A38" s="7" t="s">
        <v>68</v>
      </c>
      <c r="B38" s="8" t="s">
        <v>69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7" t="s">
        <v>70</v>
      </c>
      <c r="B39" s="8" t="s">
        <v>7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22.5" hidden="false" customHeight="false" outlineLevel="0" collapsed="false">
      <c r="A40" s="7" t="s">
        <v>72</v>
      </c>
      <c r="B40" s="8" t="s">
        <v>7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172</v>
      </c>
      <c r="B41" s="8" t="s">
        <v>17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22.5" hidden="false" customHeight="false" outlineLevel="0" collapsed="false">
      <c r="A42" s="7" t="s">
        <v>174</v>
      </c>
      <c r="B42" s="8" t="s">
        <v>17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7" t="s">
        <v>76</v>
      </c>
      <c r="B43" s="8" t="s">
        <v>77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33.75" hidden="false" customHeight="false" outlineLevel="0" collapsed="false">
      <c r="A44" s="7" t="s">
        <v>78</v>
      </c>
      <c r="B44" s="8" t="s">
        <v>79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45" hidden="false" customHeight="false" outlineLevel="0" collapsed="false">
      <c r="A45" s="7" t="s">
        <v>80</v>
      </c>
      <c r="B45" s="8" t="s">
        <v>8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45" hidden="false" customHeight="false" outlineLevel="0" collapsed="false">
      <c r="A46" s="7" t="s">
        <v>83</v>
      </c>
      <c r="B46" s="8" t="s">
        <v>8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78.75" hidden="false" customHeight="false" outlineLevel="0" collapsed="false">
      <c r="A47" s="7" t="s">
        <v>85</v>
      </c>
      <c r="B47" s="8" t="s">
        <v>86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33.75" hidden="false" customHeight="false" outlineLevel="0" collapsed="false">
      <c r="A48" s="7" t="s">
        <v>87</v>
      </c>
      <c r="B48" s="8" t="s">
        <v>88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33.75" hidden="false" customHeight="false" outlineLevel="0" collapsed="false">
      <c r="A49" s="7" t="s">
        <v>89</v>
      </c>
      <c r="B49" s="8" t="s">
        <v>90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56.25" hidden="false" customHeight="false" outlineLevel="0" collapsed="false">
      <c r="A50" s="7" t="s">
        <v>91</v>
      </c>
      <c r="B50" s="8" t="s">
        <v>9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78.75" hidden="false" customHeight="false" outlineLevel="0" collapsed="false">
      <c r="A51" s="7" t="s">
        <v>93</v>
      </c>
      <c r="B51" s="8" t="s">
        <v>94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33.75" hidden="false" customHeight="false" outlineLevel="0" collapsed="false">
      <c r="A52" s="7" t="s">
        <v>95</v>
      </c>
      <c r="B52" s="8" t="s">
        <v>96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33.75" hidden="false" customHeight="false" outlineLevel="0" collapsed="false">
      <c r="A53" s="7" t="s">
        <v>97</v>
      </c>
      <c r="B53" s="8" t="s">
        <v>9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22.5" hidden="false" customHeight="false" outlineLevel="0" collapsed="false">
      <c r="A54" s="7" t="s">
        <v>105</v>
      </c>
      <c r="B54" s="8" t="s">
        <v>106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33.75" hidden="false" customHeight="false" outlineLevel="0" collapsed="false">
      <c r="A55" s="7" t="s">
        <v>107</v>
      </c>
      <c r="B55" s="8" t="s">
        <v>108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22.5" hidden="false" customHeight="false" outlineLevel="0" collapsed="false">
      <c r="A56" s="7" t="s">
        <v>109</v>
      </c>
      <c r="B56" s="8" t="s">
        <v>110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7" t="s">
        <v>111</v>
      </c>
      <c r="B57" s="8" t="s">
        <v>11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7" t="s">
        <v>176</v>
      </c>
      <c r="B58" s="8" t="s">
        <v>177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2:03:01Z</dcterms:created>
  <dc:creator>ATsyrenov</dc:creator>
  <dc:description/>
  <dc:language>en-US</dc:language>
  <cp:lastModifiedBy>шеф</cp:lastModifiedBy>
  <cp:lastPrinted>2024-12-28T02:52:24Z</cp:lastPrinted>
  <dcterms:modified xsi:type="dcterms:W3CDTF">2025-05-12T07:12:47Z</dcterms:modified>
  <cp:revision>0</cp:revision>
  <dc:subject/>
  <dc:title/>
</cp:coreProperties>
</file>