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Оценка ожидаемого исполнения бюджета Акшинского муниципального округа Забайкальского края в 2025 году</t>
  </si>
  <si>
    <t xml:space="preserve">Наименование показателей</t>
  </si>
  <si>
    <t xml:space="preserve">План на 2025 год                  </t>
  </si>
  <si>
    <t xml:space="preserve">Исполнено за 2025 год</t>
  </si>
  <si>
    <t xml:space="preserve">Оценка ожидаемого исполнения в 2013 году</t>
  </si>
  <si>
    <t xml:space="preserve">Бюджетные назначения на 2025 год  Решение Совета № 1 от 26.02.2025</t>
  </si>
  <si>
    <t xml:space="preserve">Уточненный план по отчету  на 01.05.2025 года </t>
  </si>
  <si>
    <t xml:space="preserve">исполнено на 01.05.2025г. </t>
  </si>
  <si>
    <t xml:space="preserve">ожидаемое исполнение за год</t>
  </si>
  <si>
    <t xml:space="preserve">консолидирова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доходы с физических лиц</t>
  </si>
  <si>
    <t xml:space="preserve">акцизы</t>
  </si>
  <si>
    <t xml:space="preserve">упрощенная система налогообложения</t>
  </si>
  <si>
    <t xml:space="preserve">единый налог на вмененный доход</t>
  </si>
  <si>
    <t xml:space="preserve">патентная система налогообложения</t>
  </si>
  <si>
    <t xml:space="preserve">единый сельскохозяйственный налог</t>
  </si>
  <si>
    <t xml:space="preserve">госпошлина</t>
  </si>
  <si>
    <t xml:space="preserve">налог на имущество физицеских лиц</t>
  </si>
  <si>
    <t xml:space="preserve">земельный налог</t>
  </si>
  <si>
    <t xml:space="preserve">задолженность по отмененным налогам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Платежи при 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Штрафы</t>
  </si>
  <si>
    <t xml:space="preserve">Прочие неналоговые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Перечисления из бюджетов муниципальных округов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озврат остатков субсидий, субвенций и иных межбюджетных трансфертов учреждениями округа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Здравоохранение (раздел 09)</t>
  </si>
  <si>
    <t xml:space="preserve">Социальная политика (раздел 10)</t>
  </si>
  <si>
    <t xml:space="preserve">Физкультура и спорт (раздел 11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Здравоохранение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_р_._-;\-* #,##0.0_р_._-;_-* \-?_р_._-;_-@_-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E48" activeCellId="0" sqref="E4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6.28"/>
    <col collapsed="false" customWidth="true" hidden="false" outlineLevel="0" max="3" min="3" style="1" width="17.14"/>
    <col collapsed="false" customWidth="true" hidden="false" outlineLevel="0" max="4" min="4" style="1" width="18.56"/>
    <col collapsed="false" customWidth="true" hidden="false" outlineLevel="0" max="5" min="5" style="1" width="18.85"/>
    <col collapsed="false" customWidth="true" hidden="true" outlineLevel="0" max="6" min="6" style="1" width="0.41"/>
    <col collapsed="false" customWidth="false" hidden="false" outlineLevel="0" max="257" min="7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</row>
    <row r="3" customFormat="false" ht="57.75" hidden="false" customHeight="true" outlineLevel="0" collapsed="false">
      <c r="A3" s="4" t="s">
        <v>1</v>
      </c>
      <c r="B3" s="4" t="s">
        <v>2</v>
      </c>
      <c r="C3" s="4"/>
      <c r="D3" s="4" t="s">
        <v>3</v>
      </c>
      <c r="E3" s="4"/>
      <c r="F3" s="5" t="s">
        <v>4</v>
      </c>
      <c r="G3" s="6"/>
    </row>
    <row r="4" customFormat="false" ht="117" hidden="false" customHeight="true" outlineLevel="0" collapsed="false">
      <c r="A4" s="4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</row>
    <row r="5" customFormat="false" ht="1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</row>
    <row r="6" customFormat="false" ht="15.75" hidden="false" customHeight="true" outlineLevel="0" collapsed="false">
      <c r="A6" s="7" t="s">
        <v>10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8" t="s">
        <v>11</v>
      </c>
      <c r="B7" s="9" t="n">
        <f aca="false">B8+B19</f>
        <v>168585200</v>
      </c>
      <c r="C7" s="9" t="n">
        <f aca="false">C8+C19</f>
        <v>168585200</v>
      </c>
      <c r="D7" s="9" t="n">
        <f aca="false">D8+D19</f>
        <v>53789854.81</v>
      </c>
      <c r="E7" s="9" t="n">
        <f aca="false">E8+E19</f>
        <v>170114912</v>
      </c>
      <c r="F7" s="10" t="n">
        <f aca="false">F8+F19</f>
        <v>0</v>
      </c>
    </row>
    <row r="8" customFormat="false" ht="15.75" hidden="false" customHeight="false" outlineLevel="0" collapsed="false">
      <c r="A8" s="11" t="s">
        <v>12</v>
      </c>
      <c r="B8" s="12" t="n">
        <f aca="false">B9+B10+B11+B12+B13+B14+B15+B16+B17+B18</f>
        <v>165868600</v>
      </c>
      <c r="C8" s="12" t="n">
        <f aca="false">C9+C10+C11+C12+C13+C14+C15+C16+C17+C18</f>
        <v>165868600</v>
      </c>
      <c r="D8" s="12" t="n">
        <f aca="false">D9+D10+D11+D12+D13+D14+D15+D16+D17+D18</f>
        <v>52828449.57</v>
      </c>
      <c r="E8" s="12" t="n">
        <f aca="false">E9+E10+E11+E12+E13+E14+E15+E16+E17+E18</f>
        <v>167349312</v>
      </c>
      <c r="F8" s="10" t="n">
        <f aca="false">F10+F12+F14+F15+F13+F18</f>
        <v>0</v>
      </c>
    </row>
    <row r="9" customFormat="false" ht="15.75" hidden="false" customHeight="false" outlineLevel="0" collapsed="false">
      <c r="A9" s="13" t="s">
        <v>13</v>
      </c>
      <c r="B9" s="14" t="n">
        <v>138533230</v>
      </c>
      <c r="C9" s="14" t="n">
        <v>138533230</v>
      </c>
      <c r="D9" s="15" t="n">
        <v>40831906.28</v>
      </c>
      <c r="E9" s="14" t="n">
        <v>138533230</v>
      </c>
      <c r="F9" s="10"/>
    </row>
    <row r="10" customFormat="false" ht="15.75" hidden="false" customHeight="false" outlineLevel="0" collapsed="false">
      <c r="A10" s="13" t="s">
        <v>14</v>
      </c>
      <c r="B10" s="14" t="n">
        <v>15517470</v>
      </c>
      <c r="C10" s="14" t="n">
        <v>15517470</v>
      </c>
      <c r="D10" s="12" t="n">
        <v>5350812.14</v>
      </c>
      <c r="E10" s="14" t="n">
        <v>16421500</v>
      </c>
      <c r="F10" s="10"/>
    </row>
    <row r="11" customFormat="false" ht="15.75" hidden="false" customHeight="false" outlineLevel="0" collapsed="false">
      <c r="A11" s="13" t="s">
        <v>15</v>
      </c>
      <c r="B11" s="14" t="n">
        <v>2534900</v>
      </c>
      <c r="C11" s="14" t="n">
        <v>2534900</v>
      </c>
      <c r="D11" s="12" t="n">
        <v>1156954.11</v>
      </c>
      <c r="E11" s="14" t="n">
        <v>2534900</v>
      </c>
      <c r="F11" s="10"/>
    </row>
    <row r="12" customFormat="false" ht="15.75" hidden="false" customHeight="false" outlineLevel="0" collapsed="false">
      <c r="A12" s="13" t="s">
        <v>16</v>
      </c>
      <c r="B12" s="14" t="n">
        <v>0</v>
      </c>
      <c r="C12" s="14" t="n">
        <v>0</v>
      </c>
      <c r="D12" s="12" t="n">
        <v>682</v>
      </c>
      <c r="E12" s="14" t="n">
        <v>682</v>
      </c>
      <c r="F12" s="10"/>
    </row>
    <row r="13" customFormat="false" ht="15.75" hidden="false" customHeight="false" outlineLevel="0" collapsed="false">
      <c r="A13" s="13" t="s">
        <v>17</v>
      </c>
      <c r="B13" s="12" t="n">
        <v>1736000</v>
      </c>
      <c r="C13" s="12" t="n">
        <v>1736000</v>
      </c>
      <c r="D13" s="12" t="n">
        <v>1532456.63</v>
      </c>
      <c r="E13" s="12" t="n">
        <v>1736000</v>
      </c>
      <c r="F13" s="10"/>
    </row>
    <row r="14" customFormat="false" ht="15.75" hidden="false" customHeight="false" outlineLevel="0" collapsed="false">
      <c r="A14" s="13" t="s">
        <v>18</v>
      </c>
      <c r="B14" s="12" t="n">
        <v>2687000</v>
      </c>
      <c r="C14" s="12" t="n">
        <v>2687000</v>
      </c>
      <c r="D14" s="12" t="n">
        <v>1457033</v>
      </c>
      <c r="E14" s="12" t="n">
        <v>2687000</v>
      </c>
      <c r="F14" s="10"/>
    </row>
    <row r="15" customFormat="false" ht="15.75" hidden="false" customHeight="false" outlineLevel="0" collapsed="false">
      <c r="A15" s="13" t="s">
        <v>19</v>
      </c>
      <c r="B15" s="12" t="n">
        <v>1450000</v>
      </c>
      <c r="C15" s="12" t="n">
        <v>1450000</v>
      </c>
      <c r="D15" s="12" t="n">
        <v>2025742.79</v>
      </c>
      <c r="E15" s="12" t="n">
        <v>2026000</v>
      </c>
      <c r="F15" s="10"/>
    </row>
    <row r="16" customFormat="false" ht="15.75" hidden="false" customHeight="false" outlineLevel="0" collapsed="false">
      <c r="A16" s="13" t="s">
        <v>20</v>
      </c>
      <c r="B16" s="12" t="n">
        <v>1383000</v>
      </c>
      <c r="C16" s="12" t="n">
        <v>1383000</v>
      </c>
      <c r="D16" s="12" t="n">
        <v>82389.11</v>
      </c>
      <c r="E16" s="12" t="n">
        <v>1383000</v>
      </c>
      <c r="F16" s="10"/>
    </row>
    <row r="17" customFormat="false" ht="15.75" hidden="false" customHeight="false" outlineLevel="0" collapsed="false">
      <c r="A17" s="13" t="s">
        <v>21</v>
      </c>
      <c r="B17" s="12" t="n">
        <v>2027000</v>
      </c>
      <c r="C17" s="12" t="n">
        <v>2027000</v>
      </c>
      <c r="D17" s="12" t="n">
        <v>390473.51</v>
      </c>
      <c r="E17" s="12" t="n">
        <v>2027000</v>
      </c>
      <c r="F17" s="10"/>
    </row>
    <row r="18" customFormat="false" ht="15.75" hidden="false" customHeight="false" outlineLevel="0" collapsed="false">
      <c r="A18" s="13" t="s">
        <v>22</v>
      </c>
      <c r="B18" s="12" t="n">
        <v>0</v>
      </c>
      <c r="C18" s="12" t="n">
        <v>0</v>
      </c>
      <c r="D18" s="12" t="n">
        <v>0</v>
      </c>
      <c r="E18" s="12" t="n">
        <v>0</v>
      </c>
      <c r="F18" s="10"/>
    </row>
    <row r="19" customFormat="false" ht="15.75" hidden="false" customHeight="false" outlineLevel="0" collapsed="false">
      <c r="A19" s="16" t="s">
        <v>23</v>
      </c>
      <c r="B19" s="17" t="n">
        <f aca="false">B20+B21+B23+B24+B25+B27</f>
        <v>2716600</v>
      </c>
      <c r="C19" s="17" t="n">
        <f aca="false">C20+C21+C23+C24+C25+C27</f>
        <v>2716600</v>
      </c>
      <c r="D19" s="17" t="n">
        <f aca="false">D20+D21+D22+D23+D24+D27</f>
        <v>961405.24</v>
      </c>
      <c r="E19" s="17" t="n">
        <f aca="false">E20+E21+E22+E23+E24</f>
        <v>2765600</v>
      </c>
      <c r="F19" s="10"/>
    </row>
    <row r="20" customFormat="false" ht="45" hidden="false" customHeight="false" outlineLevel="0" collapsed="false">
      <c r="A20" s="18" t="s">
        <v>24</v>
      </c>
      <c r="B20" s="12" t="n">
        <v>677600</v>
      </c>
      <c r="C20" s="12" t="n">
        <v>677600</v>
      </c>
      <c r="D20" s="12" t="n">
        <v>154633.36</v>
      </c>
      <c r="E20" s="12" t="n">
        <v>677600</v>
      </c>
      <c r="F20" s="10"/>
    </row>
    <row r="21" customFormat="false" ht="15.75" hidden="false" customHeight="false" outlineLevel="0" collapsed="false">
      <c r="A21" s="18" t="s">
        <v>25</v>
      </c>
      <c r="B21" s="12" t="n">
        <v>189000</v>
      </c>
      <c r="C21" s="12" t="n">
        <v>189000</v>
      </c>
      <c r="D21" s="12" t="n">
        <v>237041.5</v>
      </c>
      <c r="E21" s="12" t="n">
        <v>238000</v>
      </c>
      <c r="F21" s="10"/>
    </row>
    <row r="22" customFormat="false" ht="30" hidden="false" customHeight="false" outlineLevel="0" collapsed="false">
      <c r="A22" s="18" t="s">
        <v>26</v>
      </c>
      <c r="B22" s="12" t="n">
        <v>0</v>
      </c>
      <c r="C22" s="12" t="n">
        <v>0</v>
      </c>
      <c r="D22" s="12" t="n">
        <v>0</v>
      </c>
      <c r="E22" s="12" t="n">
        <v>0</v>
      </c>
      <c r="F22" s="10"/>
    </row>
    <row r="23" customFormat="false" ht="15.75" hidden="false" customHeight="false" outlineLevel="0" collapsed="false">
      <c r="A23" s="18" t="s">
        <v>27</v>
      </c>
      <c r="B23" s="12" t="n">
        <v>100000</v>
      </c>
      <c r="C23" s="12" t="n">
        <v>100000</v>
      </c>
      <c r="D23" s="12" t="n">
        <v>63702.13</v>
      </c>
      <c r="E23" s="12" t="n">
        <v>100000</v>
      </c>
      <c r="F23" s="10"/>
    </row>
    <row r="24" customFormat="false" ht="13.5" hidden="false" customHeight="true" outlineLevel="0" collapsed="false">
      <c r="A24" s="18" t="s">
        <v>28</v>
      </c>
      <c r="B24" s="12" t="n">
        <v>1750000</v>
      </c>
      <c r="C24" s="12" t="n">
        <v>1750000</v>
      </c>
      <c r="D24" s="12" t="n">
        <v>445128.25</v>
      </c>
      <c r="E24" s="12" t="n">
        <v>1750000</v>
      </c>
      <c r="F24" s="10"/>
    </row>
    <row r="25" customFormat="false" ht="0.75" hidden="true" customHeight="true" outlineLevel="0" collapsed="false">
      <c r="A25" s="11" t="s">
        <v>29</v>
      </c>
      <c r="B25" s="19" t="n">
        <v>0</v>
      </c>
      <c r="C25" s="19"/>
      <c r="D25" s="19" t="n">
        <f aca="false">E25</f>
        <v>0</v>
      </c>
      <c r="E25" s="19"/>
      <c r="F25" s="10"/>
    </row>
    <row r="26" customFormat="false" ht="18.75" hidden="true" customHeight="true" outlineLevel="0" collapsed="false">
      <c r="A26" s="11"/>
      <c r="B26" s="19"/>
      <c r="C26" s="19"/>
      <c r="D26" s="19"/>
      <c r="E26" s="19"/>
      <c r="F26" s="10"/>
    </row>
    <row r="27" customFormat="false" ht="15.75" hidden="false" customHeight="false" outlineLevel="0" collapsed="false">
      <c r="A27" s="18" t="s">
        <v>30</v>
      </c>
      <c r="B27" s="12" t="n">
        <v>0</v>
      </c>
      <c r="C27" s="12" t="n">
        <v>0</v>
      </c>
      <c r="D27" s="12" t="n">
        <v>60900</v>
      </c>
      <c r="E27" s="12" t="n">
        <v>0</v>
      </c>
      <c r="F27" s="10"/>
    </row>
    <row r="28" customFormat="false" ht="15.75" hidden="false" customHeight="false" outlineLevel="0" collapsed="false">
      <c r="A28" s="20" t="s">
        <v>31</v>
      </c>
      <c r="B28" s="19" t="n">
        <f aca="false">B29+B30+B31</f>
        <v>678049107.58</v>
      </c>
      <c r="C28" s="19" t="n">
        <v>612494744.17</v>
      </c>
      <c r="D28" s="19" t="n">
        <f aca="false">D29+D30+D31</f>
        <v>198855544.05</v>
      </c>
      <c r="E28" s="19" t="n">
        <f aca="false">E29</f>
        <v>612494744.17</v>
      </c>
      <c r="F28" s="10"/>
    </row>
    <row r="29" customFormat="false" ht="45" hidden="false" customHeight="false" outlineLevel="0" collapsed="false">
      <c r="A29" s="13" t="s">
        <v>32</v>
      </c>
      <c r="B29" s="12" t="n">
        <v>678049107.58</v>
      </c>
      <c r="C29" s="12" t="n">
        <v>612494744.17</v>
      </c>
      <c r="D29" s="12" t="n">
        <v>198875300.9</v>
      </c>
      <c r="E29" s="12" t="n">
        <v>612494744.17</v>
      </c>
      <c r="F29" s="10"/>
    </row>
    <row r="30" customFormat="false" ht="90" hidden="false" customHeight="false" outlineLevel="0" collapsed="false">
      <c r="A30" s="13" t="s">
        <v>33</v>
      </c>
      <c r="B30" s="12" t="n">
        <v>0</v>
      </c>
      <c r="C30" s="12" t="n">
        <v>0</v>
      </c>
      <c r="D30" s="12" t="n">
        <v>0</v>
      </c>
      <c r="E30" s="12"/>
      <c r="F30" s="10"/>
    </row>
    <row r="31" customFormat="false" ht="30" hidden="false" customHeight="false" outlineLevel="0" collapsed="false">
      <c r="A31" s="13" t="s">
        <v>34</v>
      </c>
      <c r="B31" s="12"/>
      <c r="C31" s="12"/>
      <c r="D31" s="12" t="n">
        <v>-19756.85</v>
      </c>
      <c r="E31" s="12" t="n">
        <v>0</v>
      </c>
      <c r="F31" s="10"/>
    </row>
    <row r="32" customFormat="false" ht="15.75" hidden="false" customHeight="false" outlineLevel="0" collapsed="false">
      <c r="A32" s="16" t="s">
        <v>35</v>
      </c>
      <c r="B32" s="9" t="n">
        <f aca="false">B7+B28</f>
        <v>846634307.58</v>
      </c>
      <c r="C32" s="9" t="n">
        <f aca="false">C7+C28</f>
        <v>781079944.17</v>
      </c>
      <c r="D32" s="9" t="n">
        <f aca="false">D7+D28</f>
        <v>252645398.86</v>
      </c>
      <c r="E32" s="9" t="n">
        <f aca="false">E7+E28</f>
        <v>782609656.17</v>
      </c>
      <c r="F32" s="10" t="n">
        <f aca="false">F7+F28</f>
        <v>0</v>
      </c>
    </row>
    <row r="33" customFormat="false" ht="15.75" hidden="false" customHeight="false" outlineLevel="0" collapsed="false">
      <c r="A33" s="16"/>
      <c r="B33" s="17"/>
      <c r="C33" s="17"/>
      <c r="D33" s="17"/>
      <c r="E33" s="17"/>
      <c r="F33" s="10"/>
    </row>
    <row r="34" customFormat="false" ht="15.75" hidden="false" customHeight="true" outlineLevel="0" collapsed="false">
      <c r="A34" s="7" t="s">
        <v>36</v>
      </c>
      <c r="B34" s="7"/>
      <c r="C34" s="7"/>
      <c r="D34" s="7"/>
      <c r="E34" s="7"/>
      <c r="F34" s="7"/>
    </row>
    <row r="35" customFormat="false" ht="15.75" hidden="false" customHeight="false" outlineLevel="0" collapsed="false">
      <c r="A35" s="21" t="s">
        <v>37</v>
      </c>
      <c r="B35" s="12" t="n">
        <v>105792865.89</v>
      </c>
      <c r="C35" s="22" t="n">
        <v>107068371.39</v>
      </c>
      <c r="D35" s="12" t="n">
        <v>47637683.8</v>
      </c>
      <c r="E35" s="22" t="n">
        <v>109961053.39</v>
      </c>
      <c r="F35" s="23"/>
    </row>
    <row r="36" customFormat="false" ht="15.75" hidden="false" customHeight="false" outlineLevel="0" collapsed="false">
      <c r="A36" s="21" t="s">
        <v>38</v>
      </c>
      <c r="B36" s="12" t="n">
        <v>1114054</v>
      </c>
      <c r="C36" s="22" t="n">
        <v>1068925.5</v>
      </c>
      <c r="D36" s="12" t="n">
        <v>351225.1</v>
      </c>
      <c r="E36" s="22" t="n">
        <v>1068925.5</v>
      </c>
      <c r="F36" s="23"/>
    </row>
    <row r="37" customFormat="false" ht="30" hidden="false" customHeight="false" outlineLevel="0" collapsed="false">
      <c r="A37" s="21" t="s">
        <v>39</v>
      </c>
      <c r="B37" s="12" t="n">
        <v>5360548</v>
      </c>
      <c r="C37" s="22" t="n">
        <v>5360548</v>
      </c>
      <c r="D37" s="12" t="n">
        <v>1852800.97</v>
      </c>
      <c r="E37" s="22" t="n">
        <v>5360548</v>
      </c>
      <c r="F37" s="23"/>
    </row>
    <row r="38" customFormat="false" ht="15.75" hidden="false" customHeight="false" outlineLevel="0" collapsed="false">
      <c r="A38" s="21" t="s">
        <v>40</v>
      </c>
      <c r="B38" s="12" t="n">
        <v>54686891.07</v>
      </c>
      <c r="C38" s="22" t="n">
        <v>54686891.07</v>
      </c>
      <c r="D38" s="12" t="n">
        <v>222096.97</v>
      </c>
      <c r="E38" s="22" t="n">
        <v>55590921.07</v>
      </c>
      <c r="F38" s="23"/>
    </row>
    <row r="39" customFormat="false" ht="15.75" hidden="false" customHeight="false" outlineLevel="0" collapsed="false">
      <c r="A39" s="21" t="s">
        <v>41</v>
      </c>
      <c r="B39" s="12" t="n">
        <v>7570800</v>
      </c>
      <c r="C39" s="22" t="n">
        <v>7764265</v>
      </c>
      <c r="D39" s="12" t="n">
        <v>345557.84</v>
      </c>
      <c r="E39" s="22" t="n">
        <v>5197265</v>
      </c>
      <c r="F39" s="23"/>
    </row>
    <row r="40" customFormat="false" ht="15.75" hidden="false" customHeight="false" outlineLevel="0" collapsed="false">
      <c r="A40" s="21" t="s">
        <v>42</v>
      </c>
      <c r="B40" s="12" t="n">
        <v>1449000</v>
      </c>
      <c r="C40" s="22" t="n">
        <v>5366889.5</v>
      </c>
      <c r="D40" s="12" t="n">
        <v>0</v>
      </c>
      <c r="E40" s="22" t="n">
        <v>6660170.14</v>
      </c>
      <c r="F40" s="23"/>
    </row>
    <row r="41" customFormat="false" ht="15.75" hidden="false" customHeight="false" outlineLevel="0" collapsed="false">
      <c r="A41" s="21" t="s">
        <v>43</v>
      </c>
      <c r="B41" s="12" t="n">
        <v>606257095.39</v>
      </c>
      <c r="C41" s="22" t="n">
        <v>534486135.87</v>
      </c>
      <c r="D41" s="12" t="n">
        <v>177873447.96</v>
      </c>
      <c r="E41" s="22" t="n">
        <v>534486135.87</v>
      </c>
      <c r="F41" s="23"/>
    </row>
    <row r="42" customFormat="false" ht="30" hidden="false" customHeight="false" outlineLevel="0" collapsed="false">
      <c r="A42" s="21" t="s">
        <v>44</v>
      </c>
      <c r="B42" s="12" t="n">
        <v>60477777.25</v>
      </c>
      <c r="C42" s="22" t="n">
        <v>61352641.86</v>
      </c>
      <c r="D42" s="12" t="n">
        <v>26779257.26</v>
      </c>
      <c r="E42" s="22" t="n">
        <v>61652641.86</v>
      </c>
      <c r="F42" s="23"/>
    </row>
    <row r="43" customFormat="false" ht="15.75" hidden="false" customHeight="false" outlineLevel="0" collapsed="false">
      <c r="A43" s="21" t="s">
        <v>45</v>
      </c>
      <c r="B43" s="12" t="n">
        <v>10000</v>
      </c>
      <c r="C43" s="22" t="n">
        <v>10000</v>
      </c>
      <c r="D43" s="12" t="n">
        <v>0</v>
      </c>
      <c r="E43" s="22" t="n">
        <v>10000</v>
      </c>
      <c r="F43" s="23"/>
    </row>
    <row r="44" customFormat="false" ht="15.75" hidden="false" customHeight="false" outlineLevel="0" collapsed="false">
      <c r="A44" s="21" t="s">
        <v>46</v>
      </c>
      <c r="B44" s="12" t="n">
        <v>16794913.7</v>
      </c>
      <c r="C44" s="22" t="n">
        <v>16794913.7</v>
      </c>
      <c r="D44" s="12" t="n">
        <v>4114550.04</v>
      </c>
      <c r="E44" s="22" t="n">
        <v>16794913.7</v>
      </c>
      <c r="F44" s="23"/>
    </row>
    <row r="45" customFormat="false" ht="18.75" hidden="false" customHeight="true" outlineLevel="0" collapsed="false">
      <c r="A45" s="21" t="s">
        <v>47</v>
      </c>
      <c r="B45" s="12" t="n">
        <v>200000</v>
      </c>
      <c r="C45" s="22" t="n">
        <v>200000</v>
      </c>
      <c r="D45" s="12" t="n">
        <v>115000</v>
      </c>
      <c r="E45" s="22" t="n">
        <v>200000</v>
      </c>
      <c r="F45" s="23"/>
    </row>
    <row r="46" customFormat="false" ht="15.75" hidden="true" customHeight="false" outlineLevel="0" collapsed="false">
      <c r="C46" s="24"/>
      <c r="D46" s="25"/>
      <c r="E46" s="24"/>
    </row>
    <row r="47" customFormat="false" ht="15.75" hidden="false" customHeight="false" outlineLevel="0" collapsed="false">
      <c r="A47" s="21" t="s">
        <v>48</v>
      </c>
      <c r="B47" s="12" t="n">
        <v>1285000</v>
      </c>
      <c r="C47" s="22" t="n">
        <v>1285000</v>
      </c>
      <c r="D47" s="12" t="n">
        <v>515700</v>
      </c>
      <c r="E47" s="22" t="n">
        <v>1285000</v>
      </c>
      <c r="F47" s="23"/>
    </row>
    <row r="48" customFormat="false" ht="15.75" hidden="false" customHeight="false" outlineLevel="0" collapsed="false">
      <c r="A48" s="21" t="s">
        <v>49</v>
      </c>
      <c r="B48" s="12" t="n">
        <v>295.23</v>
      </c>
      <c r="C48" s="22" t="n">
        <v>295.23</v>
      </c>
      <c r="D48" s="12" t="n">
        <v>0</v>
      </c>
      <c r="E48" s="22" t="n">
        <v>295.23</v>
      </c>
      <c r="F48" s="23"/>
    </row>
    <row r="49" customFormat="false" ht="15.75" hidden="false" customHeight="false" outlineLevel="0" collapsed="false">
      <c r="A49" s="21" t="s">
        <v>50</v>
      </c>
      <c r="B49" s="12" t="n">
        <v>0</v>
      </c>
      <c r="C49" s="22" t="n">
        <v>0</v>
      </c>
      <c r="D49" s="12" t="n">
        <v>0</v>
      </c>
      <c r="E49" s="22" t="n">
        <v>0</v>
      </c>
      <c r="F49" s="23"/>
    </row>
    <row r="50" customFormat="false" ht="15.75" hidden="true" customHeight="false" outlineLevel="0" collapsed="false">
      <c r="A50" s="21" t="s">
        <v>51</v>
      </c>
      <c r="B50" s="12" t="n">
        <v>0</v>
      </c>
      <c r="C50" s="22"/>
      <c r="D50" s="12"/>
      <c r="E50" s="22"/>
      <c r="F50" s="23"/>
    </row>
    <row r="51" customFormat="false" ht="15.75" hidden="false" customHeight="false" outlineLevel="0" collapsed="false">
      <c r="A51" s="26" t="s">
        <v>52</v>
      </c>
      <c r="B51" s="12" t="n">
        <f aca="false">B35+B36+B37+B38+B39+B40+B41+B42+B43+B44+B45+B47+B48+B49</f>
        <v>860999240.53</v>
      </c>
      <c r="C51" s="22" t="n">
        <f aca="false">C35+C36+C37+C38+C39+C40+C41+C42+C43+C44+C45+C47+C48+C49</f>
        <v>795444877.12</v>
      </c>
      <c r="D51" s="12" t="n">
        <f aca="false">D35+D36+D37+D38+D39+D40+D41+D42+D43+D44+D45+D47+D48+D49</f>
        <v>259807319.94</v>
      </c>
      <c r="E51" s="22" t="n">
        <f aca="false">E35+E36+E37+E38+E39+E40+E41+E42+E43+E44+E45+E47+E48+E49</f>
        <v>798267869.76</v>
      </c>
      <c r="F51" s="27" t="n">
        <f aca="false">SUM(F35:F49)</f>
        <v>0</v>
      </c>
    </row>
    <row r="52" customFormat="false" ht="23.25" hidden="false" customHeight="true" outlineLevel="0" collapsed="false">
      <c r="A52" s="28" t="s">
        <v>53</v>
      </c>
      <c r="B52" s="12" t="n">
        <f aca="false">B32-B51</f>
        <v>-14364932.95</v>
      </c>
      <c r="C52" s="22" t="n">
        <f aca="false">C32-C51</f>
        <v>-14364932.9500002</v>
      </c>
      <c r="D52" s="12" t="n">
        <f aca="false">D32-D51</f>
        <v>-7161921.07999998</v>
      </c>
      <c r="E52" s="12" t="n">
        <f aca="false">E32-E51</f>
        <v>-15658213.5900002</v>
      </c>
      <c r="F52" s="27" t="n">
        <f aca="false">F32-F51</f>
        <v>0</v>
      </c>
    </row>
    <row r="53" customFormat="false" ht="34.5" hidden="false" customHeight="true" outlineLevel="0" collapsed="false">
      <c r="A53" s="29"/>
      <c r="B53" s="29"/>
      <c r="C53" s="29"/>
      <c r="D53" s="29"/>
      <c r="E53" s="29"/>
      <c r="F53" s="29"/>
    </row>
  </sheetData>
  <mergeCells count="7">
    <mergeCell ref="A1:F1"/>
    <mergeCell ref="A3:A4"/>
    <mergeCell ref="B3:C3"/>
    <mergeCell ref="D3:E3"/>
    <mergeCell ref="A6:F6"/>
    <mergeCell ref="A34:F34"/>
    <mergeCell ref="A53:F53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budget</cp:lastModifiedBy>
  <cp:lastPrinted>2024-12-13T06:04:25Z</cp:lastPrinted>
  <dcterms:modified xsi:type="dcterms:W3CDTF">2025-05-19T10:33:46Z</dcterms:modified>
  <cp:revision>0</cp:revision>
  <dc:subject/>
  <dc:title/>
</cp:coreProperties>
</file>