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432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 Акшинского муниципального округа Забайкальского края                              от  "06 "  июня 2025 г. № 27                  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за 2024 год </t>
  </si>
  <si>
    <t xml:space="preserve">Бюджетные назначения на 2024 год( в рублях)</t>
  </si>
  <si>
    <t xml:space="preserve">уточненные бюджетные назначения на 01.03 2023 год по отчету </t>
  </si>
  <si>
    <t xml:space="preserve">Бюджетные назначения (Решение Совета № 92 от 16.12.2024 г.)</t>
  </si>
  <si>
    <t xml:space="preserve">уточненные бюджетные назначения по отчету на 01.01.2025 года</t>
  </si>
  <si>
    <t xml:space="preserve">вносимые изменения</t>
  </si>
  <si>
    <t xml:space="preserve">исполнено бюджетных назначений на 01.01.2025 года</t>
  </si>
  <si>
    <t xml:space="preserve">% исполнения </t>
  </si>
  <si>
    <t xml:space="preserve">000  1  03  02231  01  0000  110</t>
  </si>
  <si>
    <t xml:space="preserve">7508127,69</t>
  </si>
  <si>
    <t xml:space="preserve">5554000</t>
  </si>
  <si>
    <t xml:space="preserve">8043200</t>
  </si>
  <si>
    <t xml:space="preserve">000  1  03  02241  01  0000  110</t>
  </si>
  <si>
    <t xml:space="preserve">35773,95</t>
  </si>
  <si>
    <t xml:space="preserve">30000</t>
  </si>
  <si>
    <t xml:space="preserve">39100</t>
  </si>
  <si>
    <t xml:space="preserve">000  1  03  02251  01  0000  110</t>
  </si>
  <si>
    <t xml:space="preserve">7785085,61</t>
  </si>
  <si>
    <t xml:space="preserve">7519000</t>
  </si>
  <si>
    <t xml:space="preserve">8364100</t>
  </si>
  <si>
    <t xml:space="preserve">000  1  03  02261  01  0000  110</t>
  </si>
  <si>
    <t xml:space="preserve">-932957,71</t>
  </si>
  <si>
    <t xml:space="preserve">-689000</t>
  </si>
  <si>
    <t xml:space="preserve">-948100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000 1 11 05070 00 14 0000 120</t>
  </si>
  <si>
    <t xml:space="preserve">Доходы получаемые в виде арендной платы, а также средства от продажи права на заключение договоров аренды за земли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ОКАЗАНИЯ ПЛАТНЫХ УСЛУГ И КОМПЕНСАЦИИ ЗАТРАТ ГОСУДАРСТВА</t>
  </si>
  <si>
    <t xml:space="preserve">000 1 13 02994 14 0000 13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1 17 00000 00 0000 000</t>
  </si>
  <si>
    <t xml:space="preserve">Невыясненные поступления, зачисляемые в бюджеты муниципальных округов</t>
  </si>
  <si>
    <t xml:space="preserve">000 1 17 01040 14 0000 180</t>
  </si>
  <si>
    <t xml:space="preserve">000 2 00 00000 00 0000 000</t>
  </si>
  <si>
    <t xml:space="preserve">ДОТАЦИИ, всего</t>
  </si>
  <si>
    <t xml:space="preserve">000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4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Дотации на поддержку мер по обеспечению сбалансированности бюджетов муниципальных районов (муниципальных округов, городских округов) Забайкальского края</t>
  </si>
  <si>
    <t xml:space="preserve">902 2 02 15002 14 0000 150</t>
  </si>
  <si>
    <t xml:space="preserve">Дотации на обеспечение расходных обязательств по оплате труда работников учреждений бюджетной сферы, финансируемых за счет средств бюджетов муниципальных округов Забайкальского края</t>
  </si>
  <si>
    <t xml:space="preserve">902 2 02 19999 14 0000 150</t>
  </si>
  <si>
    <t xml:space="preserve">Дотации на обеспечение расходных обязательств по оплате труда бюджетов муниципальных районов, муниципальных округов, городских округов Забайкальского края</t>
  </si>
  <si>
    <t xml:space="preserve">902 202 19999 14 0000 150</t>
  </si>
  <si>
    <t xml:space="preserve">Иные выпдаты за достижение показателей деятельности органов исполнительной власти субъектов Российской Федерации, для бюджетов муниципальных образований</t>
  </si>
  <si>
    <t xml:space="preserve">902 202 16549 14 0000 150</t>
  </si>
  <si>
    <t xml:space="preserve">Дотации (гранты) бюджетам за достижение показателей деятельности органов местного самоуправления </t>
  </si>
  <si>
    <t xml:space="preserve">902 2 02 16549 14 0000 150</t>
  </si>
  <si>
    <t xml:space="preserve">СУБСИДИИ, всего</t>
  </si>
  <si>
    <t xml:space="preserve">000 2 02 20000 00 0000 150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на проведение модернизации объектов теплоэнергетики и капитального ремонта объектов коммунальной инфраструктуры, находящихся в муниципальной собственности, на 2024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4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</t>
  </si>
  <si>
    <t xml:space="preserve">на обновление материально-технической базы для организации учебно-исследовательской, научно-практической, тверческой деятельности, занятий физической культурой и спортом в образовательных организациях, в том числе:</t>
  </si>
  <si>
    <t xml:space="preserve">902 2 02 25098 14 0000 150</t>
  </si>
  <si>
    <t xml:space="preserve">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, в том числе:</t>
  </si>
  <si>
    <t xml:space="preserve">902 2 02 25505 14 0000 150</t>
  </si>
  <si>
    <t xml:space="preserve">СУБВЕНЦИИ, всего</t>
  </si>
  <si>
    <t xml:space="preserve">000 2 02 30000 00 0000 150</t>
  </si>
  <si>
    <t xml:space="preserve">в том числе:</t>
  </si>
  <si>
    <t xml:space="preserve">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4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на осуществление выплаты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4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осуществление компенсации затрат родителей (законных представителей) детей-инвалидов на обучение по основным общеобразовательным программам на дому, на 2024 год</t>
  </si>
  <si>
    <t xml:space="preserve">на осуществление государственного полномочия по организации и осуществлению деятельности по опеке и попечительству над несовершеннолетними, на 2024 год </t>
  </si>
  <si>
    <t xml:space="preserve">902 2 02 00000 14 0000 150</t>
  </si>
  <si>
    <t xml:space="preserve">на осуществление выплат</t>
  </si>
  <si>
    <t xml:space="preserve">902 2 02 30027 14 0000 150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4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для осуществления отдельных государственных полномочий в сфере труда на 2024 год</t>
  </si>
  <si>
    <t xml:space="preserve">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4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на обеспечение льготным питанием отдельных категорий обучающихся в муниципальных организациях Забайкальского края, на 2024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4 год</t>
  </si>
  <si>
    <t xml:space="preserve">902 2 02 30000 14 0000 150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4 год, в том числе:</t>
  </si>
  <si>
    <t xml:space="preserve">в сфере государственного управления</t>
  </si>
  <si>
    <t xml:space="preserve">902  2 02 30024 14 0000 150</t>
  </si>
  <si>
    <t xml:space="preserve">740100</t>
  </si>
  <si>
    <t xml:space="preserve">598100</t>
  </si>
  <si>
    <t xml:space="preserve">849840</t>
  </si>
  <si>
    <t xml:space="preserve">в сфере образования</t>
  </si>
  <si>
    <t xml:space="preserve">82000</t>
  </si>
  <si>
    <t xml:space="preserve">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4 год </t>
  </si>
  <si>
    <t xml:space="preserve">5847100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4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69600</t>
  </si>
  <si>
    <t xml:space="preserve">432100</t>
  </si>
  <si>
    <t xml:space="preserve">1899575,03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4 год</t>
  </si>
  <si>
    <t xml:space="preserve">902 2 02 35120 14 0000 150</t>
  </si>
  <si>
    <t xml:space="preserve">ИНЫЕ МЕЖБЮДЖЕТНЫЕ ТРАНСФЕРТА, ВСЕГО</t>
  </si>
  <si>
    <t xml:space="preserve">000 2 02 40000 00 0000 1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х в целях поощрения муниципальных образований Забайкальского края за повышение эффективности расходов бюджета муниципальных районов, муниципальных и городских округов Забайкальского края и наращивание налогооблагаемой базы</t>
  </si>
  <si>
    <t xml:space="preserve">902 2 02 49999 14 0000 150</t>
  </si>
  <si>
    <t xml:space="preserve">на финансовое обеспечение выплаты ежемесячного денежного вознаграждения за к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в соответствии с Законом Забайкальского края от 16 июля 2020 года № 1843-ЗЗК "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, на 2024 год</t>
  </si>
  <si>
    <t xml:space="preserve">на ежемес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на 2024 год</t>
  </si>
  <si>
    <t xml:space="preserve">902 2 02 45303 14 0000 150</t>
  </si>
  <si>
    <t xml:space="preserve">на разработку проектно-мсетной документации для капитального ремонта образовательных организаций на 2024 год, в том числе:</t>
  </si>
  <si>
    <t xml:space="preserve">дошкольное образование</t>
  </si>
  <si>
    <t xml:space="preserve">общее образование</t>
  </si>
  <si>
    <t xml:space="preserve">902 2 02 49999 14  0000 150</t>
  </si>
  <si>
    <t xml:space="preserve">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на решение вопросов местного значения</t>
  </si>
  <si>
    <t xml:space="preserve">на присмотр и уход за осваивающими образовательные программы дошкольного образования в муниципальных организациях Забайкальского края, осуществляющих образовательную деятельность по образовательным программам дошкольного образовани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ы военная служба, сотрудников органов внутренних дел Российской Федер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 на территориях Донецкой Народной Республики, Луганской Народной Республики, Запорожской области, Херсонской области и Украины, сотрудников уголовно-исполнительной системы Российской Федерации, выпоняющих (выпонявших) возложенные на них задачи на указанных территориях в период проведения специальной военной операции, граждан Российской Федерации, призванных на военную службу по мобилизации, лиц, заключивших контракт (имевшим иные правоотношения) с организациями, содействующими выполнению задач, возложенных на Вооруженные Силы Российской Федерации, в ходе специальной военной операции на территориях Украины, Донецкой Народной Республики и Луганской Народной Республики с 24 февраля 2022 года, а также на территориях Запорожской области и Херсонской области с 30 сентября 2022 года, имеющих статус ветерана боевых действий, в период проведения специальной военной операции на указанных территориях, а также детей военнослужащих, погибщи (умерших) при исполнении обязанностей военной службы (службы), на 2024 год</t>
  </si>
  <si>
    <t xml:space="preserve">ежемесячное денежное вознаграждение советникам директоров по воспитанию и взаимодействию  с детскими общественными объединениями государственных и муниципальных общеобразовательных организаций и профессиональных образовательных организаций </t>
  </si>
  <si>
    <t xml:space="preserve">902 2 02 45050 14 0000 150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резервные фонды исполнительных органов государственной власти субъекта Российской Федерации </t>
  </si>
  <si>
    <t xml:space="preserve">Возврат остаток субсидий, субвенций и иных межбюджетных трансфертов, имеющих целевое назначение, прошлых лет из бюджета муниципального округа </t>
  </si>
  <si>
    <t xml:space="preserve">902 2 19 00000 14 0000 150</t>
  </si>
  <si>
    <t xml:space="preserve">Возврат остаток субсидий на реализацию мероприятий по обеспечению жильем молодых семей из бюджетов муниципальных округов </t>
  </si>
  <si>
    <t xml:space="preserve">902 2 19 25497 14 0000 150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а муниципальных округов</t>
  </si>
  <si>
    <t xml:space="preserve">902 2 19 60010 14 0000 150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  <numFmt numFmtId="174" formatCode="0.00%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1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1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  <col collapsed="false" customWidth="true" hidden="false" outlineLevel="0" max="11" min="11" style="0" width="13.65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115.5" hidden="false" customHeight="tru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e">
        <f aca="false">D12+D38</f>
        <v>#VALUE!</v>
      </c>
      <c r="E11" s="132" t="n">
        <f aca="false">E12+E38</f>
        <v>126112000</v>
      </c>
      <c r="F11" s="132" t="n">
        <f aca="false">F12+F38</f>
        <v>163223696</v>
      </c>
      <c r="G11" s="132" t="n">
        <f aca="false">G12+G38</f>
        <v>163223696</v>
      </c>
      <c r="H11" s="132" t="n">
        <f aca="false">H12+H38</f>
        <v>0</v>
      </c>
      <c r="I11" s="133" t="n">
        <f aca="false">I12+I38</f>
        <v>167768552.03</v>
      </c>
      <c r="J11" s="134" t="n">
        <f aca="false">I11/G11</f>
        <v>1.02784433964784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e">
        <f aca="false">D13+D17+D22+D27+D32</f>
        <v>#VALUE!</v>
      </c>
      <c r="E12" s="137" t="n">
        <f aca="false">E13+E17+E22+E27+E32</f>
        <v>122978700</v>
      </c>
      <c r="F12" s="137" t="n">
        <f aca="false">F13+F17+F22+F27+F32</f>
        <v>159597064</v>
      </c>
      <c r="G12" s="137" t="n">
        <f aca="false">G13+G17+G22+G27+G32</f>
        <v>159597064</v>
      </c>
      <c r="H12" s="138" t="n">
        <f aca="false">H13+H17+H22+H27+H32</f>
        <v>0</v>
      </c>
      <c r="I12" s="133" t="n">
        <f aca="false">I13+I17+I22+I27+I32</f>
        <v>163639224.64</v>
      </c>
      <c r="J12" s="134" t="n">
        <f aca="false">I12/G12</f>
        <v>1.02532728697315</v>
      </c>
    </row>
    <row r="13" s="24" customFormat="true" ht="18.75" hidden="false" customHeight="true" outlineLevel="0" collapsed="false">
      <c r="B13" s="139" t="s">
        <v>11</v>
      </c>
      <c r="C13" s="140" t="s">
        <v>12</v>
      </c>
      <c r="D13" s="133" t="n">
        <f aca="false">D14</f>
        <v>111744000</v>
      </c>
      <c r="E13" s="133" t="n">
        <f aca="false">E14</f>
        <v>100431000</v>
      </c>
      <c r="F13" s="133" t="n">
        <f aca="false">F14</f>
        <v>131426500</v>
      </c>
      <c r="G13" s="133" t="n">
        <f aca="false">G14</f>
        <v>131426500</v>
      </c>
      <c r="H13" s="133" t="n">
        <f aca="false">H14</f>
        <v>0</v>
      </c>
      <c r="I13" s="133" t="n">
        <f aca="false">I14</f>
        <v>135805479.85</v>
      </c>
      <c r="J13" s="134" t="n">
        <f aca="false">I13/G13</f>
        <v>1.0333188500797</v>
      </c>
    </row>
    <row r="14" customFormat="false" ht="96" hidden="false" customHeight="true" outlineLevel="0" collapsed="false">
      <c r="B14" s="141" t="s">
        <v>15</v>
      </c>
      <c r="C14" s="142" t="s">
        <v>16</v>
      </c>
      <c r="D14" s="143" t="n">
        <v>111744000</v>
      </c>
      <c r="E14" s="143" t="n">
        <v>100431000</v>
      </c>
      <c r="F14" s="143" t="n">
        <v>131426500</v>
      </c>
      <c r="G14" s="143" t="n">
        <v>131426500</v>
      </c>
      <c r="H14" s="143"/>
      <c r="I14" s="143" t="n">
        <v>135805479.85</v>
      </c>
      <c r="J14" s="144" t="n">
        <f aca="false">I14/G14</f>
        <v>1.0333188500797</v>
      </c>
    </row>
    <row r="15" customFormat="false" ht="86.25" hidden="true" customHeight="true" outlineLevel="0" collapsed="false">
      <c r="B15" s="141" t="s">
        <v>17</v>
      </c>
      <c r="C15" s="142" t="s">
        <v>18</v>
      </c>
      <c r="D15" s="142"/>
      <c r="E15" s="142"/>
      <c r="F15" s="142"/>
      <c r="G15" s="142"/>
      <c r="H15" s="142"/>
      <c r="I15" s="142"/>
      <c r="J15" s="142"/>
    </row>
    <row r="16" customFormat="false" ht="42.75" hidden="true" customHeight="true" outlineLevel="0" collapsed="false">
      <c r="B16" s="141" t="s">
        <v>19</v>
      </c>
      <c r="C16" s="142" t="s">
        <v>20</v>
      </c>
      <c r="D16" s="142"/>
      <c r="E16" s="142"/>
      <c r="F16" s="142"/>
      <c r="G16" s="142"/>
      <c r="H16" s="142"/>
      <c r="I16" s="142"/>
      <c r="J16" s="142"/>
    </row>
    <row r="17" customFormat="false" ht="44.25" hidden="false" customHeight="true" outlineLevel="0" collapsed="false">
      <c r="B17" s="139" t="s">
        <v>21</v>
      </c>
      <c r="C17" s="140" t="s">
        <v>22</v>
      </c>
      <c r="D17" s="133" t="e">
        <f aca="false">D18+D19+D20+D21</f>
        <v>#VALUE!</v>
      </c>
      <c r="E17" s="133" t="n">
        <f aca="false">E18+E19+E20+E21</f>
        <v>12414000</v>
      </c>
      <c r="F17" s="133" t="n">
        <f aca="false">F18+F19+F20+F21</f>
        <v>15498300</v>
      </c>
      <c r="G17" s="133" t="n">
        <f aca="false">G18+G19+G20+G21</f>
        <v>15498300</v>
      </c>
      <c r="H17" s="133" t="n">
        <f aca="false">H18+H19+H20+H21</f>
        <v>0</v>
      </c>
      <c r="I17" s="133" t="n">
        <f aca="false">I18+I19+I20+I21</f>
        <v>15442247.54</v>
      </c>
      <c r="J17" s="134" t="n">
        <f aca="false">I17/G17</f>
        <v>0.996383315589452</v>
      </c>
      <c r="K17" s="145"/>
    </row>
    <row r="18" customFormat="false" ht="17.25" hidden="false" customHeight="true" outlineLevel="0" collapsed="false">
      <c r="B18" s="141" t="s">
        <v>23</v>
      </c>
      <c r="C18" s="142" t="s">
        <v>218</v>
      </c>
      <c r="D18" s="142" t="s">
        <v>219</v>
      </c>
      <c r="E18" s="142" t="s">
        <v>220</v>
      </c>
      <c r="F18" s="142" t="s">
        <v>221</v>
      </c>
      <c r="G18" s="142" t="s">
        <v>221</v>
      </c>
      <c r="H18" s="142"/>
      <c r="I18" s="143" t="n">
        <v>7978016.86</v>
      </c>
      <c r="J18" s="144" t="n">
        <f aca="false">I18/G18</f>
        <v>0.991895869803064</v>
      </c>
    </row>
    <row r="19" customFormat="false" ht="18" hidden="false" customHeight="true" outlineLevel="0" collapsed="false">
      <c r="B19" s="141" t="s">
        <v>26</v>
      </c>
      <c r="C19" s="142" t="s">
        <v>222</v>
      </c>
      <c r="D19" s="142" t="s">
        <v>223</v>
      </c>
      <c r="E19" s="142" t="s">
        <v>224</v>
      </c>
      <c r="F19" s="142" t="s">
        <v>225</v>
      </c>
      <c r="G19" s="142" t="s">
        <v>225</v>
      </c>
      <c r="H19" s="142"/>
      <c r="I19" s="143" t="n">
        <v>46095.85</v>
      </c>
      <c r="J19" s="144" t="n">
        <f aca="false">I19/G19</f>
        <v>1.17892199488491</v>
      </c>
    </row>
    <row r="20" customFormat="false" ht="19.5" hidden="false" customHeight="true" outlineLevel="0" collapsed="false">
      <c r="B20" s="141" t="s">
        <v>29</v>
      </c>
      <c r="C20" s="142" t="s">
        <v>226</v>
      </c>
      <c r="D20" s="142" t="s">
        <v>227</v>
      </c>
      <c r="E20" s="142" t="s">
        <v>228</v>
      </c>
      <c r="F20" s="142" t="s">
        <v>229</v>
      </c>
      <c r="G20" s="142" t="s">
        <v>229</v>
      </c>
      <c r="H20" s="142"/>
      <c r="I20" s="143" t="n">
        <v>8286531.5</v>
      </c>
      <c r="J20" s="144" t="n">
        <f aca="false">I20/G20</f>
        <v>0.990726019535874</v>
      </c>
    </row>
    <row r="21" customFormat="false" ht="18" hidden="false" customHeight="true" outlineLevel="0" collapsed="false">
      <c r="B21" s="141" t="s">
        <v>32</v>
      </c>
      <c r="C21" s="142" t="s">
        <v>230</v>
      </c>
      <c r="D21" s="142" t="s">
        <v>231</v>
      </c>
      <c r="E21" s="142" t="s">
        <v>232</v>
      </c>
      <c r="F21" s="142" t="s">
        <v>233</v>
      </c>
      <c r="G21" s="142" t="s">
        <v>233</v>
      </c>
      <c r="H21" s="142"/>
      <c r="I21" s="143" t="n">
        <v>-868396.67</v>
      </c>
      <c r="J21" s="144" t="n">
        <f aca="false">I21/G21</f>
        <v>0.915933625145027</v>
      </c>
    </row>
    <row r="22" s="24" customFormat="true" ht="18.75" hidden="false" customHeight="true" outlineLevel="0" collapsed="false">
      <c r="B22" s="139" t="s">
        <v>35</v>
      </c>
      <c r="C22" s="140" t="s">
        <v>36</v>
      </c>
      <c r="D22" s="133" t="n">
        <f aca="false">D23+D24+D25+D26</f>
        <v>4846200</v>
      </c>
      <c r="E22" s="133" t="n">
        <f aca="false">E23+E24+E25+E26</f>
        <v>5647700</v>
      </c>
      <c r="F22" s="133" t="n">
        <f aca="false">F23+F24+F25+F26</f>
        <v>6314264</v>
      </c>
      <c r="G22" s="133" t="n">
        <f aca="false">G23+G24+G25+G26</f>
        <v>6314264</v>
      </c>
      <c r="H22" s="133" t="n">
        <f aca="false">H23+H24+H25+H26</f>
        <v>0</v>
      </c>
      <c r="I22" s="133" t="n">
        <f aca="false">I23+I24+I25+I26</f>
        <v>5905598.46</v>
      </c>
      <c r="J22" s="134" t="n">
        <f aca="false">I22/G22</f>
        <v>0.935278990552185</v>
      </c>
    </row>
    <row r="23" s="24" customFormat="true" ht="30.75" hidden="false" customHeight="true" outlineLevel="0" collapsed="false">
      <c r="B23" s="141" t="s">
        <v>234</v>
      </c>
      <c r="C23" s="142" t="s">
        <v>235</v>
      </c>
      <c r="D23" s="143" t="n">
        <v>1618200</v>
      </c>
      <c r="E23" s="143" t="n">
        <v>1291700</v>
      </c>
      <c r="F23" s="143" t="n">
        <v>1845000</v>
      </c>
      <c r="G23" s="143" t="n">
        <v>1845000</v>
      </c>
      <c r="H23" s="143"/>
      <c r="I23" s="143" t="n">
        <v>1844460.45</v>
      </c>
      <c r="J23" s="144" t="n">
        <f aca="false">I23/G23</f>
        <v>0.99970756097561</v>
      </c>
    </row>
    <row r="24" customFormat="false" ht="26.25" hidden="false" customHeight="true" outlineLevel="0" collapsed="false">
      <c r="B24" s="141" t="s">
        <v>37</v>
      </c>
      <c r="C24" s="142" t="s">
        <v>38</v>
      </c>
      <c r="D24" s="143" t="n">
        <v>0</v>
      </c>
      <c r="E24" s="143" t="s">
        <v>116</v>
      </c>
      <c r="F24" s="143" t="n">
        <v>38175</v>
      </c>
      <c r="G24" s="143" t="n">
        <v>38175</v>
      </c>
      <c r="H24" s="143" t="s">
        <v>116</v>
      </c>
      <c r="I24" s="143" t="n">
        <v>38174.97</v>
      </c>
      <c r="J24" s="144" t="n">
        <f aca="false">I24/G24</f>
        <v>0.999999214145383</v>
      </c>
    </row>
    <row r="25" customFormat="false" ht="16.5" hidden="false" customHeight="true" outlineLevel="0" collapsed="false">
      <c r="B25" s="141" t="s">
        <v>41</v>
      </c>
      <c r="C25" s="142" t="s">
        <v>42</v>
      </c>
      <c r="D25" s="143" t="n">
        <v>1230000</v>
      </c>
      <c r="E25" s="143" t="n">
        <v>2856000</v>
      </c>
      <c r="F25" s="143" t="n">
        <v>2433089</v>
      </c>
      <c r="G25" s="143" t="n">
        <v>2433089</v>
      </c>
      <c r="H25" s="143"/>
      <c r="I25" s="143" t="n">
        <v>2433088.79</v>
      </c>
      <c r="J25" s="144" t="n">
        <f aca="false">I25/G25</f>
        <v>0.999999913689964</v>
      </c>
    </row>
    <row r="26" customFormat="false" ht="21.75" hidden="false" customHeight="true" outlineLevel="0" collapsed="false">
      <c r="B26" s="141" t="s">
        <v>45</v>
      </c>
      <c r="C26" s="142" t="s">
        <v>38</v>
      </c>
      <c r="D26" s="143" t="n">
        <v>1998000</v>
      </c>
      <c r="E26" s="143" t="n">
        <v>1500000</v>
      </c>
      <c r="F26" s="143" t="n">
        <v>1998000</v>
      </c>
      <c r="G26" s="143" t="n">
        <v>1998000</v>
      </c>
      <c r="H26" s="143"/>
      <c r="I26" s="143" t="n">
        <v>1589874.25</v>
      </c>
      <c r="J26" s="144" t="n">
        <f aca="false">I26/G26</f>
        <v>0.795732857857858</v>
      </c>
    </row>
    <row r="27" s="24" customFormat="true" ht="20.25" hidden="false" customHeight="true" outlineLevel="0" collapsed="false">
      <c r="B27" s="139" t="s">
        <v>48</v>
      </c>
      <c r="C27" s="140" t="s">
        <v>49</v>
      </c>
      <c r="D27" s="133" t="n">
        <f aca="false">D28+D29</f>
        <v>3931000</v>
      </c>
      <c r="E27" s="133" t="n">
        <f aca="false">E28+E29</f>
        <v>3386000</v>
      </c>
      <c r="F27" s="133" t="n">
        <f aca="false">F28+F29</f>
        <v>3048000</v>
      </c>
      <c r="G27" s="133" t="n">
        <f aca="false">G28+G29</f>
        <v>3048000</v>
      </c>
      <c r="H27" s="133" t="n">
        <f aca="false">H28+H29</f>
        <v>0</v>
      </c>
      <c r="I27" s="133" t="n">
        <f aca="false">I28+I29</f>
        <v>2923911.2</v>
      </c>
      <c r="J27" s="134" t="n">
        <f aca="false">I27/G27</f>
        <v>0.95928845144357</v>
      </c>
    </row>
    <row r="28" s="24" customFormat="true" ht="24.75" hidden="false" customHeight="true" outlineLevel="0" collapsed="false">
      <c r="B28" s="141" t="s">
        <v>236</v>
      </c>
      <c r="C28" s="142" t="s">
        <v>237</v>
      </c>
      <c r="D28" s="143" t="n">
        <v>1150000</v>
      </c>
      <c r="E28" s="143" t="n">
        <v>846000</v>
      </c>
      <c r="F28" s="143" t="n">
        <v>1150000</v>
      </c>
      <c r="G28" s="143" t="n">
        <v>1150000</v>
      </c>
      <c r="H28" s="143"/>
      <c r="I28" s="143" t="n">
        <v>1062481.21</v>
      </c>
      <c r="J28" s="144" t="n">
        <f aca="false">I28/G28</f>
        <v>0.923896704347826</v>
      </c>
    </row>
    <row r="29" s="24" customFormat="true" ht="26.25" hidden="false" customHeight="true" outlineLevel="0" collapsed="false">
      <c r="B29" s="139" t="s">
        <v>238</v>
      </c>
      <c r="C29" s="140" t="s">
        <v>239</v>
      </c>
      <c r="D29" s="133" t="n">
        <f aca="false">D30+D31</f>
        <v>2781000</v>
      </c>
      <c r="E29" s="133" t="n">
        <f aca="false">E30+E31</f>
        <v>2540000</v>
      </c>
      <c r="F29" s="133" t="n">
        <f aca="false">F30+F31</f>
        <v>1898000</v>
      </c>
      <c r="G29" s="133" t="n">
        <f aca="false">G30+G31</f>
        <v>1898000</v>
      </c>
      <c r="H29" s="133" t="n">
        <f aca="false">H30+H31</f>
        <v>0</v>
      </c>
      <c r="I29" s="133" t="n">
        <f aca="false">I30+I31</f>
        <v>1861429.99</v>
      </c>
      <c r="J29" s="134" t="n">
        <f aca="false">I29/G29</f>
        <v>0.980732344573235</v>
      </c>
    </row>
    <row r="30" s="24" customFormat="true" ht="17.25" hidden="false" customHeight="true" outlineLevel="0" collapsed="false">
      <c r="B30" s="141" t="s">
        <v>240</v>
      </c>
      <c r="C30" s="142" t="s">
        <v>241</v>
      </c>
      <c r="D30" s="143" t="n">
        <v>1281000</v>
      </c>
      <c r="E30" s="143" t="n">
        <v>1040000</v>
      </c>
      <c r="F30" s="143" t="n">
        <v>398000</v>
      </c>
      <c r="G30" s="143" t="n">
        <v>398000</v>
      </c>
      <c r="H30" s="143"/>
      <c r="I30" s="143" t="n">
        <v>372009.68</v>
      </c>
      <c r="J30" s="144" t="n">
        <f aca="false">I30/G30</f>
        <v>0.934697688442211</v>
      </c>
    </row>
    <row r="31" s="24" customFormat="true" ht="18" hidden="false" customHeight="true" outlineLevel="0" collapsed="false">
      <c r="B31" s="141" t="s">
        <v>242</v>
      </c>
      <c r="C31" s="142" t="s">
        <v>243</v>
      </c>
      <c r="D31" s="143" t="n">
        <v>1500000</v>
      </c>
      <c r="E31" s="143" t="n">
        <v>1500000</v>
      </c>
      <c r="F31" s="143" t="n">
        <v>1500000</v>
      </c>
      <c r="G31" s="143" t="n">
        <v>1500000</v>
      </c>
      <c r="H31" s="143"/>
      <c r="I31" s="143" t="n">
        <v>1489420.31</v>
      </c>
      <c r="J31" s="144" t="n">
        <f aca="false">I31/G31</f>
        <v>0.992946873333333</v>
      </c>
    </row>
    <row r="32" s="24" customFormat="true" ht="16.5" hidden="false" customHeight="true" outlineLevel="0" collapsed="false">
      <c r="B32" s="139" t="s">
        <v>54</v>
      </c>
      <c r="C32" s="140" t="s">
        <v>55</v>
      </c>
      <c r="D32" s="133" t="n">
        <f aca="false">D33</f>
        <v>1375400</v>
      </c>
      <c r="E32" s="133" t="n">
        <f aca="false">E33</f>
        <v>1100000</v>
      </c>
      <c r="F32" s="133" t="n">
        <f aca="false">F33</f>
        <v>3310000</v>
      </c>
      <c r="G32" s="133" t="n">
        <f aca="false">G33</f>
        <v>3310000</v>
      </c>
      <c r="H32" s="133" t="n">
        <f aca="false">H33</f>
        <v>0</v>
      </c>
      <c r="I32" s="133" t="n">
        <f aca="false">I33</f>
        <v>3561987.59</v>
      </c>
      <c r="J32" s="134" t="n">
        <f aca="false">I32/G32</f>
        <v>1.07612918126888</v>
      </c>
    </row>
    <row r="33" customFormat="false" ht="48.75" hidden="false" customHeight="true" outlineLevel="0" collapsed="false">
      <c r="B33" s="141" t="s">
        <v>58</v>
      </c>
      <c r="C33" s="142" t="s">
        <v>59</v>
      </c>
      <c r="D33" s="143" t="n">
        <v>1375400</v>
      </c>
      <c r="E33" s="143" t="n">
        <v>1100000</v>
      </c>
      <c r="F33" s="143" t="n">
        <v>3310000</v>
      </c>
      <c r="G33" s="143" t="n">
        <v>3310000</v>
      </c>
      <c r="H33" s="143"/>
      <c r="I33" s="143" t="n">
        <v>3561987.59</v>
      </c>
      <c r="J33" s="144" t="n">
        <f aca="false">I33/G33</f>
        <v>1.07612918126888</v>
      </c>
    </row>
    <row r="34" s="24" customFormat="true" ht="38.25" hidden="true" customHeight="false" outlineLevel="0" collapsed="false">
      <c r="B34" s="139" t="s">
        <v>60</v>
      </c>
      <c r="C34" s="140" t="s">
        <v>61</v>
      </c>
      <c r="D34" s="140"/>
      <c r="E34" s="140"/>
      <c r="F34" s="140"/>
      <c r="G34" s="140"/>
      <c r="H34" s="140"/>
      <c r="I34" s="143" t="n">
        <f aca="false">G34+H34</f>
        <v>0</v>
      </c>
      <c r="J34" s="144" t="n">
        <f aca="false">I34-F34</f>
        <v>0</v>
      </c>
    </row>
    <row r="35" customFormat="false" ht="39.75" hidden="true" customHeight="true" outlineLevel="0" collapsed="false">
      <c r="B35" s="141" t="s">
        <v>62</v>
      </c>
      <c r="C35" s="142" t="s">
        <v>63</v>
      </c>
      <c r="D35" s="142"/>
      <c r="E35" s="142"/>
      <c r="F35" s="142"/>
      <c r="G35" s="142"/>
      <c r="H35" s="142"/>
      <c r="I35" s="143" t="n">
        <f aca="false">G35+H35</f>
        <v>0</v>
      </c>
      <c r="J35" s="144" t="n">
        <f aca="false">I35-F35</f>
        <v>0</v>
      </c>
    </row>
    <row r="36" customFormat="false" ht="12.75" hidden="true" customHeight="false" outlineLevel="0" collapsed="false">
      <c r="B36" s="141" t="s">
        <v>64</v>
      </c>
      <c r="C36" s="142" t="s">
        <v>65</v>
      </c>
      <c r="D36" s="142" t="s">
        <v>116</v>
      </c>
      <c r="E36" s="142" t="s">
        <v>116</v>
      </c>
      <c r="F36" s="142" t="s">
        <v>116</v>
      </c>
      <c r="G36" s="142" t="s">
        <v>116</v>
      </c>
      <c r="H36" s="142" t="s">
        <v>116</v>
      </c>
      <c r="I36" s="143" t="n">
        <f aca="false">G36+H36</f>
        <v>0</v>
      </c>
      <c r="J36" s="144" t="n">
        <f aca="false">I36-F36</f>
        <v>0</v>
      </c>
    </row>
    <row r="37" customFormat="false" ht="12.75" hidden="true" customHeight="false" outlineLevel="0" collapsed="false">
      <c r="B37" s="141" t="s">
        <v>66</v>
      </c>
      <c r="C37" s="142" t="s">
        <v>67</v>
      </c>
      <c r="D37" s="142"/>
      <c r="E37" s="142"/>
      <c r="F37" s="142"/>
      <c r="G37" s="142"/>
      <c r="H37" s="142"/>
      <c r="I37" s="143" t="n">
        <f aca="false">G37+H37</f>
        <v>0</v>
      </c>
      <c r="J37" s="144" t="n">
        <f aca="false">I37-F37</f>
        <v>0</v>
      </c>
    </row>
    <row r="38" customFormat="false" ht="22.5" hidden="false" customHeight="true" outlineLevel="0" collapsed="false">
      <c r="B38" s="135" t="s">
        <v>68</v>
      </c>
      <c r="C38" s="142"/>
      <c r="D38" s="146" t="n">
        <f aca="false">D39+D45+D48+D51</f>
        <v>2964000</v>
      </c>
      <c r="E38" s="146" t="n">
        <f aca="false">E39+E45+E48+E51</f>
        <v>3133300</v>
      </c>
      <c r="F38" s="146" t="n">
        <f aca="false">F39+F45+F47+F48+F51</f>
        <v>3626632</v>
      </c>
      <c r="G38" s="146" t="n">
        <f aca="false">G39+G45+G47+G48+G51</f>
        <v>3626632</v>
      </c>
      <c r="H38" s="146" t="n">
        <f aca="false">H39+H45+H48+H51</f>
        <v>0</v>
      </c>
      <c r="I38" s="133" t="n">
        <f aca="false">I39+I45+I47+I48+I51+I62</f>
        <v>4129327.39</v>
      </c>
      <c r="J38" s="134" t="n">
        <f aca="false">I38/G38</f>
        <v>1.13861218618266</v>
      </c>
    </row>
    <row r="39" s="24" customFormat="true" ht="54.75" hidden="false" customHeight="true" outlineLevel="0" collapsed="false">
      <c r="B39" s="139" t="s">
        <v>69</v>
      </c>
      <c r="C39" s="140" t="s">
        <v>70</v>
      </c>
      <c r="D39" s="133" t="n">
        <f aca="false">D40+D41</f>
        <v>1425000</v>
      </c>
      <c r="E39" s="133" t="n">
        <f aca="false">E40+E41</f>
        <v>1944300</v>
      </c>
      <c r="F39" s="133" t="n">
        <f aca="false">F40+F41</f>
        <v>1425000</v>
      </c>
      <c r="G39" s="133" t="n">
        <f aca="false">G40+G41</f>
        <v>1425000</v>
      </c>
      <c r="H39" s="133" t="n">
        <f aca="false">H40+H41</f>
        <v>0</v>
      </c>
      <c r="I39" s="133" t="n">
        <f aca="false">I40+I41+I44</f>
        <v>1494462.82</v>
      </c>
      <c r="J39" s="134" t="n">
        <f aca="false">I39/G39</f>
        <v>1.04874583859649</v>
      </c>
    </row>
    <row r="40" customFormat="false" ht="72" hidden="false" customHeight="true" outlineLevel="0" collapsed="false">
      <c r="B40" s="141" t="s">
        <v>244</v>
      </c>
      <c r="C40" s="142" t="s">
        <v>245</v>
      </c>
      <c r="D40" s="143" t="n">
        <v>925000</v>
      </c>
      <c r="E40" s="143" t="n">
        <v>1178000</v>
      </c>
      <c r="F40" s="143" t="n">
        <v>925000</v>
      </c>
      <c r="G40" s="143" t="n">
        <v>925000</v>
      </c>
      <c r="H40" s="143"/>
      <c r="I40" s="143" t="n">
        <v>743461.08</v>
      </c>
      <c r="J40" s="144" t="n">
        <f aca="false">I40/G40</f>
        <v>0.803741708108108</v>
      </c>
    </row>
    <row r="41" customFormat="false" ht="84.75" hidden="false" customHeight="true" outlineLevel="0" collapsed="false">
      <c r="B41" s="147" t="s">
        <v>246</v>
      </c>
      <c r="C41" s="148" t="s">
        <v>247</v>
      </c>
      <c r="D41" s="143" t="n">
        <v>500000</v>
      </c>
      <c r="E41" s="143" t="n">
        <v>766300</v>
      </c>
      <c r="F41" s="143" t="n">
        <v>500000</v>
      </c>
      <c r="G41" s="143" t="n">
        <v>500000</v>
      </c>
      <c r="H41" s="143"/>
      <c r="I41" s="143" t="n">
        <v>621060.29</v>
      </c>
      <c r="J41" s="144" t="n">
        <f aca="false">I41/G41</f>
        <v>1.24212058</v>
      </c>
    </row>
    <row r="42" customFormat="false" ht="80.25" hidden="true" customHeight="true" outlineLevel="0" collapsed="false">
      <c r="B42" s="147" t="s">
        <v>75</v>
      </c>
      <c r="C42" s="149" t="s">
        <v>248</v>
      </c>
      <c r="D42" s="143"/>
      <c r="E42" s="143"/>
      <c r="F42" s="143"/>
      <c r="G42" s="143"/>
      <c r="H42" s="143"/>
      <c r="I42" s="143" t="n">
        <f aca="false">G42+H42</f>
        <v>0</v>
      </c>
      <c r="J42" s="144" t="n">
        <f aca="false">I42-F42</f>
        <v>0</v>
      </c>
    </row>
    <row r="43" customFormat="false" ht="27.75" hidden="true" customHeight="true" outlineLevel="0" collapsed="false">
      <c r="B43" s="147" t="s">
        <v>249</v>
      </c>
      <c r="C43" s="150" t="s">
        <v>250</v>
      </c>
      <c r="D43" s="143"/>
      <c r="E43" s="143"/>
      <c r="F43" s="143"/>
      <c r="G43" s="143"/>
      <c r="H43" s="143"/>
      <c r="I43" s="143"/>
      <c r="J43" s="144"/>
    </row>
    <row r="44" customFormat="false" ht="70.5" hidden="false" customHeight="true" outlineLevel="0" collapsed="false">
      <c r="B44" s="147" t="s">
        <v>251</v>
      </c>
      <c r="C44" s="150" t="s">
        <v>252</v>
      </c>
      <c r="D44" s="143" t="n">
        <v>0</v>
      </c>
      <c r="E44" s="143"/>
      <c r="F44" s="143" t="n">
        <v>0</v>
      </c>
      <c r="G44" s="143" t="n">
        <v>0</v>
      </c>
      <c r="H44" s="143"/>
      <c r="I44" s="143" t="n">
        <v>129941.45</v>
      </c>
      <c r="J44" s="144" t="e">
        <f aca="false">I44/G44</f>
        <v>#DIV/0!</v>
      </c>
    </row>
    <row r="45" s="24" customFormat="true" ht="25.5" hidden="false" customHeight="false" outlineLevel="0" collapsed="false">
      <c r="B45" s="139" t="s">
        <v>77</v>
      </c>
      <c r="C45" s="140" t="s">
        <v>78</v>
      </c>
      <c r="D45" s="133" t="n">
        <v>189000</v>
      </c>
      <c r="E45" s="133" t="n">
        <v>189000</v>
      </c>
      <c r="F45" s="133" t="n">
        <v>189000</v>
      </c>
      <c r="G45" s="133" t="n">
        <v>189000</v>
      </c>
      <c r="H45" s="133" t="n">
        <f aca="false">H46</f>
        <v>0</v>
      </c>
      <c r="I45" s="133" t="n">
        <f aca="false">I46</f>
        <v>97344.85</v>
      </c>
      <c r="J45" s="134" t="n">
        <f aca="false">I45/G45</f>
        <v>0.515052116402117</v>
      </c>
    </row>
    <row r="46" customFormat="false" ht="25.5" hidden="false" customHeight="false" outlineLevel="0" collapsed="false">
      <c r="B46" s="141" t="s">
        <v>79</v>
      </c>
      <c r="C46" s="142" t="s">
        <v>80</v>
      </c>
      <c r="D46" s="143" t="n">
        <v>189000</v>
      </c>
      <c r="E46" s="143" t="n">
        <v>189000</v>
      </c>
      <c r="F46" s="143" t="n">
        <v>189000</v>
      </c>
      <c r="G46" s="143" t="n">
        <v>189000</v>
      </c>
      <c r="H46" s="143"/>
      <c r="I46" s="143" t="n">
        <v>97344.85</v>
      </c>
      <c r="J46" s="144" t="n">
        <f aca="false">I46/G46</f>
        <v>0.515052116402117</v>
      </c>
    </row>
    <row r="47" customFormat="false" ht="39" hidden="false" customHeight="true" outlineLevel="0" collapsed="false">
      <c r="B47" s="139" t="s">
        <v>253</v>
      </c>
      <c r="C47" s="140" t="s">
        <v>254</v>
      </c>
      <c r="D47" s="133" t="n">
        <v>0</v>
      </c>
      <c r="E47" s="133"/>
      <c r="F47" s="133" t="n">
        <v>62632</v>
      </c>
      <c r="G47" s="133" t="n">
        <v>62632</v>
      </c>
      <c r="H47" s="133"/>
      <c r="I47" s="133" t="n">
        <v>440748</v>
      </c>
      <c r="J47" s="134" t="n">
        <f aca="false">I47/G47</f>
        <v>7.03710563290331</v>
      </c>
    </row>
    <row r="48" s="24" customFormat="true" ht="24.75" hidden="false" customHeight="true" outlineLevel="0" collapsed="false">
      <c r="B48" s="139" t="s">
        <v>81</v>
      </c>
      <c r="C48" s="140" t="s">
        <v>82</v>
      </c>
      <c r="D48" s="133" t="n">
        <f aca="false">D49+D50</f>
        <v>100000</v>
      </c>
      <c r="E48" s="133" t="n">
        <f aca="false">E49+E50</f>
        <v>100000</v>
      </c>
      <c r="F48" s="133" t="n">
        <f aca="false">F49+F50</f>
        <v>100000</v>
      </c>
      <c r="G48" s="133" t="n">
        <f aca="false">G49+G50</f>
        <v>100000</v>
      </c>
      <c r="H48" s="133" t="n">
        <f aca="false">H49+H50</f>
        <v>0</v>
      </c>
      <c r="I48" s="133" t="n">
        <f aca="false">I50</f>
        <v>81566.82</v>
      </c>
      <c r="J48" s="134" t="n">
        <f aca="false">I48/G48</f>
        <v>0.8156682</v>
      </c>
    </row>
    <row r="49" customFormat="false" ht="91.5" hidden="true" customHeight="true" outlineLevel="0" collapsed="false">
      <c r="B49" s="141" t="s">
        <v>255</v>
      </c>
      <c r="C49" s="142" t="s">
        <v>256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f aca="false">G49+H49</f>
        <v>0</v>
      </c>
      <c r="J49" s="143" t="n">
        <f aca="false">I49-F49</f>
        <v>0</v>
      </c>
    </row>
    <row r="50" customFormat="false" ht="60.75" hidden="false" customHeight="true" outlineLevel="0" collapsed="false">
      <c r="B50" s="141" t="s">
        <v>257</v>
      </c>
      <c r="C50" s="142" t="s">
        <v>258</v>
      </c>
      <c r="D50" s="143" t="n">
        <v>100000</v>
      </c>
      <c r="E50" s="143" t="n">
        <v>100000</v>
      </c>
      <c r="F50" s="143" t="n">
        <v>100000</v>
      </c>
      <c r="G50" s="143" t="n">
        <v>100000</v>
      </c>
      <c r="H50" s="143"/>
      <c r="I50" s="143" t="n">
        <v>81566.82</v>
      </c>
      <c r="J50" s="144" t="n">
        <f aca="false">I50/G50</f>
        <v>0.8156682</v>
      </c>
    </row>
    <row r="51" s="24" customFormat="true" ht="18.75" hidden="false" customHeight="true" outlineLevel="0" collapsed="false">
      <c r="B51" s="128" t="s">
        <v>85</v>
      </c>
      <c r="C51" s="151" t="s">
        <v>259</v>
      </c>
      <c r="D51" s="133" t="n">
        <v>1250000</v>
      </c>
      <c r="E51" s="133" t="n">
        <v>900000</v>
      </c>
      <c r="F51" s="133" t="n">
        <v>1850000</v>
      </c>
      <c r="G51" s="133" t="n">
        <v>1850000</v>
      </c>
      <c r="H51" s="133"/>
      <c r="I51" s="133" t="n">
        <v>1885159.13</v>
      </c>
      <c r="J51" s="134" t="n">
        <f aca="false">I51/G51</f>
        <v>1.01900493513514</v>
      </c>
    </row>
    <row r="52" customFormat="false" ht="3" hidden="true" customHeight="true" outlineLevel="0" collapsed="false">
      <c r="B52" s="152" t="s">
        <v>87</v>
      </c>
      <c r="C52" s="153" t="s">
        <v>88</v>
      </c>
      <c r="D52" s="154"/>
      <c r="E52" s="154"/>
      <c r="F52" s="154"/>
      <c r="G52" s="154"/>
      <c r="H52" s="154"/>
      <c r="I52" s="143" t="n">
        <f aca="false">G52+H52</f>
        <v>0</v>
      </c>
      <c r="J52" s="144" t="n">
        <f aca="false">I52-F52</f>
        <v>0</v>
      </c>
    </row>
    <row r="53" customFormat="false" ht="60" hidden="true" customHeight="true" outlineLevel="0" collapsed="false">
      <c r="B53" s="152" t="s">
        <v>89</v>
      </c>
      <c r="C53" s="153" t="s">
        <v>90</v>
      </c>
      <c r="D53" s="154"/>
      <c r="E53" s="154"/>
      <c r="F53" s="154"/>
      <c r="G53" s="154"/>
      <c r="H53" s="154"/>
      <c r="I53" s="143" t="n">
        <f aca="false">G53+H53</f>
        <v>0</v>
      </c>
      <c r="J53" s="144" t="n">
        <f aca="false">I53-F53</f>
        <v>0</v>
      </c>
    </row>
    <row r="54" customFormat="false" ht="51" hidden="true" customHeight="false" outlineLevel="0" collapsed="false">
      <c r="B54" s="155" t="s">
        <v>91</v>
      </c>
      <c r="C54" s="153" t="s">
        <v>92</v>
      </c>
      <c r="D54" s="154"/>
      <c r="E54" s="154"/>
      <c r="F54" s="154"/>
      <c r="G54" s="154"/>
      <c r="H54" s="154"/>
      <c r="I54" s="143" t="n">
        <f aca="false">G54+H54</f>
        <v>0</v>
      </c>
      <c r="J54" s="144" t="n">
        <f aca="false">I54-F54</f>
        <v>0</v>
      </c>
    </row>
    <row r="55" customFormat="false" ht="27.75" hidden="true" customHeight="true" outlineLevel="0" collapsed="false">
      <c r="B55" s="152" t="s">
        <v>93</v>
      </c>
      <c r="C55" s="153" t="s">
        <v>94</v>
      </c>
      <c r="D55" s="154"/>
      <c r="E55" s="154"/>
      <c r="F55" s="154"/>
      <c r="G55" s="154"/>
      <c r="H55" s="154"/>
      <c r="I55" s="143" t="n">
        <f aca="false">G55+H55</f>
        <v>0</v>
      </c>
      <c r="J55" s="144" t="n">
        <f aca="false">I55-F55</f>
        <v>0</v>
      </c>
    </row>
    <row r="56" customFormat="false" ht="52.5" hidden="true" customHeight="true" outlineLevel="0" collapsed="false">
      <c r="B56" s="152" t="s">
        <v>95</v>
      </c>
      <c r="C56" s="153" t="s">
        <v>96</v>
      </c>
      <c r="D56" s="154"/>
      <c r="E56" s="154"/>
      <c r="F56" s="154"/>
      <c r="G56" s="154"/>
      <c r="H56" s="154"/>
      <c r="I56" s="143" t="n">
        <f aca="false">G56+H56</f>
        <v>0</v>
      </c>
      <c r="J56" s="144" t="n">
        <f aca="false">I56-F56</f>
        <v>0</v>
      </c>
    </row>
    <row r="57" customFormat="false" ht="43.5" hidden="true" customHeight="true" outlineLevel="0" collapsed="false">
      <c r="B57" s="155" t="s">
        <v>97</v>
      </c>
      <c r="C57" s="153" t="s">
        <v>98</v>
      </c>
      <c r="D57" s="154"/>
      <c r="E57" s="154"/>
      <c r="F57" s="154"/>
      <c r="G57" s="154"/>
      <c r="H57" s="154"/>
      <c r="I57" s="143" t="n">
        <f aca="false">G57+H57</f>
        <v>0</v>
      </c>
      <c r="J57" s="144" t="n">
        <f aca="false">I57-F57</f>
        <v>0</v>
      </c>
    </row>
    <row r="58" customFormat="false" ht="43.5" hidden="true" customHeight="true" outlineLevel="0" collapsed="false">
      <c r="B58" s="152" t="s">
        <v>99</v>
      </c>
      <c r="C58" s="153" t="s">
        <v>100</v>
      </c>
      <c r="D58" s="154"/>
      <c r="E58" s="154"/>
      <c r="F58" s="154"/>
      <c r="G58" s="154"/>
      <c r="H58" s="154"/>
      <c r="I58" s="143" t="n">
        <f aca="false">G58+H58</f>
        <v>0</v>
      </c>
      <c r="J58" s="144" t="n">
        <f aca="false">I58-F58</f>
        <v>0</v>
      </c>
    </row>
    <row r="59" s="24" customFormat="true" ht="18" hidden="true" customHeight="true" outlineLevel="0" collapsed="false">
      <c r="B59" s="128" t="s">
        <v>101</v>
      </c>
      <c r="C59" s="151" t="s">
        <v>102</v>
      </c>
      <c r="D59" s="156"/>
      <c r="E59" s="156"/>
      <c r="F59" s="156"/>
      <c r="G59" s="156"/>
      <c r="H59" s="156"/>
      <c r="I59" s="143" t="n">
        <f aca="false">G59+H59</f>
        <v>0</v>
      </c>
      <c r="J59" s="144" t="n">
        <f aca="false">I59-F59</f>
        <v>0</v>
      </c>
    </row>
    <row r="60" customFormat="false" ht="25.5" hidden="true" customHeight="false" outlineLevel="0" collapsed="false">
      <c r="B60" s="152" t="s">
        <v>103</v>
      </c>
      <c r="C60" s="153" t="s">
        <v>104</v>
      </c>
      <c r="D60" s="157"/>
      <c r="E60" s="157"/>
      <c r="F60" s="157"/>
      <c r="G60" s="157"/>
      <c r="H60" s="157"/>
      <c r="I60" s="143" t="n">
        <f aca="false">G60+H60</f>
        <v>0</v>
      </c>
      <c r="J60" s="144" t="n">
        <f aca="false">I60-F60</f>
        <v>0</v>
      </c>
    </row>
    <row r="61" customFormat="false" ht="25.5" hidden="true" customHeight="false" outlineLevel="0" collapsed="false">
      <c r="B61" s="152" t="s">
        <v>105</v>
      </c>
      <c r="C61" s="153" t="s">
        <v>106</v>
      </c>
      <c r="D61" s="157" t="n">
        <v>0</v>
      </c>
      <c r="E61" s="157" t="n">
        <v>0</v>
      </c>
      <c r="F61" s="157" t="n">
        <v>0</v>
      </c>
      <c r="G61" s="157" t="n">
        <v>0</v>
      </c>
      <c r="H61" s="157" t="n">
        <v>0</v>
      </c>
      <c r="I61" s="143" t="n">
        <f aca="false">G61+H61</f>
        <v>0</v>
      </c>
      <c r="J61" s="144" t="n">
        <f aca="false">I61-F61</f>
        <v>0</v>
      </c>
    </row>
    <row r="62" customFormat="false" ht="24.75" hidden="false" customHeight="true" outlineLevel="0" collapsed="false">
      <c r="B62" s="158" t="s">
        <v>101</v>
      </c>
      <c r="C62" s="151" t="s">
        <v>260</v>
      </c>
      <c r="D62" s="156" t="n">
        <f aca="false">D63</f>
        <v>0</v>
      </c>
      <c r="E62" s="156"/>
      <c r="F62" s="156" t="n">
        <f aca="false">F63</f>
        <v>0</v>
      </c>
      <c r="G62" s="156" t="n">
        <f aca="false">G63</f>
        <v>0</v>
      </c>
      <c r="H62" s="156"/>
      <c r="I62" s="133" t="n">
        <f aca="false">I63</f>
        <v>130045.77</v>
      </c>
      <c r="J62" s="134" t="e">
        <f aca="false">I62/G62</f>
        <v>#DIV/0!</v>
      </c>
    </row>
    <row r="63" customFormat="false" ht="33.75" hidden="false" customHeight="true" outlineLevel="0" collapsed="false">
      <c r="B63" s="159" t="s">
        <v>261</v>
      </c>
      <c r="C63" s="153" t="s">
        <v>262</v>
      </c>
      <c r="D63" s="157" t="n">
        <v>0</v>
      </c>
      <c r="E63" s="157"/>
      <c r="F63" s="157" t="n">
        <v>0</v>
      </c>
      <c r="G63" s="157" t="n">
        <v>0</v>
      </c>
      <c r="H63" s="157"/>
      <c r="I63" s="143" t="n">
        <v>130045.77</v>
      </c>
      <c r="J63" s="144" t="e">
        <f aca="false">I63/G63</f>
        <v>#DIV/0!</v>
      </c>
    </row>
    <row r="64" customFormat="false" ht="18.75" hidden="false" customHeight="true" outlineLevel="0" collapsed="false">
      <c r="B64" s="160" t="s">
        <v>107</v>
      </c>
      <c r="C64" s="140" t="s">
        <v>263</v>
      </c>
      <c r="D64" s="133" t="n">
        <f aca="false">D66+D76+D103+D176</f>
        <v>417873800</v>
      </c>
      <c r="E64" s="133" t="n">
        <f aca="false">E66+E76+E103+E176</f>
        <v>422963107.81</v>
      </c>
      <c r="F64" s="133" t="e">
        <f aca="false">F66+F76+F103+F176</f>
        <v>#VALUE!</v>
      </c>
      <c r="G64" s="133" t="e">
        <f aca="false">G66+G76+G103+G176</f>
        <v>#VALUE!</v>
      </c>
      <c r="H64" s="133" t="n">
        <f aca="false">H66+H76+H103+H176</f>
        <v>-3466701.01</v>
      </c>
      <c r="I64" s="133" t="n">
        <f aca="false">I66+I76+I103+I176+I189</f>
        <v>646952160.52</v>
      </c>
      <c r="J64" s="134" t="e">
        <f aca="false">I64/G64</f>
        <v>#VALUE!</v>
      </c>
    </row>
    <row r="65" s="24" customFormat="true" ht="25.5" hidden="false" customHeight="false" outlineLevel="0" collapsed="false">
      <c r="B65" s="139" t="s">
        <v>108</v>
      </c>
      <c r="C65" s="140" t="s">
        <v>263</v>
      </c>
      <c r="D65" s="161" t="n">
        <f aca="false">D66+D76+D103+D176</f>
        <v>417873800</v>
      </c>
      <c r="E65" s="133" t="n">
        <f aca="false">E64</f>
        <v>422963107.81</v>
      </c>
      <c r="F65" s="133" t="e">
        <f aca="false">F66+F76+F103+F176</f>
        <v>#VALUE!</v>
      </c>
      <c r="G65" s="133" t="e">
        <f aca="false">G64</f>
        <v>#VALUE!</v>
      </c>
      <c r="H65" s="133" t="n">
        <f aca="false">H64</f>
        <v>-3466701.01</v>
      </c>
      <c r="I65" s="133" t="n">
        <f aca="false">I66+I76+I103+I176</f>
        <v>647330575.87</v>
      </c>
      <c r="J65" s="134" t="e">
        <f aca="false">I65/G65</f>
        <v>#VALUE!</v>
      </c>
    </row>
    <row r="66" s="55" customFormat="true" ht="12.75" hidden="false" customHeight="false" outlineLevel="0" collapsed="false">
      <c r="B66" s="162" t="s">
        <v>264</v>
      </c>
      <c r="C66" s="140" t="s">
        <v>265</v>
      </c>
      <c r="D66" s="161" t="n">
        <f aca="false">D67+D68</f>
        <v>187080000</v>
      </c>
      <c r="E66" s="161" t="n">
        <f aca="false">E67+E68</f>
        <v>176985000</v>
      </c>
      <c r="F66" s="161" t="n">
        <f aca="false">F67+F71+F72+F75</f>
        <v>253089570</v>
      </c>
      <c r="G66" s="133" t="n">
        <f aca="false">G67+G71+G72+G73+G74+G75</f>
        <v>272039650.62</v>
      </c>
      <c r="H66" s="161" t="n">
        <f aca="false">H67+H68</f>
        <v>0</v>
      </c>
      <c r="I66" s="133" t="n">
        <f aca="false">I67+I71+I72+I75+I73+I74</f>
        <v>272039650.62</v>
      </c>
      <c r="J66" s="134" t="n">
        <f aca="false">I66/G66</f>
        <v>1</v>
      </c>
    </row>
    <row r="67" s="58" customFormat="true" ht="51.75" hidden="false" customHeight="true" outlineLevel="0" collapsed="false">
      <c r="B67" s="163" t="s">
        <v>266</v>
      </c>
      <c r="C67" s="164" t="s">
        <v>267</v>
      </c>
      <c r="D67" s="165" t="n">
        <v>187080000</v>
      </c>
      <c r="E67" s="165" t="n">
        <v>176985000</v>
      </c>
      <c r="F67" s="165" t="n">
        <v>187080000</v>
      </c>
      <c r="G67" s="165" t="n">
        <v>187080000</v>
      </c>
      <c r="H67" s="165"/>
      <c r="I67" s="143" t="n">
        <f aca="false">G67+H67</f>
        <v>187080000</v>
      </c>
      <c r="J67" s="144" t="n">
        <f aca="false">I67/G67</f>
        <v>1</v>
      </c>
    </row>
    <row r="68" s="58" customFormat="true" ht="0.75" hidden="true" customHeight="true" outlineLevel="0" collapsed="false">
      <c r="B68" s="152" t="s">
        <v>113</v>
      </c>
      <c r="C68" s="153" t="s">
        <v>114</v>
      </c>
      <c r="D68" s="164" t="s">
        <v>116</v>
      </c>
      <c r="E68" s="164" t="s">
        <v>116</v>
      </c>
      <c r="F68" s="164" t="s">
        <v>116</v>
      </c>
      <c r="G68" s="164" t="s">
        <v>116</v>
      </c>
      <c r="H68" s="164" t="s">
        <v>116</v>
      </c>
      <c r="I68" s="143" t="n">
        <f aca="false">G68+H68</f>
        <v>0</v>
      </c>
      <c r="J68" s="144" t="n">
        <f aca="false">I68-F68</f>
        <v>0</v>
      </c>
    </row>
    <row r="69" s="55" customFormat="true" ht="0.75" hidden="true" customHeight="true" outlineLevel="0" collapsed="false">
      <c r="B69" s="166" t="s">
        <v>117</v>
      </c>
      <c r="C69" s="167"/>
      <c r="D69" s="168" t="str">
        <f aca="false">D70</f>
        <v>0</v>
      </c>
      <c r="E69" s="168" t="str">
        <f aca="false">E70</f>
        <v>0</v>
      </c>
      <c r="F69" s="168" t="str">
        <f aca="false">F70</f>
        <v>0</v>
      </c>
      <c r="G69" s="168" t="str">
        <f aca="false">G70</f>
        <v>0</v>
      </c>
      <c r="H69" s="168" t="str">
        <f aca="false">H70</f>
        <v>0</v>
      </c>
      <c r="I69" s="143" t="n">
        <f aca="false">G69+H69</f>
        <v>0</v>
      </c>
      <c r="J69" s="144" t="n">
        <f aca="false">I69-F69</f>
        <v>0</v>
      </c>
    </row>
    <row r="70" s="64" customFormat="true" ht="39.75" hidden="true" customHeight="true" outlineLevel="0" collapsed="false">
      <c r="B70" s="169" t="s">
        <v>268</v>
      </c>
      <c r="C70" s="170" t="s">
        <v>119</v>
      </c>
      <c r="D70" s="171" t="s">
        <v>116</v>
      </c>
      <c r="E70" s="171" t="s">
        <v>116</v>
      </c>
      <c r="F70" s="171" t="s">
        <v>116</v>
      </c>
      <c r="G70" s="171" t="s">
        <v>116</v>
      </c>
      <c r="H70" s="171" t="s">
        <v>116</v>
      </c>
      <c r="I70" s="143" t="n">
        <f aca="false">G70+H70</f>
        <v>0</v>
      </c>
      <c r="J70" s="144" t="n">
        <f aca="false">I70-F70</f>
        <v>0</v>
      </c>
    </row>
    <row r="71" s="64" customFormat="true" ht="55.5" hidden="false" customHeight="true" outlineLevel="0" collapsed="false">
      <c r="B71" s="172" t="s">
        <v>269</v>
      </c>
      <c r="C71" s="170" t="s">
        <v>270</v>
      </c>
      <c r="D71" s="143" t="n">
        <v>0</v>
      </c>
      <c r="E71" s="143"/>
      <c r="F71" s="143" t="n">
        <v>4322000</v>
      </c>
      <c r="G71" s="143" t="n">
        <v>7428850.62</v>
      </c>
      <c r="H71" s="143"/>
      <c r="I71" s="143" t="n">
        <v>7428850.62</v>
      </c>
      <c r="J71" s="144" t="n">
        <f aca="false">I71/G71</f>
        <v>1</v>
      </c>
    </row>
    <row r="72" s="64" customFormat="true" ht="66" hidden="false" customHeight="true" outlineLevel="0" collapsed="false">
      <c r="B72" s="172" t="s">
        <v>271</v>
      </c>
      <c r="C72" s="170" t="s">
        <v>272</v>
      </c>
      <c r="D72" s="143" t="n">
        <v>0</v>
      </c>
      <c r="E72" s="143"/>
      <c r="F72" s="143" t="n">
        <v>57895870</v>
      </c>
      <c r="G72" s="143" t="n">
        <v>73135400</v>
      </c>
      <c r="H72" s="143"/>
      <c r="I72" s="143" t="n">
        <v>73135400</v>
      </c>
      <c r="J72" s="144" t="n">
        <f aca="false">I72/G72</f>
        <v>1</v>
      </c>
    </row>
    <row r="73" s="64" customFormat="true" ht="48" hidden="true" customHeight="true" outlineLevel="0" collapsed="false">
      <c r="B73" s="172" t="s">
        <v>273</v>
      </c>
      <c r="C73" s="170" t="s">
        <v>274</v>
      </c>
      <c r="D73" s="143" t="n">
        <v>0</v>
      </c>
      <c r="E73" s="143"/>
      <c r="F73" s="143"/>
      <c r="G73" s="143"/>
      <c r="H73" s="143"/>
      <c r="I73" s="143"/>
      <c r="J73" s="144" t="e">
        <f aca="false">I73/G73</f>
        <v>#DIV/0!</v>
      </c>
    </row>
    <row r="74" s="64" customFormat="true" ht="0.75" hidden="true" customHeight="true" outlineLevel="0" collapsed="false">
      <c r="B74" s="172" t="s">
        <v>275</v>
      </c>
      <c r="C74" s="170" t="s">
        <v>276</v>
      </c>
      <c r="D74" s="143" t="n">
        <v>0</v>
      </c>
      <c r="E74" s="143"/>
      <c r="F74" s="143"/>
      <c r="G74" s="143"/>
      <c r="H74" s="143"/>
      <c r="I74" s="143"/>
      <c r="J74" s="144" t="e">
        <f aca="false">I74/G74</f>
        <v>#DIV/0!</v>
      </c>
    </row>
    <row r="75" s="64" customFormat="true" ht="37.5" hidden="false" customHeight="true" outlineLevel="0" collapsed="false">
      <c r="B75" s="172" t="s">
        <v>277</v>
      </c>
      <c r="C75" s="170" t="s">
        <v>278</v>
      </c>
      <c r="D75" s="143" t="n">
        <v>0</v>
      </c>
      <c r="E75" s="143"/>
      <c r="F75" s="143" t="n">
        <v>3791700</v>
      </c>
      <c r="G75" s="143" t="n">
        <v>4395400</v>
      </c>
      <c r="H75" s="143"/>
      <c r="I75" s="143" t="n">
        <v>4395400</v>
      </c>
      <c r="J75" s="144" t="n">
        <f aca="false">I75/G75</f>
        <v>1</v>
      </c>
    </row>
    <row r="76" s="64" customFormat="true" ht="25.5" hidden="false" customHeight="true" outlineLevel="0" collapsed="false">
      <c r="B76" s="173" t="s">
        <v>279</v>
      </c>
      <c r="C76" s="174" t="s">
        <v>280</v>
      </c>
      <c r="D76" s="133" t="n">
        <f aca="false">D77+D80+D82</f>
        <v>0</v>
      </c>
      <c r="E76" s="133" t="n">
        <f aca="false">E77+E80+E82+E83+E86+E89+E92</f>
        <v>65763205.11</v>
      </c>
      <c r="F76" s="133" t="n">
        <f aca="false">F80+F83+F89+F92+F96+F97+F100</f>
        <v>61777202.85</v>
      </c>
      <c r="G76" s="133" t="n">
        <f aca="false">G80+G83+G89+G92+G96+G97+G100</f>
        <v>61317879.23</v>
      </c>
      <c r="H76" s="133" t="n">
        <f aca="false">H77+H80+H82+H83+H86+H89+H92</f>
        <v>-3466701.01</v>
      </c>
      <c r="I76" s="133" t="n">
        <f aca="false">I77+I80+I82+I83+I86+I89+I92+I96+I97+I100</f>
        <v>61317879.23</v>
      </c>
      <c r="J76" s="134" t="n">
        <f aca="false">I76/G76</f>
        <v>1</v>
      </c>
    </row>
    <row r="77" s="64" customFormat="true" ht="0.75" hidden="true" customHeight="true" outlineLevel="0" collapsed="false">
      <c r="B77" s="173" t="s">
        <v>281</v>
      </c>
      <c r="C77" s="174" t="s">
        <v>282</v>
      </c>
      <c r="D77" s="133" t="n">
        <f aca="false">D78+D79</f>
        <v>0</v>
      </c>
      <c r="E77" s="133" t="n">
        <f aca="false">E78+E79</f>
        <v>0</v>
      </c>
      <c r="F77" s="133" t="n">
        <f aca="false">F78+F79</f>
        <v>0</v>
      </c>
      <c r="G77" s="133" t="n">
        <f aca="false">G78+G79</f>
        <v>0</v>
      </c>
      <c r="H77" s="133" t="n">
        <f aca="false">H78+H79</f>
        <v>0</v>
      </c>
      <c r="I77" s="133" t="n">
        <f aca="false">G77+H77</f>
        <v>0</v>
      </c>
      <c r="J77" s="134" t="e">
        <f aca="false">I77/G77</f>
        <v>#DIV/0!</v>
      </c>
    </row>
    <row r="78" s="64" customFormat="true" ht="20.25" hidden="true" customHeight="true" outlineLevel="0" collapsed="false">
      <c r="B78" s="172" t="s">
        <v>283</v>
      </c>
      <c r="C78" s="170" t="s">
        <v>282</v>
      </c>
      <c r="D78" s="143"/>
      <c r="E78" s="143"/>
      <c r="F78" s="143"/>
      <c r="G78" s="143"/>
      <c r="H78" s="143"/>
      <c r="I78" s="143"/>
      <c r="J78" s="144"/>
    </row>
    <row r="79" s="64" customFormat="true" ht="20.25" hidden="true" customHeight="true" outlineLevel="0" collapsed="false">
      <c r="B79" s="172" t="s">
        <v>284</v>
      </c>
      <c r="C79" s="170" t="s">
        <v>282</v>
      </c>
      <c r="D79" s="143"/>
      <c r="E79" s="143"/>
      <c r="F79" s="143"/>
      <c r="G79" s="143"/>
      <c r="H79" s="143"/>
      <c r="I79" s="143"/>
      <c r="J79" s="144"/>
    </row>
    <row r="80" s="64" customFormat="true" ht="64.5" hidden="false" customHeight="true" outlineLevel="0" collapsed="false">
      <c r="B80" s="173" t="s">
        <v>285</v>
      </c>
      <c r="C80" s="174" t="s">
        <v>286</v>
      </c>
      <c r="D80" s="133" t="n">
        <v>0</v>
      </c>
      <c r="E80" s="133" t="n">
        <v>1616000</v>
      </c>
      <c r="F80" s="133" t="n">
        <v>3315964</v>
      </c>
      <c r="G80" s="133" t="n">
        <v>1028261.93</v>
      </c>
      <c r="H80" s="133"/>
      <c r="I80" s="133" t="n">
        <v>1028261.93</v>
      </c>
      <c r="J80" s="134" t="n">
        <f aca="false">I80/G80</f>
        <v>1</v>
      </c>
    </row>
    <row r="81" s="64" customFormat="true" ht="0.75" hidden="true" customHeight="true" outlineLevel="0" collapsed="false">
      <c r="B81" s="173"/>
      <c r="C81" s="174"/>
      <c r="D81" s="133"/>
      <c r="E81" s="133"/>
      <c r="F81" s="133"/>
      <c r="G81" s="133"/>
      <c r="H81" s="133"/>
      <c r="I81" s="143" t="n">
        <f aca="false">G81+H81</f>
        <v>0</v>
      </c>
      <c r="J81" s="144" t="n">
        <f aca="false">I81-F81</f>
        <v>0</v>
      </c>
    </row>
    <row r="82" s="64" customFormat="true" ht="0.75" hidden="true" customHeight="true" outlineLevel="0" collapsed="false">
      <c r="B82" s="173" t="s">
        <v>287</v>
      </c>
      <c r="C82" s="174" t="s">
        <v>286</v>
      </c>
      <c r="D82" s="133"/>
      <c r="E82" s="133"/>
      <c r="F82" s="133"/>
      <c r="G82" s="133"/>
      <c r="H82" s="133"/>
      <c r="I82" s="133"/>
      <c r="J82" s="134"/>
    </row>
    <row r="83" s="64" customFormat="true" ht="27.75" hidden="false" customHeight="true" outlineLevel="0" collapsed="false">
      <c r="B83" s="175" t="s">
        <v>288</v>
      </c>
      <c r="C83" s="176" t="s">
        <v>289</v>
      </c>
      <c r="D83" s="133" t="n">
        <v>0</v>
      </c>
      <c r="E83" s="133" t="n">
        <f aca="false">E84+E85</f>
        <v>14305714.29</v>
      </c>
      <c r="F83" s="133" t="n">
        <f aca="false">F84+F85</f>
        <v>130294.09</v>
      </c>
      <c r="G83" s="133" t="n">
        <f aca="false">G84+G85</f>
        <v>130294.09</v>
      </c>
      <c r="H83" s="133" t="n">
        <f aca="false">H84+H85</f>
        <v>-3466701.01</v>
      </c>
      <c r="I83" s="133" t="n">
        <f aca="false">I84+I85</f>
        <v>130294.09</v>
      </c>
      <c r="J83" s="134" t="n">
        <f aca="false">I83/G83</f>
        <v>1</v>
      </c>
    </row>
    <row r="84" s="64" customFormat="true" ht="24.75" hidden="false" customHeight="true" outlineLevel="0" collapsed="false">
      <c r="B84" s="177" t="s">
        <v>283</v>
      </c>
      <c r="C84" s="150" t="s">
        <v>289</v>
      </c>
      <c r="D84" s="143" t="n">
        <v>0</v>
      </c>
      <c r="E84" s="143" t="n">
        <v>13018200</v>
      </c>
      <c r="F84" s="143" t="n">
        <v>122139.05</v>
      </c>
      <c r="G84" s="143" t="n">
        <v>122139.05</v>
      </c>
      <c r="H84" s="143" t="n">
        <v>-3154697.92</v>
      </c>
      <c r="I84" s="143" t="n">
        <v>122139.05</v>
      </c>
      <c r="J84" s="134" t="n">
        <f aca="false">I84/G84</f>
        <v>1</v>
      </c>
    </row>
    <row r="85" s="64" customFormat="true" ht="25.5" hidden="false" customHeight="true" outlineLevel="0" collapsed="false">
      <c r="B85" s="177" t="s">
        <v>284</v>
      </c>
      <c r="C85" s="150" t="s">
        <v>289</v>
      </c>
      <c r="D85" s="143" t="n">
        <v>0</v>
      </c>
      <c r="E85" s="143" t="n">
        <v>1287514.29</v>
      </c>
      <c r="F85" s="143" t="n">
        <v>8155.04</v>
      </c>
      <c r="G85" s="143" t="n">
        <v>8155.04</v>
      </c>
      <c r="H85" s="143" t="n">
        <v>-312003.09</v>
      </c>
      <c r="I85" s="143" t="n">
        <v>8155.04</v>
      </c>
      <c r="J85" s="134" t="n">
        <f aca="false">I85/G85</f>
        <v>1</v>
      </c>
    </row>
    <row r="86" s="64" customFormat="true" ht="30.75" hidden="true" customHeight="true" outlineLevel="0" collapsed="false">
      <c r="B86" s="175" t="s">
        <v>290</v>
      </c>
      <c r="C86" s="176" t="s">
        <v>291</v>
      </c>
      <c r="D86" s="133" t="n">
        <v>0</v>
      </c>
      <c r="E86" s="133" t="n">
        <f aca="false">E87+E88</f>
        <v>39900000</v>
      </c>
      <c r="F86" s="133" t="n">
        <f aca="false">F87+F88</f>
        <v>0</v>
      </c>
      <c r="G86" s="133" t="n">
        <f aca="false">G87+G88</f>
        <v>0</v>
      </c>
      <c r="H86" s="133" t="n">
        <f aca="false">H87+H88</f>
        <v>0</v>
      </c>
      <c r="I86" s="133" t="n">
        <f aca="false">I87+I88</f>
        <v>0</v>
      </c>
      <c r="J86" s="134" t="e">
        <f aca="false">I86/G86</f>
        <v>#DIV/0!</v>
      </c>
      <c r="K86" s="178"/>
    </row>
    <row r="87" s="64" customFormat="true" ht="30.75" hidden="true" customHeight="true" outlineLevel="0" collapsed="false">
      <c r="B87" s="177" t="s">
        <v>283</v>
      </c>
      <c r="C87" s="150" t="s">
        <v>291</v>
      </c>
      <c r="D87" s="143" t="n">
        <v>0</v>
      </c>
      <c r="E87" s="143" t="n">
        <v>36309000</v>
      </c>
      <c r="F87" s="143"/>
      <c r="G87" s="143"/>
      <c r="H87" s="143"/>
      <c r="I87" s="143"/>
      <c r="J87" s="144"/>
    </row>
    <row r="88" s="64" customFormat="true" ht="30.75" hidden="true" customHeight="true" outlineLevel="0" collapsed="false">
      <c r="B88" s="177" t="s">
        <v>284</v>
      </c>
      <c r="C88" s="150" t="s">
        <v>291</v>
      </c>
      <c r="D88" s="143" t="n">
        <v>0</v>
      </c>
      <c r="E88" s="143" t="n">
        <v>3591000</v>
      </c>
      <c r="F88" s="143"/>
      <c r="G88" s="143"/>
      <c r="H88" s="143"/>
      <c r="I88" s="143"/>
      <c r="J88" s="144"/>
    </row>
    <row r="89" s="64" customFormat="true" ht="47.25" hidden="false" customHeight="true" outlineLevel="0" collapsed="false">
      <c r="B89" s="175" t="s">
        <v>292</v>
      </c>
      <c r="C89" s="176" t="s">
        <v>293</v>
      </c>
      <c r="D89" s="133" t="n">
        <v>0</v>
      </c>
      <c r="E89" s="133" t="n">
        <f aca="false">E90+E91</f>
        <v>9247900</v>
      </c>
      <c r="F89" s="133" t="n">
        <f aca="false">F90+F91</f>
        <v>9567000</v>
      </c>
      <c r="G89" s="133" t="n">
        <f aca="false">G90+G91</f>
        <v>9567000</v>
      </c>
      <c r="H89" s="133" t="n">
        <f aca="false">H90+H91</f>
        <v>0</v>
      </c>
      <c r="I89" s="133" t="n">
        <f aca="false">I90+I91</f>
        <v>9567000</v>
      </c>
      <c r="J89" s="134" t="n">
        <f aca="false">I89/G89</f>
        <v>1</v>
      </c>
    </row>
    <row r="90" s="64" customFormat="true" ht="27.75" hidden="false" customHeight="true" outlineLevel="0" collapsed="false">
      <c r="B90" s="177" t="s">
        <v>283</v>
      </c>
      <c r="C90" s="150" t="s">
        <v>293</v>
      </c>
      <c r="D90" s="143" t="n">
        <v>0</v>
      </c>
      <c r="E90" s="143" t="n">
        <v>8415588.62</v>
      </c>
      <c r="F90" s="143" t="n">
        <v>8705969.65</v>
      </c>
      <c r="G90" s="143" t="n">
        <v>8705969.65</v>
      </c>
      <c r="H90" s="143"/>
      <c r="I90" s="143" t="n">
        <v>8705969.65</v>
      </c>
      <c r="J90" s="144" t="n">
        <f aca="false">I90/G90</f>
        <v>1</v>
      </c>
    </row>
    <row r="91" s="64" customFormat="true" ht="22.5" hidden="false" customHeight="true" outlineLevel="0" collapsed="false">
      <c r="B91" s="177" t="s">
        <v>284</v>
      </c>
      <c r="C91" s="150" t="s">
        <v>293</v>
      </c>
      <c r="D91" s="143" t="n">
        <v>0</v>
      </c>
      <c r="E91" s="143" t="n">
        <v>832311.38</v>
      </c>
      <c r="F91" s="143" t="n">
        <v>861030.35</v>
      </c>
      <c r="G91" s="143" t="n">
        <v>861030.35</v>
      </c>
      <c r="H91" s="143"/>
      <c r="I91" s="143" t="n">
        <v>861030.35</v>
      </c>
      <c r="J91" s="144" t="n">
        <f aca="false">I91/G91</f>
        <v>1</v>
      </c>
    </row>
    <row r="92" s="64" customFormat="true" ht="67.5" hidden="false" customHeight="true" outlineLevel="0" collapsed="false">
      <c r="B92" s="175" t="s">
        <v>294</v>
      </c>
      <c r="C92" s="176" t="s">
        <v>295</v>
      </c>
      <c r="D92" s="133" t="n">
        <v>0</v>
      </c>
      <c r="E92" s="133" t="n">
        <f aca="false">E93+E94</f>
        <v>693590.82</v>
      </c>
      <c r="F92" s="133" t="n">
        <f aca="false">F93+F94</f>
        <v>693590.82</v>
      </c>
      <c r="G92" s="133" t="n">
        <f aca="false">G93+G94</f>
        <v>693590.82</v>
      </c>
      <c r="H92" s="133" t="n">
        <f aca="false">H93+H94</f>
        <v>0</v>
      </c>
      <c r="I92" s="133" t="n">
        <f aca="false">I93+I94</f>
        <v>693590.82</v>
      </c>
      <c r="J92" s="134" t="n">
        <f aca="false">I92/G92</f>
        <v>1</v>
      </c>
    </row>
    <row r="93" s="64" customFormat="true" ht="21" hidden="false" customHeight="true" outlineLevel="0" collapsed="false">
      <c r="B93" s="177" t="s">
        <v>283</v>
      </c>
      <c r="C93" s="150" t="s">
        <v>295</v>
      </c>
      <c r="D93" s="143" t="n">
        <v>0</v>
      </c>
      <c r="E93" s="143" t="n">
        <v>679718.89</v>
      </c>
      <c r="F93" s="143" t="n">
        <v>679718.22</v>
      </c>
      <c r="G93" s="143" t="n">
        <v>679718.22</v>
      </c>
      <c r="H93" s="143"/>
      <c r="I93" s="143" t="n">
        <v>679718.22</v>
      </c>
      <c r="J93" s="144" t="n">
        <f aca="false">I93/G93</f>
        <v>1</v>
      </c>
    </row>
    <row r="94" s="64" customFormat="true" ht="21" hidden="false" customHeight="true" outlineLevel="0" collapsed="false">
      <c r="B94" s="177" t="s">
        <v>284</v>
      </c>
      <c r="C94" s="150" t="s">
        <v>295</v>
      </c>
      <c r="D94" s="143" t="n">
        <v>0</v>
      </c>
      <c r="E94" s="143" t="n">
        <v>13871.93</v>
      </c>
      <c r="F94" s="143" t="n">
        <v>13872.6</v>
      </c>
      <c r="G94" s="143" t="n">
        <v>13872.6</v>
      </c>
      <c r="H94" s="143"/>
      <c r="I94" s="143" t="n">
        <v>13872.6</v>
      </c>
      <c r="J94" s="144" t="n">
        <f aca="false">I94/G94</f>
        <v>1</v>
      </c>
    </row>
    <row r="95" s="64" customFormat="true" ht="32.25" hidden="true" customHeight="true" outlineLevel="0" collapsed="false">
      <c r="B95" s="172"/>
      <c r="C95" s="170"/>
      <c r="D95" s="143"/>
      <c r="E95" s="143"/>
      <c r="F95" s="143"/>
      <c r="G95" s="143"/>
      <c r="H95" s="143"/>
      <c r="I95" s="143" t="n">
        <f aca="false">G95+H95</f>
        <v>0</v>
      </c>
      <c r="J95" s="143" t="n">
        <f aca="false">I95-F95</f>
        <v>0</v>
      </c>
    </row>
    <row r="96" s="64" customFormat="true" ht="72" hidden="false" customHeight="true" outlineLevel="0" collapsed="false">
      <c r="B96" s="173" t="s">
        <v>296</v>
      </c>
      <c r="C96" s="174" t="s">
        <v>286</v>
      </c>
      <c r="D96" s="133" t="n">
        <v>0</v>
      </c>
      <c r="E96" s="133"/>
      <c r="F96" s="133" t="n">
        <v>34081288.43</v>
      </c>
      <c r="G96" s="133" t="n">
        <v>34074000</v>
      </c>
      <c r="H96" s="133"/>
      <c r="I96" s="133" t="n">
        <v>34074000</v>
      </c>
      <c r="J96" s="134" t="n">
        <f aca="false">I96/G96</f>
        <v>1</v>
      </c>
    </row>
    <row r="97" s="64" customFormat="true" ht="62.25" hidden="false" customHeight="true" outlineLevel="0" collapsed="false">
      <c r="B97" s="173" t="s">
        <v>297</v>
      </c>
      <c r="C97" s="174" t="s">
        <v>298</v>
      </c>
      <c r="D97" s="133" t="n">
        <f aca="false">D98+D99</f>
        <v>0</v>
      </c>
      <c r="E97" s="133"/>
      <c r="F97" s="133" t="n">
        <f aca="false">F98+F99</f>
        <v>2312488.89</v>
      </c>
      <c r="G97" s="133" t="n">
        <f aca="false">G98+G99</f>
        <v>2312488.89</v>
      </c>
      <c r="H97" s="133"/>
      <c r="I97" s="133" t="n">
        <f aca="false">I98+I99</f>
        <v>2312488.89</v>
      </c>
      <c r="J97" s="134" t="n">
        <f aca="false">I97/G97</f>
        <v>1</v>
      </c>
    </row>
    <row r="98" s="64" customFormat="true" ht="30.75" hidden="false" customHeight="true" outlineLevel="0" collapsed="false">
      <c r="B98" s="172" t="s">
        <v>283</v>
      </c>
      <c r="C98" s="170" t="s">
        <v>298</v>
      </c>
      <c r="D98" s="143" t="n">
        <v>0</v>
      </c>
      <c r="E98" s="143"/>
      <c r="F98" s="143" t="n">
        <v>2266233.34</v>
      </c>
      <c r="G98" s="143" t="n">
        <v>2266233.34</v>
      </c>
      <c r="H98" s="143"/>
      <c r="I98" s="143" t="n">
        <v>2266233.34</v>
      </c>
      <c r="J98" s="144"/>
    </row>
    <row r="99" s="64" customFormat="true" ht="32.25" hidden="false" customHeight="true" outlineLevel="0" collapsed="false">
      <c r="B99" s="172" t="s">
        <v>284</v>
      </c>
      <c r="C99" s="170" t="s">
        <v>298</v>
      </c>
      <c r="D99" s="143" t="n">
        <v>0</v>
      </c>
      <c r="E99" s="143"/>
      <c r="F99" s="143" t="n">
        <v>46255.55</v>
      </c>
      <c r="G99" s="143" t="n">
        <v>46255.55</v>
      </c>
      <c r="H99" s="143"/>
      <c r="I99" s="143" t="n">
        <v>46255.55</v>
      </c>
      <c r="J99" s="144"/>
    </row>
    <row r="100" s="64" customFormat="true" ht="56.25" hidden="false" customHeight="true" outlineLevel="0" collapsed="false">
      <c r="B100" s="173" t="s">
        <v>299</v>
      </c>
      <c r="C100" s="174" t="s">
        <v>300</v>
      </c>
      <c r="D100" s="133" t="n">
        <f aca="false">D101+D102</f>
        <v>0</v>
      </c>
      <c r="E100" s="133"/>
      <c r="F100" s="133" t="n">
        <f aca="false">F101+F102</f>
        <v>11676576.62</v>
      </c>
      <c r="G100" s="133" t="n">
        <f aca="false">G101+G102</f>
        <v>13512243.5</v>
      </c>
      <c r="H100" s="133"/>
      <c r="I100" s="133" t="n">
        <f aca="false">I101+I102</f>
        <v>13512243.5</v>
      </c>
      <c r="J100" s="134" t="n">
        <f aca="false">I100/G100</f>
        <v>1</v>
      </c>
    </row>
    <row r="101" s="64" customFormat="true" ht="26.25" hidden="false" customHeight="true" outlineLevel="0" collapsed="false">
      <c r="B101" s="172" t="s">
        <v>283</v>
      </c>
      <c r="C101" s="170" t="s">
        <v>300</v>
      </c>
      <c r="D101" s="143" t="n">
        <v>0</v>
      </c>
      <c r="E101" s="143"/>
      <c r="F101" s="143" t="n">
        <v>11443045.09</v>
      </c>
      <c r="G101" s="143" t="n">
        <v>13241998.64</v>
      </c>
      <c r="H101" s="143"/>
      <c r="I101" s="143" t="n">
        <v>13241998.64</v>
      </c>
      <c r="J101" s="144"/>
    </row>
    <row r="102" s="64" customFormat="true" ht="29.25" hidden="false" customHeight="true" outlineLevel="0" collapsed="false">
      <c r="B102" s="172" t="s">
        <v>284</v>
      </c>
      <c r="C102" s="170" t="s">
        <v>300</v>
      </c>
      <c r="D102" s="143" t="n">
        <v>0</v>
      </c>
      <c r="E102" s="143"/>
      <c r="F102" s="143" t="n">
        <v>233531.53</v>
      </c>
      <c r="G102" s="143" t="n">
        <v>270244.86</v>
      </c>
      <c r="H102" s="143"/>
      <c r="I102" s="143" t="n">
        <v>270244.86</v>
      </c>
      <c r="J102" s="144"/>
    </row>
    <row r="103" s="55" customFormat="true" ht="32.25" hidden="false" customHeight="true" outlineLevel="0" collapsed="false">
      <c r="B103" s="179" t="s">
        <v>301</v>
      </c>
      <c r="C103" s="180" t="s">
        <v>302</v>
      </c>
      <c r="D103" s="181" t="n">
        <f aca="false">D109+D114+D116+D117+D128+D145+D146+D149+D158+D167+D170+D172+D175</f>
        <v>210249700</v>
      </c>
      <c r="E103" s="181" t="n">
        <f aca="false">E109+E114+E116+E117+E128+E145+E146+E149+E158+E167+E170+E172+E175</f>
        <v>163818302.7</v>
      </c>
      <c r="F103" s="181" t="e">
        <f aca="false">F109+F114+F116+F117+F128+F145+F146+F149+F158+F167+F170+F172+F175</f>
        <v>#VALUE!</v>
      </c>
      <c r="G103" s="181" t="e">
        <f aca="false">G109+G114+G116+G117+G128+G145+G146+G149+G158+G167+G170+G172+G175</f>
        <v>#VALUE!</v>
      </c>
      <c r="H103" s="181" t="n">
        <f aca="false">H109+H114+H116+H117+H128+H145+H146+H149+H158+H167+H170+H172+H175</f>
        <v>0</v>
      </c>
      <c r="I103" s="133" t="n">
        <f aca="false">I109+I114+I116+I117+I128+I145+I146+I149+I158+I167+I170+I172+I175</f>
        <v>267686015.44</v>
      </c>
      <c r="J103" s="134" t="e">
        <f aca="false">I103/G103</f>
        <v>#VALUE!</v>
      </c>
    </row>
    <row r="104" s="55" customFormat="true" ht="68.25" hidden="true" customHeight="true" outlineLevel="0" collapsed="false">
      <c r="B104" s="173"/>
      <c r="C104" s="182"/>
      <c r="D104" s="182"/>
      <c r="E104" s="182"/>
      <c r="F104" s="182"/>
      <c r="G104" s="182"/>
      <c r="H104" s="182"/>
      <c r="I104" s="143" t="n">
        <f aca="false">G104+H104</f>
        <v>0</v>
      </c>
      <c r="J104" s="133" t="n">
        <f aca="false">I104-F104</f>
        <v>0</v>
      </c>
    </row>
    <row r="105" s="55" customFormat="true" ht="0.75" hidden="true" customHeight="true" outlineLevel="0" collapsed="false">
      <c r="B105" s="173"/>
      <c r="C105" s="182"/>
      <c r="D105" s="182"/>
      <c r="E105" s="182"/>
      <c r="F105" s="182"/>
      <c r="G105" s="182"/>
      <c r="H105" s="182"/>
      <c r="I105" s="143" t="n">
        <f aca="false">G105+H105</f>
        <v>0</v>
      </c>
      <c r="J105" s="133" t="n">
        <f aca="false">I105-F105</f>
        <v>0</v>
      </c>
    </row>
    <row r="106" s="55" customFormat="true" ht="0.75" hidden="true" customHeight="true" outlineLevel="0" collapsed="false">
      <c r="B106" s="172"/>
      <c r="C106" s="164"/>
      <c r="D106" s="164"/>
      <c r="E106" s="164"/>
      <c r="F106" s="164"/>
      <c r="G106" s="164"/>
      <c r="H106" s="164"/>
      <c r="I106" s="143" t="n">
        <f aca="false">G106+H106</f>
        <v>0</v>
      </c>
      <c r="J106" s="133" t="n">
        <f aca="false">I106-F106</f>
        <v>0</v>
      </c>
    </row>
    <row r="107" s="55" customFormat="true" ht="37.5" hidden="true" customHeight="true" outlineLevel="0" collapsed="false">
      <c r="B107" s="183"/>
      <c r="C107" s="182"/>
      <c r="D107" s="182"/>
      <c r="E107" s="182"/>
      <c r="F107" s="182"/>
      <c r="G107" s="182"/>
      <c r="H107" s="182"/>
      <c r="I107" s="143" t="n">
        <f aca="false">G107+H107</f>
        <v>0</v>
      </c>
      <c r="J107" s="133" t="n">
        <f aca="false">I107-F107</f>
        <v>0</v>
      </c>
    </row>
    <row r="108" s="55" customFormat="true" ht="19.5" hidden="false" customHeight="true" outlineLevel="0" collapsed="false">
      <c r="B108" s="183" t="s">
        <v>303</v>
      </c>
      <c r="C108" s="182"/>
      <c r="D108" s="182"/>
      <c r="E108" s="182"/>
      <c r="F108" s="182"/>
      <c r="G108" s="182"/>
      <c r="H108" s="182"/>
      <c r="I108" s="143"/>
      <c r="J108" s="133"/>
    </row>
    <row r="109" s="55" customFormat="true" ht="66.75" hidden="false" customHeight="true" outlineLevel="0" collapsed="false">
      <c r="B109" s="184" t="s">
        <v>304</v>
      </c>
      <c r="C109" s="185" t="s">
        <v>305</v>
      </c>
      <c r="D109" s="146" t="n">
        <v>0</v>
      </c>
      <c r="E109" s="146" t="n">
        <v>2219500</v>
      </c>
      <c r="F109" s="146" t="n">
        <v>1437000</v>
      </c>
      <c r="G109" s="146" t="n">
        <v>1442200</v>
      </c>
      <c r="H109" s="146"/>
      <c r="I109" s="133" t="n">
        <v>1442200</v>
      </c>
      <c r="J109" s="134" t="n">
        <f aca="false">I109/G109</f>
        <v>1</v>
      </c>
    </row>
    <row r="110" s="55" customFormat="true" ht="0.75" hidden="true" customHeight="true" outlineLevel="0" collapsed="false">
      <c r="B110" s="184" t="s">
        <v>306</v>
      </c>
      <c r="C110" s="186" t="s">
        <v>147</v>
      </c>
      <c r="D110" s="187" t="n">
        <v>0</v>
      </c>
      <c r="E110" s="187" t="n">
        <v>0</v>
      </c>
      <c r="F110" s="187" t="n">
        <v>0</v>
      </c>
      <c r="G110" s="187" t="n">
        <v>0</v>
      </c>
      <c r="H110" s="187" t="n">
        <v>0</v>
      </c>
      <c r="I110" s="133" t="n">
        <f aca="false">G110+H110</f>
        <v>0</v>
      </c>
      <c r="J110" s="143" t="n">
        <f aca="false">I110-F110</f>
        <v>0</v>
      </c>
    </row>
    <row r="111" s="55" customFormat="true" ht="1.5" hidden="true" customHeight="true" outlineLevel="0" collapsed="false">
      <c r="B111" s="141" t="s">
        <v>150</v>
      </c>
      <c r="C111" s="188" t="s">
        <v>147</v>
      </c>
      <c r="D111" s="171" t="s">
        <v>116</v>
      </c>
      <c r="E111" s="171" t="s">
        <v>116</v>
      </c>
      <c r="F111" s="171" t="s">
        <v>116</v>
      </c>
      <c r="G111" s="171" t="s">
        <v>116</v>
      </c>
      <c r="H111" s="171" t="s">
        <v>116</v>
      </c>
      <c r="I111" s="133" t="n">
        <f aca="false">G111+H111</f>
        <v>0</v>
      </c>
      <c r="J111" s="143" t="n">
        <f aca="false">I111-F111</f>
        <v>0</v>
      </c>
    </row>
    <row r="112" s="55" customFormat="true" ht="147" hidden="true" customHeight="true" outlineLevel="0" collapsed="false">
      <c r="B112" s="141" t="s">
        <v>307</v>
      </c>
      <c r="C112" s="189" t="s">
        <v>308</v>
      </c>
      <c r="D112" s="142" t="s">
        <v>116</v>
      </c>
      <c r="E112" s="142" t="s">
        <v>116</v>
      </c>
      <c r="F112" s="142" t="s">
        <v>116</v>
      </c>
      <c r="G112" s="142" t="s">
        <v>116</v>
      </c>
      <c r="H112" s="142" t="s">
        <v>116</v>
      </c>
      <c r="I112" s="133" t="n">
        <f aca="false">G112+H112</f>
        <v>0</v>
      </c>
      <c r="J112" s="143" t="n">
        <f aca="false">I112-F112</f>
        <v>0</v>
      </c>
    </row>
    <row r="113" s="55" customFormat="true" ht="148.5" hidden="true" customHeight="true" outlineLevel="0" collapsed="false">
      <c r="B113" s="139" t="s">
        <v>309</v>
      </c>
      <c r="C113" s="190" t="s">
        <v>310</v>
      </c>
      <c r="D113" s="140"/>
      <c r="E113" s="140"/>
      <c r="F113" s="140"/>
      <c r="G113" s="140"/>
      <c r="H113" s="140"/>
      <c r="I113" s="133" t="n">
        <f aca="false">G113+H113</f>
        <v>0</v>
      </c>
      <c r="J113" s="143" t="n">
        <f aca="false">I113-F113</f>
        <v>0</v>
      </c>
    </row>
    <row r="114" s="55" customFormat="true" ht="93" hidden="false" customHeight="true" outlineLevel="0" collapsed="false">
      <c r="B114" s="184" t="s">
        <v>311</v>
      </c>
      <c r="C114" s="185" t="s">
        <v>312</v>
      </c>
      <c r="D114" s="146" t="n">
        <v>650300</v>
      </c>
      <c r="E114" s="146" t="n">
        <v>492900</v>
      </c>
      <c r="F114" s="146" t="n">
        <v>195000</v>
      </c>
      <c r="G114" s="146" t="n">
        <v>195000</v>
      </c>
      <c r="H114" s="146"/>
      <c r="I114" s="133" t="n">
        <v>185000</v>
      </c>
      <c r="J114" s="134" t="n">
        <f aca="false">I114/G114</f>
        <v>0.948717948717949</v>
      </c>
    </row>
    <row r="115" s="64" customFormat="true" ht="75.75" hidden="true" customHeight="true" outlineLevel="0" collapsed="false">
      <c r="B115" s="191" t="s">
        <v>313</v>
      </c>
      <c r="C115" s="192" t="s">
        <v>154</v>
      </c>
      <c r="D115" s="165"/>
      <c r="E115" s="165"/>
      <c r="F115" s="165"/>
      <c r="G115" s="165"/>
      <c r="H115" s="165"/>
      <c r="I115" s="133" t="n">
        <f aca="false">G115+H115</f>
        <v>0</v>
      </c>
      <c r="J115" s="133" t="n">
        <f aca="false">I115-F115</f>
        <v>0</v>
      </c>
    </row>
    <row r="116" s="64" customFormat="true" ht="51" hidden="false" customHeight="true" outlineLevel="0" collapsed="false">
      <c r="B116" s="193" t="s">
        <v>314</v>
      </c>
      <c r="C116" s="194" t="s">
        <v>312</v>
      </c>
      <c r="D116" s="146" t="n">
        <v>121600</v>
      </c>
      <c r="E116" s="146" t="n">
        <v>40700</v>
      </c>
      <c r="F116" s="146" t="n">
        <v>121600</v>
      </c>
      <c r="G116" s="146" t="n">
        <v>121600</v>
      </c>
      <c r="H116" s="146"/>
      <c r="I116" s="133" t="n">
        <v>80922</v>
      </c>
      <c r="J116" s="134" t="n">
        <f aca="false">I116/G116</f>
        <v>0.665476973684211</v>
      </c>
    </row>
    <row r="117" s="55" customFormat="true" ht="69.75" hidden="false" customHeight="true" outlineLevel="0" collapsed="false">
      <c r="B117" s="184" t="s">
        <v>315</v>
      </c>
      <c r="C117" s="185" t="s">
        <v>316</v>
      </c>
      <c r="D117" s="146" t="n">
        <f aca="false">D118+D126</f>
        <v>8509000</v>
      </c>
      <c r="E117" s="146" t="n">
        <f aca="false">E118+E126</f>
        <v>8147300</v>
      </c>
      <c r="F117" s="146" t="n">
        <f aca="false">F118+F126</f>
        <v>8809000</v>
      </c>
      <c r="G117" s="146" t="n">
        <f aca="false">G118+G126</f>
        <v>8549398.93</v>
      </c>
      <c r="H117" s="146" t="n">
        <f aca="false">H118+H126</f>
        <v>0</v>
      </c>
      <c r="I117" s="133" t="n">
        <f aca="false">I118+I126</f>
        <v>8549267.44</v>
      </c>
      <c r="J117" s="134" t="n">
        <f aca="false">I117/G117</f>
        <v>0.999984619971407</v>
      </c>
    </row>
    <row r="118" s="55" customFormat="true" ht="21" hidden="false" customHeight="true" outlineLevel="0" collapsed="false">
      <c r="B118" s="195" t="s">
        <v>317</v>
      </c>
      <c r="C118" s="192" t="s">
        <v>318</v>
      </c>
      <c r="D118" s="165" t="n">
        <v>7179300</v>
      </c>
      <c r="E118" s="165" t="n">
        <v>7009300</v>
      </c>
      <c r="F118" s="165" t="n">
        <v>7479300</v>
      </c>
      <c r="G118" s="165" t="n">
        <v>7219698.93</v>
      </c>
      <c r="H118" s="165"/>
      <c r="I118" s="143" t="n">
        <v>7219567.44</v>
      </c>
      <c r="J118" s="144" t="n">
        <f aca="false">I118/G118</f>
        <v>0.999981787329185</v>
      </c>
      <c r="L118" s="196"/>
    </row>
    <row r="119" s="55" customFormat="true" ht="1.5" hidden="true" customHeight="true" outlineLevel="0" collapsed="false">
      <c r="B119" s="195" t="s">
        <v>160</v>
      </c>
      <c r="C119" s="192" t="s">
        <v>157</v>
      </c>
      <c r="D119" s="165" t="n">
        <v>0</v>
      </c>
      <c r="E119" s="165" t="n">
        <v>0</v>
      </c>
      <c r="F119" s="165" t="n">
        <v>0</v>
      </c>
      <c r="G119" s="165" t="n">
        <v>0</v>
      </c>
      <c r="H119" s="165" t="n">
        <v>0</v>
      </c>
      <c r="I119" s="143"/>
      <c r="J119" s="144" t="n">
        <f aca="false">I119-F119</f>
        <v>0</v>
      </c>
    </row>
    <row r="120" s="64" customFormat="true" ht="78" hidden="true" customHeight="true" outlineLevel="0" collapsed="false">
      <c r="B120" s="197" t="s">
        <v>162</v>
      </c>
      <c r="C120" s="198" t="s">
        <v>157</v>
      </c>
      <c r="D120" s="142" t="s">
        <v>319</v>
      </c>
      <c r="E120" s="142" t="s">
        <v>319</v>
      </c>
      <c r="F120" s="142" t="s">
        <v>319</v>
      </c>
      <c r="G120" s="142" t="s">
        <v>319</v>
      </c>
      <c r="H120" s="142" t="s">
        <v>319</v>
      </c>
      <c r="I120" s="143"/>
      <c r="J120" s="144" t="e">
        <f aca="false">I120-F120</f>
        <v>#VALUE!</v>
      </c>
    </row>
    <row r="121" s="64" customFormat="true" ht="24.75" hidden="true" customHeight="true" outlineLevel="0" collapsed="false">
      <c r="B121" s="197" t="s">
        <v>165</v>
      </c>
      <c r="C121" s="198" t="s">
        <v>157</v>
      </c>
      <c r="D121" s="142"/>
      <c r="E121" s="142"/>
      <c r="F121" s="142"/>
      <c r="G121" s="142"/>
      <c r="H121" s="142"/>
      <c r="I121" s="143"/>
      <c r="J121" s="144" t="n">
        <f aca="false">I121-F121</f>
        <v>0</v>
      </c>
    </row>
    <row r="122" s="64" customFormat="true" ht="39" hidden="true" customHeight="true" outlineLevel="0" collapsed="false">
      <c r="B122" s="199" t="s">
        <v>320</v>
      </c>
      <c r="C122" s="198" t="s">
        <v>170</v>
      </c>
      <c r="D122" s="200" t="n">
        <f aca="false">D123+D124</f>
        <v>0</v>
      </c>
      <c r="E122" s="200" t="n">
        <f aca="false">E123+E124</f>
        <v>0</v>
      </c>
      <c r="F122" s="200" t="n">
        <f aca="false">F123+F124</f>
        <v>0</v>
      </c>
      <c r="G122" s="200" t="n">
        <f aca="false">G123+G124</f>
        <v>0</v>
      </c>
      <c r="H122" s="200" t="n">
        <f aca="false">H123+H124</f>
        <v>0</v>
      </c>
      <c r="I122" s="143"/>
      <c r="J122" s="144" t="n">
        <f aca="false">I122-F122</f>
        <v>0</v>
      </c>
    </row>
    <row r="123" s="64" customFormat="true" ht="25.5" hidden="true" customHeight="false" outlineLevel="0" collapsed="false">
      <c r="B123" s="195" t="s">
        <v>321</v>
      </c>
      <c r="C123" s="192" t="s">
        <v>170</v>
      </c>
      <c r="D123" s="142"/>
      <c r="E123" s="142"/>
      <c r="F123" s="142"/>
      <c r="G123" s="142"/>
      <c r="H123" s="142"/>
      <c r="I123" s="143"/>
      <c r="J123" s="144" t="n">
        <f aca="false">I123-F123</f>
        <v>0</v>
      </c>
    </row>
    <row r="124" s="55" customFormat="true" ht="41.25" hidden="true" customHeight="true" outlineLevel="0" collapsed="false">
      <c r="B124" s="195" t="s">
        <v>322</v>
      </c>
      <c r="C124" s="192" t="s">
        <v>170</v>
      </c>
      <c r="D124" s="142"/>
      <c r="E124" s="142"/>
      <c r="F124" s="142"/>
      <c r="G124" s="142"/>
      <c r="H124" s="142"/>
      <c r="I124" s="143"/>
      <c r="J124" s="144" t="n">
        <f aca="false">I124-F124</f>
        <v>0</v>
      </c>
    </row>
    <row r="125" s="64" customFormat="true" ht="25.5" hidden="true" customHeight="false" outlineLevel="0" collapsed="false">
      <c r="B125" s="195" t="s">
        <v>167</v>
      </c>
      <c r="C125" s="192" t="s">
        <v>157</v>
      </c>
      <c r="D125" s="201"/>
      <c r="E125" s="201"/>
      <c r="F125" s="201"/>
      <c r="G125" s="201"/>
      <c r="H125" s="201"/>
      <c r="I125" s="143"/>
      <c r="J125" s="144" t="n">
        <f aca="false">I125-F125</f>
        <v>0</v>
      </c>
    </row>
    <row r="126" s="64" customFormat="true" ht="18.75" hidden="false" customHeight="true" outlineLevel="0" collapsed="false">
      <c r="B126" s="202" t="s">
        <v>323</v>
      </c>
      <c r="C126" s="203" t="s">
        <v>312</v>
      </c>
      <c r="D126" s="204" t="n">
        <v>1329700</v>
      </c>
      <c r="E126" s="204" t="n">
        <v>1138000</v>
      </c>
      <c r="F126" s="204" t="n">
        <v>1329700</v>
      </c>
      <c r="G126" s="204" t="n">
        <v>1329700</v>
      </c>
      <c r="H126" s="204"/>
      <c r="I126" s="143" t="n">
        <v>1329700</v>
      </c>
      <c r="J126" s="144" t="n">
        <f aca="false">I126/G126</f>
        <v>1</v>
      </c>
    </row>
    <row r="127" s="64" customFormat="true" ht="38.25" hidden="true" customHeight="false" outlineLevel="0" collapsed="false">
      <c r="B127" s="193" t="s">
        <v>324</v>
      </c>
      <c r="C127" s="194" t="s">
        <v>170</v>
      </c>
      <c r="D127" s="205"/>
      <c r="E127" s="205"/>
      <c r="F127" s="205"/>
      <c r="G127" s="205"/>
      <c r="H127" s="205"/>
      <c r="I127" s="143" t="n">
        <f aca="false">G127+H127</f>
        <v>0</v>
      </c>
      <c r="J127" s="143" t="n">
        <f aca="false">I127-F127</f>
        <v>0</v>
      </c>
    </row>
    <row r="128" s="64" customFormat="true" ht="122.25" hidden="false" customHeight="true" outlineLevel="0" collapsed="false">
      <c r="B128" s="193" t="s">
        <v>325</v>
      </c>
      <c r="C128" s="194" t="s">
        <v>312</v>
      </c>
      <c r="D128" s="146" t="n">
        <f aca="false">D131+D135</f>
        <v>187428700</v>
      </c>
      <c r="E128" s="146" t="n">
        <f aca="false">E131+E135</f>
        <v>140525900</v>
      </c>
      <c r="F128" s="146" t="n">
        <f aca="false">F131+F135</f>
        <v>230921900</v>
      </c>
      <c r="G128" s="146" t="n">
        <f aca="false">G131+G135</f>
        <v>245534000</v>
      </c>
      <c r="H128" s="146" t="n">
        <f aca="false">H131+H135</f>
        <v>0</v>
      </c>
      <c r="I128" s="133" t="n">
        <f aca="false">I131+I135</f>
        <v>245534000</v>
      </c>
      <c r="J128" s="134" t="n">
        <f aca="false">I128/G128</f>
        <v>1</v>
      </c>
    </row>
    <row r="129" s="64" customFormat="true" ht="12.75" hidden="true" customHeight="false" outlineLevel="0" collapsed="false">
      <c r="B129" s="202" t="s">
        <v>326</v>
      </c>
      <c r="C129" s="192" t="s">
        <v>170</v>
      </c>
      <c r="D129" s="165"/>
      <c r="E129" s="165"/>
      <c r="F129" s="165"/>
      <c r="G129" s="165"/>
      <c r="H129" s="165"/>
      <c r="I129" s="143" t="n">
        <f aca="false">G129+H129</f>
        <v>0</v>
      </c>
      <c r="J129" s="144" t="n">
        <f aca="false">I129-F129</f>
        <v>0</v>
      </c>
    </row>
    <row r="130" s="64" customFormat="true" ht="18.75" hidden="false" customHeight="true" outlineLevel="0" collapsed="false">
      <c r="B130" s="202" t="s">
        <v>173</v>
      </c>
      <c r="C130" s="192"/>
      <c r="D130" s="165"/>
      <c r="E130" s="165"/>
      <c r="F130" s="165"/>
      <c r="G130" s="165"/>
      <c r="H130" s="165"/>
      <c r="I130" s="143" t="n">
        <f aca="false">G130+H130</f>
        <v>0</v>
      </c>
      <c r="J130" s="144" t="n">
        <f aca="false">I130-F130</f>
        <v>0</v>
      </c>
    </row>
    <row r="131" s="64" customFormat="true" ht="20.25" hidden="false" customHeight="true" outlineLevel="0" collapsed="false">
      <c r="B131" s="193" t="s">
        <v>327</v>
      </c>
      <c r="C131" s="194" t="s">
        <v>312</v>
      </c>
      <c r="D131" s="146" t="n">
        <v>47349400</v>
      </c>
      <c r="E131" s="146" t="n">
        <v>23624600</v>
      </c>
      <c r="F131" s="146" t="n">
        <v>54212400</v>
      </c>
      <c r="G131" s="146" t="n">
        <v>57352700</v>
      </c>
      <c r="H131" s="146"/>
      <c r="I131" s="133" t="n">
        <v>57352700</v>
      </c>
      <c r="J131" s="134" t="n">
        <f aca="false">I131/G131</f>
        <v>1</v>
      </c>
    </row>
    <row r="132" s="64" customFormat="true" ht="12.75" hidden="true" customHeight="false" outlineLevel="0" collapsed="false">
      <c r="B132" s="202" t="s">
        <v>328</v>
      </c>
      <c r="C132" s="192" t="s">
        <v>170</v>
      </c>
      <c r="D132" s="165"/>
      <c r="E132" s="165"/>
      <c r="F132" s="165"/>
      <c r="G132" s="165"/>
      <c r="H132" s="165"/>
      <c r="I132" s="143" t="n">
        <f aca="false">G132+H132</f>
        <v>0</v>
      </c>
      <c r="J132" s="144" t="n">
        <f aca="false">I132-F132</f>
        <v>0</v>
      </c>
    </row>
    <row r="133" s="64" customFormat="true" ht="23.25" hidden="true" customHeight="true" outlineLevel="0" collapsed="false">
      <c r="B133" s="202" t="s">
        <v>329</v>
      </c>
      <c r="C133" s="192"/>
      <c r="D133" s="165"/>
      <c r="E133" s="165" t="n">
        <v>23097000</v>
      </c>
      <c r="F133" s="165"/>
      <c r="G133" s="165"/>
      <c r="H133" s="165"/>
      <c r="I133" s="143" t="n">
        <f aca="false">G133+H133</f>
        <v>0</v>
      </c>
      <c r="J133" s="144" t="n">
        <f aca="false">I133-F133</f>
        <v>0</v>
      </c>
    </row>
    <row r="134" s="64" customFormat="true" ht="30" hidden="false" customHeight="true" outlineLevel="0" collapsed="false">
      <c r="B134" s="202" t="s">
        <v>329</v>
      </c>
      <c r="C134" s="192"/>
      <c r="D134" s="165" t="n">
        <v>46841200</v>
      </c>
      <c r="E134" s="165"/>
      <c r="F134" s="165" t="n">
        <v>53704200</v>
      </c>
      <c r="G134" s="165" t="n">
        <v>56844500</v>
      </c>
      <c r="H134" s="165"/>
      <c r="I134" s="143" t="n">
        <v>56844500</v>
      </c>
      <c r="J134" s="144"/>
    </row>
    <row r="135" s="64" customFormat="true" ht="28.5" hidden="false" customHeight="true" outlineLevel="0" collapsed="false">
      <c r="B135" s="193" t="s">
        <v>330</v>
      </c>
      <c r="C135" s="194" t="s">
        <v>331</v>
      </c>
      <c r="D135" s="146" t="n">
        <v>140079300</v>
      </c>
      <c r="E135" s="146" t="n">
        <v>116901300</v>
      </c>
      <c r="F135" s="146" t="n">
        <v>176709500</v>
      </c>
      <c r="G135" s="146" t="n">
        <v>188181300</v>
      </c>
      <c r="H135" s="146"/>
      <c r="I135" s="133" t="n">
        <v>188181300</v>
      </c>
      <c r="J135" s="134" t="n">
        <f aca="false">I135/G135</f>
        <v>1</v>
      </c>
      <c r="L135" s="178"/>
    </row>
    <row r="136" s="64" customFormat="true" ht="12" hidden="true" customHeight="true" outlineLevel="0" collapsed="false">
      <c r="B136" s="202" t="s">
        <v>172</v>
      </c>
      <c r="C136" s="192" t="s">
        <v>170</v>
      </c>
      <c r="D136" s="165"/>
      <c r="E136" s="165"/>
      <c r="F136" s="165"/>
      <c r="G136" s="165"/>
      <c r="H136" s="165"/>
      <c r="I136" s="143" t="n">
        <f aca="false">G136+H136</f>
        <v>0</v>
      </c>
      <c r="J136" s="133" t="n">
        <f aca="false">I136-F136</f>
        <v>0</v>
      </c>
    </row>
    <row r="137" s="64" customFormat="true" ht="66.75" hidden="true" customHeight="true" outlineLevel="0" collapsed="false">
      <c r="B137" s="206" t="s">
        <v>332</v>
      </c>
      <c r="C137" s="207" t="s">
        <v>170</v>
      </c>
      <c r="D137" s="208"/>
      <c r="E137" s="208"/>
      <c r="F137" s="208"/>
      <c r="G137" s="208"/>
      <c r="H137" s="208"/>
      <c r="I137" s="143" t="n">
        <f aca="false">G137+H137</f>
        <v>0</v>
      </c>
      <c r="J137" s="133" t="n">
        <f aca="false">I137-F137</f>
        <v>0</v>
      </c>
    </row>
    <row r="138" s="64" customFormat="true" ht="29.25" hidden="true" customHeight="true" outlineLevel="0" collapsed="false">
      <c r="B138" s="206" t="s">
        <v>329</v>
      </c>
      <c r="C138" s="207"/>
      <c r="D138" s="208"/>
      <c r="E138" s="208" t="n">
        <v>115058300</v>
      </c>
      <c r="F138" s="208"/>
      <c r="G138" s="208"/>
      <c r="H138" s="208"/>
      <c r="I138" s="143" t="n">
        <f aca="false">G138+H138</f>
        <v>0</v>
      </c>
      <c r="J138" s="133" t="n">
        <f aca="false">I138-F138</f>
        <v>0</v>
      </c>
    </row>
    <row r="139" s="64" customFormat="true" ht="51.75" hidden="true" customHeight="true" outlineLevel="0" collapsed="false">
      <c r="B139" s="209" t="s">
        <v>333</v>
      </c>
      <c r="C139" s="185" t="s">
        <v>334</v>
      </c>
      <c r="D139" s="210"/>
      <c r="E139" s="210"/>
      <c r="F139" s="210"/>
      <c r="G139" s="210"/>
      <c r="H139" s="210"/>
      <c r="I139" s="143" t="n">
        <f aca="false">G139+H139</f>
        <v>0</v>
      </c>
      <c r="J139" s="133" t="n">
        <f aca="false">I139-F139</f>
        <v>0</v>
      </c>
    </row>
    <row r="140" s="64" customFormat="true" ht="0.75" hidden="true" customHeight="true" outlineLevel="0" collapsed="false">
      <c r="B140" s="193" t="s">
        <v>335</v>
      </c>
      <c r="C140" s="194" t="s">
        <v>334</v>
      </c>
      <c r="D140" s="146"/>
      <c r="E140" s="146"/>
      <c r="F140" s="146"/>
      <c r="G140" s="146"/>
      <c r="H140" s="146"/>
      <c r="I140" s="143" t="n">
        <f aca="false">G140+H140</f>
        <v>0</v>
      </c>
      <c r="J140" s="133" t="n">
        <f aca="false">I140-F140</f>
        <v>0</v>
      </c>
    </row>
    <row r="141" s="64" customFormat="true" ht="1.5" hidden="true" customHeight="true" outlineLevel="0" collapsed="false">
      <c r="B141" s="206" t="s">
        <v>336</v>
      </c>
      <c r="C141" s="198" t="s">
        <v>170</v>
      </c>
      <c r="D141" s="165"/>
      <c r="E141" s="165"/>
      <c r="F141" s="165"/>
      <c r="G141" s="165"/>
      <c r="H141" s="165"/>
      <c r="I141" s="143" t="n">
        <f aca="false">G141+H141</f>
        <v>0</v>
      </c>
      <c r="J141" s="133" t="n">
        <f aca="false">I141-F141</f>
        <v>0</v>
      </c>
    </row>
    <row r="142" s="64" customFormat="true" ht="38.25" hidden="true" customHeight="false" outlineLevel="0" collapsed="false">
      <c r="B142" s="206" t="s">
        <v>337</v>
      </c>
      <c r="C142" s="198" t="s">
        <v>170</v>
      </c>
      <c r="D142" s="165"/>
      <c r="E142" s="165"/>
      <c r="F142" s="165"/>
      <c r="G142" s="165"/>
      <c r="H142" s="165"/>
      <c r="I142" s="143" t="n">
        <f aca="false">G142+H142</f>
        <v>0</v>
      </c>
      <c r="J142" s="133" t="n">
        <f aca="false">I142-F142</f>
        <v>0</v>
      </c>
    </row>
    <row r="143" s="64" customFormat="true" ht="39" hidden="true" customHeight="true" outlineLevel="0" collapsed="false">
      <c r="B143" s="209" t="s">
        <v>338</v>
      </c>
      <c r="C143" s="185" t="s">
        <v>339</v>
      </c>
      <c r="D143" s="146"/>
      <c r="E143" s="146"/>
      <c r="F143" s="146"/>
      <c r="G143" s="146"/>
      <c r="H143" s="146"/>
      <c r="I143" s="143" t="n">
        <f aca="false">G143+H143</f>
        <v>0</v>
      </c>
      <c r="J143" s="133" t="n">
        <f aca="false">I143-F143</f>
        <v>0</v>
      </c>
    </row>
    <row r="144" s="64" customFormat="true" ht="27.75" hidden="false" customHeight="true" outlineLevel="0" collapsed="false">
      <c r="B144" s="206" t="s">
        <v>329</v>
      </c>
      <c r="C144" s="198"/>
      <c r="D144" s="165" t="n">
        <v>138290600</v>
      </c>
      <c r="E144" s="165"/>
      <c r="F144" s="165" t="n">
        <v>174920800</v>
      </c>
      <c r="G144" s="165" t="n">
        <v>186392600</v>
      </c>
      <c r="H144" s="165"/>
      <c r="I144" s="143" t="n">
        <v>186392600</v>
      </c>
      <c r="J144" s="143"/>
    </row>
    <row r="145" s="64" customFormat="true" ht="45.75" hidden="false" customHeight="true" outlineLevel="0" collapsed="false">
      <c r="B145" s="209" t="s">
        <v>340</v>
      </c>
      <c r="C145" s="185" t="s">
        <v>312</v>
      </c>
      <c r="D145" s="146" t="n">
        <v>405200</v>
      </c>
      <c r="E145" s="146" t="n">
        <v>286500</v>
      </c>
      <c r="F145" s="146" t="n">
        <v>425800</v>
      </c>
      <c r="G145" s="146" t="n">
        <v>425800</v>
      </c>
      <c r="H145" s="146"/>
      <c r="I145" s="133" t="n">
        <v>425800</v>
      </c>
      <c r="J145" s="134" t="n">
        <f aca="false">I145/G145</f>
        <v>1</v>
      </c>
    </row>
    <row r="146" s="64" customFormat="true" ht="75.75" hidden="false" customHeight="true" outlineLevel="0" collapsed="false">
      <c r="B146" s="209" t="s">
        <v>341</v>
      </c>
      <c r="C146" s="185" t="s">
        <v>312</v>
      </c>
      <c r="D146" s="146" t="n">
        <v>2700</v>
      </c>
      <c r="E146" s="146" t="n">
        <v>1900</v>
      </c>
      <c r="F146" s="146" t="n">
        <v>2700</v>
      </c>
      <c r="G146" s="146" t="n">
        <v>2700</v>
      </c>
      <c r="H146" s="146"/>
      <c r="I146" s="133" t="n">
        <v>2700</v>
      </c>
      <c r="J146" s="134" t="n">
        <f aca="false">I146/G146</f>
        <v>1</v>
      </c>
    </row>
    <row r="147" s="64" customFormat="true" ht="136.5" hidden="true" customHeight="true" outlineLevel="0" collapsed="false">
      <c r="B147" s="209" t="s">
        <v>342</v>
      </c>
      <c r="C147" s="185" t="s">
        <v>170</v>
      </c>
      <c r="D147" s="146"/>
      <c r="E147" s="146"/>
      <c r="F147" s="146"/>
      <c r="G147" s="146"/>
      <c r="H147" s="146"/>
      <c r="I147" s="133" t="n">
        <f aca="false">G147+H147</f>
        <v>0</v>
      </c>
      <c r="J147" s="133" t="n">
        <f aca="false">I147-F147</f>
        <v>0</v>
      </c>
    </row>
    <row r="148" s="64" customFormat="true" ht="127.5" hidden="true" customHeight="true" outlineLevel="0" collapsed="false">
      <c r="B148" s="209" t="s">
        <v>343</v>
      </c>
      <c r="C148" s="185" t="s">
        <v>170</v>
      </c>
      <c r="D148" s="146"/>
      <c r="E148" s="146"/>
      <c r="F148" s="146"/>
      <c r="G148" s="146"/>
      <c r="H148" s="146"/>
      <c r="I148" s="133" t="n">
        <f aca="false">G148+H148</f>
        <v>0</v>
      </c>
      <c r="J148" s="133" t="n">
        <f aca="false">I148-F148</f>
        <v>0</v>
      </c>
    </row>
    <row r="149" s="64" customFormat="true" ht="54" hidden="false" customHeight="true" outlineLevel="0" collapsed="false">
      <c r="B149" s="209" t="s">
        <v>344</v>
      </c>
      <c r="C149" s="185" t="s">
        <v>312</v>
      </c>
      <c r="D149" s="146" t="n">
        <v>4318700</v>
      </c>
      <c r="E149" s="146" t="n">
        <v>4534000</v>
      </c>
      <c r="F149" s="146" t="n">
        <v>2827760</v>
      </c>
      <c r="G149" s="146" t="n">
        <v>2827760</v>
      </c>
      <c r="H149" s="146"/>
      <c r="I149" s="133" t="n">
        <v>2764700</v>
      </c>
      <c r="J149" s="134" t="n">
        <f aca="false">I149/G149</f>
        <v>0.977699663337766</v>
      </c>
    </row>
    <row r="150" s="64" customFormat="true" ht="39.75" hidden="true" customHeight="true" outlineLevel="0" collapsed="false">
      <c r="B150" s="202" t="s">
        <v>345</v>
      </c>
      <c r="C150" s="192" t="s">
        <v>170</v>
      </c>
      <c r="D150" s="165"/>
      <c r="E150" s="165"/>
      <c r="F150" s="165"/>
      <c r="G150" s="165"/>
      <c r="H150" s="165"/>
      <c r="I150" s="133" t="n">
        <f aca="false">G150+H150</f>
        <v>0</v>
      </c>
      <c r="J150" s="144" t="n">
        <f aca="false">I150-F150</f>
        <v>0</v>
      </c>
    </row>
    <row r="151" s="64" customFormat="true" ht="21" hidden="true" customHeight="true" outlineLevel="0" collapsed="false">
      <c r="B151" s="206" t="s">
        <v>323</v>
      </c>
      <c r="C151" s="198" t="s">
        <v>170</v>
      </c>
      <c r="D151" s="165"/>
      <c r="E151" s="165"/>
      <c r="F151" s="165"/>
      <c r="G151" s="165"/>
      <c r="H151" s="165"/>
      <c r="I151" s="133" t="n">
        <f aca="false">G151+H151</f>
        <v>0</v>
      </c>
      <c r="J151" s="144" t="n">
        <f aca="false">I151-F151</f>
        <v>0</v>
      </c>
    </row>
    <row r="152" s="64" customFormat="true" ht="2.25" hidden="true" customHeight="true" outlineLevel="0" collapsed="false">
      <c r="B152" s="211" t="s">
        <v>346</v>
      </c>
      <c r="C152" s="198" t="s">
        <v>170</v>
      </c>
      <c r="D152" s="208" t="n">
        <f aca="false">D153+D154</f>
        <v>0</v>
      </c>
      <c r="E152" s="208" t="n">
        <f aca="false">E153+E154</f>
        <v>0</v>
      </c>
      <c r="F152" s="208" t="n">
        <f aca="false">F153+F154</f>
        <v>0</v>
      </c>
      <c r="G152" s="208" t="n">
        <f aca="false">G153+G154</f>
        <v>0</v>
      </c>
      <c r="H152" s="208" t="n">
        <f aca="false">H153+H154</f>
        <v>0</v>
      </c>
      <c r="I152" s="133" t="n">
        <f aca="false">G152+H152</f>
        <v>0</v>
      </c>
      <c r="J152" s="144" t="n">
        <f aca="false">I152-F152</f>
        <v>0</v>
      </c>
    </row>
    <row r="153" s="64" customFormat="true" ht="41.25" hidden="true" customHeight="true" outlineLevel="0" collapsed="false">
      <c r="B153" s="206" t="s">
        <v>347</v>
      </c>
      <c r="C153" s="198" t="s">
        <v>170</v>
      </c>
      <c r="D153" s="165" t="n">
        <v>0</v>
      </c>
      <c r="E153" s="165" t="n">
        <v>0</v>
      </c>
      <c r="F153" s="165" t="n">
        <v>0</v>
      </c>
      <c r="G153" s="165" t="n">
        <v>0</v>
      </c>
      <c r="H153" s="165" t="n">
        <v>0</v>
      </c>
      <c r="I153" s="133" t="n">
        <f aca="false">G153+H153</f>
        <v>0</v>
      </c>
      <c r="J153" s="144" t="n">
        <f aca="false">I153-F153</f>
        <v>0</v>
      </c>
    </row>
    <row r="154" s="64" customFormat="true" ht="52.5" hidden="true" customHeight="true" outlineLevel="0" collapsed="false">
      <c r="B154" s="206" t="s">
        <v>348</v>
      </c>
      <c r="C154" s="198" t="s">
        <v>170</v>
      </c>
      <c r="D154" s="165" t="n">
        <v>0</v>
      </c>
      <c r="E154" s="165" t="n">
        <v>0</v>
      </c>
      <c r="F154" s="165" t="n">
        <v>0</v>
      </c>
      <c r="G154" s="165" t="n">
        <v>0</v>
      </c>
      <c r="H154" s="165" t="n">
        <v>0</v>
      </c>
      <c r="I154" s="133" t="n">
        <f aca="false">G154+H154</f>
        <v>0</v>
      </c>
      <c r="J154" s="144" t="n">
        <f aca="false">I154-F154</f>
        <v>0</v>
      </c>
    </row>
    <row r="155" s="64" customFormat="true" ht="47.25" hidden="true" customHeight="true" outlineLevel="0" collapsed="false">
      <c r="B155" s="202" t="s">
        <v>349</v>
      </c>
      <c r="C155" s="192" t="s">
        <v>170</v>
      </c>
      <c r="D155" s="212" t="n">
        <v>0</v>
      </c>
      <c r="E155" s="212" t="n">
        <v>0</v>
      </c>
      <c r="F155" s="212" t="n">
        <v>0</v>
      </c>
      <c r="G155" s="212" t="n">
        <v>0</v>
      </c>
      <c r="H155" s="212" t="n">
        <v>0</v>
      </c>
      <c r="I155" s="133" t="n">
        <f aca="false">G155+H155</f>
        <v>0</v>
      </c>
      <c r="J155" s="144" t="n">
        <f aca="false">I155-F155</f>
        <v>0</v>
      </c>
    </row>
    <row r="156" s="64" customFormat="true" ht="20.25" hidden="true" customHeight="true" outlineLevel="0" collapsed="false">
      <c r="B156" s="206" t="s">
        <v>348</v>
      </c>
      <c r="C156" s="198" t="s">
        <v>170</v>
      </c>
      <c r="D156" s="213" t="n">
        <v>0</v>
      </c>
      <c r="E156" s="213" t="n">
        <v>0</v>
      </c>
      <c r="F156" s="213" t="n">
        <v>0</v>
      </c>
      <c r="G156" s="213" t="n">
        <v>0</v>
      </c>
      <c r="H156" s="213" t="n">
        <v>0</v>
      </c>
      <c r="I156" s="133" t="n">
        <f aca="false">G156+H156</f>
        <v>0</v>
      </c>
      <c r="J156" s="144" t="n">
        <f aca="false">I156-F156</f>
        <v>0</v>
      </c>
    </row>
    <row r="157" s="64" customFormat="true" ht="141.75" hidden="true" customHeight="true" outlineLevel="0" collapsed="false">
      <c r="B157" s="209" t="s">
        <v>350</v>
      </c>
      <c r="C157" s="185" t="s">
        <v>170</v>
      </c>
      <c r="D157" s="146"/>
      <c r="E157" s="146"/>
      <c r="F157" s="146"/>
      <c r="G157" s="146"/>
      <c r="H157" s="146"/>
      <c r="I157" s="133" t="n">
        <f aca="false">G157+H157</f>
        <v>0</v>
      </c>
      <c r="J157" s="144" t="n">
        <f aca="false">I157-F157</f>
        <v>0</v>
      </c>
    </row>
    <row r="158" s="101" customFormat="true" ht="81" hidden="false" customHeight="true" outlineLevel="0" collapsed="false">
      <c r="B158" s="209" t="s">
        <v>351</v>
      </c>
      <c r="C158" s="185" t="s">
        <v>352</v>
      </c>
      <c r="D158" s="214" t="n">
        <f aca="false">D159+D160</f>
        <v>750300</v>
      </c>
      <c r="E158" s="214" t="n">
        <f aca="false">E159+E160</f>
        <v>622002.7</v>
      </c>
      <c r="F158" s="214" t="n">
        <f aca="false">F159+F160</f>
        <v>650300</v>
      </c>
      <c r="G158" s="214" t="n">
        <f aca="false">G159+G160</f>
        <v>650300</v>
      </c>
      <c r="H158" s="214" t="n">
        <f aca="false">H159+H160</f>
        <v>0</v>
      </c>
      <c r="I158" s="133" t="n">
        <f aca="false">I159+I160</f>
        <v>650300</v>
      </c>
      <c r="J158" s="134" t="n">
        <f aca="false">I158/G158</f>
        <v>1</v>
      </c>
    </row>
    <row r="159" s="64" customFormat="true" ht="63" hidden="false" customHeight="true" outlineLevel="0" collapsed="false">
      <c r="B159" s="206" t="s">
        <v>353</v>
      </c>
      <c r="C159" s="198" t="s">
        <v>312</v>
      </c>
      <c r="D159" s="215" t="n">
        <v>750100</v>
      </c>
      <c r="E159" s="215" t="n">
        <v>621902.7</v>
      </c>
      <c r="F159" s="215" t="n">
        <v>650100</v>
      </c>
      <c r="G159" s="215" t="n">
        <v>650100</v>
      </c>
      <c r="H159" s="215"/>
      <c r="I159" s="143" t="n">
        <v>650100</v>
      </c>
      <c r="J159" s="144" t="n">
        <f aca="false">I159/G159</f>
        <v>1</v>
      </c>
    </row>
    <row r="160" s="64" customFormat="true" ht="28.5" hidden="false" customHeight="true" outlineLevel="0" collapsed="false">
      <c r="B160" s="216" t="s">
        <v>323</v>
      </c>
      <c r="C160" s="207" t="s">
        <v>312</v>
      </c>
      <c r="D160" s="165" t="n">
        <v>200</v>
      </c>
      <c r="E160" s="165" t="n">
        <v>100</v>
      </c>
      <c r="F160" s="165" t="n">
        <v>200</v>
      </c>
      <c r="G160" s="165" t="n">
        <v>200</v>
      </c>
      <c r="H160" s="212"/>
      <c r="I160" s="143" t="n">
        <v>200</v>
      </c>
      <c r="J160" s="144" t="n">
        <f aca="false">I160/G160</f>
        <v>1</v>
      </c>
    </row>
    <row r="161" s="64" customFormat="true" ht="30.75" hidden="true" customHeight="true" outlineLevel="0" collapsed="false">
      <c r="B161" s="183" t="s">
        <v>191</v>
      </c>
      <c r="C161" s="182"/>
      <c r="D161" s="187" t="n">
        <f aca="false">D163+D162</f>
        <v>0</v>
      </c>
      <c r="E161" s="187" t="n">
        <f aca="false">E163+E162</f>
        <v>0</v>
      </c>
      <c r="F161" s="187" t="n">
        <f aca="false">F163+F162</f>
        <v>0</v>
      </c>
      <c r="G161" s="187" t="n">
        <f aca="false">G163+G162</f>
        <v>0</v>
      </c>
      <c r="H161" s="187" t="n">
        <f aca="false">H163+H162</f>
        <v>0</v>
      </c>
      <c r="I161" s="143" t="n">
        <f aca="false">G161+H161</f>
        <v>0</v>
      </c>
      <c r="J161" s="143" t="n">
        <f aca="false">I161-F161</f>
        <v>0</v>
      </c>
    </row>
    <row r="162" s="64" customFormat="true" ht="0.75" hidden="true" customHeight="true" outlineLevel="0" collapsed="false">
      <c r="B162" s="202" t="s">
        <v>354</v>
      </c>
      <c r="C162" s="192" t="s">
        <v>355</v>
      </c>
      <c r="D162" s="217" t="n">
        <v>0</v>
      </c>
      <c r="E162" s="217" t="n">
        <v>0</v>
      </c>
      <c r="F162" s="217" t="n">
        <v>0</v>
      </c>
      <c r="G162" s="217" t="n">
        <v>0</v>
      </c>
      <c r="H162" s="217" t="n">
        <v>0</v>
      </c>
      <c r="I162" s="143" t="n">
        <f aca="false">G162+H162</f>
        <v>0</v>
      </c>
      <c r="J162" s="143" t="n">
        <f aca="false">I162-F162</f>
        <v>0</v>
      </c>
    </row>
    <row r="163" s="64" customFormat="true" ht="25.5" hidden="true" customHeight="false" outlineLevel="0" collapsed="false">
      <c r="B163" s="202" t="s">
        <v>356</v>
      </c>
      <c r="C163" s="192" t="s">
        <v>170</v>
      </c>
      <c r="D163" s="217" t="n">
        <v>0</v>
      </c>
      <c r="E163" s="217" t="n">
        <v>0</v>
      </c>
      <c r="F163" s="217" t="n">
        <v>0</v>
      </c>
      <c r="G163" s="217" t="n">
        <v>0</v>
      </c>
      <c r="H163" s="217" t="n">
        <v>0</v>
      </c>
      <c r="I163" s="143" t="n">
        <f aca="false">G163+H163</f>
        <v>0</v>
      </c>
      <c r="J163" s="143" t="n">
        <f aca="false">I163-F163</f>
        <v>0</v>
      </c>
    </row>
    <row r="164" s="64" customFormat="true" ht="25.5" hidden="true" customHeight="false" outlineLevel="0" collapsed="false">
      <c r="B164" s="218" t="s">
        <v>199</v>
      </c>
      <c r="C164" s="219" t="s">
        <v>200</v>
      </c>
      <c r="D164" s="220"/>
      <c r="E164" s="220"/>
      <c r="F164" s="220"/>
      <c r="G164" s="220"/>
      <c r="H164" s="220"/>
      <c r="I164" s="143" t="n">
        <f aca="false">G164+H164</f>
        <v>0</v>
      </c>
      <c r="J164" s="143" t="n">
        <f aca="false">I164-F164</f>
        <v>0</v>
      </c>
    </row>
    <row r="165" s="64" customFormat="true" ht="12.75" hidden="true" customHeight="false" outlineLevel="0" collapsed="false">
      <c r="B165" s="184"/>
      <c r="C165" s="221"/>
      <c r="D165" s="164"/>
      <c r="E165" s="164"/>
      <c r="F165" s="164"/>
      <c r="G165" s="164"/>
      <c r="H165" s="164"/>
      <c r="I165" s="143" t="n">
        <f aca="false">G165+H165</f>
        <v>0</v>
      </c>
      <c r="J165" s="143" t="n">
        <f aca="false">I165-F165</f>
        <v>0</v>
      </c>
    </row>
    <row r="166" s="64" customFormat="true" ht="12.75" hidden="true" customHeight="false" outlineLevel="0" collapsed="false">
      <c r="B166" s="222"/>
      <c r="C166" s="221"/>
      <c r="D166" s="164"/>
      <c r="E166" s="164"/>
      <c r="F166" s="164"/>
      <c r="G166" s="164"/>
      <c r="H166" s="164"/>
      <c r="I166" s="143" t="n">
        <f aca="false">G166+H166</f>
        <v>0</v>
      </c>
      <c r="J166" s="143" t="n">
        <f aca="false">I166-F166</f>
        <v>0</v>
      </c>
    </row>
    <row r="167" s="64" customFormat="true" ht="27.75" hidden="false" customHeight="true" outlineLevel="0" collapsed="false">
      <c r="B167" s="222" t="s">
        <v>357</v>
      </c>
      <c r="C167" s="220" t="s">
        <v>352</v>
      </c>
      <c r="D167" s="187" t="n">
        <f aca="false">D168+D169</f>
        <v>822100</v>
      </c>
      <c r="E167" s="187" t="n">
        <f aca="false">E168+E169</f>
        <v>668400</v>
      </c>
      <c r="F167" s="187" t="n">
        <f aca="false">F168+F169</f>
        <v>931840</v>
      </c>
      <c r="G167" s="187" t="n">
        <f aca="false">G168+G169</f>
        <v>931840</v>
      </c>
      <c r="H167" s="187" t="n">
        <f aca="false">H168+H169</f>
        <v>0</v>
      </c>
      <c r="I167" s="133" t="n">
        <f aca="false">I168+I169</f>
        <v>931840</v>
      </c>
      <c r="J167" s="134" t="n">
        <f aca="false">I167/G167</f>
        <v>1</v>
      </c>
    </row>
    <row r="168" s="64" customFormat="true" ht="16.5" hidden="false" customHeight="true" outlineLevel="0" collapsed="false">
      <c r="B168" s="223" t="s">
        <v>358</v>
      </c>
      <c r="C168" s="224" t="s">
        <v>359</v>
      </c>
      <c r="D168" s="164" t="s">
        <v>360</v>
      </c>
      <c r="E168" s="164" t="s">
        <v>361</v>
      </c>
      <c r="F168" s="164" t="s">
        <v>362</v>
      </c>
      <c r="G168" s="164" t="s">
        <v>362</v>
      </c>
      <c r="H168" s="164"/>
      <c r="I168" s="143" t="n">
        <v>849840</v>
      </c>
      <c r="J168" s="144" t="n">
        <f aca="false">I168/G168</f>
        <v>1</v>
      </c>
    </row>
    <row r="169" s="64" customFormat="true" ht="18.75" hidden="false" customHeight="true" outlineLevel="0" collapsed="false">
      <c r="B169" s="223" t="s">
        <v>363</v>
      </c>
      <c r="C169" s="224" t="s">
        <v>359</v>
      </c>
      <c r="D169" s="164" t="s">
        <v>364</v>
      </c>
      <c r="E169" s="164" t="s">
        <v>166</v>
      </c>
      <c r="F169" s="164" t="s">
        <v>364</v>
      </c>
      <c r="G169" s="164" t="s">
        <v>364</v>
      </c>
      <c r="H169" s="164"/>
      <c r="I169" s="143" t="n">
        <v>82000</v>
      </c>
      <c r="J169" s="144" t="n">
        <f aca="false">I169/G169</f>
        <v>1</v>
      </c>
    </row>
    <row r="170" s="64" customFormat="true" ht="43.5" hidden="false" customHeight="true" outlineLevel="0" collapsed="false">
      <c r="B170" s="225" t="s">
        <v>365</v>
      </c>
      <c r="C170" s="226" t="s">
        <v>312</v>
      </c>
      <c r="D170" s="133" t="n">
        <v>6632800</v>
      </c>
      <c r="E170" s="133" t="s">
        <v>366</v>
      </c>
      <c r="F170" s="133" t="n">
        <v>6063636</v>
      </c>
      <c r="G170" s="133" t="n">
        <v>6063636</v>
      </c>
      <c r="H170" s="140"/>
      <c r="I170" s="133" t="n">
        <v>6063636</v>
      </c>
      <c r="J170" s="144" t="n">
        <f aca="false">I170/G170</f>
        <v>1</v>
      </c>
    </row>
    <row r="171" s="64" customFormat="true" ht="48.75" hidden="true" customHeight="true" outlineLevel="0" collapsed="false">
      <c r="B171" s="227" t="s">
        <v>367</v>
      </c>
      <c r="C171" s="228" t="s">
        <v>334</v>
      </c>
      <c r="D171" s="229"/>
      <c r="E171" s="229"/>
      <c r="F171" s="229"/>
      <c r="G171" s="229"/>
      <c r="H171" s="229"/>
      <c r="I171" s="230" t="n">
        <f aca="false">G171+H171</f>
        <v>0</v>
      </c>
      <c r="J171" s="231" t="n">
        <f aca="false">I171-F171</f>
        <v>0</v>
      </c>
    </row>
    <row r="172" s="64" customFormat="true" ht="54" hidden="false" customHeight="true" outlineLevel="0" collapsed="false">
      <c r="B172" s="225" t="s">
        <v>368</v>
      </c>
      <c r="C172" s="226" t="s">
        <v>312</v>
      </c>
      <c r="D172" s="133" t="n">
        <f aca="false">D173+D174</f>
        <v>603600</v>
      </c>
      <c r="E172" s="133" t="n">
        <f aca="false">E173+E174</f>
        <v>432100</v>
      </c>
      <c r="F172" s="133" t="e">
        <f aca="false">F173+F174</f>
        <v>#VALUE!</v>
      </c>
      <c r="G172" s="133" t="e">
        <f aca="false">G173+G174</f>
        <v>#VALUE!</v>
      </c>
      <c r="H172" s="133" t="n">
        <f aca="false">H173+H174</f>
        <v>0</v>
      </c>
      <c r="I172" s="133" t="n">
        <f aca="false">I173+I174</f>
        <v>1055650</v>
      </c>
      <c r="J172" s="134" t="e">
        <f aca="false">I172/G172</f>
        <v>#VALUE!</v>
      </c>
    </row>
    <row r="173" s="64" customFormat="true" ht="29.25" hidden="false" customHeight="true" outlineLevel="0" collapsed="false">
      <c r="B173" s="232" t="s">
        <v>369</v>
      </c>
      <c r="C173" s="217" t="s">
        <v>312</v>
      </c>
      <c r="D173" s="142" t="s">
        <v>370</v>
      </c>
      <c r="E173" s="142" t="s">
        <v>371</v>
      </c>
      <c r="F173" s="142" t="s">
        <v>372</v>
      </c>
      <c r="G173" s="142" t="s">
        <v>372</v>
      </c>
      <c r="H173" s="142"/>
      <c r="I173" s="143" t="n">
        <v>921650</v>
      </c>
      <c r="J173" s="144" t="e">
        <f aca="false">I173/G173</f>
        <v>#VALUE!</v>
      </c>
    </row>
    <row r="174" s="64" customFormat="true" ht="29.25" hidden="false" customHeight="true" outlineLevel="0" collapsed="false">
      <c r="B174" s="232" t="s">
        <v>323</v>
      </c>
      <c r="C174" s="217" t="s">
        <v>312</v>
      </c>
      <c r="D174" s="143" t="n">
        <v>134000</v>
      </c>
      <c r="E174" s="143"/>
      <c r="F174" s="143" t="n">
        <v>134000</v>
      </c>
      <c r="G174" s="143" t="n">
        <v>134000</v>
      </c>
      <c r="H174" s="143"/>
      <c r="I174" s="143" t="n">
        <v>134000</v>
      </c>
      <c r="J174" s="144" t="n">
        <f aca="false">I174/G174</f>
        <v>1</v>
      </c>
    </row>
    <row r="175" s="64" customFormat="true" ht="57.75" hidden="false" customHeight="true" outlineLevel="0" collapsed="false">
      <c r="B175" s="225" t="s">
        <v>373</v>
      </c>
      <c r="C175" s="226" t="s">
        <v>374</v>
      </c>
      <c r="D175" s="133" t="n">
        <v>4700</v>
      </c>
      <c r="E175" s="133"/>
      <c r="F175" s="133" t="n">
        <v>4700</v>
      </c>
      <c r="G175" s="133" t="n">
        <v>4700</v>
      </c>
      <c r="H175" s="133"/>
      <c r="I175" s="133" t="n">
        <v>0</v>
      </c>
      <c r="J175" s="144" t="n">
        <f aca="false">I175/G175</f>
        <v>0</v>
      </c>
    </row>
    <row r="176" s="64" customFormat="true" ht="26.25" hidden="false" customHeight="true" outlineLevel="0" collapsed="false">
      <c r="B176" s="222" t="s">
        <v>375</v>
      </c>
      <c r="C176" s="220" t="s">
        <v>376</v>
      </c>
      <c r="D176" s="187" t="n">
        <f aca="false">D177+D178+D179+D180+D183+D184+D185+D186+D187+D188</f>
        <v>20544100</v>
      </c>
      <c r="E176" s="187" t="n">
        <f aca="false">E178+E179+E182+E185</f>
        <v>16396600</v>
      </c>
      <c r="F176" s="187" t="n">
        <f aca="false">F177+F178+F179+F180+F183+F184+F185+F186+F187+F188</f>
        <v>48806754.01</v>
      </c>
      <c r="G176" s="187" t="n">
        <f aca="false">G177+G178+G179+G180+G183+G184+G185+G186+G187+G188</f>
        <v>46312264.58</v>
      </c>
      <c r="H176" s="187" t="n">
        <f aca="false">H178+H179+H182+H185</f>
        <v>0</v>
      </c>
      <c r="I176" s="133" t="n">
        <f aca="false">I177+I178+I179+I180+I183+I184+I185+I186+I187+I188</f>
        <v>46287030.58</v>
      </c>
      <c r="J176" s="134" t="n">
        <f aca="false">I176/G176</f>
        <v>0.999455133532578</v>
      </c>
    </row>
    <row r="177" s="64" customFormat="true" ht="98.25" hidden="false" customHeight="true" outlineLevel="0" collapsed="false">
      <c r="B177" s="222" t="s">
        <v>377</v>
      </c>
      <c r="C177" s="220" t="s">
        <v>378</v>
      </c>
      <c r="D177" s="187" t="n">
        <v>0</v>
      </c>
      <c r="E177" s="187"/>
      <c r="F177" s="187" t="n">
        <v>6552000</v>
      </c>
      <c r="G177" s="187" t="n">
        <v>6552000</v>
      </c>
      <c r="H177" s="187"/>
      <c r="I177" s="133" t="n">
        <v>6552000</v>
      </c>
      <c r="J177" s="134" t="n">
        <f aca="false">I177/G177</f>
        <v>1</v>
      </c>
    </row>
    <row r="178" s="64" customFormat="true" ht="240.75" hidden="false" customHeight="true" outlineLevel="0" collapsed="false">
      <c r="B178" s="233" t="s">
        <v>379</v>
      </c>
      <c r="C178" s="220" t="s">
        <v>378</v>
      </c>
      <c r="D178" s="187" t="n">
        <v>1985200</v>
      </c>
      <c r="E178" s="187" t="n">
        <v>14284500</v>
      </c>
      <c r="F178" s="187" t="n">
        <v>1985200</v>
      </c>
      <c r="G178" s="187" t="n">
        <v>1985200</v>
      </c>
      <c r="H178" s="187"/>
      <c r="I178" s="133" t="n">
        <v>1985200</v>
      </c>
      <c r="J178" s="134" t="n">
        <f aca="false">I178/G178</f>
        <v>1</v>
      </c>
    </row>
    <row r="179" s="64" customFormat="true" ht="118.5" hidden="false" customHeight="true" outlineLevel="0" collapsed="false">
      <c r="B179" s="234" t="s">
        <v>380</v>
      </c>
      <c r="C179" s="220" t="s">
        <v>381</v>
      </c>
      <c r="D179" s="187" t="n">
        <v>14881900</v>
      </c>
      <c r="E179" s="187" t="n">
        <v>1906100</v>
      </c>
      <c r="F179" s="187" t="n">
        <v>26273600</v>
      </c>
      <c r="G179" s="187" t="n">
        <v>23779110.57</v>
      </c>
      <c r="H179" s="187"/>
      <c r="I179" s="133" t="n">
        <v>23779110.57</v>
      </c>
      <c r="J179" s="134" t="n">
        <f aca="false">I179/G179</f>
        <v>1</v>
      </c>
    </row>
    <row r="180" s="64" customFormat="true" ht="51" hidden="false" customHeight="true" outlineLevel="0" collapsed="false">
      <c r="B180" s="235" t="s">
        <v>382</v>
      </c>
      <c r="C180" s="220" t="s">
        <v>378</v>
      </c>
      <c r="D180" s="187" t="n">
        <f aca="false">D181+D182</f>
        <v>3080000</v>
      </c>
      <c r="E180" s="187"/>
      <c r="F180" s="187" t="n">
        <f aca="false">F181+F182</f>
        <v>0</v>
      </c>
      <c r="G180" s="187" t="n">
        <f aca="false">G181+G182</f>
        <v>0</v>
      </c>
      <c r="H180" s="187"/>
      <c r="I180" s="133" t="n">
        <f aca="false">I181+I182</f>
        <v>0</v>
      </c>
      <c r="J180" s="134" t="e">
        <f aca="false">I180/G180</f>
        <v>#DIV/0!</v>
      </c>
    </row>
    <row r="181" s="64" customFormat="true" ht="28.5" hidden="false" customHeight="true" outlineLevel="0" collapsed="false">
      <c r="B181" s="236" t="s">
        <v>383</v>
      </c>
      <c r="C181" s="224" t="s">
        <v>378</v>
      </c>
      <c r="D181" s="237" t="n">
        <v>0</v>
      </c>
      <c r="E181" s="237"/>
      <c r="F181" s="237" t="n">
        <v>0</v>
      </c>
      <c r="G181" s="237" t="n">
        <v>0</v>
      </c>
      <c r="H181" s="237"/>
      <c r="I181" s="143" t="n">
        <v>0</v>
      </c>
      <c r="J181" s="144" t="e">
        <f aca="false">I181/G181</f>
        <v>#DIV/0!</v>
      </c>
    </row>
    <row r="182" s="64" customFormat="true" ht="24.75" hidden="false" customHeight="true" outlineLevel="0" collapsed="false">
      <c r="B182" s="236" t="s">
        <v>384</v>
      </c>
      <c r="C182" s="224" t="s">
        <v>385</v>
      </c>
      <c r="D182" s="237" t="n">
        <v>3080000</v>
      </c>
      <c r="E182" s="237" t="n">
        <v>94500</v>
      </c>
      <c r="F182" s="237" t="n">
        <v>0</v>
      </c>
      <c r="G182" s="237" t="n">
        <v>0</v>
      </c>
      <c r="H182" s="237"/>
      <c r="I182" s="143" t="n">
        <v>0</v>
      </c>
      <c r="J182" s="143" t="e">
        <f aca="false">I182/G182</f>
        <v>#DIV/0!</v>
      </c>
    </row>
    <row r="183" s="64" customFormat="true" ht="409.5" hidden="false" customHeight="true" outlineLevel="0" collapsed="false">
      <c r="B183" s="234" t="s">
        <v>386</v>
      </c>
      <c r="C183" s="220" t="s">
        <v>378</v>
      </c>
      <c r="D183" s="187" t="n">
        <v>254200</v>
      </c>
      <c r="E183" s="187"/>
      <c r="F183" s="187" t="n">
        <v>356341</v>
      </c>
      <c r="G183" s="187" t="n">
        <v>356341</v>
      </c>
      <c r="H183" s="187"/>
      <c r="I183" s="133" t="n">
        <v>356341</v>
      </c>
      <c r="J183" s="134" t="n">
        <f aca="false">I183/G183</f>
        <v>1</v>
      </c>
    </row>
    <row r="184" s="64" customFormat="true" ht="45.75" hidden="false" customHeight="true" outlineLevel="0" collapsed="false">
      <c r="B184" s="235" t="s">
        <v>387</v>
      </c>
      <c r="C184" s="238" t="s">
        <v>378</v>
      </c>
      <c r="D184" s="187" t="n">
        <v>0</v>
      </c>
      <c r="E184" s="187"/>
      <c r="F184" s="187" t="n">
        <v>2132640</v>
      </c>
      <c r="G184" s="187" t="n">
        <v>2132640</v>
      </c>
      <c r="H184" s="187"/>
      <c r="I184" s="133" t="n">
        <v>2132640</v>
      </c>
      <c r="J184" s="134" t="n">
        <f aca="false">I184/G184</f>
        <v>1</v>
      </c>
    </row>
    <row r="185" s="64" customFormat="true" ht="409.5" hidden="false" customHeight="true" outlineLevel="0" collapsed="false">
      <c r="B185" s="234" t="s">
        <v>388</v>
      </c>
      <c r="C185" s="238" t="s">
        <v>378</v>
      </c>
      <c r="D185" s="187" t="n">
        <v>342800</v>
      </c>
      <c r="E185" s="187" t="n">
        <v>111500</v>
      </c>
      <c r="F185" s="187" t="n">
        <v>441234</v>
      </c>
      <c r="G185" s="187" t="n">
        <v>441234</v>
      </c>
      <c r="H185" s="187"/>
      <c r="I185" s="133" t="n">
        <v>416000</v>
      </c>
      <c r="J185" s="134" t="n">
        <f aca="false">I185/G185</f>
        <v>0.942810390858365</v>
      </c>
    </row>
    <row r="186" s="64" customFormat="true" ht="69" hidden="false" customHeight="true" outlineLevel="0" collapsed="false">
      <c r="B186" s="234" t="s">
        <v>389</v>
      </c>
      <c r="C186" s="220" t="s">
        <v>390</v>
      </c>
      <c r="D186" s="187" t="n">
        <v>0</v>
      </c>
      <c r="E186" s="187"/>
      <c r="F186" s="187" t="n">
        <v>78120</v>
      </c>
      <c r="G186" s="187" t="n">
        <v>78120</v>
      </c>
      <c r="H186" s="187"/>
      <c r="I186" s="133" t="n">
        <v>78120</v>
      </c>
      <c r="J186" s="134" t="n">
        <f aca="false">I186/G186</f>
        <v>1</v>
      </c>
    </row>
    <row r="187" s="64" customFormat="true" ht="48" hidden="false" customHeight="true" outlineLevel="0" collapsed="false">
      <c r="B187" s="234" t="s">
        <v>391</v>
      </c>
      <c r="C187" s="220" t="s">
        <v>378</v>
      </c>
      <c r="D187" s="187" t="n">
        <v>0</v>
      </c>
      <c r="E187" s="187"/>
      <c r="F187" s="187" t="n">
        <v>6159918.49</v>
      </c>
      <c r="G187" s="187" t="n">
        <v>6159918.49</v>
      </c>
      <c r="H187" s="187"/>
      <c r="I187" s="133" t="n">
        <v>6159918.49</v>
      </c>
      <c r="J187" s="134" t="n">
        <f aca="false">I187/G187</f>
        <v>1</v>
      </c>
    </row>
    <row r="188" s="64" customFormat="true" ht="36.75" hidden="false" customHeight="true" outlineLevel="0" collapsed="false">
      <c r="B188" s="234" t="s">
        <v>392</v>
      </c>
      <c r="C188" s="220" t="s">
        <v>378</v>
      </c>
      <c r="D188" s="187" t="n">
        <v>0</v>
      </c>
      <c r="E188" s="187"/>
      <c r="F188" s="187" t="n">
        <v>4827700.52</v>
      </c>
      <c r="G188" s="187" t="n">
        <v>4827700.52</v>
      </c>
      <c r="H188" s="187"/>
      <c r="I188" s="133" t="n">
        <v>4827700.52</v>
      </c>
      <c r="J188" s="134" t="n">
        <f aca="false">I188/G188</f>
        <v>1</v>
      </c>
    </row>
    <row r="189" s="64" customFormat="true" ht="44.25" hidden="false" customHeight="true" outlineLevel="0" collapsed="false">
      <c r="B189" s="235" t="s">
        <v>393</v>
      </c>
      <c r="C189" s="220" t="s">
        <v>394</v>
      </c>
      <c r="D189" s="187" t="n">
        <v>0</v>
      </c>
      <c r="E189" s="187"/>
      <c r="F189" s="187" t="n">
        <v>0</v>
      </c>
      <c r="G189" s="187" t="n">
        <v>0</v>
      </c>
      <c r="H189" s="187"/>
      <c r="I189" s="133" t="n">
        <f aca="false">I190+I191</f>
        <v>-378415.35</v>
      </c>
      <c r="J189" s="134" t="e">
        <f aca="false">I189/G189</f>
        <v>#DIV/0!</v>
      </c>
    </row>
    <row r="190" s="64" customFormat="true" ht="44.25" hidden="false" customHeight="true" outlineLevel="0" collapsed="false">
      <c r="B190" s="239" t="s">
        <v>395</v>
      </c>
      <c r="C190" s="224" t="s">
        <v>396</v>
      </c>
      <c r="D190" s="237" t="n">
        <v>0</v>
      </c>
      <c r="E190" s="237"/>
      <c r="F190" s="237" t="n">
        <v>0</v>
      </c>
      <c r="G190" s="237" t="n">
        <v>0</v>
      </c>
      <c r="H190" s="237"/>
      <c r="I190" s="143" t="n">
        <v>-378115.39</v>
      </c>
      <c r="J190" s="144" t="e">
        <f aca="false">I190/G190</f>
        <v>#DIV/0!</v>
      </c>
    </row>
    <row r="191" s="64" customFormat="true" ht="43.5" hidden="false" customHeight="true" outlineLevel="0" collapsed="false">
      <c r="B191" s="239" t="s">
        <v>397</v>
      </c>
      <c r="C191" s="224" t="s">
        <v>398</v>
      </c>
      <c r="D191" s="237" t="n">
        <v>0</v>
      </c>
      <c r="E191" s="237"/>
      <c r="F191" s="237" t="n">
        <v>0</v>
      </c>
      <c r="G191" s="237" t="n">
        <v>0</v>
      </c>
      <c r="H191" s="237"/>
      <c r="I191" s="143" t="n">
        <v>-299.96</v>
      </c>
      <c r="J191" s="144" t="e">
        <f aca="false">I191/G191</f>
        <v>#DIV/0!</v>
      </c>
    </row>
    <row r="192" s="64" customFormat="true" ht="38.25" hidden="false" customHeight="true" outlineLevel="0" collapsed="false">
      <c r="B192" s="184" t="s">
        <v>207</v>
      </c>
      <c r="C192" s="240"/>
      <c r="D192" s="210" t="e">
        <f aca="false">D11+D64</f>
        <v>#VALUE!</v>
      </c>
      <c r="E192" s="210" t="n">
        <f aca="false">E11+E64</f>
        <v>549075107.81</v>
      </c>
      <c r="F192" s="210" t="e">
        <f aca="false">F11+F64</f>
        <v>#VALUE!</v>
      </c>
      <c r="G192" s="210" t="e">
        <f aca="false">G11+G64</f>
        <v>#VALUE!</v>
      </c>
      <c r="H192" s="210" t="n">
        <f aca="false">H11+H64</f>
        <v>-3466701.01</v>
      </c>
      <c r="I192" s="133" t="n">
        <f aca="false">I11+I64</f>
        <v>814720712.55</v>
      </c>
      <c r="J192" s="134" t="e">
        <f aca="false">I192/G192</f>
        <v>#VALUE!</v>
      </c>
    </row>
    <row r="193" s="64" customFormat="true" ht="12.75" hidden="false" customHeight="false" outlineLevel="0" collapsed="false">
      <c r="B193" s="241"/>
      <c r="C193" s="242"/>
      <c r="D193" s="242"/>
      <c r="E193" s="242"/>
      <c r="F193" s="242"/>
      <c r="G193" s="242"/>
      <c r="H193" s="242"/>
      <c r="I193" s="242"/>
      <c r="J193" s="242"/>
      <c r="K193" s="178"/>
    </row>
    <row r="194" s="64" customFormat="true" ht="12.75" hidden="false" customHeight="false" outlineLevel="0" collapsed="false">
      <c r="B194" s="241"/>
      <c r="C194" s="242"/>
      <c r="D194" s="242"/>
      <c r="E194" s="242"/>
      <c r="F194" s="242"/>
      <c r="G194" s="242"/>
      <c r="H194" s="242"/>
      <c r="I194" s="242"/>
      <c r="J194" s="242"/>
    </row>
    <row r="195" s="64" customFormat="true" ht="11.25" hidden="false" customHeight="false" outlineLevel="0" collapsed="false">
      <c r="B195" s="243"/>
      <c r="C195" s="244"/>
      <c r="D195" s="116"/>
      <c r="E195" s="116"/>
      <c r="F195" s="116"/>
      <c r="G195" s="116"/>
      <c r="H195" s="116"/>
      <c r="I195" s="116"/>
      <c r="J195" s="116"/>
    </row>
    <row r="196" s="64" customFormat="true" ht="11.25" hidden="false" customHeight="false" outlineLevel="0" collapsed="false">
      <c r="B196" s="243"/>
      <c r="C196" s="244"/>
      <c r="D196" s="116"/>
      <c r="E196" s="116"/>
      <c r="F196" s="116"/>
      <c r="G196" s="116"/>
      <c r="H196" s="116"/>
      <c r="I196" s="116"/>
      <c r="J196" s="116"/>
    </row>
    <row r="197" s="64" customFormat="true" ht="11.25" hidden="false" customHeight="false" outlineLevel="0" collapsed="false">
      <c r="B197" s="243"/>
      <c r="C197" s="244"/>
      <c r="D197" s="116"/>
      <c r="E197" s="116"/>
      <c r="F197" s="116"/>
      <c r="G197" s="116"/>
      <c r="H197" s="116"/>
      <c r="I197" s="116"/>
      <c r="J197" s="116"/>
    </row>
    <row r="198" s="64" customFormat="true" ht="11.25" hidden="false" customHeight="false" outlineLevel="0" collapsed="false">
      <c r="B198" s="243"/>
      <c r="C198" s="244"/>
      <c r="D198" s="116"/>
      <c r="E198" s="116"/>
      <c r="F198" s="116"/>
      <c r="G198" s="116"/>
      <c r="H198" s="116"/>
      <c r="I198" s="116"/>
      <c r="J198" s="116"/>
    </row>
    <row r="199" s="64" customFormat="true" ht="11.25" hidden="false" customHeight="false" outlineLevel="0" collapsed="false">
      <c r="B199" s="243"/>
      <c r="C199" s="244"/>
      <c r="D199" s="116"/>
      <c r="E199" s="116"/>
      <c r="F199" s="116"/>
      <c r="G199" s="116"/>
      <c r="H199" s="116"/>
      <c r="I199" s="116"/>
      <c r="J199" s="116"/>
    </row>
    <row r="200" s="64" customFormat="true" ht="11.25" hidden="false" customHeight="false" outlineLevel="0" collapsed="false">
      <c r="B200" s="243"/>
      <c r="C200" s="244"/>
      <c r="D200" s="116"/>
      <c r="E200" s="116"/>
      <c r="F200" s="116"/>
      <c r="G200" s="116"/>
      <c r="H200" s="116"/>
      <c r="I200" s="116"/>
      <c r="J200" s="116"/>
    </row>
    <row r="201" s="64" customFormat="true" ht="11.25" hidden="false" customHeight="false" outlineLevel="0" collapsed="false">
      <c r="B201" s="243"/>
      <c r="C201" s="244"/>
      <c r="D201" s="116"/>
      <c r="E201" s="116"/>
      <c r="F201" s="116"/>
      <c r="G201" s="116"/>
      <c r="H201" s="116"/>
      <c r="I201" s="116"/>
      <c r="J201" s="116"/>
    </row>
    <row r="202" s="64" customFormat="true" ht="11.25" hidden="false" customHeight="false" outlineLevel="0" collapsed="false">
      <c r="B202" s="243"/>
      <c r="C202" s="244"/>
      <c r="D202" s="116"/>
      <c r="E202" s="116"/>
      <c r="F202" s="116"/>
      <c r="G202" s="116"/>
      <c r="H202" s="116"/>
      <c r="I202" s="116"/>
      <c r="J202" s="116"/>
    </row>
    <row r="203" s="64" customFormat="true" ht="11.25" hidden="false" customHeight="false" outlineLevel="0" collapsed="false">
      <c r="B203" s="243"/>
      <c r="C203" s="244"/>
      <c r="D203" s="116"/>
      <c r="E203" s="116"/>
      <c r="F203" s="116"/>
      <c r="G203" s="116"/>
      <c r="H203" s="116"/>
      <c r="I203" s="116"/>
      <c r="J203" s="116"/>
    </row>
    <row r="204" s="64" customFormat="true" ht="11.25" hidden="false" customHeight="false" outlineLevel="0" collapsed="false">
      <c r="B204" s="243"/>
      <c r="C204" s="244"/>
      <c r="D204" s="116"/>
      <c r="E204" s="116"/>
      <c r="F204" s="116"/>
      <c r="G204" s="116"/>
      <c r="H204" s="116"/>
      <c r="I204" s="116"/>
      <c r="J204" s="116"/>
    </row>
    <row r="205" s="64" customFormat="true" ht="11.25" hidden="false" customHeight="false" outlineLevel="0" collapsed="false">
      <c r="B205" s="243"/>
      <c r="C205" s="244"/>
      <c r="D205" s="116"/>
      <c r="E205" s="116"/>
      <c r="F205" s="116"/>
      <c r="G205" s="116"/>
      <c r="H205" s="116"/>
      <c r="I205" s="116"/>
      <c r="J205" s="116"/>
    </row>
    <row r="206" s="64" customFormat="true" ht="11.25" hidden="false" customHeight="false" outlineLevel="0" collapsed="false">
      <c r="B206" s="243"/>
      <c r="C206" s="244"/>
      <c r="D206" s="116"/>
      <c r="E206" s="116"/>
      <c r="F206" s="116"/>
      <c r="G206" s="116"/>
      <c r="H206" s="116"/>
      <c r="I206" s="116"/>
      <c r="J206" s="116"/>
    </row>
    <row r="207" s="64" customFormat="true" ht="11.25" hidden="false" customHeight="false" outlineLevel="0" collapsed="false">
      <c r="B207" s="243"/>
      <c r="C207" s="244"/>
      <c r="D207" s="116"/>
      <c r="E207" s="116"/>
      <c r="F207" s="116"/>
      <c r="G207" s="116"/>
      <c r="H207" s="116"/>
      <c r="I207" s="116"/>
      <c r="J207" s="116"/>
    </row>
    <row r="208" s="64" customFormat="true" ht="11.25" hidden="false" customHeight="false" outlineLevel="0" collapsed="false">
      <c r="B208" s="243"/>
      <c r="C208" s="244"/>
      <c r="D208" s="116"/>
      <c r="E208" s="116"/>
      <c r="F208" s="116"/>
      <c r="G208" s="116"/>
      <c r="H208" s="116"/>
      <c r="I208" s="116"/>
      <c r="J208" s="116"/>
    </row>
    <row r="209" customFormat="false" ht="11.25" hidden="false" customHeight="false" outlineLevel="0" collapsed="false">
      <c r="B209" s="245"/>
    </row>
    <row r="210" customFormat="false" ht="11.25" hidden="false" customHeight="false" outlineLevel="0" collapsed="false">
      <c r="B210" s="245"/>
    </row>
    <row r="211" customFormat="false" ht="11.25" hidden="false" customHeight="false" outlineLevel="0" collapsed="false">
      <c r="B211" s="245"/>
    </row>
    <row r="212" customFormat="false" ht="11.25" hidden="false" customHeight="false" outlineLevel="0" collapsed="false">
      <c r="B212" s="245"/>
    </row>
    <row r="213" customFormat="false" ht="11.25" hidden="false" customHeight="false" outlineLevel="0" collapsed="false">
      <c r="B213" s="245"/>
    </row>
    <row r="214" customFormat="false" ht="11.25" hidden="false" customHeight="false" outlineLevel="0" collapsed="false">
      <c r="B214" s="245"/>
    </row>
    <row r="215" customFormat="false" ht="11.25" hidden="false" customHeight="false" outlineLevel="0" collapsed="false">
      <c r="B215" s="245"/>
    </row>
    <row r="216" customFormat="false" ht="11.25" hidden="false" customHeight="false" outlineLevel="0" collapsed="false">
      <c r="B216" s="245"/>
    </row>
    <row r="217" customFormat="false" ht="11.25" hidden="false" customHeight="false" outlineLevel="0" collapsed="false">
      <c r="B217" s="245"/>
    </row>
    <row r="218" customFormat="false" ht="11.25" hidden="false" customHeight="false" outlineLevel="0" collapsed="false">
      <c r="B218" s="245"/>
    </row>
    <row r="219" customFormat="false" ht="11.25" hidden="false" customHeight="false" outlineLevel="0" collapsed="false">
      <c r="B219" s="245"/>
    </row>
    <row r="220" customFormat="false" ht="11.25" hidden="false" customHeight="false" outlineLevel="0" collapsed="false">
      <c r="B220" s="245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99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46" t="s">
        <v>0</v>
      </c>
      <c r="B5" s="247"/>
      <c r="C5" s="8"/>
    </row>
    <row r="6" customFormat="false" ht="12.75" hidden="false" customHeight="false" outlineLevel="0" collapsed="false">
      <c r="A6" s="246" t="s">
        <v>400</v>
      </c>
      <c r="B6" s="247"/>
      <c r="C6" s="8"/>
    </row>
    <row r="7" s="9" customFormat="true" ht="11.25" hidden="false" customHeight="false" outlineLevel="0" collapsed="false">
      <c r="A7" s="120" t="s">
        <v>401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402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48" t="n">
        <f aca="false">C12+C35</f>
        <v>61317900</v>
      </c>
    </row>
    <row r="12" s="16" customFormat="true" ht="18" hidden="false" customHeight="true" outlineLevel="0" collapsed="false">
      <c r="A12" s="249" t="s">
        <v>10</v>
      </c>
      <c r="B12" s="250" t="s">
        <v>9</v>
      </c>
      <c r="C12" s="251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52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53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53"/>
    </row>
    <row r="16" customFormat="false" ht="42.75" hidden="false" customHeight="true" outlineLevel="0" collapsed="false">
      <c r="A16" s="25" t="s">
        <v>19</v>
      </c>
      <c r="B16" s="26" t="s">
        <v>20</v>
      </c>
      <c r="C16" s="253"/>
    </row>
    <row r="17" customFormat="false" ht="22.5" hidden="false" customHeight="false" outlineLevel="0" collapsed="false">
      <c r="A17" s="10" t="s">
        <v>21</v>
      </c>
      <c r="B17" s="21" t="s">
        <v>22</v>
      </c>
      <c r="C17" s="254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55" t="s">
        <v>25</v>
      </c>
      <c r="D18" s="256"/>
      <c r="E18" s="256"/>
    </row>
    <row r="19" customFormat="false" ht="18" hidden="false" customHeight="true" outlineLevel="0" collapsed="false">
      <c r="A19" s="25" t="s">
        <v>26</v>
      </c>
      <c r="B19" s="26" t="s">
        <v>27</v>
      </c>
      <c r="C19" s="255" t="s">
        <v>28</v>
      </c>
      <c r="D19" s="256"/>
      <c r="E19" s="256"/>
    </row>
    <row r="20" customFormat="false" ht="19.5" hidden="false" customHeight="true" outlineLevel="0" collapsed="false">
      <c r="A20" s="25" t="s">
        <v>29</v>
      </c>
      <c r="B20" s="26" t="s">
        <v>30</v>
      </c>
      <c r="C20" s="255" t="s">
        <v>31</v>
      </c>
      <c r="D20" s="256"/>
      <c r="E20" s="257"/>
    </row>
    <row r="21" customFormat="false" ht="18" hidden="false" customHeight="true" outlineLevel="0" collapsed="false">
      <c r="A21" s="25" t="s">
        <v>32</v>
      </c>
      <c r="B21" s="26" t="s">
        <v>33</v>
      </c>
      <c r="C21" s="255" t="s">
        <v>34</v>
      </c>
      <c r="D21" s="256"/>
      <c r="E21" s="256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58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55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55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55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52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53"/>
    </row>
    <row r="28" s="24" customFormat="true" ht="12" hidden="true" customHeight="true" outlineLevel="0" collapsed="false">
      <c r="A28" s="25" t="s">
        <v>52</v>
      </c>
      <c r="B28" s="26" t="s">
        <v>53</v>
      </c>
      <c r="C28" s="259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52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53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60"/>
    </row>
    <row r="32" customFormat="false" ht="39.75" hidden="false" customHeight="true" outlineLevel="0" collapsed="false">
      <c r="A32" s="25" t="s">
        <v>62</v>
      </c>
      <c r="B32" s="26" t="s">
        <v>63</v>
      </c>
      <c r="C32" s="261"/>
    </row>
    <row r="33" customFormat="false" ht="12.75" hidden="false" customHeight="false" outlineLevel="0" collapsed="false">
      <c r="A33" s="25" t="s">
        <v>64</v>
      </c>
      <c r="B33" s="26" t="s">
        <v>65</v>
      </c>
      <c r="C33" s="261"/>
    </row>
    <row r="34" customFormat="false" ht="12.75" hidden="false" customHeight="false" outlineLevel="0" collapsed="false">
      <c r="A34" s="25" t="s">
        <v>66</v>
      </c>
      <c r="B34" s="26" t="s">
        <v>67</v>
      </c>
      <c r="C34" s="261"/>
    </row>
    <row r="35" customFormat="false" ht="12.75" hidden="false" customHeight="false" outlineLevel="0" collapsed="false">
      <c r="A35" s="249" t="s">
        <v>68</v>
      </c>
      <c r="B35" s="262"/>
      <c r="C35" s="263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64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65" t="n">
        <v>300000</v>
      </c>
    </row>
    <row r="38" customFormat="false" ht="56.25" hidden="false" customHeight="false" outlineLevel="0" collapsed="false">
      <c r="A38" s="266" t="s">
        <v>73</v>
      </c>
      <c r="B38" s="40" t="s">
        <v>74</v>
      </c>
      <c r="C38" s="265" t="n">
        <v>90000</v>
      </c>
    </row>
    <row r="39" customFormat="false" ht="45" hidden="false" customHeight="false" outlineLevel="0" collapsed="false">
      <c r="A39" s="267" t="s">
        <v>75</v>
      </c>
      <c r="B39" s="40" t="s">
        <v>76</v>
      </c>
      <c r="C39" s="265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64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65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64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65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64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65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65" t="n">
        <v>10000</v>
      </c>
    </row>
    <row r="47" customFormat="false" ht="33.75" hidden="false" customHeight="false" outlineLevel="0" collapsed="false">
      <c r="A47" s="267" t="s">
        <v>91</v>
      </c>
      <c r="B47" s="26" t="s">
        <v>92</v>
      </c>
      <c r="C47" s="265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65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65" t="n">
        <v>130000</v>
      </c>
    </row>
    <row r="50" customFormat="false" ht="43.5" hidden="false" customHeight="true" outlineLevel="0" collapsed="false">
      <c r="A50" s="267" t="s">
        <v>97</v>
      </c>
      <c r="B50" s="26" t="s">
        <v>98</v>
      </c>
      <c r="C50" s="265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65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64"/>
    </row>
    <row r="53" customFormat="false" ht="22.5" hidden="false" customHeight="false" outlineLevel="0" collapsed="false">
      <c r="A53" s="25" t="s">
        <v>103</v>
      </c>
      <c r="B53" s="26" t="s">
        <v>104</v>
      </c>
      <c r="C53" s="265"/>
    </row>
    <row r="54" customFormat="false" ht="12.75" hidden="false" customHeight="false" outlineLevel="0" collapsed="false">
      <c r="A54" s="25" t="s">
        <v>105</v>
      </c>
      <c r="B54" s="26" t="s">
        <v>106</v>
      </c>
      <c r="C54" s="265"/>
    </row>
    <row r="55" customFormat="false" ht="12.75" hidden="false" customHeight="false" outlineLevel="0" collapsed="false">
      <c r="A55" s="268" t="s">
        <v>107</v>
      </c>
      <c r="B55" s="269"/>
      <c r="C55" s="270" t="n">
        <f aca="false">C57+C60+C62+C112+C118+C119+C117</f>
        <v>42426600</v>
      </c>
    </row>
    <row r="56" s="24" customFormat="true" ht="22.5" hidden="false" customHeight="false" outlineLevel="0" collapsed="false">
      <c r="A56" s="271" t="s">
        <v>108</v>
      </c>
      <c r="B56" s="272" t="s">
        <v>109</v>
      </c>
      <c r="C56" s="273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74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75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76" t="s">
        <v>116</v>
      </c>
    </row>
    <row r="60" s="55" customFormat="true" ht="16.5" hidden="false" customHeight="true" outlineLevel="0" collapsed="false">
      <c r="A60" s="277" t="s">
        <v>117</v>
      </c>
      <c r="B60" s="52"/>
      <c r="C60" s="27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403</v>
      </c>
      <c r="B61" s="63" t="s">
        <v>119</v>
      </c>
      <c r="C61" s="279" t="s">
        <v>404</v>
      </c>
    </row>
    <row r="62" s="55" customFormat="true" ht="12.75" hidden="false" customHeight="false" outlineLevel="0" collapsed="false">
      <c r="A62" s="280" t="s">
        <v>143</v>
      </c>
      <c r="B62" s="52"/>
      <c r="C62" s="278" t="n">
        <f aca="false">C67</f>
        <v>1176600</v>
      </c>
      <c r="D62" s="61"/>
    </row>
    <row r="63" s="55" customFormat="true" ht="68.25" hidden="true" customHeight="true" outlineLevel="0" collapsed="false">
      <c r="A63" s="281"/>
      <c r="B63" s="74"/>
      <c r="C63" s="240"/>
    </row>
    <row r="64" s="55" customFormat="true" ht="0.75" hidden="true" customHeight="true" outlineLevel="0" collapsed="false">
      <c r="A64" s="281"/>
      <c r="B64" s="74"/>
      <c r="C64" s="240"/>
    </row>
    <row r="65" s="55" customFormat="true" ht="0.75" hidden="false" customHeight="true" outlineLevel="0" collapsed="false">
      <c r="A65" s="282"/>
      <c r="B65" s="32"/>
      <c r="C65" s="283"/>
      <c r="D65" s="61"/>
    </row>
    <row r="66" s="55" customFormat="true" ht="0.75" hidden="true" customHeight="true" outlineLevel="0" collapsed="false">
      <c r="A66" s="284"/>
      <c r="B66" s="74"/>
      <c r="C66" s="240"/>
    </row>
    <row r="67" s="55" customFormat="true" ht="102.75" hidden="false" customHeight="true" outlineLevel="0" collapsed="false">
      <c r="A67" s="37" t="s">
        <v>405</v>
      </c>
      <c r="B67" s="78" t="s">
        <v>145</v>
      </c>
      <c r="C67" s="285" t="n">
        <v>1176600</v>
      </c>
      <c r="D67" s="61"/>
    </row>
    <row r="68" s="55" customFormat="true" ht="47.25" hidden="true" customHeight="true" outlineLevel="0" collapsed="false">
      <c r="A68" s="286"/>
      <c r="B68" s="74"/>
      <c r="C68" s="287"/>
    </row>
    <row r="69" s="55" customFormat="true" ht="0.75" hidden="true" customHeight="true" outlineLevel="0" collapsed="false">
      <c r="A69" s="288"/>
      <c r="B69" s="74"/>
      <c r="C69" s="287"/>
    </row>
    <row r="70" s="55" customFormat="true" ht="47.25" hidden="true" customHeight="true" outlineLevel="0" collapsed="false">
      <c r="A70" s="288"/>
      <c r="B70" s="74"/>
      <c r="C70" s="287"/>
    </row>
    <row r="71" s="55" customFormat="true" ht="257.25" hidden="false" customHeight="true" outlineLevel="0" collapsed="false">
      <c r="A71" s="81" t="s">
        <v>406</v>
      </c>
      <c r="B71" s="82" t="s">
        <v>147</v>
      </c>
      <c r="C71" s="289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79" t="s">
        <v>407</v>
      </c>
    </row>
    <row r="73" s="55" customFormat="true" ht="33.75" hidden="false" customHeight="true" outlineLevel="0" collapsed="false">
      <c r="A73" s="37" t="s">
        <v>307</v>
      </c>
      <c r="B73" s="84" t="s">
        <v>308</v>
      </c>
      <c r="C73" s="279" t="s">
        <v>408</v>
      </c>
      <c r="E73" s="290"/>
    </row>
    <row r="74" s="55" customFormat="true" ht="146.25" hidden="false" customHeight="false" outlineLevel="0" collapsed="false">
      <c r="A74" s="81" t="s">
        <v>409</v>
      </c>
      <c r="B74" s="78" t="s">
        <v>154</v>
      </c>
      <c r="C74" s="291" t="n">
        <v>1343500</v>
      </c>
    </row>
    <row r="75" s="64" customFormat="true" ht="57" hidden="false" customHeight="true" outlineLevel="0" collapsed="false">
      <c r="A75" s="292" t="s">
        <v>155</v>
      </c>
      <c r="B75" s="78" t="s">
        <v>154</v>
      </c>
      <c r="C75" s="285" t="n">
        <v>1343500</v>
      </c>
    </row>
    <row r="76" s="64" customFormat="true" ht="32.25" hidden="false" customHeight="true" outlineLevel="0" collapsed="false">
      <c r="A76" s="293" t="s">
        <v>410</v>
      </c>
      <c r="B76" s="78" t="s">
        <v>170</v>
      </c>
      <c r="C76" s="294"/>
      <c r="E76" s="290"/>
    </row>
    <row r="77" s="55" customFormat="true" ht="147" hidden="false" customHeight="true" outlineLevel="0" collapsed="false">
      <c r="A77" s="81" t="s">
        <v>411</v>
      </c>
      <c r="B77" s="87" t="s">
        <v>157</v>
      </c>
      <c r="C77" s="295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85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85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96" t="s">
        <v>412</v>
      </c>
      <c r="E80" s="290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96" t="s">
        <v>413</v>
      </c>
      <c r="E81" s="290"/>
    </row>
    <row r="82" s="64" customFormat="true" ht="21.75" hidden="false" customHeight="true" outlineLevel="0" collapsed="false">
      <c r="A82" s="297" t="s">
        <v>320</v>
      </c>
      <c r="B82" s="298" t="s">
        <v>170</v>
      </c>
      <c r="C82" s="295" t="n">
        <f aca="false">C83+C84</f>
        <v>50000</v>
      </c>
      <c r="E82" s="290"/>
    </row>
    <row r="83" s="64" customFormat="true" ht="22.5" hidden="false" customHeight="false" outlineLevel="0" collapsed="false">
      <c r="A83" s="88" t="s">
        <v>321</v>
      </c>
      <c r="B83" s="78" t="s">
        <v>170</v>
      </c>
      <c r="C83" s="296" t="s">
        <v>414</v>
      </c>
      <c r="E83" s="290"/>
    </row>
    <row r="84" s="64" customFormat="true" ht="33.75" hidden="false" customHeight="false" outlineLevel="0" collapsed="false">
      <c r="A84" s="88" t="s">
        <v>322</v>
      </c>
      <c r="B84" s="78" t="s">
        <v>170</v>
      </c>
      <c r="C84" s="296" t="s">
        <v>415</v>
      </c>
      <c r="E84" s="290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96" t="s">
        <v>416</v>
      </c>
      <c r="E85" s="290"/>
    </row>
    <row r="86" s="64" customFormat="true" ht="12.75" hidden="false" customHeight="false" outlineLevel="0" collapsed="false">
      <c r="A86" s="293" t="s">
        <v>323</v>
      </c>
      <c r="B86" s="78" t="s">
        <v>170</v>
      </c>
      <c r="C86" s="294"/>
      <c r="E86" s="299"/>
    </row>
    <row r="87" s="55" customFormat="true" ht="41.25" hidden="false" customHeight="true" outlineLevel="0" collapsed="false">
      <c r="A87" s="300" t="s">
        <v>324</v>
      </c>
      <c r="B87" s="90" t="s">
        <v>170</v>
      </c>
      <c r="C87" s="301" t="n">
        <f aca="false">C88+C95+C98+C99+C100+C101+C102+C105+C108+C109</f>
        <v>133732400</v>
      </c>
      <c r="E87" s="290"/>
    </row>
    <row r="88" s="64" customFormat="true" ht="94.5" hidden="false" customHeight="false" outlineLevel="0" collapsed="false">
      <c r="A88" s="302" t="s">
        <v>417</v>
      </c>
      <c r="B88" s="78" t="s">
        <v>170</v>
      </c>
      <c r="C88" s="303" t="n">
        <f aca="false">C91+C93</f>
        <v>127233700</v>
      </c>
      <c r="E88" s="290"/>
    </row>
    <row r="89" s="64" customFormat="true" ht="12.75" hidden="false" customHeight="false" outlineLevel="0" collapsed="false">
      <c r="A89" s="293" t="s">
        <v>172</v>
      </c>
      <c r="B89" s="78" t="s">
        <v>170</v>
      </c>
      <c r="C89" s="304" t="n">
        <f aca="false">C92+C94</f>
        <v>123527900</v>
      </c>
      <c r="E89" s="290"/>
    </row>
    <row r="90" s="64" customFormat="true" ht="12.75" hidden="false" customHeight="false" outlineLevel="0" collapsed="false">
      <c r="A90" s="293" t="s">
        <v>173</v>
      </c>
      <c r="B90" s="78"/>
      <c r="C90" s="304"/>
      <c r="E90" s="290"/>
    </row>
    <row r="91" s="64" customFormat="true" ht="12.75" hidden="false" customHeight="false" outlineLevel="0" collapsed="false">
      <c r="A91" s="293" t="s">
        <v>174</v>
      </c>
      <c r="B91" s="78" t="s">
        <v>170</v>
      </c>
      <c r="C91" s="304" t="n">
        <v>25682000</v>
      </c>
      <c r="E91" s="290"/>
    </row>
    <row r="92" s="64" customFormat="true" ht="12.75" hidden="false" customHeight="false" outlineLevel="0" collapsed="false">
      <c r="A92" s="293" t="s">
        <v>172</v>
      </c>
      <c r="B92" s="78" t="s">
        <v>170</v>
      </c>
      <c r="C92" s="304" t="n">
        <v>24934000</v>
      </c>
      <c r="E92" s="290"/>
    </row>
    <row r="93" s="64" customFormat="true" ht="12.75" hidden="false" customHeight="false" outlineLevel="0" collapsed="false">
      <c r="A93" s="293" t="s">
        <v>175</v>
      </c>
      <c r="B93" s="78" t="s">
        <v>170</v>
      </c>
      <c r="C93" s="304" t="n">
        <v>101551700</v>
      </c>
      <c r="E93" s="290"/>
    </row>
    <row r="94" s="64" customFormat="true" ht="12.75" hidden="false" customHeight="false" outlineLevel="0" collapsed="false">
      <c r="A94" s="293" t="s">
        <v>172</v>
      </c>
      <c r="B94" s="78" t="s">
        <v>170</v>
      </c>
      <c r="C94" s="304" t="n">
        <v>98593900</v>
      </c>
      <c r="E94" s="290"/>
    </row>
    <row r="95" s="64" customFormat="true" ht="45" hidden="false" customHeight="false" outlineLevel="0" collapsed="false">
      <c r="A95" s="293" t="s">
        <v>418</v>
      </c>
      <c r="B95" s="78" t="s">
        <v>170</v>
      </c>
      <c r="C95" s="305" t="n">
        <f aca="false">C96+C97</f>
        <v>1690400</v>
      </c>
      <c r="E95" s="290"/>
    </row>
    <row r="96" s="64" customFormat="true" ht="22.5" hidden="false" customHeight="false" outlineLevel="0" collapsed="false">
      <c r="A96" s="293" t="s">
        <v>419</v>
      </c>
      <c r="B96" s="78" t="s">
        <v>170</v>
      </c>
      <c r="C96" s="306" t="n">
        <v>1478000</v>
      </c>
      <c r="E96" s="290"/>
    </row>
    <row r="97" s="64" customFormat="true" ht="12.75" hidden="false" customHeight="false" outlineLevel="0" collapsed="false">
      <c r="A97" s="293" t="s">
        <v>420</v>
      </c>
      <c r="B97" s="78" t="s">
        <v>170</v>
      </c>
      <c r="C97" s="306" t="n">
        <v>212400</v>
      </c>
      <c r="E97" s="290"/>
    </row>
    <row r="98" s="64" customFormat="true" ht="56.25" hidden="false" customHeight="false" outlineLevel="0" collapsed="false">
      <c r="A98" s="293" t="s">
        <v>421</v>
      </c>
      <c r="B98" s="78" t="s">
        <v>170</v>
      </c>
      <c r="C98" s="306" t="n">
        <v>162600</v>
      </c>
      <c r="E98" s="290"/>
    </row>
    <row r="99" s="64" customFormat="true" ht="78.75" hidden="false" customHeight="false" outlineLevel="0" collapsed="false">
      <c r="A99" s="293" t="s">
        <v>422</v>
      </c>
      <c r="B99" s="78" t="s">
        <v>170</v>
      </c>
      <c r="C99" s="306" t="n">
        <v>15700</v>
      </c>
      <c r="E99" s="290"/>
    </row>
    <row r="100" s="64" customFormat="true" ht="78.75" hidden="false" customHeight="false" outlineLevel="0" collapsed="false">
      <c r="A100" s="293" t="s">
        <v>423</v>
      </c>
      <c r="B100" s="78" t="s">
        <v>170</v>
      </c>
      <c r="C100" s="306" t="n">
        <v>359300</v>
      </c>
      <c r="E100" s="290"/>
    </row>
    <row r="101" s="64" customFormat="true" ht="78.75" hidden="false" customHeight="false" outlineLevel="0" collapsed="false">
      <c r="A101" s="293" t="s">
        <v>424</v>
      </c>
      <c r="B101" s="78" t="s">
        <v>170</v>
      </c>
      <c r="C101" s="306" t="n">
        <v>600</v>
      </c>
    </row>
    <row r="102" s="64" customFormat="true" ht="184.5" hidden="false" customHeight="true" outlineLevel="0" collapsed="false">
      <c r="A102" s="302" t="s">
        <v>425</v>
      </c>
      <c r="B102" s="87" t="s">
        <v>170</v>
      </c>
      <c r="C102" s="291" t="n">
        <v>2597600</v>
      </c>
    </row>
    <row r="103" s="64" customFormat="true" ht="21" hidden="false" customHeight="false" outlineLevel="0" collapsed="false">
      <c r="A103" s="302" t="s">
        <v>426</v>
      </c>
      <c r="B103" s="78" t="s">
        <v>170</v>
      </c>
      <c r="C103" s="294"/>
    </row>
    <row r="104" s="64" customFormat="true" ht="12.75" hidden="false" customHeight="false" outlineLevel="0" collapsed="false">
      <c r="A104" s="293" t="s">
        <v>323</v>
      </c>
      <c r="B104" s="78" t="s">
        <v>170</v>
      </c>
      <c r="C104" s="305" t="n">
        <v>72500</v>
      </c>
    </row>
    <row r="105" s="64" customFormat="true" ht="101.25" hidden="false" customHeight="false" outlineLevel="0" collapsed="false">
      <c r="A105" s="293" t="s">
        <v>427</v>
      </c>
      <c r="B105" s="78" t="s">
        <v>170</v>
      </c>
      <c r="C105" s="305" t="n">
        <v>46400</v>
      </c>
    </row>
    <row r="106" s="64" customFormat="true" ht="42.75" hidden="false" customHeight="true" outlineLevel="0" collapsed="false">
      <c r="A106" s="293" t="s">
        <v>347</v>
      </c>
      <c r="B106" s="78" t="s">
        <v>170</v>
      </c>
      <c r="C106" s="294"/>
    </row>
    <row r="107" s="64" customFormat="true" ht="12.75" hidden="false" customHeight="false" outlineLevel="0" collapsed="false">
      <c r="A107" s="293" t="s">
        <v>428</v>
      </c>
      <c r="B107" s="78" t="s">
        <v>170</v>
      </c>
      <c r="C107" s="306" t="n">
        <v>8300</v>
      </c>
    </row>
    <row r="108" s="64" customFormat="true" ht="90" hidden="false" customHeight="false" outlineLevel="0" collapsed="false">
      <c r="A108" s="293" t="s">
        <v>429</v>
      </c>
      <c r="B108" s="78" t="s">
        <v>170</v>
      </c>
      <c r="C108" s="306" t="n">
        <v>36100</v>
      </c>
    </row>
    <row r="109" s="64" customFormat="true" ht="105" hidden="false" customHeight="false" outlineLevel="0" collapsed="false">
      <c r="A109" s="302" t="s">
        <v>430</v>
      </c>
      <c r="B109" s="87" t="s">
        <v>170</v>
      </c>
      <c r="C109" s="307" t="n">
        <v>1590000</v>
      </c>
    </row>
    <row r="110" s="64" customFormat="true" ht="33.75" hidden="false" customHeight="false" outlineLevel="0" collapsed="false">
      <c r="A110" s="293" t="s">
        <v>353</v>
      </c>
      <c r="B110" s="78" t="s">
        <v>170</v>
      </c>
      <c r="C110" s="308" t="n">
        <v>1589800</v>
      </c>
    </row>
    <row r="111" s="64" customFormat="true" ht="27.75" hidden="false" customHeight="true" outlineLevel="0" collapsed="false">
      <c r="A111" s="309" t="s">
        <v>431</v>
      </c>
      <c r="B111" s="78" t="s">
        <v>170</v>
      </c>
      <c r="C111" s="294" t="n">
        <v>200</v>
      </c>
    </row>
    <row r="112" s="101" customFormat="true" ht="0.75" hidden="true" customHeight="true" outlineLevel="0" collapsed="false">
      <c r="A112" s="310" t="s">
        <v>191</v>
      </c>
      <c r="B112" s="99"/>
      <c r="C112" s="278" t="n">
        <f aca="false">C113+C114+C115+C116</f>
        <v>0</v>
      </c>
    </row>
    <row r="113" s="64" customFormat="true" ht="0.75" hidden="true" customHeight="true" outlineLevel="0" collapsed="false">
      <c r="A113" s="293" t="s">
        <v>192</v>
      </c>
      <c r="B113" s="78" t="s">
        <v>193</v>
      </c>
      <c r="C113" s="311"/>
    </row>
    <row r="114" s="64" customFormat="true" ht="24.75" hidden="true" customHeight="true" outlineLevel="0" collapsed="false">
      <c r="A114" s="293" t="s">
        <v>194</v>
      </c>
      <c r="B114" s="78" t="s">
        <v>193</v>
      </c>
      <c r="C114" s="304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312"/>
    </row>
    <row r="116" s="64" customFormat="true" ht="12.75" hidden="true" customHeight="false" outlineLevel="0" collapsed="false">
      <c r="A116" s="313" t="s">
        <v>197</v>
      </c>
      <c r="B116" s="107" t="s">
        <v>198</v>
      </c>
      <c r="C116" s="312"/>
    </row>
    <row r="117" s="64" customFormat="true" ht="12.75" hidden="true" customHeight="false" outlineLevel="0" collapsed="false">
      <c r="A117" s="314" t="s">
        <v>199</v>
      </c>
      <c r="B117" s="109" t="s">
        <v>200</v>
      </c>
      <c r="C117" s="315"/>
    </row>
    <row r="118" s="64" customFormat="true" ht="0.75" hidden="true" customHeight="true" outlineLevel="0" collapsed="false">
      <c r="A118" s="271"/>
      <c r="B118" s="316"/>
      <c r="C118" s="317"/>
    </row>
    <row r="119" s="64" customFormat="true" ht="12.75" hidden="true" customHeight="false" outlineLevel="0" collapsed="false">
      <c r="A119" s="318"/>
      <c r="B119" s="316"/>
      <c r="C119" s="317"/>
    </row>
    <row r="120" s="64" customFormat="true" ht="12.75" hidden="false" customHeight="false" outlineLevel="0" collapsed="false">
      <c r="A120" s="319" t="s">
        <v>207</v>
      </c>
      <c r="B120" s="272"/>
      <c r="C120" s="320" t="n">
        <f aca="false">SUM(C56,C11)+C118+C119+C117</f>
        <v>103744500</v>
      </c>
    </row>
    <row r="121" s="64" customFormat="true" ht="11.25" hidden="false" customHeight="false" outlineLevel="0" collapsed="false">
      <c r="A121" s="243"/>
      <c r="B121" s="244"/>
      <c r="C121" s="117"/>
    </row>
    <row r="122" s="64" customFormat="true" ht="11.25" hidden="false" customHeight="false" outlineLevel="0" collapsed="false">
      <c r="A122" s="243"/>
      <c r="B122" s="244"/>
      <c r="C122" s="118"/>
    </row>
    <row r="123" s="64" customFormat="true" ht="11.25" hidden="false" customHeight="false" outlineLevel="0" collapsed="false">
      <c r="A123" s="243"/>
      <c r="B123" s="244"/>
      <c r="C123" s="116"/>
    </row>
    <row r="124" s="64" customFormat="true" ht="11.25" hidden="false" customHeight="false" outlineLevel="0" collapsed="false">
      <c r="A124" s="243"/>
      <c r="B124" s="244"/>
      <c r="C124" s="116"/>
    </row>
    <row r="125" s="64" customFormat="true" ht="11.25" hidden="false" customHeight="false" outlineLevel="0" collapsed="false">
      <c r="A125" s="243"/>
      <c r="B125" s="244"/>
      <c r="C125" s="116"/>
    </row>
    <row r="126" s="64" customFormat="true" ht="11.25" hidden="false" customHeight="false" outlineLevel="0" collapsed="false">
      <c r="A126" s="243"/>
      <c r="B126" s="244"/>
      <c r="C126" s="116"/>
    </row>
    <row r="127" s="64" customFormat="true" ht="11.25" hidden="false" customHeight="false" outlineLevel="0" collapsed="false">
      <c r="A127" s="243"/>
      <c r="B127" s="244"/>
      <c r="C127" s="116"/>
    </row>
    <row r="128" s="64" customFormat="true" ht="11.25" hidden="false" customHeight="false" outlineLevel="0" collapsed="false">
      <c r="A128" s="243"/>
      <c r="B128" s="244"/>
      <c r="C128" s="116"/>
    </row>
    <row r="129" s="64" customFormat="true" ht="11.25" hidden="false" customHeight="false" outlineLevel="0" collapsed="false">
      <c r="A129" s="243"/>
      <c r="B129" s="244"/>
      <c r="C129" s="116"/>
    </row>
    <row r="130" s="64" customFormat="true" ht="11.25" hidden="false" customHeight="false" outlineLevel="0" collapsed="false">
      <c r="A130" s="243"/>
      <c r="B130" s="244"/>
      <c r="C130" s="116"/>
    </row>
    <row r="131" s="64" customFormat="true" ht="11.25" hidden="false" customHeight="false" outlineLevel="0" collapsed="false">
      <c r="A131" s="243"/>
      <c r="B131" s="244"/>
      <c r="C131" s="116"/>
    </row>
    <row r="132" s="64" customFormat="true" ht="11.25" hidden="false" customHeight="false" outlineLevel="0" collapsed="false">
      <c r="A132" s="243"/>
      <c r="B132" s="244"/>
      <c r="C132" s="116"/>
    </row>
    <row r="133" s="64" customFormat="true" ht="11.25" hidden="false" customHeight="false" outlineLevel="0" collapsed="false">
      <c r="A133" s="243"/>
      <c r="B133" s="244"/>
      <c r="C133" s="116"/>
    </row>
    <row r="134" s="64" customFormat="true" ht="11.25" hidden="false" customHeight="false" outlineLevel="0" collapsed="false">
      <c r="A134" s="243"/>
      <c r="B134" s="244"/>
      <c r="C134" s="116"/>
    </row>
    <row r="135" s="64" customFormat="true" ht="11.25" hidden="false" customHeight="false" outlineLevel="0" collapsed="false">
      <c r="A135" s="243"/>
      <c r="B135" s="244"/>
      <c r="C135" s="116"/>
    </row>
    <row r="136" s="64" customFormat="true" ht="11.25" hidden="false" customHeight="false" outlineLevel="0" collapsed="false">
      <c r="A136" s="243"/>
      <c r="B136" s="244"/>
      <c r="C136" s="116"/>
    </row>
    <row r="137" s="64" customFormat="true" ht="11.25" hidden="false" customHeight="false" outlineLevel="0" collapsed="false">
      <c r="A137" s="243"/>
      <c r="B137" s="244"/>
      <c r="C137" s="116"/>
    </row>
    <row r="138" s="64" customFormat="true" ht="11.25" hidden="false" customHeight="false" outlineLevel="0" collapsed="false">
      <c r="A138" s="243"/>
      <c r="B138" s="244"/>
      <c r="C138" s="116"/>
    </row>
    <row r="139" s="64" customFormat="true" ht="11.25" hidden="false" customHeight="false" outlineLevel="0" collapsed="false">
      <c r="A139" s="243"/>
      <c r="B139" s="244"/>
      <c r="C139" s="116"/>
    </row>
    <row r="140" customFormat="false" ht="11.25" hidden="false" customHeight="false" outlineLevel="0" collapsed="false">
      <c r="A140" s="245"/>
    </row>
    <row r="141" customFormat="false" ht="11.25" hidden="false" customHeight="false" outlineLevel="0" collapsed="false">
      <c r="A141" s="245"/>
    </row>
    <row r="142" customFormat="false" ht="11.25" hidden="false" customHeight="false" outlineLevel="0" collapsed="false">
      <c r="A142" s="245"/>
    </row>
    <row r="143" customFormat="false" ht="11.25" hidden="false" customHeight="false" outlineLevel="0" collapsed="false">
      <c r="A143" s="245"/>
    </row>
    <row r="144" customFormat="false" ht="11.25" hidden="false" customHeight="false" outlineLevel="0" collapsed="false">
      <c r="A144" s="245"/>
    </row>
    <row r="145" customFormat="false" ht="11.25" hidden="false" customHeight="false" outlineLevel="0" collapsed="false">
      <c r="A145" s="245"/>
    </row>
    <row r="146" customFormat="false" ht="11.25" hidden="false" customHeight="false" outlineLevel="0" collapsed="false">
      <c r="A146" s="245"/>
    </row>
    <row r="147" customFormat="false" ht="11.25" hidden="false" customHeight="false" outlineLevel="0" collapsed="false">
      <c r="A147" s="245"/>
    </row>
    <row r="148" customFormat="false" ht="11.25" hidden="false" customHeight="false" outlineLevel="0" collapsed="false">
      <c r="A148" s="245"/>
    </row>
    <row r="149" customFormat="false" ht="11.25" hidden="false" customHeight="false" outlineLevel="0" collapsed="false">
      <c r="A149" s="245"/>
    </row>
    <row r="150" customFormat="false" ht="11.25" hidden="false" customHeight="false" outlineLevel="0" collapsed="false">
      <c r="A150" s="245"/>
    </row>
    <row r="151" customFormat="false" ht="11.25" hidden="false" customHeight="false" outlineLevel="0" collapsed="false">
      <c r="A151" s="2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IRU</cp:lastModifiedBy>
  <cp:lastPrinted>2025-03-24T06:11:22Z</cp:lastPrinted>
  <dcterms:modified xsi:type="dcterms:W3CDTF">2025-06-09T02:18:39Z</dcterms:modified>
  <cp:revision>0</cp:revision>
  <dc:subject/>
  <dc:title/>
</cp:coreProperties>
</file>