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  <sheet name="по за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413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t xml:space="preserve">Приложение №1</t>
  </si>
  <si>
    <t xml:space="preserve">к постановлению администрации</t>
  </si>
  <si>
    <t xml:space="preserve">Акшинского муниципального округа</t>
  </si>
  <si>
    <t xml:space="preserve">Забайкальского края</t>
  </si>
  <si>
    <t xml:space="preserve">от "___" ________    2024 г. № ___</t>
  </si>
  <si>
    <t xml:space="preserve">Объемы поступления доходов бюджета Акшинского муниципального округа Забайкальского края</t>
  </si>
  <si>
    <t xml:space="preserve">по основным источникам за 1 квартал 2024 год </t>
  </si>
  <si>
    <t xml:space="preserve">Первоначальные бюджетные ассигнования на 2024 год</t>
  </si>
  <si>
    <t xml:space="preserve">уточненные бюджетные назначения на 01.02 2024 год по отчету </t>
  </si>
  <si>
    <t xml:space="preserve">Уточненные бюджетные ассигнования по отчету на 01.04.2024 г.  с учетом решения Совета от 29.03.2024 года № 40 </t>
  </si>
  <si>
    <t xml:space="preserve">Исполнено бюджетных ассигнований на 01.04.2024 г.</t>
  </si>
  <si>
    <t xml:space="preserve">% исполнения</t>
  </si>
  <si>
    <t xml:space="preserve">000  1  01  02010  01  0000  110</t>
  </si>
  <si>
    <t xml:space="preserve">000  1  03  02231  01  0000  110</t>
  </si>
  <si>
    <t xml:space="preserve">7508127,69</t>
  </si>
  <si>
    <t xml:space="preserve">1794924,13</t>
  </si>
  <si>
    <t xml:space="preserve">000  1  03  02241  01  0000  110</t>
  </si>
  <si>
    <t xml:space="preserve">35773,95</t>
  </si>
  <si>
    <t xml:space="preserve">9443,48</t>
  </si>
  <si>
    <t xml:space="preserve">000  1  03  02251  01  0000  110</t>
  </si>
  <si>
    <t xml:space="preserve">7785085,61</t>
  </si>
  <si>
    <t xml:space="preserve">2047194,06</t>
  </si>
  <si>
    <t xml:space="preserve">000  1  03  02261  01  0000  110</t>
  </si>
  <si>
    <t xml:space="preserve">-932957,71</t>
  </si>
  <si>
    <t xml:space="preserve">-190567,01</t>
  </si>
  <si>
    <t xml:space="preserve">Налог, взимаемый в связи применением упрощенной системы налогообложения</t>
  </si>
  <si>
    <t xml:space="preserve">000 1 05 01000 00 0000 110</t>
  </si>
  <si>
    <t xml:space="preserve">Налог, взимаемый с применением патентной системы налогообложения</t>
  </si>
  <si>
    <t xml:space="preserve">000  1  05  04060  02  0000  110</t>
  </si>
  <si>
    <t xml:space="preserve">Налог на имущество физических лиц</t>
  </si>
  <si>
    <t xml:space="preserve">000  1  06  01000 0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физических лиц</t>
  </si>
  <si>
    <t xml:space="preserve">000 1 06 06040 00 0000 11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 1  11  05034  1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000  1  1  05012  14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1 05024 14 0000 120</t>
  </si>
  <si>
    <t xml:space="preserve">ДОХОДЫ ОТ ОКАЗАНИЯ ПЛАТНЫХ УСЛУГ И КОМПЕНСАЦИИ ЗАТРАТ ГОСУДАРСТВА</t>
  </si>
  <si>
    <t xml:space="preserve">000 1 12 00000 00 0000 000</t>
  </si>
  <si>
    <t xml:space="preserve">Доходы от компенсации затрат государства</t>
  </si>
  <si>
    <t xml:space="preserve">000 1 13 02000 00 0000 000</t>
  </si>
  <si>
    <t xml:space="preserve">Прочие доходы от компенсации затрат бюджетов муниципальных округов</t>
  </si>
  <si>
    <t xml:space="preserve">000 1 13 02994 14 0000 1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024 14 0000 430</t>
  </si>
  <si>
    <t xml:space="preserve">000 1 16 00000 00 0000 000</t>
  </si>
  <si>
    <t xml:space="preserve">000 2 00 00000 00 0000 000</t>
  </si>
  <si>
    <t xml:space="preserve">ДОТАЦИИ, всего</t>
  </si>
  <si>
    <t xml:space="preserve"> 902 2 02 10000 00 0000 150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) на 2024 год</t>
  </si>
  <si>
    <t xml:space="preserve">902 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902 2 02 15002 14 0000 150</t>
  </si>
  <si>
    <t xml:space="preserve">20000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7 год.</t>
  </si>
  <si>
    <t xml:space="preserve">СУБСИДИИ, всего</t>
  </si>
  <si>
    <t xml:space="preserve">000 2 02 20000 14 0000 150 </t>
  </si>
  <si>
    <t xml:space="preserve">на реализацию мероприятий по предоставлению молодым семьям социальных выплат на приобретение жилья или строительство индивидуального жилого дома на 2023 год, в том числе:</t>
  </si>
  <si>
    <t xml:space="preserve">902 2 02 25497 14 0000 150</t>
  </si>
  <si>
    <t xml:space="preserve">из федерального бюджета</t>
  </si>
  <si>
    <t xml:space="preserve">из краевого бюджета</t>
  </si>
  <si>
    <t xml:space="preserve">для софинансирования мероприятий по модернизации объектов теплоэнергетики и капитального ремонта объектов коммунальной инфраструктуры, находящихся в муниципальной собственности, на 2023 год</t>
  </si>
  <si>
    <t xml:space="preserve">902 2 02 29999 14 0000 150</t>
  </si>
  <si>
    <t xml:space="preserve">на реализацию мероприятий на проведение кадастровых работ по образованию земельных участков, занятых скотомогильник5ами (биотермическими ямами), и на изготовление технических планов на бесхозяйные скотомогильники (биотермические ямы) на 2023 год</t>
  </si>
  <si>
    <t xml:space="preserve">на поддержку отрасли культуры, в том числе:</t>
  </si>
  <si>
    <t xml:space="preserve">902 2 02 25519 14 0000 150</t>
  </si>
  <si>
    <t xml:space="preserve">на развитие сети учреждений культурно-досугового типа, в том числе:</t>
  </si>
  <si>
    <t xml:space="preserve">902 2 02 25513 14 0000 15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, на 2024 год, всего</t>
  </si>
  <si>
    <t xml:space="preserve">902 2 02 25304 14 0000 15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:</t>
  </si>
  <si>
    <t xml:space="preserve">902 2 02 25179 14 0000 150</t>
  </si>
  <si>
    <t xml:space="preserve">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, в том числе:</t>
  </si>
  <si>
    <t xml:space="preserve">902 2 02 25098 14 0000 150</t>
  </si>
  <si>
    <t xml:space="preserve">на реализацию мероприятий планов социального развития центров экономического роста субъектов РФ, входящих в состав Дальневосточного федерального округа, в том числе:</t>
  </si>
  <si>
    <t xml:space="preserve">902 2 02 25505 14 0000 150</t>
  </si>
  <si>
    <t xml:space="preserve">СУБВЕНЦИИ, всего</t>
  </si>
  <si>
    <t xml:space="preserve">в том числе:</t>
  </si>
  <si>
    <t xml:space="preserve">на осуществление государственных полномочий Российской Федерации на осуществление первичного воинского учета в поселениях, муниципальных и городских округах, на территориях, которых отсутствуют структурные подразделения военных комиссариатов на 2024 год</t>
  </si>
  <si>
    <t xml:space="preserve">902 2 02 35118 14 0000 150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</t>
  </si>
  <si>
    <t xml:space="preserve">на осуществление органами местного самоуправления государственного полномочия </t>
  </si>
  <si>
    <t xml:space="preserve">903 202 03024 05 0000 151</t>
  </si>
  <si>
    <t xml:space="preserve">на осуществление гос.полномочий по опеке и попечительству над несовершеннолетними</t>
  </si>
  <si>
    <t xml:space="preserve">902 2 02 30024 14 0000 150</t>
  </si>
  <si>
    <t xml:space="preserve">18779,52</t>
  </si>
  <si>
    <t xml:space="preserve">на осуществление выплаты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, на 2024 год  </t>
  </si>
  <si>
    <t xml:space="preserve">Компенсация части платы, взимаемой с родитлей (законных представителей) за присмотр и уход за детьми,освающими образовательные программы дошкольного образования в образовательных организациях</t>
  </si>
  <si>
    <t xml:space="preserve">на осуществление компенсации затрат родителей (законных представителей) детей-инвалидов на обучение по основным общеобразовательным программам на дому, на 2024 год</t>
  </si>
  <si>
    <t xml:space="preserve">на осуществление государственного полномочия по организации и осуществлению деятельности по опеке и попечительству над несовершеннолетними, на 2024 год </t>
  </si>
  <si>
    <t xml:space="preserve">902 2 02 00000 14 0000 150</t>
  </si>
  <si>
    <t xml:space="preserve">на осуществление выплат</t>
  </si>
  <si>
    <t xml:space="preserve">902 2 02 30027 14 0000 150</t>
  </si>
  <si>
    <t xml:space="preserve">0,00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на администрирование государственного полномочия </t>
  </si>
  <si>
    <t xml:space="preserve">Субвенции местным бюджетам на выполнение передаваемых полномочий субъектов Российской Федерации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на 2024 год </t>
  </si>
  <si>
    <t xml:space="preserve">в том числе фонд оплаты труда </t>
  </si>
  <si>
    <t xml:space="preserve">дошкольное образование, всего, в том числе: </t>
  </si>
  <si>
    <t xml:space="preserve">в том числе расходы на оплату труда</t>
  </si>
  <si>
    <t xml:space="preserve">расходы на оплату труда</t>
  </si>
  <si>
    <t xml:space="preserve">общее образование, всего в то числе;</t>
  </si>
  <si>
    <t xml:space="preserve">902 2 02 30024  14 0000 150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в образовательных организациях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, на 2021 год</t>
  </si>
  <si>
    <t xml:space="preserve">902 2 02 30024 05 0000 150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городских и сельских поселени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городских и сельских поселений, осуществляющих свои полномочия на постоянной основе, муниципальных служащих городских и сельских поселений и на содержание органов местного самоуправления городских и сельских поселений, входящих в состав муниципального района, и представлению квартальной отчетности по исполнению государственных полномочий Российской Федерации по первичному воинскому учету в городских и сельских поселениях, муниципальных и городских округах, на территориях которых отсутствуют структурные подразделения военных комиссариатов, на 2022 год</t>
  </si>
  <si>
    <t xml:space="preserve">Субвенции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 на 2018 год</t>
  </si>
  <si>
    <t xml:space="preserve">902 2 02 03024 05 0000 151</t>
  </si>
  <si>
    <t xml:space="preserve">для осуществления отдельных государственных полномочий в сфере труда на 2024 год</t>
  </si>
  <si>
    <t xml:space="preserve">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смотренных законами Забайкальского края, на 2024 год</t>
  </si>
  <si>
    <t xml:space="preserve">Субвенции бюджетам муниципальных районов на 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7 год  </t>
  </si>
  <si>
    <t xml:space="preserve">Субвенции бюджетам муниципальных районов 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по установлению отдельных нормативов формирования расходов органов местного самоуправления поселений" на 2017 год</t>
  </si>
  <si>
    <t xml:space="preserve">на обеспечение льготным питанием детей из малоимущих семей, обучающихся в муниципальных организациях Забайкальского края, на 2024 год </t>
  </si>
  <si>
    <t xml:space="preserve">на обеспечение бесплатным питанием детей из малоимущих семей, обучающихся в муниципальных общеобразовательных организациях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, в том числе: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осуществление  полномочий по составлению (изменению 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7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, на 2024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02 04070 05 0000 151</t>
  </si>
  <si>
    <t xml:space="preserve">на комплектование книжных фондов библиотек муниципальных образований </t>
  </si>
  <si>
    <t xml:space="preserve">Единая субвенция бюджету Акшинского муниципального округа Забайкальского края на 2024 год, в том числе:</t>
  </si>
  <si>
    <t xml:space="preserve">902 2 02 30000 14 0000 150</t>
  </si>
  <si>
    <t xml:space="preserve">в сфере государственного управления</t>
  </si>
  <si>
    <t xml:space="preserve">902  2 02 30024 14 0000 150</t>
  </si>
  <si>
    <t xml:space="preserve">740100</t>
  </si>
  <si>
    <t xml:space="preserve">174774</t>
  </si>
  <si>
    <t xml:space="preserve">в сфере образования</t>
  </si>
  <si>
    <t xml:space="preserve">на обеспечение отдыха, организацию и обеспечение оздоровления детей в каникулярное время в муниципальных организациях отдыха детей и их оздоровления, на 2024 год </t>
  </si>
  <si>
    <t xml:space="preserve">на обеспечение льготным питанием детей из малоимущих семей, обучающихся в муниципальных общеобразовательных организациях Забайкальского края, на 2022 год</t>
  </si>
  <si>
    <t xml:space="preserve">на осуществление государственного полномочия по организации мероприятий при осуществлении деятельности по обращению с животными без владельцев, на 2024 год, в том числе</t>
  </si>
  <si>
    <t xml:space="preserve">на  организацию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</t>
  </si>
  <si>
    <t xml:space="preserve">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на 2024 год</t>
  </si>
  <si>
    <t xml:space="preserve">902 2 02 03007 14 0000 150</t>
  </si>
  <si>
    <t xml:space="preserve">Иные межбюджетные трансферты, всего,</t>
  </si>
  <si>
    <t xml:space="preserve">000 2 02 40000 14 0000 150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х в целях поощрения муниципальных образований Забайкальского края за повышение эффективности расходов бюджетов муниципальных районов, муниципальных игородских округов Забайкальского края и наращивание налогооблагаемой базы</t>
  </si>
  <si>
    <t xml:space="preserve">902 2 02 49999 14 0000 150</t>
  </si>
  <si>
    <t xml:space="preserve">на финансовое обеспечение выплаты ежемесячного денежного вознаграждения за к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соответствии с Законом Забайкальского края от 16 июля 2020 года № 1843-ЗЗК "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, на 2024 год</t>
  </si>
  <si>
    <t xml:space="preserve">на ежемес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на 2024 год</t>
  </si>
  <si>
    <t xml:space="preserve">902 2 02 45303 14 0000 150</t>
  </si>
  <si>
    <t xml:space="preserve">иные межбюджетные трансферты бюджетам муниципальных районов, муниципальных и городских округов на 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, на 2022 год</t>
  </si>
  <si>
    <t xml:space="preserve">902 2 02 49999 05 0000 150</t>
  </si>
  <si>
    <t xml:space="preserve">на разработку проектно-сметной документации для капитального ремонта образовательных организаций на 2024 го., в том числе:</t>
  </si>
  <si>
    <t xml:space="preserve">дошкольное образование </t>
  </si>
  <si>
    <t xml:space="preserve">общее образование</t>
  </si>
  <si>
    <t xml:space="preserve">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, на 2024 год</t>
  </si>
  <si>
    <t xml:space="preserve">902 2 02 49999 0000 150</t>
  </si>
  <si>
    <t xml:space="preserve">на присмотр и уход за осваивающими образовательные программы дошкольного образования в муниципальных организациях Забайкальского края, осуществляющих образовательную деятельность по образовательным программам дошкольного образовани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, на 2024 год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02 2 19 00000 00 0000 000</t>
  </si>
  <si>
    <t xml:space="preserve">902 2 19 00000 14 0000 150</t>
  </si>
  <si>
    <t xml:space="preserve">Возврат остатков субсидий на реализацию мероприятий по обеспечению жильем молодых семей из бюджетов муниципальных округов</t>
  </si>
  <si>
    <t xml:space="preserve">902 2 19 25497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02 2 19 60010 14 0000 150</t>
  </si>
  <si>
    <t xml:space="preserve">Приложение № 6 к решению Совета муниципального района "Акшинский район" 
от 02 декабря  2013 г. № 105</t>
  </si>
  <si>
    <t xml:space="preserve">по основным источникам на 2015 год </t>
  </si>
  <si>
    <t xml:space="preserve">проект</t>
  </si>
  <si>
    <t xml:space="preserve">Бюджетные назначения на 2014 год( в рублях)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5 год.</t>
  </si>
  <si>
    <t xml:space="preserve">3913000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2363000</t>
  </si>
  <si>
    <t xml:space="preserve">52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5 год  </t>
  </si>
  <si>
    <t xml:space="preserve">на осуществление органами местного самоуправления  государственного полномочия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5 год </t>
  </si>
  <si>
    <t xml:space="preserve">72000</t>
  </si>
  <si>
    <t xml:space="preserve">215000</t>
  </si>
  <si>
    <t xml:space="preserve">14000</t>
  </si>
  <si>
    <t xml:space="preserve">36000</t>
  </si>
  <si>
    <t xml:space="preserve">596000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5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5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5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5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  <numFmt numFmtId="174" formatCode="0.00%"/>
  </numFmts>
  <fonts count="3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8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4" fontId="28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4" fontId="28" fillId="8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4" fontId="30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5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2" activeCellId="0" sqref="K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120" width="60.5"/>
    <col collapsed="false" customWidth="true" hidden="false" outlineLevel="0" max="3" min="3" style="121" width="39.33"/>
    <col collapsed="false" customWidth="true" hidden="false" outlineLevel="0" max="4" min="4" style="2" width="18.99"/>
    <col collapsed="false" customWidth="true" hidden="true" outlineLevel="0" max="5" min="5" style="2" width="19.33"/>
    <col collapsed="false" customWidth="true" hidden="false" outlineLevel="0" max="7" min="6" style="2" width="19.33"/>
    <col collapsed="false" customWidth="true" hidden="false" outlineLevel="0" max="8" min="8" style="2" width="22.82"/>
  </cols>
  <sheetData>
    <row r="1" customFormat="false" ht="17.25" hidden="false" customHeight="true" outlineLevel="0" collapsed="false">
      <c r="B1" s="122"/>
      <c r="C1" s="123"/>
      <c r="D1" s="4"/>
      <c r="E1" s="4"/>
      <c r="F1" s="4"/>
      <c r="G1" s="124" t="s">
        <v>208</v>
      </c>
      <c r="H1" s="125"/>
    </row>
    <row r="2" customFormat="false" ht="13.5" hidden="false" customHeight="true" outlineLevel="0" collapsed="false">
      <c r="B2" s="122"/>
      <c r="C2" s="123"/>
      <c r="D2" s="4"/>
      <c r="E2" s="4"/>
      <c r="F2" s="4"/>
      <c r="G2" s="124" t="s">
        <v>209</v>
      </c>
      <c r="H2" s="124"/>
    </row>
    <row r="3" customFormat="false" ht="12.75" hidden="false" customHeight="true" outlineLevel="0" collapsed="false">
      <c r="B3" s="122"/>
      <c r="C3" s="123"/>
      <c r="D3" s="4"/>
      <c r="E3" s="4"/>
      <c r="F3" s="4"/>
      <c r="G3" s="124" t="s">
        <v>210</v>
      </c>
      <c r="H3" s="124"/>
    </row>
    <row r="4" customFormat="false" ht="15" hidden="false" customHeight="true" outlineLevel="0" collapsed="false">
      <c r="B4" s="122"/>
      <c r="C4" s="126"/>
      <c r="D4" s="126"/>
      <c r="E4" s="126"/>
      <c r="F4" s="126"/>
      <c r="G4" s="124" t="s">
        <v>211</v>
      </c>
      <c r="H4" s="124"/>
    </row>
    <row r="5" customFormat="false" ht="12.75" hidden="false" customHeight="false" outlineLevel="0" collapsed="false">
      <c r="B5" s="122"/>
      <c r="C5" s="123"/>
      <c r="D5" s="4"/>
      <c r="E5" s="4"/>
      <c r="F5" s="4"/>
      <c r="G5" s="127" t="s">
        <v>212</v>
      </c>
      <c r="H5" s="127"/>
    </row>
    <row r="6" customFormat="false" ht="3.75" hidden="false" customHeight="true" outlineLevel="0" collapsed="false">
      <c r="B6" s="122"/>
      <c r="C6" s="128"/>
      <c r="D6" s="6"/>
      <c r="E6" s="6"/>
      <c r="F6" s="6"/>
      <c r="G6" s="6"/>
      <c r="H6" s="6"/>
    </row>
    <row r="7" customFormat="false" ht="12.75" hidden="false" customHeight="true" outlineLevel="0" collapsed="false">
      <c r="B7" s="129" t="s">
        <v>213</v>
      </c>
      <c r="C7" s="129"/>
      <c r="D7" s="129"/>
      <c r="E7" s="129"/>
      <c r="F7" s="129"/>
      <c r="G7" s="129"/>
      <c r="H7" s="129"/>
    </row>
    <row r="8" customFormat="false" ht="12.75" hidden="false" customHeight="true" outlineLevel="0" collapsed="false">
      <c r="B8" s="129" t="s">
        <v>214</v>
      </c>
      <c r="C8" s="129"/>
      <c r="D8" s="129"/>
      <c r="E8" s="129"/>
      <c r="F8" s="129"/>
      <c r="G8" s="129"/>
      <c r="H8" s="129"/>
    </row>
    <row r="9" s="9" customFormat="true" ht="14.25" hidden="false" customHeight="false" outlineLevel="0" collapsed="false">
      <c r="B9" s="130"/>
      <c r="C9" s="131"/>
      <c r="D9" s="131"/>
      <c r="E9" s="131"/>
      <c r="F9" s="131"/>
      <c r="G9" s="131"/>
      <c r="H9" s="131"/>
    </row>
    <row r="10" s="9" customFormat="true" ht="14.25" hidden="false" customHeight="false" outlineLevel="0" collapsed="false">
      <c r="B10" s="130"/>
      <c r="C10" s="131"/>
      <c r="D10" s="131"/>
      <c r="E10" s="131"/>
      <c r="F10" s="131"/>
      <c r="G10" s="131"/>
      <c r="H10" s="131"/>
    </row>
    <row r="11" s="9" customFormat="true" ht="6" hidden="false" customHeight="true" outlineLevel="0" collapsed="false">
      <c r="B11" s="130"/>
      <c r="C11" s="131"/>
      <c r="D11" s="131"/>
      <c r="E11" s="131"/>
      <c r="F11" s="131"/>
      <c r="G11" s="131"/>
      <c r="H11" s="131"/>
    </row>
    <row r="12" s="12" customFormat="true" ht="164.25" hidden="false" customHeight="true" outlineLevel="0" collapsed="false">
      <c r="B12" s="132" t="s">
        <v>2</v>
      </c>
      <c r="C12" s="133" t="s">
        <v>3</v>
      </c>
      <c r="D12" s="134" t="s">
        <v>215</v>
      </c>
      <c r="E12" s="133" t="s">
        <v>216</v>
      </c>
      <c r="F12" s="134" t="s">
        <v>217</v>
      </c>
      <c r="G12" s="134" t="s">
        <v>218</v>
      </c>
      <c r="H12" s="133" t="s">
        <v>219</v>
      </c>
    </row>
    <row r="13" s="16" customFormat="true" ht="24.75" hidden="false" customHeight="true" outlineLevel="0" collapsed="false">
      <c r="B13" s="135" t="s">
        <v>8</v>
      </c>
      <c r="C13" s="136" t="s">
        <v>9</v>
      </c>
      <c r="D13" s="137" t="e">
        <f aca="false">D14+D40</f>
        <v>#VALUE!</v>
      </c>
      <c r="E13" s="137" t="e">
        <f aca="false">E14+E40</f>
        <v>#VALUE!</v>
      </c>
      <c r="F13" s="137" t="e">
        <f aca="false">F14+F40</f>
        <v>#VALUE!</v>
      </c>
      <c r="G13" s="137" t="e">
        <f aca="false">G14+G40</f>
        <v>#VALUE!</v>
      </c>
      <c r="H13" s="138" t="e">
        <f aca="false">G13/F13</f>
        <v>#VALUE!</v>
      </c>
    </row>
    <row r="14" s="16" customFormat="true" ht="39" hidden="false" customHeight="true" outlineLevel="0" collapsed="false">
      <c r="B14" s="139" t="s">
        <v>10</v>
      </c>
      <c r="C14" s="140" t="s">
        <v>9</v>
      </c>
      <c r="D14" s="141" t="e">
        <f aca="false">D15+D19+D24+D29+D34</f>
        <v>#VALUE!</v>
      </c>
      <c r="E14" s="141" t="e">
        <f aca="false">E15+E19+E24+E29+E34</f>
        <v>#VALUE!</v>
      </c>
      <c r="F14" s="141" t="e">
        <f aca="false">F15+F19+F24+F29+F34</f>
        <v>#VALUE!</v>
      </c>
      <c r="G14" s="141" t="e">
        <f aca="false">G15+G19+G24+G29+G34</f>
        <v>#VALUE!</v>
      </c>
      <c r="H14" s="142" t="e">
        <f aca="false">G14/F14</f>
        <v>#VALUE!</v>
      </c>
    </row>
    <row r="15" s="24" customFormat="true" ht="27" hidden="false" customHeight="true" outlineLevel="0" collapsed="false">
      <c r="B15" s="143" t="s">
        <v>11</v>
      </c>
      <c r="C15" s="144" t="s">
        <v>12</v>
      </c>
      <c r="D15" s="145" t="n">
        <f aca="false">D16</f>
        <v>111744000</v>
      </c>
      <c r="E15" s="145" t="n">
        <f aca="false">E16</f>
        <v>111744000</v>
      </c>
      <c r="F15" s="145" t="n">
        <f aca="false">F16</f>
        <v>112373100</v>
      </c>
      <c r="G15" s="145" t="n">
        <f aca="false">G16</f>
        <v>29761547.41</v>
      </c>
      <c r="H15" s="142" t="n">
        <f aca="false">G15/F15</f>
        <v>0.264845834189855</v>
      </c>
    </row>
    <row r="16" customFormat="false" ht="96" hidden="false" customHeight="true" outlineLevel="0" collapsed="false">
      <c r="B16" s="146" t="s">
        <v>15</v>
      </c>
      <c r="C16" s="147" t="s">
        <v>220</v>
      </c>
      <c r="D16" s="148" t="n">
        <v>111744000</v>
      </c>
      <c r="E16" s="148" t="n">
        <v>111744000</v>
      </c>
      <c r="F16" s="148" t="n">
        <v>112373100</v>
      </c>
      <c r="G16" s="148" t="n">
        <v>29761547.41</v>
      </c>
      <c r="H16" s="149" t="n">
        <f aca="false">G16/F16</f>
        <v>0.264845834189855</v>
      </c>
    </row>
    <row r="17" customFormat="false" ht="86.25" hidden="true" customHeight="true" outlineLevel="0" collapsed="false">
      <c r="B17" s="146" t="s">
        <v>17</v>
      </c>
      <c r="C17" s="147" t="s">
        <v>18</v>
      </c>
      <c r="D17" s="147"/>
      <c r="E17" s="147"/>
      <c r="F17" s="147"/>
      <c r="G17" s="147"/>
      <c r="H17" s="149"/>
    </row>
    <row r="18" customFormat="false" ht="42.75" hidden="true" customHeight="true" outlineLevel="0" collapsed="false">
      <c r="B18" s="146" t="s">
        <v>19</v>
      </c>
      <c r="C18" s="147" t="s">
        <v>20</v>
      </c>
      <c r="D18" s="147"/>
      <c r="E18" s="147"/>
      <c r="F18" s="147"/>
      <c r="G18" s="147"/>
      <c r="H18" s="149"/>
    </row>
    <row r="19" customFormat="false" ht="48.75" hidden="false" customHeight="true" outlineLevel="0" collapsed="false">
      <c r="B19" s="143" t="s">
        <v>21</v>
      </c>
      <c r="C19" s="144" t="s">
        <v>22</v>
      </c>
      <c r="D19" s="145" t="e">
        <f aca="false">D20+D21+D22+D23</f>
        <v>#VALUE!</v>
      </c>
      <c r="E19" s="145" t="e">
        <f aca="false">E20+E21+E22+E23</f>
        <v>#VALUE!</v>
      </c>
      <c r="F19" s="145" t="e">
        <f aca="false">F20+F21+F22+F23</f>
        <v>#VALUE!</v>
      </c>
      <c r="G19" s="145" t="e">
        <f aca="false">G20+G21+G22+G23</f>
        <v>#VALUE!</v>
      </c>
      <c r="H19" s="142" t="e">
        <f aca="false">G19/F19</f>
        <v>#VALUE!</v>
      </c>
    </row>
    <row r="20" customFormat="false" ht="17.25" hidden="false" customHeight="true" outlineLevel="0" collapsed="false">
      <c r="B20" s="146" t="s">
        <v>23</v>
      </c>
      <c r="C20" s="147" t="s">
        <v>221</v>
      </c>
      <c r="D20" s="147" t="s">
        <v>222</v>
      </c>
      <c r="E20" s="147" t="s">
        <v>222</v>
      </c>
      <c r="F20" s="147" t="s">
        <v>222</v>
      </c>
      <c r="G20" s="147" t="s">
        <v>223</v>
      </c>
      <c r="H20" s="149" t="e">
        <f aca="false">G20/F20</f>
        <v>#VALUE!</v>
      </c>
    </row>
    <row r="21" customFormat="false" ht="18" hidden="false" customHeight="true" outlineLevel="0" collapsed="false">
      <c r="B21" s="146" t="s">
        <v>26</v>
      </c>
      <c r="C21" s="147" t="s">
        <v>224</v>
      </c>
      <c r="D21" s="147" t="s">
        <v>225</v>
      </c>
      <c r="E21" s="147" t="s">
        <v>225</v>
      </c>
      <c r="F21" s="147" t="s">
        <v>225</v>
      </c>
      <c r="G21" s="147" t="s">
        <v>226</v>
      </c>
      <c r="H21" s="149" t="e">
        <f aca="false">G21/F21</f>
        <v>#VALUE!</v>
      </c>
    </row>
    <row r="22" customFormat="false" ht="19.5" hidden="false" customHeight="true" outlineLevel="0" collapsed="false">
      <c r="B22" s="146" t="s">
        <v>29</v>
      </c>
      <c r="C22" s="147" t="s">
        <v>227</v>
      </c>
      <c r="D22" s="147" t="s">
        <v>228</v>
      </c>
      <c r="E22" s="147" t="s">
        <v>228</v>
      </c>
      <c r="F22" s="147" t="s">
        <v>228</v>
      </c>
      <c r="G22" s="147" t="s">
        <v>229</v>
      </c>
      <c r="H22" s="149" t="e">
        <f aca="false">G22/F22</f>
        <v>#VALUE!</v>
      </c>
    </row>
    <row r="23" customFormat="false" ht="18" hidden="false" customHeight="true" outlineLevel="0" collapsed="false">
      <c r="B23" s="146" t="s">
        <v>32</v>
      </c>
      <c r="C23" s="147" t="s">
        <v>230</v>
      </c>
      <c r="D23" s="147" t="s">
        <v>231</v>
      </c>
      <c r="E23" s="147" t="s">
        <v>231</v>
      </c>
      <c r="F23" s="147" t="s">
        <v>231</v>
      </c>
      <c r="G23" s="147" t="s">
        <v>232</v>
      </c>
      <c r="H23" s="149" t="e">
        <f aca="false">G23/F23</f>
        <v>#VALUE!</v>
      </c>
    </row>
    <row r="24" s="24" customFormat="true" ht="18.75" hidden="false" customHeight="true" outlineLevel="0" collapsed="false">
      <c r="B24" s="143" t="s">
        <v>35</v>
      </c>
      <c r="C24" s="144" t="s">
        <v>36</v>
      </c>
      <c r="D24" s="145" t="n">
        <f aca="false">D25+D26+D27+D28</f>
        <v>4846200</v>
      </c>
      <c r="E24" s="145" t="n">
        <f aca="false">E25+E26+E27+E28</f>
        <v>4846200</v>
      </c>
      <c r="F24" s="145" t="n">
        <f aca="false">F25+F26+F27+F28</f>
        <v>5073000</v>
      </c>
      <c r="G24" s="145" t="n">
        <f aca="false">G25+G26+G27+G28</f>
        <v>1360947.88</v>
      </c>
      <c r="H24" s="142" t="n">
        <f aca="false">G24/F24</f>
        <v>0.268272793219003</v>
      </c>
    </row>
    <row r="25" s="24" customFormat="true" ht="30.75" hidden="false" customHeight="true" outlineLevel="0" collapsed="false">
      <c r="B25" s="146" t="s">
        <v>233</v>
      </c>
      <c r="C25" s="147" t="s">
        <v>234</v>
      </c>
      <c r="D25" s="148" t="n">
        <v>1618200</v>
      </c>
      <c r="E25" s="148" t="n">
        <v>1618200</v>
      </c>
      <c r="F25" s="148" t="n">
        <v>1845000</v>
      </c>
      <c r="G25" s="148" t="n">
        <v>245281.51</v>
      </c>
      <c r="H25" s="149" t="n">
        <f aca="false">G25/F25</f>
        <v>0.132943907859079</v>
      </c>
    </row>
    <row r="26" customFormat="false" ht="26.25" hidden="false" customHeight="true" outlineLevel="0" collapsed="false">
      <c r="B26" s="146" t="s">
        <v>37</v>
      </c>
      <c r="C26" s="147" t="s">
        <v>38</v>
      </c>
      <c r="D26" s="148" t="s">
        <v>116</v>
      </c>
      <c r="E26" s="148" t="s">
        <v>116</v>
      </c>
      <c r="F26" s="148" t="s">
        <v>116</v>
      </c>
      <c r="G26" s="148" t="n">
        <v>27848</v>
      </c>
      <c r="H26" s="149" t="e">
        <f aca="false">G26/F26</f>
        <v>#DIV/0!</v>
      </c>
    </row>
    <row r="27" customFormat="false" ht="16.5" hidden="false" customHeight="true" outlineLevel="0" collapsed="false">
      <c r="B27" s="146" t="s">
        <v>41</v>
      </c>
      <c r="C27" s="147" t="s">
        <v>42</v>
      </c>
      <c r="D27" s="148" t="n">
        <v>1230000</v>
      </c>
      <c r="E27" s="148" t="n">
        <v>1230000</v>
      </c>
      <c r="F27" s="148" t="n">
        <v>1230000</v>
      </c>
      <c r="G27" s="148" t="n">
        <v>125435.85</v>
      </c>
      <c r="H27" s="149" t="n">
        <f aca="false">G27/F27</f>
        <v>0.101980365853659</v>
      </c>
    </row>
    <row r="28" customFormat="false" ht="31.5" hidden="false" customHeight="true" outlineLevel="0" collapsed="false">
      <c r="B28" s="146" t="s">
        <v>235</v>
      </c>
      <c r="C28" s="147" t="s">
        <v>236</v>
      </c>
      <c r="D28" s="148" t="n">
        <v>1998000</v>
      </c>
      <c r="E28" s="148" t="n">
        <v>1998000</v>
      </c>
      <c r="F28" s="148" t="n">
        <v>1998000</v>
      </c>
      <c r="G28" s="148" t="n">
        <v>962382.52</v>
      </c>
      <c r="H28" s="149" t="n">
        <f aca="false">G28/F28</f>
        <v>0.481672932932933</v>
      </c>
    </row>
    <row r="29" s="24" customFormat="true" ht="20.25" hidden="false" customHeight="true" outlineLevel="0" collapsed="false">
      <c r="B29" s="143" t="s">
        <v>48</v>
      </c>
      <c r="C29" s="144" t="s">
        <v>49</v>
      </c>
      <c r="D29" s="145" t="n">
        <f aca="false">D30+D31</f>
        <v>3931000</v>
      </c>
      <c r="E29" s="145" t="n">
        <f aca="false">E30+E31</f>
        <v>3931000</v>
      </c>
      <c r="F29" s="145" t="n">
        <f aca="false">F30+F31</f>
        <v>3931000</v>
      </c>
      <c r="G29" s="145" t="n">
        <f aca="false">G30+G31</f>
        <v>287281.38</v>
      </c>
      <c r="H29" s="142" t="n">
        <f aca="false">G29/F29</f>
        <v>0.0730809921139659</v>
      </c>
    </row>
    <row r="30" s="24" customFormat="true" ht="24.75" hidden="false" customHeight="true" outlineLevel="0" collapsed="false">
      <c r="B30" s="146" t="s">
        <v>237</v>
      </c>
      <c r="C30" s="147" t="s">
        <v>238</v>
      </c>
      <c r="D30" s="148" t="n">
        <v>1150000</v>
      </c>
      <c r="E30" s="148" t="n">
        <v>1150000</v>
      </c>
      <c r="F30" s="148" t="n">
        <v>1150000</v>
      </c>
      <c r="G30" s="148" t="n">
        <v>68459.86</v>
      </c>
      <c r="H30" s="149" t="n">
        <f aca="false">G30/F30</f>
        <v>0.0595303130434783</v>
      </c>
    </row>
    <row r="31" s="24" customFormat="true" ht="26.25" hidden="false" customHeight="true" outlineLevel="0" collapsed="false">
      <c r="B31" s="143" t="s">
        <v>239</v>
      </c>
      <c r="C31" s="144" t="s">
        <v>240</v>
      </c>
      <c r="D31" s="145" t="n">
        <f aca="false">D32+D33</f>
        <v>2781000</v>
      </c>
      <c r="E31" s="145" t="n">
        <f aca="false">E32+E33</f>
        <v>2781000</v>
      </c>
      <c r="F31" s="145" t="n">
        <f aca="false">F32+F33</f>
        <v>2781000</v>
      </c>
      <c r="G31" s="145" t="n">
        <f aca="false">G32+G33</f>
        <v>218821.52</v>
      </c>
      <c r="H31" s="142" t="n">
        <f aca="false">G31/F31</f>
        <v>0.0786844732110752</v>
      </c>
    </row>
    <row r="32" s="24" customFormat="true" ht="17.25" hidden="false" customHeight="true" outlineLevel="0" collapsed="false">
      <c r="B32" s="146" t="s">
        <v>241</v>
      </c>
      <c r="C32" s="147" t="s">
        <v>242</v>
      </c>
      <c r="D32" s="148" t="n">
        <v>1281000</v>
      </c>
      <c r="E32" s="148" t="n">
        <v>1281000</v>
      </c>
      <c r="F32" s="148" t="n">
        <v>1281000</v>
      </c>
      <c r="G32" s="148" t="n">
        <v>107978.47</v>
      </c>
      <c r="H32" s="149" t="n">
        <f aca="false">G32/F32</f>
        <v>0.0842923263075722</v>
      </c>
    </row>
    <row r="33" s="24" customFormat="true" ht="18" hidden="false" customHeight="true" outlineLevel="0" collapsed="false">
      <c r="B33" s="146" t="s">
        <v>243</v>
      </c>
      <c r="C33" s="147" t="s">
        <v>244</v>
      </c>
      <c r="D33" s="148" t="n">
        <v>1500000</v>
      </c>
      <c r="E33" s="148" t="n">
        <v>1500000</v>
      </c>
      <c r="F33" s="148" t="n">
        <v>1500000</v>
      </c>
      <c r="G33" s="148" t="n">
        <v>110843.05</v>
      </c>
      <c r="H33" s="149" t="n">
        <f aca="false">G33/F33</f>
        <v>0.0738953666666667</v>
      </c>
    </row>
    <row r="34" s="24" customFormat="true" ht="16.5" hidden="false" customHeight="true" outlineLevel="0" collapsed="false">
      <c r="B34" s="143" t="s">
        <v>54</v>
      </c>
      <c r="C34" s="144" t="s">
        <v>55</v>
      </c>
      <c r="D34" s="145" t="n">
        <f aca="false">D35</f>
        <v>1375400</v>
      </c>
      <c r="E34" s="145" t="n">
        <f aca="false">E35</f>
        <v>1375400</v>
      </c>
      <c r="F34" s="145" t="n">
        <f aca="false">F35</f>
        <v>1375400</v>
      </c>
      <c r="G34" s="145" t="n">
        <f aca="false">G35</f>
        <v>360796.19</v>
      </c>
      <c r="H34" s="142" t="n">
        <f aca="false">G34/F34</f>
        <v>0.262320917551258</v>
      </c>
    </row>
    <row r="35" customFormat="false" ht="57" hidden="false" customHeight="false" outlineLevel="0" collapsed="false">
      <c r="B35" s="146" t="s">
        <v>58</v>
      </c>
      <c r="C35" s="147" t="s">
        <v>59</v>
      </c>
      <c r="D35" s="148" t="n">
        <v>1375400</v>
      </c>
      <c r="E35" s="148" t="n">
        <v>1375400</v>
      </c>
      <c r="F35" s="148" t="n">
        <v>1375400</v>
      </c>
      <c r="G35" s="148" t="n">
        <v>360796.19</v>
      </c>
      <c r="H35" s="149" t="n">
        <f aca="false">G35/F35</f>
        <v>0.262320917551258</v>
      </c>
    </row>
    <row r="36" s="24" customFormat="true" ht="45" hidden="true" customHeight="false" outlineLevel="0" collapsed="false">
      <c r="B36" s="143" t="s">
        <v>60</v>
      </c>
      <c r="C36" s="144" t="s">
        <v>61</v>
      </c>
      <c r="D36" s="144"/>
      <c r="E36" s="144"/>
      <c r="F36" s="144"/>
      <c r="G36" s="144"/>
      <c r="H36" s="149" t="n">
        <f aca="false">E36-D36</f>
        <v>0</v>
      </c>
    </row>
    <row r="37" customFormat="false" ht="39.75" hidden="true" customHeight="true" outlineLevel="0" collapsed="false">
      <c r="B37" s="146" t="s">
        <v>62</v>
      </c>
      <c r="C37" s="147" t="s">
        <v>63</v>
      </c>
      <c r="D37" s="147"/>
      <c r="E37" s="147"/>
      <c r="F37" s="147"/>
      <c r="G37" s="147"/>
      <c r="H37" s="149" t="n">
        <f aca="false">E37-D37</f>
        <v>0</v>
      </c>
    </row>
    <row r="38" customFormat="false" ht="14.25" hidden="true" customHeight="false" outlineLevel="0" collapsed="false">
      <c r="B38" s="146" t="s">
        <v>64</v>
      </c>
      <c r="C38" s="147" t="s">
        <v>65</v>
      </c>
      <c r="D38" s="147" t="s">
        <v>116</v>
      </c>
      <c r="E38" s="147" t="s">
        <v>116</v>
      </c>
      <c r="F38" s="147" t="s">
        <v>116</v>
      </c>
      <c r="G38" s="147"/>
      <c r="H38" s="149" t="n">
        <f aca="false">E38-D38</f>
        <v>0</v>
      </c>
    </row>
    <row r="39" customFormat="false" ht="14.25" hidden="true" customHeight="false" outlineLevel="0" collapsed="false">
      <c r="B39" s="146" t="s">
        <v>66</v>
      </c>
      <c r="C39" s="147" t="s">
        <v>67</v>
      </c>
      <c r="D39" s="147"/>
      <c r="E39" s="147"/>
      <c r="F39" s="147"/>
      <c r="G39" s="147"/>
      <c r="H39" s="149" t="n">
        <f aca="false">E39-D39</f>
        <v>0</v>
      </c>
    </row>
    <row r="40" customFormat="false" ht="22.5" hidden="false" customHeight="true" outlineLevel="0" collapsed="false">
      <c r="B40" s="139" t="s">
        <v>68</v>
      </c>
      <c r="C40" s="147"/>
      <c r="D40" s="150" t="n">
        <f aca="false">D41+D45+D51+D53</f>
        <v>2964000</v>
      </c>
      <c r="E40" s="150" t="n">
        <f aca="false">E41+E45+E51+E53</f>
        <v>2964000</v>
      </c>
      <c r="F40" s="150" t="n">
        <f aca="false">F41+F45+F51+F53</f>
        <v>3364000</v>
      </c>
      <c r="G40" s="150" t="n">
        <f aca="false">G41+G45+G51+G53+G48</f>
        <v>1127870.49</v>
      </c>
      <c r="H40" s="142" t="n">
        <f aca="false">G40/F40</f>
        <v>0.335276602259215</v>
      </c>
    </row>
    <row r="41" s="24" customFormat="true" ht="54.75" hidden="false" customHeight="true" outlineLevel="0" collapsed="false">
      <c r="B41" s="143" t="s">
        <v>69</v>
      </c>
      <c r="C41" s="144" t="s">
        <v>70</v>
      </c>
      <c r="D41" s="145" t="n">
        <f aca="false">D42+D43</f>
        <v>1425000</v>
      </c>
      <c r="E41" s="145" t="n">
        <f aca="false">E42+E43</f>
        <v>1425000</v>
      </c>
      <c r="F41" s="145" t="n">
        <f aca="false">F42+F43</f>
        <v>1425000</v>
      </c>
      <c r="G41" s="145" t="n">
        <f aca="false">G42+G43+G44</f>
        <v>321538.38</v>
      </c>
      <c r="H41" s="142" t="n">
        <f aca="false">G41/F41</f>
        <v>0.225640968421053</v>
      </c>
    </row>
    <row r="42" customFormat="false" ht="72" hidden="false" customHeight="true" outlineLevel="0" collapsed="false">
      <c r="B42" s="146" t="s">
        <v>245</v>
      </c>
      <c r="C42" s="147" t="s">
        <v>246</v>
      </c>
      <c r="D42" s="148" t="n">
        <v>925000</v>
      </c>
      <c r="E42" s="148" t="n">
        <v>925000</v>
      </c>
      <c r="F42" s="148" t="n">
        <v>925000</v>
      </c>
      <c r="G42" s="148" t="n">
        <v>225097.88</v>
      </c>
      <c r="H42" s="149" t="n">
        <f aca="false">G42/F42</f>
        <v>0.243349059459459</v>
      </c>
    </row>
    <row r="43" customFormat="false" ht="78.75" hidden="false" customHeight="true" outlineLevel="0" collapsed="false">
      <c r="B43" s="151" t="s">
        <v>247</v>
      </c>
      <c r="C43" s="152" t="s">
        <v>248</v>
      </c>
      <c r="D43" s="148" t="n">
        <v>500000</v>
      </c>
      <c r="E43" s="148" t="n">
        <v>500000</v>
      </c>
      <c r="F43" s="148" t="n">
        <v>500000</v>
      </c>
      <c r="G43" s="148" t="n">
        <v>56283.36</v>
      </c>
      <c r="H43" s="149" t="n">
        <f aca="false">G43/F43</f>
        <v>0.11256672</v>
      </c>
    </row>
    <row r="44" customFormat="false" ht="48" hidden="false" customHeight="true" outlineLevel="0" collapsed="false">
      <c r="B44" s="151" t="s">
        <v>249</v>
      </c>
      <c r="C44" s="152" t="s">
        <v>250</v>
      </c>
      <c r="D44" s="148" t="n">
        <v>0</v>
      </c>
      <c r="E44" s="148" t="n">
        <v>0</v>
      </c>
      <c r="F44" s="148" t="n">
        <v>0</v>
      </c>
      <c r="G44" s="148" t="n">
        <v>40157.14</v>
      </c>
      <c r="H44" s="149" t="e">
        <f aca="false">G44/F44</f>
        <v>#DIV/0!</v>
      </c>
    </row>
    <row r="45" s="24" customFormat="true" ht="30" hidden="false" customHeight="false" outlineLevel="0" collapsed="false">
      <c r="B45" s="143" t="s">
        <v>77</v>
      </c>
      <c r="C45" s="144" t="s">
        <v>78</v>
      </c>
      <c r="D45" s="145" t="n">
        <v>189000</v>
      </c>
      <c r="E45" s="145" t="n">
        <v>189000</v>
      </c>
      <c r="F45" s="145" t="n">
        <v>189000</v>
      </c>
      <c r="G45" s="145" t="n">
        <f aca="false">G46</f>
        <v>6370.75</v>
      </c>
      <c r="H45" s="142" t="n">
        <f aca="false">G45/F45</f>
        <v>0.033707671957672</v>
      </c>
    </row>
    <row r="46" customFormat="false" ht="28.5" hidden="false" customHeight="false" outlineLevel="0" collapsed="false">
      <c r="B46" s="146" t="s">
        <v>79</v>
      </c>
      <c r="C46" s="147" t="s">
        <v>80</v>
      </c>
      <c r="D46" s="148" t="n">
        <v>189000</v>
      </c>
      <c r="E46" s="148" t="n">
        <v>189000</v>
      </c>
      <c r="F46" s="148" t="n">
        <v>189000</v>
      </c>
      <c r="G46" s="148" t="n">
        <v>6370.75</v>
      </c>
      <c r="H46" s="149" t="n">
        <f aca="false">G46/F46</f>
        <v>0.033707671957672</v>
      </c>
    </row>
    <row r="47" s="24" customFormat="true" ht="24.75" hidden="true" customHeight="true" outlineLevel="0" collapsed="false">
      <c r="B47" s="153"/>
      <c r="C47" s="153"/>
      <c r="D47" s="153"/>
      <c r="E47" s="153"/>
      <c r="F47" s="153"/>
      <c r="G47" s="153"/>
      <c r="H47" s="149" t="n">
        <f aca="false">F47-E47</f>
        <v>0</v>
      </c>
    </row>
    <row r="48" s="24" customFormat="true" ht="42.75" hidden="false" customHeight="true" outlineLevel="0" collapsed="false">
      <c r="B48" s="143" t="s">
        <v>251</v>
      </c>
      <c r="C48" s="144" t="s">
        <v>252</v>
      </c>
      <c r="D48" s="145" t="n">
        <v>0</v>
      </c>
      <c r="E48" s="145" t="n">
        <v>0</v>
      </c>
      <c r="F48" s="145" t="n">
        <v>0</v>
      </c>
      <c r="G48" s="145" t="n">
        <f aca="false">G50</f>
        <v>440748</v>
      </c>
      <c r="H48" s="149" t="e">
        <f aca="false">G48/F48</f>
        <v>#DIV/0!</v>
      </c>
    </row>
    <row r="49" s="24" customFormat="true" ht="24.75" hidden="true" customHeight="true" outlineLevel="0" collapsed="false">
      <c r="B49" s="143" t="s">
        <v>253</v>
      </c>
      <c r="C49" s="144" t="s">
        <v>254</v>
      </c>
      <c r="D49" s="145" t="n">
        <v>0</v>
      </c>
      <c r="E49" s="145" t="n">
        <v>0</v>
      </c>
      <c r="F49" s="145" t="n">
        <v>0</v>
      </c>
      <c r="G49" s="145"/>
      <c r="H49" s="149" t="e">
        <f aca="false">G49/F49</f>
        <v>#DIV/0!</v>
      </c>
    </row>
    <row r="50" customFormat="false" ht="37.5" hidden="false" customHeight="true" outlineLevel="0" collapsed="false">
      <c r="B50" s="146" t="s">
        <v>255</v>
      </c>
      <c r="C50" s="147" t="s">
        <v>256</v>
      </c>
      <c r="D50" s="148" t="n">
        <v>0</v>
      </c>
      <c r="E50" s="148" t="n">
        <v>0</v>
      </c>
      <c r="F50" s="148" t="n">
        <v>0</v>
      </c>
      <c r="G50" s="148" t="n">
        <v>440748</v>
      </c>
      <c r="H50" s="149" t="n">
        <f aca="false">E50-D50</f>
        <v>0</v>
      </c>
    </row>
    <row r="51" customFormat="false" ht="30" hidden="false" customHeight="true" outlineLevel="0" collapsed="false">
      <c r="B51" s="143" t="s">
        <v>81</v>
      </c>
      <c r="C51" s="144" t="s">
        <v>82</v>
      </c>
      <c r="D51" s="145" t="n">
        <f aca="false">D50+D52</f>
        <v>100000</v>
      </c>
      <c r="E51" s="145" t="n">
        <f aca="false">E50+E52</f>
        <v>100000</v>
      </c>
      <c r="F51" s="145" t="n">
        <f aca="false">F50+F52</f>
        <v>100000</v>
      </c>
      <c r="G51" s="145" t="n">
        <f aca="false">G52</f>
        <v>10540.91</v>
      </c>
      <c r="H51" s="142" t="n">
        <f aca="false">G51/F51</f>
        <v>0.1054091</v>
      </c>
    </row>
    <row r="52" customFormat="false" ht="60.75" hidden="false" customHeight="true" outlineLevel="0" collapsed="false">
      <c r="B52" s="146" t="s">
        <v>257</v>
      </c>
      <c r="C52" s="147" t="s">
        <v>258</v>
      </c>
      <c r="D52" s="148" t="n">
        <v>100000</v>
      </c>
      <c r="E52" s="148" t="n">
        <v>100000</v>
      </c>
      <c r="F52" s="148" t="n">
        <v>100000</v>
      </c>
      <c r="G52" s="148" t="n">
        <v>10540.91</v>
      </c>
      <c r="H52" s="149" t="n">
        <f aca="false">G52/F52</f>
        <v>0.1054091</v>
      </c>
    </row>
    <row r="53" s="24" customFormat="true" ht="26.25" hidden="false" customHeight="true" outlineLevel="0" collapsed="false">
      <c r="B53" s="132" t="s">
        <v>85</v>
      </c>
      <c r="C53" s="154" t="s">
        <v>259</v>
      </c>
      <c r="D53" s="145" t="n">
        <v>1250000</v>
      </c>
      <c r="E53" s="145" t="n">
        <v>1250000</v>
      </c>
      <c r="F53" s="145" t="n">
        <v>1650000</v>
      </c>
      <c r="G53" s="145" t="n">
        <v>348672.45</v>
      </c>
      <c r="H53" s="142" t="n">
        <f aca="false">G53/F53</f>
        <v>0.211316636363636</v>
      </c>
    </row>
    <row r="54" customFormat="false" ht="3" hidden="true" customHeight="true" outlineLevel="0" collapsed="false">
      <c r="B54" s="155" t="s">
        <v>87</v>
      </c>
      <c r="C54" s="156" t="s">
        <v>88</v>
      </c>
      <c r="D54" s="157"/>
      <c r="E54" s="157"/>
      <c r="F54" s="157"/>
      <c r="G54" s="157"/>
      <c r="H54" s="148" t="n">
        <f aca="false">E54-D54</f>
        <v>0</v>
      </c>
    </row>
    <row r="55" customFormat="false" ht="60" hidden="true" customHeight="true" outlineLevel="0" collapsed="false">
      <c r="B55" s="155" t="s">
        <v>89</v>
      </c>
      <c r="C55" s="156" t="s">
        <v>90</v>
      </c>
      <c r="D55" s="157"/>
      <c r="E55" s="157"/>
      <c r="F55" s="157"/>
      <c r="G55" s="157"/>
      <c r="H55" s="148" t="n">
        <f aca="false">E55-D55</f>
        <v>0</v>
      </c>
    </row>
    <row r="56" customFormat="false" ht="75" hidden="true" customHeight="false" outlineLevel="0" collapsed="false">
      <c r="B56" s="158" t="s">
        <v>91</v>
      </c>
      <c r="C56" s="156" t="s">
        <v>92</v>
      </c>
      <c r="D56" s="157"/>
      <c r="E56" s="157"/>
      <c r="F56" s="157"/>
      <c r="G56" s="157"/>
      <c r="H56" s="148" t="n">
        <f aca="false">E56-D56</f>
        <v>0</v>
      </c>
    </row>
    <row r="57" customFormat="false" ht="27.75" hidden="true" customHeight="true" outlineLevel="0" collapsed="false">
      <c r="B57" s="155" t="s">
        <v>93</v>
      </c>
      <c r="C57" s="156" t="s">
        <v>94</v>
      </c>
      <c r="D57" s="157"/>
      <c r="E57" s="157"/>
      <c r="F57" s="157"/>
      <c r="G57" s="157"/>
      <c r="H57" s="148" t="n">
        <f aca="false">E57-D57</f>
        <v>0</v>
      </c>
    </row>
    <row r="58" customFormat="false" ht="52.5" hidden="true" customHeight="true" outlineLevel="0" collapsed="false">
      <c r="B58" s="155" t="s">
        <v>95</v>
      </c>
      <c r="C58" s="156" t="s">
        <v>96</v>
      </c>
      <c r="D58" s="157"/>
      <c r="E58" s="157"/>
      <c r="F58" s="157"/>
      <c r="G58" s="157"/>
      <c r="H58" s="148" t="n">
        <f aca="false">E58-D58</f>
        <v>0</v>
      </c>
    </row>
    <row r="59" customFormat="false" ht="43.5" hidden="true" customHeight="true" outlineLevel="0" collapsed="false">
      <c r="B59" s="158" t="s">
        <v>97</v>
      </c>
      <c r="C59" s="156" t="s">
        <v>98</v>
      </c>
      <c r="D59" s="157"/>
      <c r="E59" s="157"/>
      <c r="F59" s="157"/>
      <c r="G59" s="157"/>
      <c r="H59" s="148" t="n">
        <f aca="false">E59-D59</f>
        <v>0</v>
      </c>
    </row>
    <row r="60" customFormat="false" ht="43.5" hidden="true" customHeight="true" outlineLevel="0" collapsed="false">
      <c r="B60" s="155" t="s">
        <v>99</v>
      </c>
      <c r="C60" s="156" t="s">
        <v>100</v>
      </c>
      <c r="D60" s="157"/>
      <c r="E60" s="157"/>
      <c r="F60" s="157"/>
      <c r="G60" s="157"/>
      <c r="H60" s="148" t="n">
        <f aca="false">E60-D60</f>
        <v>0</v>
      </c>
    </row>
    <row r="61" s="24" customFormat="true" ht="18" hidden="true" customHeight="true" outlineLevel="0" collapsed="false">
      <c r="B61" s="132" t="s">
        <v>101</v>
      </c>
      <c r="C61" s="154" t="s">
        <v>102</v>
      </c>
      <c r="D61" s="159"/>
      <c r="E61" s="159"/>
      <c r="F61" s="159"/>
      <c r="G61" s="159"/>
      <c r="H61" s="148" t="n">
        <f aca="false">E61-D61</f>
        <v>0</v>
      </c>
    </row>
    <row r="62" customFormat="false" ht="28.5" hidden="true" customHeight="false" outlineLevel="0" collapsed="false">
      <c r="B62" s="155" t="s">
        <v>103</v>
      </c>
      <c r="C62" s="156" t="s">
        <v>104</v>
      </c>
      <c r="D62" s="160"/>
      <c r="E62" s="160"/>
      <c r="F62" s="160"/>
      <c r="G62" s="160"/>
      <c r="H62" s="148" t="n">
        <f aca="false">E62-D62</f>
        <v>0</v>
      </c>
    </row>
    <row r="63" customFormat="false" ht="28.5" hidden="true" customHeight="false" outlineLevel="0" collapsed="false">
      <c r="B63" s="155" t="s">
        <v>105</v>
      </c>
      <c r="C63" s="156" t="s">
        <v>106</v>
      </c>
      <c r="D63" s="160" t="n">
        <v>0</v>
      </c>
      <c r="E63" s="160" t="n">
        <v>0</v>
      </c>
      <c r="F63" s="160" t="n">
        <v>0</v>
      </c>
      <c r="G63" s="160" t="n">
        <v>0</v>
      </c>
      <c r="H63" s="148" t="n">
        <f aca="false">E63-D63</f>
        <v>0</v>
      </c>
    </row>
    <row r="64" customFormat="false" ht="24.75" hidden="false" customHeight="true" outlineLevel="0" collapsed="false">
      <c r="B64" s="161" t="s">
        <v>107</v>
      </c>
      <c r="C64" s="144" t="s">
        <v>260</v>
      </c>
      <c r="D64" s="145" t="n">
        <f aca="false">D66+D71+D96+D167</f>
        <v>417873800</v>
      </c>
      <c r="E64" s="145" t="n">
        <f aca="false">E66+E71+E96+E167</f>
        <v>428816100.12</v>
      </c>
      <c r="F64" s="145" t="n">
        <f aca="false">F66+F71+F96+F167</f>
        <v>439388100.12</v>
      </c>
      <c r="G64" s="145" t="e">
        <f aca="false">G66+G71+G96+G167+G177</f>
        <v>#VALUE!</v>
      </c>
      <c r="H64" s="142" t="e">
        <f aca="false">G64/F64</f>
        <v>#VALUE!</v>
      </c>
    </row>
    <row r="65" s="24" customFormat="true" ht="30" hidden="false" customHeight="false" outlineLevel="0" collapsed="false">
      <c r="B65" s="143" t="s">
        <v>108</v>
      </c>
      <c r="C65" s="144" t="s">
        <v>260</v>
      </c>
      <c r="D65" s="162" t="n">
        <f aca="false">D66+D71+D96+D167</f>
        <v>417873800</v>
      </c>
      <c r="E65" s="145" t="n">
        <f aca="false">E64</f>
        <v>428816100.12</v>
      </c>
      <c r="F65" s="145" t="n">
        <f aca="false">F64</f>
        <v>439388100.12</v>
      </c>
      <c r="G65" s="145" t="e">
        <f aca="false">G66+G71+G96+G167</f>
        <v>#VALUE!</v>
      </c>
      <c r="H65" s="142" t="e">
        <f aca="false">G65/F65</f>
        <v>#VALUE!</v>
      </c>
      <c r="K65" s="163"/>
    </row>
    <row r="66" s="55" customFormat="true" ht="15" hidden="false" customHeight="false" outlineLevel="0" collapsed="false">
      <c r="B66" s="164" t="s">
        <v>261</v>
      </c>
      <c r="C66" s="165" t="s">
        <v>262</v>
      </c>
      <c r="D66" s="166" t="n">
        <f aca="false">D67+D68</f>
        <v>187080000</v>
      </c>
      <c r="E66" s="166" t="n">
        <f aca="false">E67+E68</f>
        <v>187080000</v>
      </c>
      <c r="F66" s="166" t="n">
        <f aca="false">F67+F68</f>
        <v>187100000</v>
      </c>
      <c r="G66" s="166" t="n">
        <f aca="false">G67+G68</f>
        <v>40620000</v>
      </c>
      <c r="H66" s="138" t="n">
        <f aca="false">G66/F66</f>
        <v>0.217103153393907</v>
      </c>
    </row>
    <row r="67" s="58" customFormat="true" ht="51.75" hidden="false" customHeight="true" outlineLevel="0" collapsed="false">
      <c r="B67" s="167" t="s">
        <v>263</v>
      </c>
      <c r="C67" s="168" t="s">
        <v>264</v>
      </c>
      <c r="D67" s="169" t="n">
        <v>187080000</v>
      </c>
      <c r="E67" s="169" t="n">
        <v>187080000</v>
      </c>
      <c r="F67" s="169" t="n">
        <v>187080000</v>
      </c>
      <c r="G67" s="169" t="n">
        <v>40600000</v>
      </c>
      <c r="H67" s="149" t="n">
        <f aca="false">G67/F67</f>
        <v>0.217019456916827</v>
      </c>
      <c r="K67" s="170"/>
    </row>
    <row r="68" s="58" customFormat="true" ht="57" hidden="false" customHeight="true" outlineLevel="0" collapsed="false">
      <c r="B68" s="155" t="s">
        <v>265</v>
      </c>
      <c r="C68" s="156" t="s">
        <v>266</v>
      </c>
      <c r="D68" s="168" t="s">
        <v>116</v>
      </c>
      <c r="E68" s="168" t="s">
        <v>116</v>
      </c>
      <c r="F68" s="168" t="s">
        <v>267</v>
      </c>
      <c r="G68" s="168" t="s">
        <v>267</v>
      </c>
      <c r="H68" s="149" t="n">
        <f aca="false">G68/F68</f>
        <v>1</v>
      </c>
      <c r="I68" s="170"/>
    </row>
    <row r="69" s="55" customFormat="true" ht="0.75" hidden="true" customHeight="true" outlineLevel="0" collapsed="false">
      <c r="B69" s="171" t="s">
        <v>117</v>
      </c>
      <c r="C69" s="172"/>
      <c r="D69" s="173" t="str">
        <f aca="false">D70</f>
        <v>0</v>
      </c>
      <c r="E69" s="173" t="str">
        <f aca="false">E70</f>
        <v>0</v>
      </c>
      <c r="F69" s="173" t="str">
        <f aca="false">F70</f>
        <v>0</v>
      </c>
      <c r="G69" s="173"/>
      <c r="H69" s="148" t="n">
        <f aca="false">E69-D69</f>
        <v>0</v>
      </c>
    </row>
    <row r="70" s="64" customFormat="true" ht="35.25" hidden="true" customHeight="true" outlineLevel="0" collapsed="false">
      <c r="B70" s="174" t="s">
        <v>268</v>
      </c>
      <c r="C70" s="175" t="s">
        <v>119</v>
      </c>
      <c r="D70" s="176" t="s">
        <v>116</v>
      </c>
      <c r="E70" s="176" t="s">
        <v>116</v>
      </c>
      <c r="F70" s="176" t="s">
        <v>116</v>
      </c>
      <c r="G70" s="176"/>
      <c r="H70" s="148" t="n">
        <f aca="false">E70-D70</f>
        <v>0</v>
      </c>
    </row>
    <row r="71" s="64" customFormat="true" ht="30" hidden="false" customHeight="true" outlineLevel="0" collapsed="false">
      <c r="B71" s="177" t="s">
        <v>269</v>
      </c>
      <c r="C71" s="178" t="s">
        <v>270</v>
      </c>
      <c r="D71" s="179" t="n">
        <f aca="false">D72+D75+D77</f>
        <v>0</v>
      </c>
      <c r="E71" s="179" t="n">
        <f aca="false">E78+E84+E87+E90+E93</f>
        <v>12624100.12</v>
      </c>
      <c r="F71" s="179" t="n">
        <f aca="false">F78+F84+F87+F90+F93</f>
        <v>16624100.12</v>
      </c>
      <c r="G71" s="179" t="n">
        <f aca="false">G78+G84+G87+G90+G93</f>
        <v>2025429.41</v>
      </c>
      <c r="H71" s="138" t="n">
        <f aca="false">G71/F71</f>
        <v>0.121836935255416</v>
      </c>
      <c r="J71" s="180"/>
    </row>
    <row r="72" s="64" customFormat="true" ht="0.75" hidden="true" customHeight="true" outlineLevel="0" collapsed="false">
      <c r="B72" s="181" t="s">
        <v>271</v>
      </c>
      <c r="C72" s="182" t="s">
        <v>272</v>
      </c>
      <c r="D72" s="145" t="n">
        <f aca="false">D73+D74</f>
        <v>0</v>
      </c>
      <c r="E72" s="145" t="n">
        <f aca="false">E73+E74</f>
        <v>0</v>
      </c>
      <c r="F72" s="145" t="n">
        <f aca="false">F73+F74</f>
        <v>0</v>
      </c>
      <c r="G72" s="145"/>
      <c r="H72" s="145" t="n">
        <f aca="false">E72-D72</f>
        <v>0</v>
      </c>
    </row>
    <row r="73" s="64" customFormat="true" ht="20.25" hidden="true" customHeight="true" outlineLevel="0" collapsed="false">
      <c r="B73" s="183" t="s">
        <v>273</v>
      </c>
      <c r="C73" s="175" t="s">
        <v>272</v>
      </c>
      <c r="D73" s="148"/>
      <c r="E73" s="148"/>
      <c r="F73" s="148"/>
      <c r="G73" s="148"/>
      <c r="H73" s="148" t="n">
        <f aca="false">F73-D73</f>
        <v>0</v>
      </c>
    </row>
    <row r="74" s="64" customFormat="true" ht="20.25" hidden="true" customHeight="true" outlineLevel="0" collapsed="false">
      <c r="B74" s="183" t="s">
        <v>274</v>
      </c>
      <c r="C74" s="175" t="s">
        <v>272</v>
      </c>
      <c r="D74" s="148" t="n">
        <v>0</v>
      </c>
      <c r="E74" s="148"/>
      <c r="F74" s="148"/>
      <c r="G74" s="148"/>
      <c r="H74" s="148" t="n">
        <f aca="false">E74-D74</f>
        <v>0</v>
      </c>
    </row>
    <row r="75" s="64" customFormat="true" ht="66.75" hidden="true" customHeight="true" outlineLevel="0" collapsed="false">
      <c r="B75" s="181" t="s">
        <v>275</v>
      </c>
      <c r="C75" s="182" t="s">
        <v>276</v>
      </c>
      <c r="D75" s="145"/>
      <c r="E75" s="145"/>
      <c r="F75" s="145"/>
      <c r="G75" s="145"/>
      <c r="H75" s="145" t="n">
        <f aca="false">E75-D75</f>
        <v>0</v>
      </c>
    </row>
    <row r="76" s="64" customFormat="true" ht="0.75" hidden="true" customHeight="true" outlineLevel="0" collapsed="false">
      <c r="B76" s="181"/>
      <c r="C76" s="182"/>
      <c r="D76" s="145"/>
      <c r="E76" s="145"/>
      <c r="F76" s="145"/>
      <c r="G76" s="145"/>
      <c r="H76" s="145"/>
    </row>
    <row r="77" s="64" customFormat="true" ht="0.75" hidden="true" customHeight="true" outlineLevel="0" collapsed="false">
      <c r="B77" s="181" t="s">
        <v>277</v>
      </c>
      <c r="C77" s="182" t="s">
        <v>276</v>
      </c>
      <c r="D77" s="145"/>
      <c r="E77" s="145"/>
      <c r="F77" s="145"/>
      <c r="G77" s="145"/>
      <c r="H77" s="145" t="n">
        <f aca="false">F77-D77</f>
        <v>0</v>
      </c>
    </row>
    <row r="78" s="64" customFormat="true" ht="34.5" hidden="false" customHeight="true" outlineLevel="0" collapsed="false">
      <c r="B78" s="181" t="s">
        <v>278</v>
      </c>
      <c r="C78" s="182" t="s">
        <v>279</v>
      </c>
      <c r="D78" s="145" t="n">
        <v>0</v>
      </c>
      <c r="E78" s="145" t="n">
        <f aca="false">E79+E80</f>
        <v>51020.41</v>
      </c>
      <c r="F78" s="145" t="n">
        <f aca="false">F79+F80</f>
        <v>51020.41</v>
      </c>
      <c r="G78" s="145" t="n">
        <f aca="false">G79+G80</f>
        <v>51020.41</v>
      </c>
      <c r="H78" s="142" t="n">
        <f aca="false">G78/F78</f>
        <v>1</v>
      </c>
    </row>
    <row r="79" s="64" customFormat="true" ht="31.5" hidden="false" customHeight="true" outlineLevel="0" collapsed="false">
      <c r="B79" s="183" t="s">
        <v>273</v>
      </c>
      <c r="C79" s="175" t="s">
        <v>279</v>
      </c>
      <c r="D79" s="148" t="n">
        <v>0</v>
      </c>
      <c r="E79" s="148" t="n">
        <v>50000</v>
      </c>
      <c r="F79" s="148" t="n">
        <v>50000</v>
      </c>
      <c r="G79" s="148" t="n">
        <v>50000</v>
      </c>
      <c r="H79" s="149" t="n">
        <f aca="false">G79/F79</f>
        <v>1</v>
      </c>
    </row>
    <row r="80" s="64" customFormat="true" ht="30" hidden="false" customHeight="true" outlineLevel="0" collapsed="false">
      <c r="B80" s="183" t="s">
        <v>274</v>
      </c>
      <c r="C80" s="175" t="s">
        <v>279</v>
      </c>
      <c r="D80" s="148" t="n">
        <v>0</v>
      </c>
      <c r="E80" s="148" t="n">
        <v>1020.41</v>
      </c>
      <c r="F80" s="148" t="n">
        <v>1020.41</v>
      </c>
      <c r="G80" s="148" t="n">
        <v>1020.41</v>
      </c>
      <c r="H80" s="149" t="n">
        <f aca="false">G80/F80</f>
        <v>1</v>
      </c>
    </row>
    <row r="81" s="64" customFormat="true" ht="44.25" hidden="true" customHeight="true" outlineLevel="0" collapsed="false">
      <c r="B81" s="181" t="s">
        <v>280</v>
      </c>
      <c r="C81" s="182" t="s">
        <v>281</v>
      </c>
      <c r="D81" s="145" t="n">
        <v>0</v>
      </c>
      <c r="E81" s="145" t="n">
        <f aca="false">E82+E83</f>
        <v>0</v>
      </c>
      <c r="F81" s="145" t="n">
        <f aca="false">F82+F83</f>
        <v>0</v>
      </c>
      <c r="G81" s="145"/>
      <c r="H81" s="142" t="n">
        <f aca="false">F81-D81</f>
        <v>0</v>
      </c>
    </row>
    <row r="82" s="64" customFormat="true" ht="30.75" hidden="true" customHeight="true" outlineLevel="0" collapsed="false">
      <c r="B82" s="183" t="s">
        <v>273</v>
      </c>
      <c r="C82" s="175" t="s">
        <v>281</v>
      </c>
      <c r="D82" s="148" t="n">
        <v>0</v>
      </c>
      <c r="E82" s="148"/>
      <c r="F82" s="148"/>
      <c r="G82" s="148"/>
      <c r="H82" s="149" t="n">
        <f aca="false">F82-D82</f>
        <v>0</v>
      </c>
    </row>
    <row r="83" s="64" customFormat="true" ht="30.75" hidden="true" customHeight="true" outlineLevel="0" collapsed="false">
      <c r="B83" s="183" t="s">
        <v>274</v>
      </c>
      <c r="C83" s="175" t="s">
        <v>281</v>
      </c>
      <c r="D83" s="148" t="n">
        <v>0</v>
      </c>
      <c r="E83" s="148"/>
      <c r="F83" s="148"/>
      <c r="G83" s="148"/>
      <c r="H83" s="149" t="n">
        <f aca="false">F83-D83</f>
        <v>0</v>
      </c>
    </row>
    <row r="84" s="64" customFormat="true" ht="51" hidden="false" customHeight="true" outlineLevel="0" collapsed="false">
      <c r="B84" s="181" t="s">
        <v>282</v>
      </c>
      <c r="C84" s="182" t="s">
        <v>283</v>
      </c>
      <c r="D84" s="145" t="n">
        <v>0</v>
      </c>
      <c r="E84" s="145" t="n">
        <f aca="false">E85+E86</f>
        <v>9567000</v>
      </c>
      <c r="F84" s="145" t="n">
        <f aca="false">F85+F86</f>
        <v>9567000</v>
      </c>
      <c r="G84" s="145" t="n">
        <f aca="false">G85+G86</f>
        <v>1866735</v>
      </c>
      <c r="H84" s="142" t="n">
        <f aca="false">G84/F84</f>
        <v>0.195122295390405</v>
      </c>
    </row>
    <row r="85" s="64" customFormat="true" ht="27.75" hidden="false" customHeight="true" outlineLevel="0" collapsed="false">
      <c r="B85" s="183" t="s">
        <v>273</v>
      </c>
      <c r="C85" s="175" t="s">
        <v>283</v>
      </c>
      <c r="D85" s="148" t="n">
        <v>0</v>
      </c>
      <c r="E85" s="148" t="n">
        <v>8705969.65</v>
      </c>
      <c r="F85" s="148" t="n">
        <v>8705969.65</v>
      </c>
      <c r="G85" s="148" t="n">
        <v>1698728.78</v>
      </c>
      <c r="H85" s="149" t="n">
        <f aca="false">G85/F85</f>
        <v>0.19512229519431</v>
      </c>
    </row>
    <row r="86" s="64" customFormat="true" ht="33.75" hidden="false" customHeight="true" outlineLevel="0" collapsed="false">
      <c r="B86" s="183" t="s">
        <v>274</v>
      </c>
      <c r="C86" s="175" t="s">
        <v>283</v>
      </c>
      <c r="D86" s="148" t="n">
        <v>0</v>
      </c>
      <c r="E86" s="148" t="n">
        <v>861030.35</v>
      </c>
      <c r="F86" s="148" t="n">
        <v>861030.35</v>
      </c>
      <c r="G86" s="148" t="n">
        <v>168006.22</v>
      </c>
      <c r="H86" s="149" t="n">
        <f aca="false">G86/F86</f>
        <v>0.195122297373141</v>
      </c>
    </row>
    <row r="87" s="64" customFormat="true" ht="62.25" hidden="false" customHeight="true" outlineLevel="0" collapsed="false">
      <c r="B87" s="181" t="s">
        <v>284</v>
      </c>
      <c r="C87" s="182" t="s">
        <v>285</v>
      </c>
      <c r="D87" s="145" t="n">
        <v>0</v>
      </c>
      <c r="E87" s="145" t="n">
        <f aca="false">E88+E89</f>
        <v>693590.82</v>
      </c>
      <c r="F87" s="145" t="n">
        <f aca="false">F88+F89</f>
        <v>693590.82</v>
      </c>
      <c r="G87" s="145" t="n">
        <f aca="false">G88+G89</f>
        <v>107674</v>
      </c>
      <c r="H87" s="142" t="n">
        <f aca="false">G87/F87</f>
        <v>0.155241385691927</v>
      </c>
    </row>
    <row r="88" s="64" customFormat="true" ht="32.25" hidden="false" customHeight="true" outlineLevel="0" collapsed="false">
      <c r="B88" s="183" t="s">
        <v>273</v>
      </c>
      <c r="C88" s="175" t="s">
        <v>285</v>
      </c>
      <c r="D88" s="148" t="n">
        <v>0</v>
      </c>
      <c r="E88" s="148" t="n">
        <v>679718.22</v>
      </c>
      <c r="F88" s="148" t="n">
        <v>679718.22</v>
      </c>
      <c r="G88" s="148" t="n">
        <v>105520.4</v>
      </c>
      <c r="H88" s="149" t="n">
        <f aca="false">G88/F88</f>
        <v>0.15524138811521</v>
      </c>
    </row>
    <row r="89" s="64" customFormat="true" ht="32.25" hidden="false" customHeight="true" outlineLevel="0" collapsed="false">
      <c r="B89" s="183" t="s">
        <v>274</v>
      </c>
      <c r="C89" s="175" t="s">
        <v>285</v>
      </c>
      <c r="D89" s="148" t="n">
        <v>0</v>
      </c>
      <c r="E89" s="148" t="n">
        <v>13872.6</v>
      </c>
      <c r="F89" s="148" t="n">
        <v>13872.6</v>
      </c>
      <c r="G89" s="148" t="n">
        <v>2153.6</v>
      </c>
      <c r="H89" s="149" t="n">
        <f aca="false">G89/F89</f>
        <v>0.155241266957888</v>
      </c>
    </row>
    <row r="90" s="64" customFormat="true" ht="62.25" hidden="false" customHeight="true" outlineLevel="0" collapsed="false">
      <c r="B90" s="181" t="s">
        <v>286</v>
      </c>
      <c r="C90" s="182" t="s">
        <v>287</v>
      </c>
      <c r="D90" s="145" t="n">
        <f aca="false">D91+D92</f>
        <v>0</v>
      </c>
      <c r="E90" s="145" t="n">
        <f aca="false">E91+E92</f>
        <v>2312488.89</v>
      </c>
      <c r="F90" s="145" t="n">
        <f aca="false">F91+F92</f>
        <v>2312488.89</v>
      </c>
      <c r="G90" s="145" t="n">
        <f aca="false">G91+G92</f>
        <v>0</v>
      </c>
      <c r="H90" s="142" t="n">
        <f aca="false">G90/F90</f>
        <v>0</v>
      </c>
    </row>
    <row r="91" s="64" customFormat="true" ht="28.5" hidden="false" customHeight="true" outlineLevel="0" collapsed="false">
      <c r="B91" s="183" t="s">
        <v>273</v>
      </c>
      <c r="C91" s="175" t="s">
        <v>287</v>
      </c>
      <c r="D91" s="148" t="n">
        <v>0</v>
      </c>
      <c r="E91" s="148" t="n">
        <v>2266233.34</v>
      </c>
      <c r="F91" s="148" t="n">
        <v>2266233.34</v>
      </c>
      <c r="G91" s="148" t="n">
        <v>0</v>
      </c>
      <c r="H91" s="149" t="n">
        <f aca="false">G91/F91</f>
        <v>0</v>
      </c>
    </row>
    <row r="92" s="64" customFormat="true" ht="25.5" hidden="false" customHeight="true" outlineLevel="0" collapsed="false">
      <c r="B92" s="183" t="s">
        <v>274</v>
      </c>
      <c r="C92" s="175" t="s">
        <v>287</v>
      </c>
      <c r="D92" s="148" t="n">
        <v>0</v>
      </c>
      <c r="E92" s="148" t="n">
        <v>46255.55</v>
      </c>
      <c r="F92" s="148" t="n">
        <v>46255.55</v>
      </c>
      <c r="G92" s="148" t="n">
        <v>0</v>
      </c>
      <c r="H92" s="149" t="n">
        <f aca="false">G92/F92</f>
        <v>0</v>
      </c>
    </row>
    <row r="93" s="64" customFormat="true" ht="49.5" hidden="false" customHeight="true" outlineLevel="0" collapsed="false">
      <c r="B93" s="181" t="s">
        <v>288</v>
      </c>
      <c r="C93" s="182" t="s">
        <v>289</v>
      </c>
      <c r="D93" s="145" t="n">
        <f aca="false">D94+D95</f>
        <v>0</v>
      </c>
      <c r="E93" s="145" t="n">
        <f aca="false">E94+E95</f>
        <v>0</v>
      </c>
      <c r="F93" s="145" t="n">
        <f aca="false">F94+F95</f>
        <v>4000000</v>
      </c>
      <c r="G93" s="145" t="n">
        <f aca="false">G94+G95</f>
        <v>0</v>
      </c>
      <c r="H93" s="142" t="n">
        <f aca="false">G93/F93</f>
        <v>0</v>
      </c>
      <c r="J93" s="180"/>
    </row>
    <row r="94" s="64" customFormat="true" ht="25.5" hidden="false" customHeight="true" outlineLevel="0" collapsed="false">
      <c r="B94" s="183" t="s">
        <v>273</v>
      </c>
      <c r="C94" s="175" t="s">
        <v>289</v>
      </c>
      <c r="D94" s="148" t="n">
        <v>0</v>
      </c>
      <c r="E94" s="148" t="n">
        <v>0</v>
      </c>
      <c r="F94" s="148" t="n">
        <v>3920000</v>
      </c>
      <c r="G94" s="148" t="n">
        <v>0</v>
      </c>
      <c r="H94" s="149" t="n">
        <f aca="false">G94/F94</f>
        <v>0</v>
      </c>
    </row>
    <row r="95" s="64" customFormat="true" ht="25.5" hidden="false" customHeight="true" outlineLevel="0" collapsed="false">
      <c r="B95" s="183" t="s">
        <v>274</v>
      </c>
      <c r="C95" s="175" t="s">
        <v>289</v>
      </c>
      <c r="D95" s="148" t="n">
        <v>0</v>
      </c>
      <c r="E95" s="148" t="n">
        <v>0</v>
      </c>
      <c r="F95" s="148" t="n">
        <v>80000</v>
      </c>
      <c r="G95" s="148" t="n">
        <v>0</v>
      </c>
      <c r="H95" s="149" t="n">
        <f aca="false">G95/F95</f>
        <v>0</v>
      </c>
    </row>
    <row r="96" s="55" customFormat="true" ht="32.25" hidden="false" customHeight="true" outlineLevel="0" collapsed="false">
      <c r="B96" s="184" t="s">
        <v>290</v>
      </c>
      <c r="C96" s="185"/>
      <c r="D96" s="186" t="n">
        <f aca="false">D102+D107+D109+D110+D121+D136+D137+D140+D149+D158+D161+D163+D166</f>
        <v>210249700</v>
      </c>
      <c r="E96" s="186" t="n">
        <f aca="false">E102+E107+E109+E110+E121+E136+E137+E140+E149+E158+E161+E163+E166</f>
        <v>211647900</v>
      </c>
      <c r="F96" s="186" t="n">
        <f aca="false">F102+F107+F109+F110+F121+F136+F137+F140+F149+F158+F161+F163+F166</f>
        <v>211647900</v>
      </c>
      <c r="G96" s="186" t="e">
        <f aca="false">G102+G107+G109+G110+G121+G136+G137+G140+G149+G158+G161+G163+G166+G106</f>
        <v>#VALUE!</v>
      </c>
      <c r="H96" s="138" t="e">
        <f aca="false">G96/F96</f>
        <v>#VALUE!</v>
      </c>
    </row>
    <row r="97" s="55" customFormat="true" ht="68.25" hidden="true" customHeight="true" outlineLevel="0" collapsed="false">
      <c r="B97" s="181"/>
      <c r="C97" s="187"/>
      <c r="D97" s="187"/>
      <c r="E97" s="187"/>
      <c r="F97" s="187"/>
      <c r="G97" s="187"/>
      <c r="H97" s="149" t="n">
        <f aca="false">E97-D97</f>
        <v>0</v>
      </c>
    </row>
    <row r="98" s="55" customFormat="true" ht="0.75" hidden="true" customHeight="true" outlineLevel="0" collapsed="false">
      <c r="B98" s="181"/>
      <c r="C98" s="187"/>
      <c r="D98" s="187"/>
      <c r="E98" s="187"/>
      <c r="F98" s="187"/>
      <c r="G98" s="187"/>
      <c r="H98" s="149" t="n">
        <f aca="false">E98-D98</f>
        <v>0</v>
      </c>
    </row>
    <row r="99" s="55" customFormat="true" ht="0.75" hidden="true" customHeight="true" outlineLevel="0" collapsed="false">
      <c r="B99" s="183"/>
      <c r="C99" s="168"/>
      <c r="D99" s="168"/>
      <c r="E99" s="168"/>
      <c r="F99" s="168"/>
      <c r="G99" s="168"/>
      <c r="H99" s="149" t="n">
        <f aca="false">E99-D99</f>
        <v>0</v>
      </c>
    </row>
    <row r="100" s="55" customFormat="true" ht="37.5" hidden="true" customHeight="true" outlineLevel="0" collapsed="false">
      <c r="B100" s="188"/>
      <c r="C100" s="187"/>
      <c r="D100" s="187"/>
      <c r="E100" s="187"/>
      <c r="F100" s="187"/>
      <c r="G100" s="187"/>
      <c r="H100" s="149" t="n">
        <f aca="false">E100-D100</f>
        <v>0</v>
      </c>
    </row>
    <row r="101" s="55" customFormat="true" ht="19.5" hidden="false" customHeight="true" outlineLevel="0" collapsed="false">
      <c r="B101" s="188" t="s">
        <v>291</v>
      </c>
      <c r="C101" s="187"/>
      <c r="D101" s="187"/>
      <c r="E101" s="187"/>
      <c r="F101" s="187"/>
      <c r="G101" s="187"/>
      <c r="H101" s="149"/>
    </row>
    <row r="102" s="55" customFormat="true" ht="159" hidden="false" customHeight="true" outlineLevel="0" collapsed="false">
      <c r="B102" s="189" t="s">
        <v>292</v>
      </c>
      <c r="C102" s="190" t="s">
        <v>293</v>
      </c>
      <c r="D102" s="150" t="n">
        <v>0</v>
      </c>
      <c r="E102" s="150" t="n">
        <v>1437000</v>
      </c>
      <c r="F102" s="150" t="n">
        <v>1437000</v>
      </c>
      <c r="G102" s="150" t="n">
        <v>359250</v>
      </c>
      <c r="H102" s="191" t="n">
        <f aca="false">G102/F102</f>
        <v>0.25</v>
      </c>
    </row>
    <row r="103" s="55" customFormat="true" ht="57.75" hidden="true" customHeight="true" outlineLevel="0" collapsed="false">
      <c r="B103" s="189" t="s">
        <v>294</v>
      </c>
      <c r="C103" s="192" t="s">
        <v>147</v>
      </c>
      <c r="D103" s="193" t="n">
        <v>0</v>
      </c>
      <c r="E103" s="193" t="n">
        <v>0</v>
      </c>
      <c r="F103" s="193" t="n">
        <v>0</v>
      </c>
      <c r="G103" s="193"/>
      <c r="H103" s="149" t="n">
        <f aca="false">E103-D103</f>
        <v>0</v>
      </c>
    </row>
    <row r="104" s="55" customFormat="true" ht="58.5" hidden="true" customHeight="true" outlineLevel="0" collapsed="false">
      <c r="B104" s="146" t="s">
        <v>150</v>
      </c>
      <c r="C104" s="194" t="s">
        <v>147</v>
      </c>
      <c r="D104" s="176" t="s">
        <v>116</v>
      </c>
      <c r="E104" s="176" t="s">
        <v>116</v>
      </c>
      <c r="F104" s="176" t="s">
        <v>116</v>
      </c>
      <c r="G104" s="176"/>
      <c r="H104" s="149" t="n">
        <f aca="false">E104-D104</f>
        <v>0</v>
      </c>
    </row>
    <row r="105" s="55" customFormat="true" ht="63" hidden="true" customHeight="true" outlineLevel="0" collapsed="false">
      <c r="B105" s="146" t="s">
        <v>295</v>
      </c>
      <c r="C105" s="195" t="s">
        <v>296</v>
      </c>
      <c r="D105" s="147" t="s">
        <v>116</v>
      </c>
      <c r="E105" s="147" t="s">
        <v>116</v>
      </c>
      <c r="F105" s="147" t="s">
        <v>116</v>
      </c>
      <c r="G105" s="147"/>
      <c r="H105" s="149" t="n">
        <f aca="false">E105-D105</f>
        <v>0</v>
      </c>
    </row>
    <row r="106" s="55" customFormat="true" ht="64.5" hidden="false" customHeight="true" outlineLevel="0" collapsed="false">
      <c r="B106" s="143" t="s">
        <v>297</v>
      </c>
      <c r="C106" s="190" t="s">
        <v>298</v>
      </c>
      <c r="D106" s="144" t="s">
        <v>116</v>
      </c>
      <c r="E106" s="144" t="s">
        <v>116</v>
      </c>
      <c r="F106" s="144" t="s">
        <v>116</v>
      </c>
      <c r="G106" s="144" t="s">
        <v>299</v>
      </c>
      <c r="H106" s="196" t="e">
        <f aca="false">G106/F106</f>
        <v>#VALUE!</v>
      </c>
    </row>
    <row r="107" s="55" customFormat="true" ht="148.5" hidden="false" customHeight="true" outlineLevel="0" collapsed="false">
      <c r="B107" s="189" t="s">
        <v>300</v>
      </c>
      <c r="C107" s="190" t="s">
        <v>298</v>
      </c>
      <c r="D107" s="150" t="n">
        <v>650300</v>
      </c>
      <c r="E107" s="150" t="n">
        <v>650300</v>
      </c>
      <c r="F107" s="150" t="n">
        <v>650300</v>
      </c>
      <c r="G107" s="150" t="n">
        <v>30000</v>
      </c>
      <c r="H107" s="142" t="n">
        <f aca="false">G107/F107</f>
        <v>0.0461325542057512</v>
      </c>
    </row>
    <row r="108" s="64" customFormat="true" ht="75.75" hidden="true" customHeight="true" outlineLevel="0" collapsed="false">
      <c r="B108" s="197" t="s">
        <v>301</v>
      </c>
      <c r="C108" s="198" t="s">
        <v>154</v>
      </c>
      <c r="D108" s="169"/>
      <c r="E108" s="169"/>
      <c r="F108" s="169"/>
      <c r="G108" s="169"/>
      <c r="H108" s="148" t="n">
        <f aca="false">E108-D108</f>
        <v>0</v>
      </c>
    </row>
    <row r="109" s="64" customFormat="true" ht="63.75" hidden="false" customHeight="true" outlineLevel="0" collapsed="false">
      <c r="B109" s="199" t="s">
        <v>302</v>
      </c>
      <c r="C109" s="200" t="s">
        <v>298</v>
      </c>
      <c r="D109" s="150" t="n">
        <v>121600</v>
      </c>
      <c r="E109" s="150" t="n">
        <v>121600</v>
      </c>
      <c r="F109" s="150" t="n">
        <v>121600</v>
      </c>
      <c r="G109" s="150" t="n">
        <v>24738</v>
      </c>
      <c r="H109" s="142" t="n">
        <f aca="false">G109/F109</f>
        <v>0.2034375</v>
      </c>
    </row>
    <row r="110" s="55" customFormat="true" ht="73.5" hidden="false" customHeight="true" outlineLevel="0" collapsed="false">
      <c r="B110" s="189" t="s">
        <v>303</v>
      </c>
      <c r="C110" s="190" t="s">
        <v>304</v>
      </c>
      <c r="D110" s="150" t="n">
        <f aca="false">D111+D119</f>
        <v>8509000</v>
      </c>
      <c r="E110" s="150" t="n">
        <f aca="false">E111+E119</f>
        <v>8509000</v>
      </c>
      <c r="F110" s="150" t="n">
        <f aca="false">F111+F119</f>
        <v>8509000</v>
      </c>
      <c r="G110" s="150" t="n">
        <f aca="false">G111+G119</f>
        <v>2069693.96</v>
      </c>
      <c r="H110" s="142" t="n">
        <f aca="false">G110/F110</f>
        <v>0.243235863203667</v>
      </c>
    </row>
    <row r="111" s="55" customFormat="true" ht="30" hidden="false" customHeight="true" outlineLevel="0" collapsed="false">
      <c r="B111" s="201" t="s">
        <v>305</v>
      </c>
      <c r="C111" s="198" t="s">
        <v>306</v>
      </c>
      <c r="D111" s="169" t="n">
        <v>7179300</v>
      </c>
      <c r="E111" s="169" t="n">
        <v>7179300</v>
      </c>
      <c r="F111" s="169" t="n">
        <v>7179300</v>
      </c>
      <c r="G111" s="169" t="n">
        <v>1790873.76</v>
      </c>
      <c r="H111" s="149" t="n">
        <f aca="false">G111/F111</f>
        <v>0.249449634365467</v>
      </c>
    </row>
    <row r="112" s="55" customFormat="true" ht="1.5" hidden="true" customHeight="true" outlineLevel="0" collapsed="false">
      <c r="B112" s="201" t="s">
        <v>160</v>
      </c>
      <c r="C112" s="198" t="s">
        <v>157</v>
      </c>
      <c r="D112" s="169" t="n">
        <v>0</v>
      </c>
      <c r="E112" s="169" t="n">
        <v>0</v>
      </c>
      <c r="F112" s="169" t="n">
        <v>0</v>
      </c>
      <c r="G112" s="169"/>
      <c r="H112" s="149" t="n">
        <f aca="false">E112-D112</f>
        <v>0</v>
      </c>
    </row>
    <row r="113" s="64" customFormat="true" ht="78" hidden="true" customHeight="true" outlineLevel="0" collapsed="false">
      <c r="B113" s="202" t="s">
        <v>162</v>
      </c>
      <c r="C113" s="203" t="s">
        <v>157</v>
      </c>
      <c r="D113" s="147" t="s">
        <v>307</v>
      </c>
      <c r="E113" s="147" t="s">
        <v>307</v>
      </c>
      <c r="F113" s="147" t="s">
        <v>307</v>
      </c>
      <c r="G113" s="147"/>
      <c r="H113" s="149" t="e">
        <f aca="false">E113-D113</f>
        <v>#VALUE!</v>
      </c>
    </row>
    <row r="114" s="64" customFormat="true" ht="24.75" hidden="true" customHeight="true" outlineLevel="0" collapsed="false">
      <c r="B114" s="202" t="s">
        <v>165</v>
      </c>
      <c r="C114" s="203" t="s">
        <v>157</v>
      </c>
      <c r="D114" s="147"/>
      <c r="E114" s="147"/>
      <c r="F114" s="147"/>
      <c r="G114" s="147"/>
      <c r="H114" s="149" t="n">
        <f aca="false">E114-D114</f>
        <v>0</v>
      </c>
    </row>
    <row r="115" s="64" customFormat="true" ht="39" hidden="true" customHeight="true" outlineLevel="0" collapsed="false">
      <c r="B115" s="204" t="s">
        <v>308</v>
      </c>
      <c r="C115" s="203" t="s">
        <v>170</v>
      </c>
      <c r="D115" s="205" t="n">
        <f aca="false">D116+D117</f>
        <v>0</v>
      </c>
      <c r="E115" s="205" t="n">
        <f aca="false">E116+E117</f>
        <v>0</v>
      </c>
      <c r="F115" s="205" t="n">
        <f aca="false">F116+F117</f>
        <v>0</v>
      </c>
      <c r="G115" s="205"/>
      <c r="H115" s="149" t="n">
        <f aca="false">E115-D115</f>
        <v>0</v>
      </c>
    </row>
    <row r="116" s="64" customFormat="true" ht="0.75" hidden="true" customHeight="true" outlineLevel="0" collapsed="false">
      <c r="B116" s="201" t="s">
        <v>309</v>
      </c>
      <c r="C116" s="198" t="s">
        <v>170</v>
      </c>
      <c r="D116" s="147"/>
      <c r="E116" s="147"/>
      <c r="F116" s="147"/>
      <c r="G116" s="147"/>
      <c r="H116" s="149" t="n">
        <f aca="false">E116-D116</f>
        <v>0</v>
      </c>
    </row>
    <row r="117" s="55" customFormat="true" ht="18" hidden="true" customHeight="true" outlineLevel="0" collapsed="false">
      <c r="B117" s="201" t="s">
        <v>310</v>
      </c>
      <c r="C117" s="198" t="s">
        <v>170</v>
      </c>
      <c r="D117" s="147"/>
      <c r="E117" s="147"/>
      <c r="F117" s="147"/>
      <c r="G117" s="147"/>
      <c r="H117" s="149" t="n">
        <f aca="false">E117-D117</f>
        <v>0</v>
      </c>
    </row>
    <row r="118" s="64" customFormat="true" ht="2.25" hidden="true" customHeight="true" outlineLevel="0" collapsed="false">
      <c r="B118" s="201" t="s">
        <v>167</v>
      </c>
      <c r="C118" s="198" t="s">
        <v>157</v>
      </c>
      <c r="D118" s="206"/>
      <c r="E118" s="206"/>
      <c r="F118" s="206"/>
      <c r="G118" s="206"/>
      <c r="H118" s="149" t="n">
        <f aca="false">E118-D118</f>
        <v>0</v>
      </c>
    </row>
    <row r="119" s="64" customFormat="true" ht="33" hidden="false" customHeight="true" outlineLevel="0" collapsed="false">
      <c r="B119" s="207" t="s">
        <v>311</v>
      </c>
      <c r="C119" s="208" t="s">
        <v>298</v>
      </c>
      <c r="D119" s="209" t="n">
        <v>1329700</v>
      </c>
      <c r="E119" s="209" t="n">
        <v>1329700</v>
      </c>
      <c r="F119" s="209" t="n">
        <v>1329700</v>
      </c>
      <c r="G119" s="209" t="n">
        <v>278820.2</v>
      </c>
      <c r="H119" s="149" t="n">
        <f aca="false">G119/F119</f>
        <v>0.209686545837407</v>
      </c>
    </row>
    <row r="120" s="64" customFormat="true" ht="42.75" hidden="true" customHeight="false" outlineLevel="0" collapsed="false">
      <c r="B120" s="199" t="s">
        <v>312</v>
      </c>
      <c r="C120" s="200" t="s">
        <v>170</v>
      </c>
      <c r="D120" s="210"/>
      <c r="E120" s="210"/>
      <c r="F120" s="210"/>
      <c r="G120" s="210"/>
      <c r="H120" s="148" t="n">
        <f aca="false">E120-D120</f>
        <v>0</v>
      </c>
    </row>
    <row r="121" s="64" customFormat="true" ht="156" hidden="false" customHeight="true" outlineLevel="0" collapsed="false">
      <c r="B121" s="199" t="s">
        <v>313</v>
      </c>
      <c r="C121" s="200" t="s">
        <v>298</v>
      </c>
      <c r="D121" s="150" t="n">
        <f aca="false">D124+D127</f>
        <v>187428700</v>
      </c>
      <c r="E121" s="150" t="n">
        <f aca="false">E124+E127</f>
        <v>187428700</v>
      </c>
      <c r="F121" s="150" t="n">
        <f aca="false">F124+F127</f>
        <v>187428700</v>
      </c>
      <c r="G121" s="150" t="n">
        <f aca="false">G124+G127</f>
        <v>43510600</v>
      </c>
      <c r="H121" s="142" t="n">
        <f aca="false">G121/F121</f>
        <v>0.232144810266517</v>
      </c>
    </row>
    <row r="122" s="64" customFormat="true" ht="15" hidden="true" customHeight="false" outlineLevel="0" collapsed="false">
      <c r="B122" s="207" t="s">
        <v>314</v>
      </c>
      <c r="C122" s="198" t="s">
        <v>170</v>
      </c>
      <c r="D122" s="169"/>
      <c r="E122" s="169"/>
      <c r="F122" s="169"/>
      <c r="G122" s="169"/>
      <c r="H122" s="149" t="n">
        <f aca="false">E122-D122</f>
        <v>0</v>
      </c>
    </row>
    <row r="123" s="64" customFormat="true" ht="15" hidden="false" customHeight="false" outlineLevel="0" collapsed="false">
      <c r="B123" s="207" t="s">
        <v>173</v>
      </c>
      <c r="C123" s="198"/>
      <c r="D123" s="169"/>
      <c r="E123" s="169"/>
      <c r="F123" s="169"/>
      <c r="G123" s="169"/>
      <c r="H123" s="149"/>
    </row>
    <row r="124" s="64" customFormat="true" ht="24.75" hidden="false" customHeight="true" outlineLevel="0" collapsed="false">
      <c r="B124" s="199" t="s">
        <v>315</v>
      </c>
      <c r="C124" s="200" t="s">
        <v>298</v>
      </c>
      <c r="D124" s="150" t="n">
        <v>47349400</v>
      </c>
      <c r="E124" s="150" t="n">
        <v>47349400</v>
      </c>
      <c r="F124" s="150" t="n">
        <v>47349400</v>
      </c>
      <c r="G124" s="150" t="n">
        <f aca="false">G126</f>
        <v>9100300</v>
      </c>
      <c r="H124" s="142" t="n">
        <f aca="false">G124/F124</f>
        <v>0.19219462126236</v>
      </c>
    </row>
    <row r="125" s="64" customFormat="true" ht="15" hidden="true" customHeight="false" outlineLevel="0" collapsed="false">
      <c r="B125" s="207" t="s">
        <v>316</v>
      </c>
      <c r="C125" s="198" t="s">
        <v>170</v>
      </c>
      <c r="D125" s="169"/>
      <c r="E125" s="169"/>
      <c r="F125" s="169"/>
      <c r="G125" s="169"/>
      <c r="H125" s="149" t="n">
        <f aca="false">E125-D125</f>
        <v>0</v>
      </c>
    </row>
    <row r="126" s="64" customFormat="true" ht="23.25" hidden="false" customHeight="true" outlineLevel="0" collapsed="false">
      <c r="B126" s="207" t="s">
        <v>317</v>
      </c>
      <c r="C126" s="198"/>
      <c r="D126" s="169" t="n">
        <v>46841200</v>
      </c>
      <c r="E126" s="169" t="n">
        <v>46841200</v>
      </c>
      <c r="F126" s="169" t="n">
        <v>46841200</v>
      </c>
      <c r="G126" s="169" t="n">
        <v>9100300</v>
      </c>
      <c r="H126" s="149" t="n">
        <f aca="false">G126/F126</f>
        <v>0.19427982203701</v>
      </c>
    </row>
    <row r="127" s="64" customFormat="true" ht="22.5" hidden="false" customHeight="true" outlineLevel="0" collapsed="false">
      <c r="B127" s="199" t="s">
        <v>318</v>
      </c>
      <c r="C127" s="200" t="s">
        <v>319</v>
      </c>
      <c r="D127" s="150" t="n">
        <v>140079300</v>
      </c>
      <c r="E127" s="150" t="n">
        <v>140079300</v>
      </c>
      <c r="F127" s="150" t="n">
        <v>140079300</v>
      </c>
      <c r="G127" s="150" t="n">
        <f aca="false">G130</f>
        <v>34410300</v>
      </c>
      <c r="H127" s="142" t="n">
        <f aca="false">G127/F127</f>
        <v>0.245648714692321</v>
      </c>
    </row>
    <row r="128" s="64" customFormat="true" ht="12" hidden="true" customHeight="true" outlineLevel="0" collapsed="false">
      <c r="B128" s="207" t="s">
        <v>172</v>
      </c>
      <c r="C128" s="198" t="s">
        <v>170</v>
      </c>
      <c r="D128" s="169"/>
      <c r="E128" s="169"/>
      <c r="F128" s="169"/>
      <c r="G128" s="169"/>
      <c r="H128" s="149" t="n">
        <f aca="false">E128-D128</f>
        <v>0</v>
      </c>
    </row>
    <row r="129" s="64" customFormat="true" ht="66.75" hidden="true" customHeight="true" outlineLevel="0" collapsed="false">
      <c r="B129" s="211" t="s">
        <v>320</v>
      </c>
      <c r="C129" s="212" t="s">
        <v>170</v>
      </c>
      <c r="D129" s="213"/>
      <c r="E129" s="213"/>
      <c r="F129" s="213"/>
      <c r="G129" s="213"/>
      <c r="H129" s="149" t="n">
        <f aca="false">E129-D129</f>
        <v>0</v>
      </c>
    </row>
    <row r="130" s="64" customFormat="true" ht="29.25" hidden="false" customHeight="true" outlineLevel="0" collapsed="false">
      <c r="B130" s="211" t="s">
        <v>317</v>
      </c>
      <c r="C130" s="212"/>
      <c r="D130" s="213" t="n">
        <v>138290600</v>
      </c>
      <c r="E130" s="213" t="n">
        <v>138290600</v>
      </c>
      <c r="F130" s="213" t="n">
        <v>138290600</v>
      </c>
      <c r="G130" s="213" t="n">
        <v>34410300</v>
      </c>
      <c r="H130" s="149" t="n">
        <f aca="false">G130/F130</f>
        <v>0.248826022882249</v>
      </c>
    </row>
    <row r="131" s="64" customFormat="true" ht="51.75" hidden="true" customHeight="true" outlineLevel="0" collapsed="false">
      <c r="B131" s="214" t="s">
        <v>321</v>
      </c>
      <c r="C131" s="190" t="s">
        <v>322</v>
      </c>
      <c r="D131" s="215"/>
      <c r="E131" s="215"/>
      <c r="F131" s="215"/>
      <c r="G131" s="215"/>
      <c r="H131" s="149" t="n">
        <f aca="false">E131-D131</f>
        <v>0</v>
      </c>
    </row>
    <row r="132" s="64" customFormat="true" ht="0.75" hidden="true" customHeight="true" outlineLevel="0" collapsed="false">
      <c r="B132" s="199" t="s">
        <v>323</v>
      </c>
      <c r="C132" s="200" t="s">
        <v>322</v>
      </c>
      <c r="D132" s="150"/>
      <c r="E132" s="150"/>
      <c r="F132" s="150"/>
      <c r="G132" s="150"/>
      <c r="H132" s="149" t="n">
        <f aca="false">E132-D132</f>
        <v>0</v>
      </c>
    </row>
    <row r="133" s="64" customFormat="true" ht="1.5" hidden="true" customHeight="true" outlineLevel="0" collapsed="false">
      <c r="B133" s="211" t="s">
        <v>324</v>
      </c>
      <c r="C133" s="203" t="s">
        <v>170</v>
      </c>
      <c r="D133" s="169"/>
      <c r="E133" s="169"/>
      <c r="F133" s="169"/>
      <c r="G133" s="169"/>
      <c r="H133" s="149" t="n">
        <f aca="false">E133-D133</f>
        <v>0</v>
      </c>
    </row>
    <row r="134" s="64" customFormat="true" ht="45" hidden="true" customHeight="false" outlineLevel="0" collapsed="false">
      <c r="B134" s="211" t="s">
        <v>325</v>
      </c>
      <c r="C134" s="203" t="s">
        <v>170</v>
      </c>
      <c r="D134" s="169"/>
      <c r="E134" s="169"/>
      <c r="F134" s="169"/>
      <c r="G134" s="169"/>
      <c r="H134" s="149" t="n">
        <f aca="false">E134-D134</f>
        <v>0</v>
      </c>
    </row>
    <row r="135" s="64" customFormat="true" ht="0.75" hidden="true" customHeight="true" outlineLevel="0" collapsed="false">
      <c r="B135" s="214" t="s">
        <v>326</v>
      </c>
      <c r="C135" s="190" t="s">
        <v>327</v>
      </c>
      <c r="D135" s="150"/>
      <c r="E135" s="150"/>
      <c r="F135" s="150"/>
      <c r="G135" s="150"/>
      <c r="H135" s="149" t="n">
        <f aca="false">E135-D135</f>
        <v>0</v>
      </c>
    </row>
    <row r="136" s="64" customFormat="true" ht="33.75" hidden="false" customHeight="true" outlineLevel="0" collapsed="false">
      <c r="B136" s="214" t="s">
        <v>328</v>
      </c>
      <c r="C136" s="190" t="s">
        <v>298</v>
      </c>
      <c r="D136" s="150" t="n">
        <v>405200</v>
      </c>
      <c r="E136" s="150" t="n">
        <v>405200</v>
      </c>
      <c r="F136" s="150" t="n">
        <v>405200</v>
      </c>
      <c r="G136" s="150" t="n">
        <v>84390</v>
      </c>
      <c r="H136" s="142" t="n">
        <f aca="false">G136/F136</f>
        <v>0.208267522211254</v>
      </c>
    </row>
    <row r="137" s="64" customFormat="true" ht="75.75" hidden="false" customHeight="true" outlineLevel="0" collapsed="false">
      <c r="B137" s="214" t="s">
        <v>329</v>
      </c>
      <c r="C137" s="190" t="s">
        <v>298</v>
      </c>
      <c r="D137" s="150" t="n">
        <v>2700</v>
      </c>
      <c r="E137" s="150" t="n">
        <v>2700</v>
      </c>
      <c r="F137" s="150" t="n">
        <v>2700</v>
      </c>
      <c r="G137" s="150" t="n">
        <v>0</v>
      </c>
      <c r="H137" s="142" t="n">
        <f aca="false">G137/F137</f>
        <v>0</v>
      </c>
    </row>
    <row r="138" s="64" customFormat="true" ht="136.5" hidden="true" customHeight="true" outlineLevel="0" collapsed="false">
      <c r="B138" s="214" t="s">
        <v>330</v>
      </c>
      <c r="C138" s="190" t="s">
        <v>170</v>
      </c>
      <c r="D138" s="150"/>
      <c r="E138" s="150"/>
      <c r="F138" s="150"/>
      <c r="G138" s="150"/>
      <c r="H138" s="149" t="n">
        <f aca="false">E138-D138</f>
        <v>0</v>
      </c>
    </row>
    <row r="139" s="64" customFormat="true" ht="127.5" hidden="true" customHeight="true" outlineLevel="0" collapsed="false">
      <c r="B139" s="214" t="s">
        <v>331</v>
      </c>
      <c r="C139" s="190" t="s">
        <v>170</v>
      </c>
      <c r="D139" s="150"/>
      <c r="E139" s="150"/>
      <c r="F139" s="150"/>
      <c r="G139" s="150"/>
      <c r="H139" s="149" t="n">
        <f aca="false">E139-D139</f>
        <v>0</v>
      </c>
    </row>
    <row r="140" s="64" customFormat="true" ht="62.25" hidden="false" customHeight="true" outlineLevel="0" collapsed="false">
      <c r="B140" s="214" t="s">
        <v>332</v>
      </c>
      <c r="C140" s="190" t="s">
        <v>298</v>
      </c>
      <c r="D140" s="150" t="n">
        <v>4318700</v>
      </c>
      <c r="E140" s="150" t="n">
        <v>4318700</v>
      </c>
      <c r="F140" s="150" t="n">
        <v>4318700</v>
      </c>
      <c r="G140" s="150" t="n">
        <v>858600</v>
      </c>
      <c r="H140" s="142" t="n">
        <f aca="false">G140/F140</f>
        <v>0.198809827031283</v>
      </c>
    </row>
    <row r="141" s="64" customFormat="true" ht="39.75" hidden="true" customHeight="true" outlineLevel="0" collapsed="false">
      <c r="B141" s="207" t="s">
        <v>333</v>
      </c>
      <c r="C141" s="198" t="s">
        <v>170</v>
      </c>
      <c r="D141" s="169"/>
      <c r="E141" s="169"/>
      <c r="F141" s="169"/>
      <c r="G141" s="169"/>
      <c r="H141" s="149" t="n">
        <f aca="false">E141-D141</f>
        <v>0</v>
      </c>
    </row>
    <row r="142" s="64" customFormat="true" ht="21" hidden="true" customHeight="true" outlineLevel="0" collapsed="false">
      <c r="B142" s="211" t="s">
        <v>311</v>
      </c>
      <c r="C142" s="203" t="s">
        <v>170</v>
      </c>
      <c r="D142" s="169"/>
      <c r="E142" s="169"/>
      <c r="F142" s="169"/>
      <c r="G142" s="169"/>
      <c r="H142" s="149" t="n">
        <f aca="false">E142-D142</f>
        <v>0</v>
      </c>
    </row>
    <row r="143" s="64" customFormat="true" ht="2.25" hidden="true" customHeight="true" outlineLevel="0" collapsed="false">
      <c r="B143" s="216" t="s">
        <v>334</v>
      </c>
      <c r="C143" s="203" t="s">
        <v>170</v>
      </c>
      <c r="D143" s="213" t="n">
        <f aca="false">D144+D145</f>
        <v>0</v>
      </c>
      <c r="E143" s="213" t="n">
        <f aca="false">E144+E145</f>
        <v>0</v>
      </c>
      <c r="F143" s="213" t="n">
        <f aca="false">F144+F145</f>
        <v>0</v>
      </c>
      <c r="G143" s="213"/>
      <c r="H143" s="149" t="n">
        <f aca="false">E143-D143</f>
        <v>0</v>
      </c>
    </row>
    <row r="144" s="64" customFormat="true" ht="41.25" hidden="true" customHeight="true" outlineLevel="0" collapsed="false">
      <c r="B144" s="211" t="s">
        <v>335</v>
      </c>
      <c r="C144" s="203" t="s">
        <v>170</v>
      </c>
      <c r="D144" s="169" t="n">
        <v>0</v>
      </c>
      <c r="E144" s="169" t="n">
        <v>0</v>
      </c>
      <c r="F144" s="169" t="n">
        <v>0</v>
      </c>
      <c r="G144" s="169"/>
      <c r="H144" s="149" t="n">
        <f aca="false">E144-D144</f>
        <v>0</v>
      </c>
    </row>
    <row r="145" s="64" customFormat="true" ht="52.5" hidden="true" customHeight="true" outlineLevel="0" collapsed="false">
      <c r="B145" s="211" t="s">
        <v>336</v>
      </c>
      <c r="C145" s="203" t="s">
        <v>170</v>
      </c>
      <c r="D145" s="169" t="n">
        <v>0</v>
      </c>
      <c r="E145" s="169" t="n">
        <v>0</v>
      </c>
      <c r="F145" s="169" t="n">
        <v>0</v>
      </c>
      <c r="G145" s="169"/>
      <c r="H145" s="149" t="n">
        <f aca="false">E145-D145</f>
        <v>0</v>
      </c>
    </row>
    <row r="146" s="64" customFormat="true" ht="47.25" hidden="true" customHeight="true" outlineLevel="0" collapsed="false">
      <c r="B146" s="207" t="s">
        <v>337</v>
      </c>
      <c r="C146" s="198" t="s">
        <v>170</v>
      </c>
      <c r="D146" s="217" t="n">
        <v>0</v>
      </c>
      <c r="E146" s="217" t="n">
        <v>0</v>
      </c>
      <c r="F146" s="217" t="n">
        <v>0</v>
      </c>
      <c r="G146" s="217"/>
      <c r="H146" s="149" t="n">
        <f aca="false">E146-D146</f>
        <v>0</v>
      </c>
    </row>
    <row r="147" s="64" customFormat="true" ht="20.25" hidden="true" customHeight="true" outlineLevel="0" collapsed="false">
      <c r="B147" s="211" t="s">
        <v>336</v>
      </c>
      <c r="C147" s="203" t="s">
        <v>170</v>
      </c>
      <c r="D147" s="218" t="n">
        <v>0</v>
      </c>
      <c r="E147" s="218" t="n">
        <v>0</v>
      </c>
      <c r="F147" s="218" t="n">
        <v>0</v>
      </c>
      <c r="G147" s="218"/>
      <c r="H147" s="149" t="n">
        <f aca="false">E147-D147</f>
        <v>0</v>
      </c>
    </row>
    <row r="148" s="64" customFormat="true" ht="141.75" hidden="true" customHeight="true" outlineLevel="0" collapsed="false">
      <c r="B148" s="214" t="s">
        <v>338</v>
      </c>
      <c r="C148" s="190" t="s">
        <v>170</v>
      </c>
      <c r="D148" s="150"/>
      <c r="E148" s="150"/>
      <c r="F148" s="150"/>
      <c r="G148" s="150"/>
      <c r="H148" s="149" t="n">
        <f aca="false">E148-D148</f>
        <v>0</v>
      </c>
    </row>
    <row r="149" s="101" customFormat="true" ht="100.5" hidden="false" customHeight="true" outlineLevel="0" collapsed="false">
      <c r="B149" s="214" t="s">
        <v>339</v>
      </c>
      <c r="C149" s="190" t="s">
        <v>298</v>
      </c>
      <c r="D149" s="219" t="n">
        <f aca="false">D150+D151</f>
        <v>750300</v>
      </c>
      <c r="E149" s="219" t="n">
        <f aca="false">E150+E151</f>
        <v>750300</v>
      </c>
      <c r="F149" s="219" t="n">
        <f aca="false">F150+F151</f>
        <v>750300</v>
      </c>
      <c r="G149" s="219" t="n">
        <f aca="false">G150+G151</f>
        <v>50848</v>
      </c>
      <c r="H149" s="142" t="n">
        <f aca="false">G149/F149</f>
        <v>0.0677702252432361</v>
      </c>
    </row>
    <row r="150" s="64" customFormat="true" ht="63" hidden="false" customHeight="true" outlineLevel="0" collapsed="false">
      <c r="B150" s="211" t="s">
        <v>340</v>
      </c>
      <c r="C150" s="203" t="s">
        <v>298</v>
      </c>
      <c r="D150" s="220" t="n">
        <v>750100</v>
      </c>
      <c r="E150" s="220" t="n">
        <v>750100</v>
      </c>
      <c r="F150" s="220" t="n">
        <v>750100</v>
      </c>
      <c r="G150" s="220" t="n">
        <v>50848</v>
      </c>
      <c r="H150" s="149" t="n">
        <f aca="false">G150/F150</f>
        <v>0.0677882948940141</v>
      </c>
    </row>
    <row r="151" s="64" customFormat="true" ht="28.5" hidden="false" customHeight="true" outlineLevel="0" collapsed="false">
      <c r="B151" s="221" t="s">
        <v>311</v>
      </c>
      <c r="C151" s="212" t="s">
        <v>298</v>
      </c>
      <c r="D151" s="217" t="n">
        <v>200</v>
      </c>
      <c r="E151" s="217" t="n">
        <v>200</v>
      </c>
      <c r="F151" s="217" t="n">
        <v>200</v>
      </c>
      <c r="G151" s="217" t="n">
        <v>0</v>
      </c>
      <c r="H151" s="149" t="n">
        <f aca="false">G151/F151</f>
        <v>0</v>
      </c>
    </row>
    <row r="152" s="64" customFormat="true" ht="30.75" hidden="true" customHeight="true" outlineLevel="0" collapsed="false">
      <c r="B152" s="188" t="s">
        <v>191</v>
      </c>
      <c r="C152" s="187"/>
      <c r="D152" s="193" t="n">
        <f aca="false">D154+D153</f>
        <v>0</v>
      </c>
      <c r="E152" s="193" t="n">
        <f aca="false">E154+E153</f>
        <v>0</v>
      </c>
      <c r="F152" s="193" t="n">
        <f aca="false">F154+F153</f>
        <v>0</v>
      </c>
      <c r="G152" s="193"/>
      <c r="H152" s="149" t="n">
        <f aca="false">E152-D152</f>
        <v>0</v>
      </c>
    </row>
    <row r="153" s="64" customFormat="true" ht="0.75" hidden="true" customHeight="true" outlineLevel="0" collapsed="false">
      <c r="B153" s="207" t="s">
        <v>341</v>
      </c>
      <c r="C153" s="198" t="s">
        <v>342</v>
      </c>
      <c r="D153" s="222" t="n">
        <v>0</v>
      </c>
      <c r="E153" s="222" t="n">
        <v>0</v>
      </c>
      <c r="F153" s="222" t="n">
        <v>0</v>
      </c>
      <c r="G153" s="222"/>
      <c r="H153" s="149" t="n">
        <f aca="false">E153-D153</f>
        <v>0</v>
      </c>
    </row>
    <row r="154" s="64" customFormat="true" ht="30" hidden="true" customHeight="false" outlineLevel="0" collapsed="false">
      <c r="B154" s="207" t="s">
        <v>343</v>
      </c>
      <c r="C154" s="198" t="s">
        <v>170</v>
      </c>
      <c r="D154" s="222" t="n">
        <v>0</v>
      </c>
      <c r="E154" s="222" t="n">
        <v>0</v>
      </c>
      <c r="F154" s="222" t="n">
        <v>0</v>
      </c>
      <c r="G154" s="222"/>
      <c r="H154" s="149" t="n">
        <f aca="false">E154-D154</f>
        <v>0</v>
      </c>
    </row>
    <row r="155" s="64" customFormat="true" ht="28.5" hidden="true" customHeight="false" outlineLevel="0" collapsed="false">
      <c r="B155" s="223" t="s">
        <v>199</v>
      </c>
      <c r="C155" s="224" t="s">
        <v>200</v>
      </c>
      <c r="D155" s="225"/>
      <c r="E155" s="225"/>
      <c r="F155" s="225"/>
      <c r="G155" s="225"/>
      <c r="H155" s="149" t="n">
        <f aca="false">E155-D155</f>
        <v>0</v>
      </c>
    </row>
    <row r="156" s="64" customFormat="true" ht="15" hidden="true" customHeight="false" outlineLevel="0" collapsed="false">
      <c r="B156" s="189"/>
      <c r="C156" s="226"/>
      <c r="D156" s="168"/>
      <c r="E156" s="168"/>
      <c r="F156" s="168"/>
      <c r="G156" s="168"/>
      <c r="H156" s="149" t="n">
        <f aca="false">E156-D156</f>
        <v>0</v>
      </c>
    </row>
    <row r="157" s="64" customFormat="true" ht="15" hidden="true" customHeight="false" outlineLevel="0" collapsed="false">
      <c r="B157" s="227"/>
      <c r="C157" s="226"/>
      <c r="D157" s="168"/>
      <c r="E157" s="168"/>
      <c r="F157" s="168"/>
      <c r="G157" s="168"/>
      <c r="H157" s="149" t="n">
        <f aca="false">E157-D157</f>
        <v>0</v>
      </c>
    </row>
    <row r="158" s="64" customFormat="true" ht="37.5" hidden="false" customHeight="true" outlineLevel="0" collapsed="false">
      <c r="B158" s="227" t="s">
        <v>344</v>
      </c>
      <c r="C158" s="225" t="s">
        <v>345</v>
      </c>
      <c r="D158" s="193" t="n">
        <f aca="false">D159+D160</f>
        <v>822100</v>
      </c>
      <c r="E158" s="193" t="n">
        <f aca="false">E159+E160</f>
        <v>822100</v>
      </c>
      <c r="F158" s="193" t="n">
        <f aca="false">F159+F160</f>
        <v>822100</v>
      </c>
      <c r="G158" s="193" t="n">
        <f aca="false">G159+G160</f>
        <v>174774</v>
      </c>
      <c r="H158" s="142" t="n">
        <f aca="false">G158/F158</f>
        <v>0.212594574869237</v>
      </c>
    </row>
    <row r="159" s="64" customFormat="true" ht="16.5" hidden="false" customHeight="true" outlineLevel="0" collapsed="false">
      <c r="B159" s="228" t="s">
        <v>346</v>
      </c>
      <c r="C159" s="229" t="s">
        <v>347</v>
      </c>
      <c r="D159" s="168" t="s">
        <v>348</v>
      </c>
      <c r="E159" s="168" t="s">
        <v>348</v>
      </c>
      <c r="F159" s="168" t="s">
        <v>348</v>
      </c>
      <c r="G159" s="168" t="s">
        <v>349</v>
      </c>
      <c r="H159" s="149" t="n">
        <f aca="false">G159/F159</f>
        <v>0.236149169031212</v>
      </c>
    </row>
    <row r="160" s="64" customFormat="true" ht="18.75" hidden="false" customHeight="true" outlineLevel="0" collapsed="false">
      <c r="B160" s="228" t="s">
        <v>350</v>
      </c>
      <c r="C160" s="229" t="s">
        <v>347</v>
      </c>
      <c r="D160" s="230" t="n">
        <v>82000</v>
      </c>
      <c r="E160" s="230" t="n">
        <v>82000</v>
      </c>
      <c r="F160" s="230" t="n">
        <v>82000</v>
      </c>
      <c r="G160" s="230" t="n">
        <v>0</v>
      </c>
      <c r="H160" s="149" t="n">
        <f aca="false">F160-D160</f>
        <v>0</v>
      </c>
    </row>
    <row r="161" s="64" customFormat="true" ht="54.75" hidden="false" customHeight="true" outlineLevel="0" collapsed="false">
      <c r="B161" s="227" t="s">
        <v>351</v>
      </c>
      <c r="C161" s="225" t="s">
        <v>298</v>
      </c>
      <c r="D161" s="193" t="n">
        <v>6632800</v>
      </c>
      <c r="E161" s="193" t="n">
        <v>6632800</v>
      </c>
      <c r="F161" s="193" t="n">
        <v>6632800</v>
      </c>
      <c r="G161" s="193" t="n">
        <v>0</v>
      </c>
      <c r="H161" s="142" t="n">
        <f aca="false">G161/F161</f>
        <v>0</v>
      </c>
    </row>
    <row r="162" s="64" customFormat="true" ht="48.75" hidden="true" customHeight="true" outlineLevel="0" collapsed="false">
      <c r="B162" s="227" t="s">
        <v>352</v>
      </c>
      <c r="C162" s="225" t="s">
        <v>322</v>
      </c>
      <c r="D162" s="187"/>
      <c r="E162" s="187"/>
      <c r="F162" s="187"/>
      <c r="G162" s="187"/>
      <c r="H162" s="149" t="n">
        <f aca="false">E162-D162</f>
        <v>0</v>
      </c>
    </row>
    <row r="163" s="64" customFormat="true" ht="54" hidden="false" customHeight="true" outlineLevel="0" collapsed="false">
      <c r="B163" s="227" t="s">
        <v>353</v>
      </c>
      <c r="C163" s="225" t="s">
        <v>298</v>
      </c>
      <c r="D163" s="193" t="n">
        <f aca="false">D164+D165</f>
        <v>603600</v>
      </c>
      <c r="E163" s="193" t="n">
        <f aca="false">E164+E165</f>
        <v>564800</v>
      </c>
      <c r="F163" s="193" t="n">
        <f aca="false">F164+F165</f>
        <v>564800</v>
      </c>
      <c r="G163" s="193" t="n">
        <f aca="false">G164+G165</f>
        <v>0</v>
      </c>
      <c r="H163" s="142" t="n">
        <f aca="false">G163/F163</f>
        <v>0</v>
      </c>
    </row>
    <row r="164" s="64" customFormat="true" ht="29.25" hidden="false" customHeight="true" outlineLevel="0" collapsed="false">
      <c r="B164" s="228" t="s">
        <v>354</v>
      </c>
      <c r="C164" s="229" t="s">
        <v>298</v>
      </c>
      <c r="D164" s="230" t="n">
        <v>469600</v>
      </c>
      <c r="E164" s="230" t="n">
        <v>430800</v>
      </c>
      <c r="F164" s="230" t="n">
        <v>430800</v>
      </c>
      <c r="G164" s="230" t="n">
        <v>0</v>
      </c>
      <c r="H164" s="149" t="n">
        <f aca="false">G164/F164</f>
        <v>0</v>
      </c>
    </row>
    <row r="165" s="64" customFormat="true" ht="29.25" hidden="false" customHeight="true" outlineLevel="0" collapsed="false">
      <c r="B165" s="228" t="s">
        <v>355</v>
      </c>
      <c r="C165" s="229" t="s">
        <v>298</v>
      </c>
      <c r="D165" s="230" t="n">
        <v>134000</v>
      </c>
      <c r="E165" s="230" t="n">
        <v>134000</v>
      </c>
      <c r="F165" s="230" t="n">
        <v>134000</v>
      </c>
      <c r="G165" s="230" t="n">
        <v>0</v>
      </c>
      <c r="H165" s="149" t="n">
        <f aca="false">G165/F165</f>
        <v>0</v>
      </c>
    </row>
    <row r="166" s="64" customFormat="true" ht="57.75" hidden="false" customHeight="true" outlineLevel="0" collapsed="false">
      <c r="B166" s="227" t="s">
        <v>356</v>
      </c>
      <c r="C166" s="225" t="s">
        <v>357</v>
      </c>
      <c r="D166" s="193" t="n">
        <v>4700</v>
      </c>
      <c r="E166" s="193" t="n">
        <v>4700</v>
      </c>
      <c r="F166" s="193" t="n">
        <v>4700</v>
      </c>
      <c r="G166" s="193" t="n">
        <v>0</v>
      </c>
      <c r="H166" s="142" t="n">
        <f aca="false">G166/F166</f>
        <v>0</v>
      </c>
    </row>
    <row r="167" s="64" customFormat="true" ht="26.25" hidden="false" customHeight="true" outlineLevel="0" collapsed="false">
      <c r="B167" s="231" t="s">
        <v>358</v>
      </c>
      <c r="C167" s="232" t="s">
        <v>359</v>
      </c>
      <c r="D167" s="179" t="n">
        <f aca="false">D169+D170+D172+D175+D176</f>
        <v>20544100</v>
      </c>
      <c r="E167" s="179" t="n">
        <f aca="false">E169+E170+E175+E176</f>
        <v>17464100</v>
      </c>
      <c r="F167" s="179" t="n">
        <f aca="false">F168+F169+F170+F172+F175+F176</f>
        <v>24016100</v>
      </c>
      <c r="G167" s="179" t="n">
        <f aca="false">G169+G170+G175+G176</f>
        <v>3012450</v>
      </c>
      <c r="H167" s="138" t="n">
        <f aca="false">G167/F167</f>
        <v>0.125434604286291</v>
      </c>
    </row>
    <row r="168" s="64" customFormat="true" ht="113.25" hidden="false" customHeight="true" outlineLevel="0" collapsed="false">
      <c r="B168" s="233" t="s">
        <v>360</v>
      </c>
      <c r="C168" s="234" t="s">
        <v>361</v>
      </c>
      <c r="D168" s="145" t="n">
        <v>0</v>
      </c>
      <c r="E168" s="145"/>
      <c r="F168" s="145" t="n">
        <v>6552000</v>
      </c>
      <c r="G168" s="145" t="n">
        <v>0</v>
      </c>
      <c r="H168" s="142" t="n">
        <f aca="false">G168/F168</f>
        <v>0</v>
      </c>
    </row>
    <row r="169" s="64" customFormat="true" ht="232.5" hidden="false" customHeight="true" outlineLevel="0" collapsed="false">
      <c r="B169" s="235" t="s">
        <v>362</v>
      </c>
      <c r="C169" s="225" t="s">
        <v>361</v>
      </c>
      <c r="D169" s="193" t="n">
        <v>1985200</v>
      </c>
      <c r="E169" s="193" t="n">
        <v>1985200</v>
      </c>
      <c r="F169" s="193" t="n">
        <v>1985200</v>
      </c>
      <c r="G169" s="193" t="n">
        <v>468720</v>
      </c>
      <c r="H169" s="142" t="n">
        <f aca="false">G169/F169</f>
        <v>0.236107193229901</v>
      </c>
    </row>
    <row r="170" s="64" customFormat="true" ht="120.75" hidden="false" customHeight="true" outlineLevel="0" collapsed="false">
      <c r="B170" s="236" t="s">
        <v>363</v>
      </c>
      <c r="C170" s="225" t="s">
        <v>364</v>
      </c>
      <c r="D170" s="193" t="n">
        <v>14881900</v>
      </c>
      <c r="E170" s="193" t="n">
        <v>14881900</v>
      </c>
      <c r="F170" s="193" t="n">
        <v>14881900</v>
      </c>
      <c r="G170" s="193" t="n">
        <v>2363130</v>
      </c>
      <c r="H170" s="142" t="n">
        <f aca="false">G170/F170</f>
        <v>0.158792224111169</v>
      </c>
    </row>
    <row r="171" s="64" customFormat="true" ht="0.75" hidden="true" customHeight="true" outlineLevel="0" collapsed="false">
      <c r="B171" s="237" t="s">
        <v>365</v>
      </c>
      <c r="C171" s="225" t="s">
        <v>366</v>
      </c>
      <c r="D171" s="193"/>
      <c r="E171" s="193"/>
      <c r="F171" s="193"/>
      <c r="G171" s="193"/>
      <c r="H171" s="149" t="n">
        <f aca="false">E171-D171</f>
        <v>0</v>
      </c>
    </row>
    <row r="172" s="64" customFormat="true" ht="51.75" hidden="false" customHeight="true" outlineLevel="0" collapsed="false">
      <c r="B172" s="237" t="s">
        <v>367</v>
      </c>
      <c r="C172" s="225" t="s">
        <v>361</v>
      </c>
      <c r="D172" s="193" t="n">
        <f aca="false">D173+D174</f>
        <v>3080000</v>
      </c>
      <c r="E172" s="193" t="n">
        <f aca="false">E173+E174</f>
        <v>0</v>
      </c>
      <c r="F172" s="193" t="n">
        <f aca="false">F173+F174</f>
        <v>0</v>
      </c>
      <c r="G172" s="193" t="n">
        <f aca="false">G173+G174</f>
        <v>0</v>
      </c>
      <c r="H172" s="142" t="e">
        <f aca="false">G172/F172</f>
        <v>#DIV/0!</v>
      </c>
    </row>
    <row r="173" s="64" customFormat="true" ht="29.25" hidden="false" customHeight="true" outlineLevel="0" collapsed="false">
      <c r="B173" s="228" t="s">
        <v>368</v>
      </c>
      <c r="C173" s="229" t="s">
        <v>361</v>
      </c>
      <c r="D173" s="230" t="n">
        <v>0</v>
      </c>
      <c r="E173" s="230" t="n">
        <v>0</v>
      </c>
      <c r="F173" s="230" t="n">
        <v>0</v>
      </c>
      <c r="G173" s="230" t="n">
        <v>0</v>
      </c>
      <c r="H173" s="149" t="e">
        <f aca="false">G173/F173</f>
        <v>#DIV/0!</v>
      </c>
    </row>
    <row r="174" s="64" customFormat="true" ht="27" hidden="false" customHeight="true" outlineLevel="0" collapsed="false">
      <c r="B174" s="228" t="s">
        <v>369</v>
      </c>
      <c r="C174" s="229" t="s">
        <v>361</v>
      </c>
      <c r="D174" s="230" t="n">
        <v>3080000</v>
      </c>
      <c r="E174" s="230" t="n">
        <v>0</v>
      </c>
      <c r="F174" s="230" t="n">
        <v>0</v>
      </c>
      <c r="G174" s="230" t="n">
        <v>0</v>
      </c>
      <c r="H174" s="149" t="e">
        <f aca="false">G174/F174</f>
        <v>#DIV/0!</v>
      </c>
    </row>
    <row r="175" s="64" customFormat="true" ht="409.5" hidden="false" customHeight="true" outlineLevel="0" collapsed="false">
      <c r="B175" s="236" t="s">
        <v>370</v>
      </c>
      <c r="C175" s="225" t="s">
        <v>371</v>
      </c>
      <c r="D175" s="193" t="n">
        <v>254200</v>
      </c>
      <c r="E175" s="193" t="n">
        <v>254200</v>
      </c>
      <c r="F175" s="193" t="n">
        <v>254200</v>
      </c>
      <c r="G175" s="193" t="n">
        <v>88700</v>
      </c>
      <c r="H175" s="142" t="n">
        <f aca="false">G175/F175</f>
        <v>0.348937844217152</v>
      </c>
    </row>
    <row r="176" s="64" customFormat="true" ht="409.5" hidden="false" customHeight="true" outlineLevel="0" collapsed="false">
      <c r="B176" s="236" t="s">
        <v>372</v>
      </c>
      <c r="C176" s="225" t="s">
        <v>371</v>
      </c>
      <c r="D176" s="193" t="n">
        <v>342800</v>
      </c>
      <c r="E176" s="193" t="n">
        <v>342800</v>
      </c>
      <c r="F176" s="193" t="n">
        <v>342800</v>
      </c>
      <c r="G176" s="193" t="n">
        <v>91900</v>
      </c>
      <c r="H176" s="142" t="n">
        <f aca="false">G176/F176</f>
        <v>0.268086347724621</v>
      </c>
    </row>
    <row r="177" s="64" customFormat="true" ht="54" hidden="false" customHeight="true" outlineLevel="0" collapsed="false">
      <c r="B177" s="238" t="s">
        <v>373</v>
      </c>
      <c r="C177" s="232" t="s">
        <v>374</v>
      </c>
      <c r="D177" s="179" t="n">
        <v>0</v>
      </c>
      <c r="E177" s="179"/>
      <c r="F177" s="179" t="n">
        <v>0</v>
      </c>
      <c r="G177" s="179" t="n">
        <f aca="false">G178</f>
        <v>-378415.35</v>
      </c>
      <c r="H177" s="138" t="e">
        <f aca="false">G177/F177</f>
        <v>#DIV/0!</v>
      </c>
    </row>
    <row r="178" s="64" customFormat="true" ht="54" hidden="false" customHeight="true" outlineLevel="0" collapsed="false">
      <c r="B178" s="236" t="s">
        <v>373</v>
      </c>
      <c r="C178" s="225" t="s">
        <v>375</v>
      </c>
      <c r="D178" s="193" t="n">
        <v>0</v>
      </c>
      <c r="E178" s="193"/>
      <c r="F178" s="193" t="n">
        <v>0</v>
      </c>
      <c r="G178" s="193" t="n">
        <f aca="false">G179+G180</f>
        <v>-378415.35</v>
      </c>
      <c r="H178" s="142" t="e">
        <f aca="false">G178/F178</f>
        <v>#DIV/0!</v>
      </c>
    </row>
    <row r="179" s="64" customFormat="true" ht="47.25" hidden="false" customHeight="true" outlineLevel="0" collapsed="false">
      <c r="B179" s="239" t="s">
        <v>376</v>
      </c>
      <c r="C179" s="229" t="s">
        <v>377</v>
      </c>
      <c r="D179" s="230" t="n">
        <v>0</v>
      </c>
      <c r="E179" s="230"/>
      <c r="F179" s="230" t="n">
        <v>0</v>
      </c>
      <c r="G179" s="230" t="n">
        <v>-378115.39</v>
      </c>
      <c r="H179" s="149" t="e">
        <f aca="false">G179/F179</f>
        <v>#DIV/0!</v>
      </c>
    </row>
    <row r="180" s="64" customFormat="true" ht="47.25" hidden="false" customHeight="true" outlineLevel="0" collapsed="false">
      <c r="B180" s="239" t="s">
        <v>378</v>
      </c>
      <c r="C180" s="229" t="s">
        <v>379</v>
      </c>
      <c r="D180" s="230" t="n">
        <v>0</v>
      </c>
      <c r="E180" s="230"/>
      <c r="F180" s="230" t="n">
        <v>0</v>
      </c>
      <c r="G180" s="230" t="n">
        <v>-299.96</v>
      </c>
      <c r="H180" s="149" t="e">
        <f aca="false">G180/F180</f>
        <v>#DIV/0!</v>
      </c>
    </row>
    <row r="181" s="64" customFormat="true" ht="30" hidden="false" customHeight="true" outlineLevel="0" collapsed="false">
      <c r="B181" s="189" t="s">
        <v>207</v>
      </c>
      <c r="C181" s="240"/>
      <c r="D181" s="215" t="e">
        <f aca="false">D13+D64</f>
        <v>#VALUE!</v>
      </c>
      <c r="E181" s="215" t="e">
        <f aca="false">E13+E64</f>
        <v>#VALUE!</v>
      </c>
      <c r="F181" s="215" t="e">
        <f aca="false">F13+F64</f>
        <v>#VALUE!</v>
      </c>
      <c r="G181" s="215" t="e">
        <f aca="false">G13+G64</f>
        <v>#VALUE!</v>
      </c>
      <c r="H181" s="142" t="e">
        <f aca="false">G181/F181</f>
        <v>#VALUE!</v>
      </c>
    </row>
    <row r="182" s="64" customFormat="true" ht="12.75" hidden="false" customHeight="false" outlineLevel="0" collapsed="false">
      <c r="B182" s="241"/>
      <c r="C182" s="242"/>
      <c r="D182" s="242"/>
      <c r="E182" s="242"/>
      <c r="F182" s="242"/>
      <c r="G182" s="242"/>
      <c r="H182" s="242"/>
    </row>
    <row r="183" s="64" customFormat="true" ht="12.75" hidden="false" customHeight="false" outlineLevel="0" collapsed="false">
      <c r="B183" s="241"/>
      <c r="C183" s="242"/>
      <c r="D183" s="242"/>
      <c r="E183" s="242"/>
      <c r="F183" s="242"/>
      <c r="G183" s="242"/>
      <c r="H183" s="242"/>
    </row>
    <row r="184" s="64" customFormat="true" ht="11.25" hidden="false" customHeight="false" outlineLevel="0" collapsed="false">
      <c r="B184" s="243"/>
      <c r="C184" s="244"/>
      <c r="D184" s="116"/>
      <c r="E184" s="116"/>
      <c r="F184" s="116"/>
      <c r="G184" s="116"/>
      <c r="H184" s="116"/>
    </row>
    <row r="185" s="64" customFormat="true" ht="11.25" hidden="false" customHeight="false" outlineLevel="0" collapsed="false">
      <c r="B185" s="243"/>
      <c r="C185" s="244"/>
      <c r="D185" s="116"/>
      <c r="E185" s="116"/>
      <c r="F185" s="116"/>
      <c r="G185" s="116"/>
      <c r="H185" s="116"/>
    </row>
    <row r="186" s="64" customFormat="true" ht="11.25" hidden="false" customHeight="false" outlineLevel="0" collapsed="false">
      <c r="B186" s="243"/>
      <c r="C186" s="244"/>
      <c r="D186" s="116"/>
      <c r="E186" s="116"/>
      <c r="F186" s="116"/>
      <c r="G186" s="116"/>
      <c r="H186" s="116"/>
    </row>
    <row r="187" s="64" customFormat="true" ht="11.25" hidden="false" customHeight="false" outlineLevel="0" collapsed="false">
      <c r="B187" s="243"/>
      <c r="C187" s="244"/>
      <c r="D187" s="116"/>
      <c r="E187" s="116"/>
      <c r="F187" s="116"/>
      <c r="G187" s="116"/>
      <c r="H187" s="116"/>
    </row>
    <row r="188" s="64" customFormat="true" ht="11.25" hidden="false" customHeight="false" outlineLevel="0" collapsed="false">
      <c r="B188" s="243"/>
      <c r="C188" s="244"/>
      <c r="D188" s="116"/>
      <c r="E188" s="116"/>
      <c r="F188" s="116"/>
      <c r="G188" s="116"/>
      <c r="H188" s="116"/>
    </row>
    <row r="189" s="64" customFormat="true" ht="11.25" hidden="false" customHeight="false" outlineLevel="0" collapsed="false">
      <c r="B189" s="243"/>
      <c r="C189" s="244"/>
      <c r="D189" s="116"/>
      <c r="E189" s="116"/>
      <c r="F189" s="116"/>
      <c r="G189" s="116"/>
      <c r="H189" s="116"/>
    </row>
    <row r="190" s="64" customFormat="true" ht="11.25" hidden="false" customHeight="false" outlineLevel="0" collapsed="false">
      <c r="B190" s="243"/>
      <c r="C190" s="244"/>
      <c r="D190" s="116"/>
      <c r="E190" s="116"/>
      <c r="F190" s="116"/>
      <c r="G190" s="116"/>
      <c r="H190" s="116"/>
    </row>
    <row r="191" s="64" customFormat="true" ht="11.25" hidden="false" customHeight="false" outlineLevel="0" collapsed="false">
      <c r="B191" s="243"/>
      <c r="C191" s="244"/>
      <c r="D191" s="116"/>
      <c r="E191" s="116"/>
      <c r="F191" s="116"/>
      <c r="G191" s="116"/>
      <c r="H191" s="116"/>
    </row>
    <row r="192" s="64" customFormat="true" ht="11.25" hidden="false" customHeight="false" outlineLevel="0" collapsed="false">
      <c r="B192" s="243"/>
      <c r="C192" s="244"/>
      <c r="D192" s="116"/>
      <c r="E192" s="116"/>
      <c r="F192" s="116"/>
      <c r="G192" s="116"/>
      <c r="H192" s="116"/>
    </row>
    <row r="193" s="64" customFormat="true" ht="11.25" hidden="false" customHeight="false" outlineLevel="0" collapsed="false">
      <c r="B193" s="243"/>
      <c r="C193" s="244"/>
      <c r="D193" s="116"/>
      <c r="E193" s="116"/>
      <c r="F193" s="116"/>
      <c r="G193" s="116"/>
      <c r="H193" s="116"/>
    </row>
    <row r="194" s="64" customFormat="true" ht="11.25" hidden="false" customHeight="false" outlineLevel="0" collapsed="false">
      <c r="B194" s="243"/>
      <c r="C194" s="244"/>
      <c r="D194" s="116"/>
      <c r="E194" s="116"/>
      <c r="F194" s="116"/>
      <c r="G194" s="116"/>
      <c r="H194" s="116"/>
    </row>
    <row r="195" s="64" customFormat="true" ht="11.25" hidden="false" customHeight="false" outlineLevel="0" collapsed="false">
      <c r="B195" s="243"/>
      <c r="C195" s="244"/>
      <c r="D195" s="116"/>
      <c r="E195" s="116"/>
      <c r="F195" s="116"/>
      <c r="G195" s="116"/>
      <c r="H195" s="116"/>
    </row>
    <row r="196" s="64" customFormat="true" ht="11.25" hidden="false" customHeight="false" outlineLevel="0" collapsed="false">
      <c r="B196" s="243"/>
      <c r="C196" s="244"/>
      <c r="D196" s="116"/>
      <c r="E196" s="116"/>
      <c r="F196" s="116"/>
      <c r="G196" s="116"/>
      <c r="H196" s="116"/>
    </row>
    <row r="197" s="64" customFormat="true" ht="11.25" hidden="false" customHeight="false" outlineLevel="0" collapsed="false">
      <c r="B197" s="243"/>
      <c r="C197" s="244"/>
      <c r="D197" s="116"/>
      <c r="E197" s="116"/>
      <c r="F197" s="116"/>
      <c r="G197" s="116"/>
      <c r="H197" s="116"/>
    </row>
    <row r="198" customFormat="false" ht="11.25" hidden="false" customHeight="false" outlineLevel="0" collapsed="false">
      <c r="B198" s="245"/>
    </row>
    <row r="199" customFormat="false" ht="11.25" hidden="false" customHeight="false" outlineLevel="0" collapsed="false">
      <c r="B199" s="245"/>
    </row>
    <row r="200" customFormat="false" ht="11.25" hidden="false" customHeight="false" outlineLevel="0" collapsed="false">
      <c r="B200" s="245"/>
    </row>
    <row r="201" customFormat="false" ht="11.25" hidden="false" customHeight="false" outlineLevel="0" collapsed="false">
      <c r="B201" s="245"/>
    </row>
    <row r="202" customFormat="false" ht="11.25" hidden="false" customHeight="false" outlineLevel="0" collapsed="false">
      <c r="B202" s="245"/>
    </row>
    <row r="203" customFormat="false" ht="11.25" hidden="false" customHeight="false" outlineLevel="0" collapsed="false">
      <c r="B203" s="245"/>
    </row>
    <row r="204" customFormat="false" ht="11.25" hidden="false" customHeight="false" outlineLevel="0" collapsed="false">
      <c r="B204" s="245"/>
    </row>
    <row r="205" customFormat="false" ht="11.25" hidden="false" customHeight="false" outlineLevel="0" collapsed="false">
      <c r="B205" s="245"/>
    </row>
    <row r="206" customFormat="false" ht="11.25" hidden="false" customHeight="false" outlineLevel="0" collapsed="false">
      <c r="B206" s="245"/>
    </row>
    <row r="207" customFormat="false" ht="11.25" hidden="false" customHeight="false" outlineLevel="0" collapsed="false">
      <c r="B207" s="245"/>
    </row>
    <row r="208" customFormat="false" ht="11.25" hidden="false" customHeight="false" outlineLevel="0" collapsed="false">
      <c r="B208" s="245"/>
    </row>
    <row r="209" customFormat="false" ht="11.25" hidden="false" customHeight="false" outlineLevel="0" collapsed="false">
      <c r="B209" s="245"/>
    </row>
  </sheetData>
  <mergeCells count="2">
    <mergeCell ref="B7:H7"/>
    <mergeCell ref="B8:H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:C1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70.5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380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8"/>
      <c r="C4" s="6"/>
    </row>
    <row r="5" customFormat="false" ht="12.75" hidden="false" customHeight="false" outlineLevel="0" collapsed="false">
      <c r="A5" s="246" t="s">
        <v>0</v>
      </c>
      <c r="B5" s="247"/>
      <c r="C5" s="8"/>
    </row>
    <row r="6" customFormat="false" ht="12.75" hidden="false" customHeight="false" outlineLevel="0" collapsed="false">
      <c r="A6" s="246" t="s">
        <v>381</v>
      </c>
      <c r="B6" s="247"/>
      <c r="C6" s="8"/>
    </row>
    <row r="7" s="9" customFormat="true" ht="11.25" hidden="false" customHeight="false" outlineLevel="0" collapsed="false">
      <c r="A7" s="120" t="s">
        <v>382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248" t="s">
        <v>383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249" t="n">
        <f aca="false">C12+C35</f>
        <v>61317900</v>
      </c>
    </row>
    <row r="12" s="16" customFormat="true" ht="18" hidden="false" customHeight="true" outlineLevel="0" collapsed="false">
      <c r="A12" s="250" t="s">
        <v>10</v>
      </c>
      <c r="B12" s="251" t="s">
        <v>9</v>
      </c>
      <c r="C12" s="252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253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254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254"/>
    </row>
    <row r="16" customFormat="false" ht="42.75" hidden="false" customHeight="true" outlineLevel="0" collapsed="false">
      <c r="A16" s="25" t="s">
        <v>19</v>
      </c>
      <c r="B16" s="26" t="s">
        <v>20</v>
      </c>
      <c r="C16" s="254"/>
    </row>
    <row r="17" customFormat="false" ht="22.5" hidden="false" customHeight="false" outlineLevel="0" collapsed="false">
      <c r="A17" s="10" t="s">
        <v>21</v>
      </c>
      <c r="B17" s="21" t="s">
        <v>22</v>
      </c>
      <c r="C17" s="255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256" t="s">
        <v>25</v>
      </c>
      <c r="D18" s="257"/>
      <c r="E18" s="257"/>
    </row>
    <row r="19" customFormat="false" ht="18" hidden="false" customHeight="true" outlineLevel="0" collapsed="false">
      <c r="A19" s="25" t="s">
        <v>26</v>
      </c>
      <c r="B19" s="26" t="s">
        <v>27</v>
      </c>
      <c r="C19" s="256" t="s">
        <v>28</v>
      </c>
      <c r="D19" s="257"/>
      <c r="E19" s="257"/>
    </row>
    <row r="20" customFormat="false" ht="19.5" hidden="false" customHeight="true" outlineLevel="0" collapsed="false">
      <c r="A20" s="25" t="s">
        <v>29</v>
      </c>
      <c r="B20" s="26" t="s">
        <v>30</v>
      </c>
      <c r="C20" s="256" t="s">
        <v>31</v>
      </c>
      <c r="D20" s="257"/>
      <c r="E20" s="258"/>
    </row>
    <row r="21" customFormat="false" ht="18" hidden="false" customHeight="true" outlineLevel="0" collapsed="false">
      <c r="A21" s="25" t="s">
        <v>32</v>
      </c>
      <c r="B21" s="26" t="s">
        <v>33</v>
      </c>
      <c r="C21" s="256" t="s">
        <v>34</v>
      </c>
      <c r="D21" s="257"/>
      <c r="E21" s="257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259" t="n">
        <f aca="false">C23+C24+C25</f>
        <v>2625000</v>
      </c>
      <c r="D22" s="23"/>
    </row>
    <row r="23" customFormat="false" ht="12.75" hidden="false" customHeight="false" outlineLevel="0" collapsed="false">
      <c r="A23" s="25" t="s">
        <v>37</v>
      </c>
      <c r="B23" s="26" t="s">
        <v>38</v>
      </c>
      <c r="C23" s="256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256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256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253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254"/>
    </row>
    <row r="28" s="24" customFormat="true" ht="12" hidden="true" customHeight="true" outlineLevel="0" collapsed="false">
      <c r="A28" s="25" t="s">
        <v>52</v>
      </c>
      <c r="B28" s="26" t="s">
        <v>53</v>
      </c>
      <c r="C28" s="260"/>
    </row>
    <row r="29" s="24" customFormat="true" ht="19.5" hidden="false" customHeight="true" outlineLevel="0" collapsed="false">
      <c r="A29" s="10" t="s">
        <v>54</v>
      </c>
      <c r="B29" s="21" t="s">
        <v>55</v>
      </c>
      <c r="C29" s="253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254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261"/>
    </row>
    <row r="32" customFormat="false" ht="39.75" hidden="false" customHeight="true" outlineLevel="0" collapsed="false">
      <c r="A32" s="25" t="s">
        <v>62</v>
      </c>
      <c r="B32" s="26" t="s">
        <v>63</v>
      </c>
      <c r="C32" s="262"/>
    </row>
    <row r="33" customFormat="false" ht="12.75" hidden="false" customHeight="false" outlineLevel="0" collapsed="false">
      <c r="A33" s="25" t="s">
        <v>64</v>
      </c>
      <c r="B33" s="26" t="s">
        <v>65</v>
      </c>
      <c r="C33" s="262"/>
    </row>
    <row r="34" customFormat="false" ht="12.75" hidden="false" customHeight="false" outlineLevel="0" collapsed="false">
      <c r="A34" s="25" t="s">
        <v>66</v>
      </c>
      <c r="B34" s="26" t="s">
        <v>67</v>
      </c>
      <c r="C34" s="262"/>
    </row>
    <row r="35" customFormat="false" ht="12.75" hidden="false" customHeight="false" outlineLevel="0" collapsed="false">
      <c r="A35" s="250" t="s">
        <v>68</v>
      </c>
      <c r="B35" s="263"/>
      <c r="C35" s="264" t="n">
        <f aca="false">C36+C40+C42+C44+C52</f>
        <v>1855000</v>
      </c>
    </row>
    <row r="36" s="24" customFormat="true" ht="22.5" hidden="false" customHeight="false" outlineLevel="0" collapsed="false">
      <c r="A36" s="10" t="s">
        <v>69</v>
      </c>
      <c r="B36" s="21" t="s">
        <v>70</v>
      </c>
      <c r="C36" s="265" t="n">
        <f aca="false">C37+C38+C39</f>
        <v>450000</v>
      </c>
    </row>
    <row r="37" customFormat="false" ht="45" hidden="false" customHeight="false" outlineLevel="0" collapsed="false">
      <c r="A37" s="37" t="s">
        <v>71</v>
      </c>
      <c r="B37" s="26" t="s">
        <v>72</v>
      </c>
      <c r="C37" s="266" t="n">
        <v>300000</v>
      </c>
    </row>
    <row r="38" customFormat="false" ht="56.25" hidden="false" customHeight="false" outlineLevel="0" collapsed="false">
      <c r="A38" s="267" t="s">
        <v>73</v>
      </c>
      <c r="B38" s="40" t="s">
        <v>74</v>
      </c>
      <c r="C38" s="266" t="n">
        <v>90000</v>
      </c>
    </row>
    <row r="39" customFormat="false" ht="45" hidden="false" customHeight="false" outlineLevel="0" collapsed="false">
      <c r="A39" s="268" t="s">
        <v>75</v>
      </c>
      <c r="B39" s="40" t="s">
        <v>76</v>
      </c>
      <c r="C39" s="266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265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266" t="n">
        <v>347000</v>
      </c>
    </row>
    <row r="42" s="24" customFormat="true" ht="12.75" hidden="false" customHeight="false" outlineLevel="0" collapsed="false">
      <c r="A42" s="10" t="s">
        <v>81</v>
      </c>
      <c r="B42" s="21" t="s">
        <v>82</v>
      </c>
      <c r="C42" s="265" t="n">
        <v>20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266" t="n">
        <v>20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265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266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266" t="n">
        <v>10000</v>
      </c>
    </row>
    <row r="47" customFormat="false" ht="33.75" hidden="false" customHeight="false" outlineLevel="0" collapsed="false">
      <c r="A47" s="268" t="s">
        <v>91</v>
      </c>
      <c r="B47" s="26" t="s">
        <v>92</v>
      </c>
      <c r="C47" s="266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266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266" t="n">
        <v>130000</v>
      </c>
    </row>
    <row r="50" customFormat="false" ht="43.5" hidden="false" customHeight="true" outlineLevel="0" collapsed="false">
      <c r="A50" s="268" t="s">
        <v>97</v>
      </c>
      <c r="B50" s="26" t="s">
        <v>98</v>
      </c>
      <c r="C50" s="266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266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265"/>
    </row>
    <row r="53" customFormat="false" ht="22.5" hidden="false" customHeight="false" outlineLevel="0" collapsed="false">
      <c r="A53" s="25" t="s">
        <v>103</v>
      </c>
      <c r="B53" s="26" t="s">
        <v>104</v>
      </c>
      <c r="C53" s="266"/>
    </row>
    <row r="54" customFormat="false" ht="12.75" hidden="false" customHeight="false" outlineLevel="0" collapsed="false">
      <c r="A54" s="25" t="s">
        <v>105</v>
      </c>
      <c r="B54" s="26" t="s">
        <v>106</v>
      </c>
      <c r="C54" s="266"/>
    </row>
    <row r="55" customFormat="false" ht="12.75" hidden="false" customHeight="false" outlineLevel="0" collapsed="false">
      <c r="A55" s="269" t="s">
        <v>107</v>
      </c>
      <c r="B55" s="270"/>
      <c r="C55" s="271" t="n">
        <f aca="false">C57+C60+C62+C112+C118+C119+C117</f>
        <v>42426600</v>
      </c>
    </row>
    <row r="56" s="24" customFormat="true" ht="22.5" hidden="false" customHeight="false" outlineLevel="0" collapsed="false">
      <c r="A56" s="272" t="s">
        <v>108</v>
      </c>
      <c r="B56" s="273" t="s">
        <v>109</v>
      </c>
      <c r="C56" s="274" t="n">
        <f aca="false">C57+C60+C62+C112</f>
        <v>42426600</v>
      </c>
    </row>
    <row r="57" s="55" customFormat="true" ht="12.75" hidden="false" customHeight="false" outlineLevel="0" collapsed="false">
      <c r="A57" s="51" t="s">
        <v>110</v>
      </c>
      <c r="B57" s="52"/>
      <c r="C57" s="275" t="n">
        <f aca="false">C58+C59</f>
        <v>3733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276" t="n">
        <v>3733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277" t="s">
        <v>116</v>
      </c>
    </row>
    <row r="60" s="55" customFormat="true" ht="16.5" hidden="false" customHeight="true" outlineLevel="0" collapsed="false">
      <c r="A60" s="278" t="s">
        <v>117</v>
      </c>
      <c r="B60" s="52"/>
      <c r="C60" s="279" t="str">
        <f aca="false">C61</f>
        <v>3913000</v>
      </c>
      <c r="D60" s="61"/>
    </row>
    <row r="61" s="64" customFormat="true" ht="33.75" hidden="false" customHeight="false" outlineLevel="0" collapsed="false">
      <c r="A61" s="104" t="s">
        <v>384</v>
      </c>
      <c r="B61" s="63" t="s">
        <v>119</v>
      </c>
      <c r="C61" s="280" t="s">
        <v>385</v>
      </c>
    </row>
    <row r="62" s="55" customFormat="true" ht="12.75" hidden="false" customHeight="false" outlineLevel="0" collapsed="false">
      <c r="A62" s="281" t="s">
        <v>143</v>
      </c>
      <c r="B62" s="52"/>
      <c r="C62" s="279" t="n">
        <f aca="false">C67</f>
        <v>1176600</v>
      </c>
      <c r="D62" s="61"/>
    </row>
    <row r="63" s="55" customFormat="true" ht="68.25" hidden="true" customHeight="true" outlineLevel="0" collapsed="false">
      <c r="A63" s="282"/>
      <c r="B63" s="74"/>
      <c r="C63" s="283"/>
    </row>
    <row r="64" s="55" customFormat="true" ht="0.75" hidden="true" customHeight="true" outlineLevel="0" collapsed="false">
      <c r="A64" s="282"/>
      <c r="B64" s="74"/>
      <c r="C64" s="283"/>
    </row>
    <row r="65" s="55" customFormat="true" ht="0.75" hidden="false" customHeight="true" outlineLevel="0" collapsed="false">
      <c r="A65" s="284"/>
      <c r="B65" s="32"/>
      <c r="C65" s="285"/>
      <c r="D65" s="61"/>
    </row>
    <row r="66" s="55" customFormat="true" ht="0.75" hidden="true" customHeight="true" outlineLevel="0" collapsed="false">
      <c r="A66" s="286"/>
      <c r="B66" s="74"/>
      <c r="C66" s="283"/>
    </row>
    <row r="67" s="55" customFormat="true" ht="102.75" hidden="false" customHeight="true" outlineLevel="0" collapsed="false">
      <c r="A67" s="37" t="s">
        <v>386</v>
      </c>
      <c r="B67" s="78" t="s">
        <v>145</v>
      </c>
      <c r="C67" s="287" t="n">
        <v>1176600</v>
      </c>
      <c r="D67" s="61"/>
    </row>
    <row r="68" s="55" customFormat="true" ht="47.25" hidden="true" customHeight="true" outlineLevel="0" collapsed="false">
      <c r="A68" s="288"/>
      <c r="B68" s="74"/>
      <c r="C68" s="289"/>
    </row>
    <row r="69" s="55" customFormat="true" ht="0.75" hidden="true" customHeight="true" outlineLevel="0" collapsed="false">
      <c r="A69" s="290"/>
      <c r="B69" s="74"/>
      <c r="C69" s="289"/>
    </row>
    <row r="70" s="55" customFormat="true" ht="47.25" hidden="true" customHeight="true" outlineLevel="0" collapsed="false">
      <c r="A70" s="290"/>
      <c r="B70" s="74"/>
      <c r="C70" s="289"/>
    </row>
    <row r="71" s="55" customFormat="true" ht="257.25" hidden="false" customHeight="true" outlineLevel="0" collapsed="false">
      <c r="A71" s="81" t="s">
        <v>387</v>
      </c>
      <c r="B71" s="82" t="s">
        <v>147</v>
      </c>
      <c r="C71" s="291"/>
    </row>
    <row r="72" s="55" customFormat="true" ht="33.75" hidden="false" customHeight="false" outlineLevel="0" collapsed="false">
      <c r="A72" s="37" t="s">
        <v>150</v>
      </c>
      <c r="B72" s="84" t="s">
        <v>147</v>
      </c>
      <c r="C72" s="280" t="s">
        <v>388</v>
      </c>
    </row>
    <row r="73" s="55" customFormat="true" ht="33.75" hidden="false" customHeight="true" outlineLevel="0" collapsed="false">
      <c r="A73" s="37" t="s">
        <v>295</v>
      </c>
      <c r="B73" s="84" t="s">
        <v>296</v>
      </c>
      <c r="C73" s="280" t="s">
        <v>389</v>
      </c>
      <c r="E73" s="292"/>
    </row>
    <row r="74" s="55" customFormat="true" ht="146.25" hidden="false" customHeight="false" outlineLevel="0" collapsed="false">
      <c r="A74" s="81" t="s">
        <v>390</v>
      </c>
      <c r="B74" s="78" t="s">
        <v>154</v>
      </c>
      <c r="C74" s="293" t="n">
        <v>1343500</v>
      </c>
    </row>
    <row r="75" s="64" customFormat="true" ht="57" hidden="false" customHeight="true" outlineLevel="0" collapsed="false">
      <c r="A75" s="294" t="s">
        <v>155</v>
      </c>
      <c r="B75" s="78" t="s">
        <v>154</v>
      </c>
      <c r="C75" s="287" t="n">
        <v>1343500</v>
      </c>
    </row>
    <row r="76" s="64" customFormat="true" ht="32.25" hidden="false" customHeight="true" outlineLevel="0" collapsed="false">
      <c r="A76" s="295" t="s">
        <v>391</v>
      </c>
      <c r="B76" s="78" t="s">
        <v>170</v>
      </c>
      <c r="C76" s="296"/>
      <c r="E76" s="292"/>
    </row>
    <row r="77" s="55" customFormat="true" ht="147" hidden="false" customHeight="true" outlineLevel="0" collapsed="false">
      <c r="A77" s="81" t="s">
        <v>392</v>
      </c>
      <c r="B77" s="87" t="s">
        <v>157</v>
      </c>
      <c r="C77" s="297" t="n">
        <f aca="false">C78+C79+C80+C81+C85</f>
        <v>54870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287" t="n">
        <v>41510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287" t="n">
        <v>4530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298" t="s">
        <v>393</v>
      </c>
      <c r="E80" s="292"/>
    </row>
    <row r="81" s="64" customFormat="true" ht="12.75" hidden="false" customHeight="false" outlineLevel="0" collapsed="false">
      <c r="A81" s="88" t="s">
        <v>165</v>
      </c>
      <c r="B81" s="78" t="s">
        <v>157</v>
      </c>
      <c r="C81" s="298" t="s">
        <v>394</v>
      </c>
      <c r="E81" s="292"/>
    </row>
    <row r="82" s="64" customFormat="true" ht="21.75" hidden="false" customHeight="true" outlineLevel="0" collapsed="false">
      <c r="A82" s="299" t="s">
        <v>308</v>
      </c>
      <c r="B82" s="300" t="s">
        <v>170</v>
      </c>
      <c r="C82" s="297" t="n">
        <f aca="false">C83+C84</f>
        <v>50000</v>
      </c>
      <c r="E82" s="292"/>
    </row>
    <row r="83" s="64" customFormat="true" ht="22.5" hidden="false" customHeight="false" outlineLevel="0" collapsed="false">
      <c r="A83" s="88" t="s">
        <v>309</v>
      </c>
      <c r="B83" s="78" t="s">
        <v>170</v>
      </c>
      <c r="C83" s="298" t="s">
        <v>395</v>
      </c>
      <c r="E83" s="292"/>
    </row>
    <row r="84" s="64" customFormat="true" ht="33.75" hidden="false" customHeight="false" outlineLevel="0" collapsed="false">
      <c r="A84" s="88" t="s">
        <v>310</v>
      </c>
      <c r="B84" s="78" t="s">
        <v>170</v>
      </c>
      <c r="C84" s="298" t="s">
        <v>396</v>
      </c>
      <c r="E84" s="292"/>
    </row>
    <row r="85" s="64" customFormat="true" ht="12.75" hidden="false" customHeight="false" outlineLevel="0" collapsed="false">
      <c r="A85" s="88" t="s">
        <v>167</v>
      </c>
      <c r="B85" s="78" t="s">
        <v>157</v>
      </c>
      <c r="C85" s="298" t="s">
        <v>397</v>
      </c>
      <c r="E85" s="292"/>
    </row>
    <row r="86" s="64" customFormat="true" ht="12.75" hidden="false" customHeight="false" outlineLevel="0" collapsed="false">
      <c r="A86" s="295" t="s">
        <v>311</v>
      </c>
      <c r="B86" s="78" t="s">
        <v>170</v>
      </c>
      <c r="C86" s="296"/>
      <c r="E86" s="301"/>
    </row>
    <row r="87" s="55" customFormat="true" ht="41.25" hidden="false" customHeight="true" outlineLevel="0" collapsed="false">
      <c r="A87" s="302" t="s">
        <v>312</v>
      </c>
      <c r="B87" s="90" t="s">
        <v>170</v>
      </c>
      <c r="C87" s="303" t="n">
        <f aca="false">C88+C95+C98+C99+C100+C101+C102+C105+C108+C109</f>
        <v>133732400</v>
      </c>
      <c r="E87" s="292"/>
    </row>
    <row r="88" s="64" customFormat="true" ht="94.5" hidden="false" customHeight="false" outlineLevel="0" collapsed="false">
      <c r="A88" s="304" t="s">
        <v>398</v>
      </c>
      <c r="B88" s="78" t="s">
        <v>170</v>
      </c>
      <c r="C88" s="305" t="n">
        <f aca="false">C91+C93</f>
        <v>127233700</v>
      </c>
      <c r="E88" s="292"/>
    </row>
    <row r="89" s="64" customFormat="true" ht="12.75" hidden="false" customHeight="false" outlineLevel="0" collapsed="false">
      <c r="A89" s="295" t="s">
        <v>172</v>
      </c>
      <c r="B89" s="78" t="s">
        <v>170</v>
      </c>
      <c r="C89" s="306" t="n">
        <f aca="false">C92+C94</f>
        <v>123527900</v>
      </c>
      <c r="E89" s="292"/>
    </row>
    <row r="90" s="64" customFormat="true" ht="12.75" hidden="false" customHeight="false" outlineLevel="0" collapsed="false">
      <c r="A90" s="295" t="s">
        <v>173</v>
      </c>
      <c r="B90" s="78"/>
      <c r="C90" s="306"/>
      <c r="E90" s="292"/>
    </row>
    <row r="91" s="64" customFormat="true" ht="12.75" hidden="false" customHeight="false" outlineLevel="0" collapsed="false">
      <c r="A91" s="295" t="s">
        <v>174</v>
      </c>
      <c r="B91" s="78" t="s">
        <v>170</v>
      </c>
      <c r="C91" s="306" t="n">
        <v>25682000</v>
      </c>
      <c r="E91" s="292"/>
    </row>
    <row r="92" s="64" customFormat="true" ht="12.75" hidden="false" customHeight="false" outlineLevel="0" collapsed="false">
      <c r="A92" s="295" t="s">
        <v>172</v>
      </c>
      <c r="B92" s="78" t="s">
        <v>170</v>
      </c>
      <c r="C92" s="306" t="n">
        <v>24934000</v>
      </c>
      <c r="E92" s="292"/>
    </row>
    <row r="93" s="64" customFormat="true" ht="12.75" hidden="false" customHeight="false" outlineLevel="0" collapsed="false">
      <c r="A93" s="295" t="s">
        <v>175</v>
      </c>
      <c r="B93" s="78" t="s">
        <v>170</v>
      </c>
      <c r="C93" s="306" t="n">
        <v>101551700</v>
      </c>
      <c r="E93" s="292"/>
    </row>
    <row r="94" s="64" customFormat="true" ht="12.75" hidden="false" customHeight="false" outlineLevel="0" collapsed="false">
      <c r="A94" s="295" t="s">
        <v>172</v>
      </c>
      <c r="B94" s="78" t="s">
        <v>170</v>
      </c>
      <c r="C94" s="306" t="n">
        <v>98593900</v>
      </c>
      <c r="E94" s="292"/>
    </row>
    <row r="95" s="64" customFormat="true" ht="45" hidden="false" customHeight="false" outlineLevel="0" collapsed="false">
      <c r="A95" s="295" t="s">
        <v>399</v>
      </c>
      <c r="B95" s="78" t="s">
        <v>170</v>
      </c>
      <c r="C95" s="307" t="n">
        <f aca="false">C96+C97</f>
        <v>1690400</v>
      </c>
      <c r="E95" s="292"/>
    </row>
    <row r="96" s="64" customFormat="true" ht="22.5" hidden="false" customHeight="false" outlineLevel="0" collapsed="false">
      <c r="A96" s="295" t="s">
        <v>400</v>
      </c>
      <c r="B96" s="78" t="s">
        <v>170</v>
      </c>
      <c r="C96" s="308" t="n">
        <v>1478000</v>
      </c>
      <c r="E96" s="292"/>
    </row>
    <row r="97" s="64" customFormat="true" ht="12.75" hidden="false" customHeight="false" outlineLevel="0" collapsed="false">
      <c r="A97" s="295" t="s">
        <v>401</v>
      </c>
      <c r="B97" s="78" t="s">
        <v>170</v>
      </c>
      <c r="C97" s="308" t="n">
        <v>212400</v>
      </c>
      <c r="E97" s="292"/>
    </row>
    <row r="98" s="64" customFormat="true" ht="56.25" hidden="false" customHeight="false" outlineLevel="0" collapsed="false">
      <c r="A98" s="295" t="s">
        <v>402</v>
      </c>
      <c r="B98" s="78" t="s">
        <v>170</v>
      </c>
      <c r="C98" s="308" t="n">
        <v>162600</v>
      </c>
      <c r="E98" s="292"/>
    </row>
    <row r="99" s="64" customFormat="true" ht="78.75" hidden="false" customHeight="false" outlineLevel="0" collapsed="false">
      <c r="A99" s="295" t="s">
        <v>403</v>
      </c>
      <c r="B99" s="78" t="s">
        <v>170</v>
      </c>
      <c r="C99" s="308" t="n">
        <v>15700</v>
      </c>
      <c r="E99" s="292"/>
    </row>
    <row r="100" s="64" customFormat="true" ht="78.75" hidden="false" customHeight="false" outlineLevel="0" collapsed="false">
      <c r="A100" s="295" t="s">
        <v>404</v>
      </c>
      <c r="B100" s="78" t="s">
        <v>170</v>
      </c>
      <c r="C100" s="308" t="n">
        <v>359300</v>
      </c>
      <c r="E100" s="292"/>
    </row>
    <row r="101" s="64" customFormat="true" ht="78.75" hidden="false" customHeight="false" outlineLevel="0" collapsed="false">
      <c r="A101" s="295" t="s">
        <v>405</v>
      </c>
      <c r="B101" s="78" t="s">
        <v>170</v>
      </c>
      <c r="C101" s="308" t="n">
        <v>600</v>
      </c>
    </row>
    <row r="102" s="64" customFormat="true" ht="184.5" hidden="false" customHeight="true" outlineLevel="0" collapsed="false">
      <c r="A102" s="304" t="s">
        <v>406</v>
      </c>
      <c r="B102" s="87" t="s">
        <v>170</v>
      </c>
      <c r="C102" s="293" t="n">
        <v>2597600</v>
      </c>
    </row>
    <row r="103" s="64" customFormat="true" ht="21" hidden="false" customHeight="false" outlineLevel="0" collapsed="false">
      <c r="A103" s="304" t="s">
        <v>407</v>
      </c>
      <c r="B103" s="78" t="s">
        <v>170</v>
      </c>
      <c r="C103" s="296"/>
    </row>
    <row r="104" s="64" customFormat="true" ht="12.75" hidden="false" customHeight="false" outlineLevel="0" collapsed="false">
      <c r="A104" s="295" t="s">
        <v>311</v>
      </c>
      <c r="B104" s="78" t="s">
        <v>170</v>
      </c>
      <c r="C104" s="307" t="n">
        <v>72500</v>
      </c>
    </row>
    <row r="105" s="64" customFormat="true" ht="101.25" hidden="false" customHeight="false" outlineLevel="0" collapsed="false">
      <c r="A105" s="295" t="s">
        <v>408</v>
      </c>
      <c r="B105" s="78" t="s">
        <v>170</v>
      </c>
      <c r="C105" s="307" t="n">
        <v>46400</v>
      </c>
    </row>
    <row r="106" s="64" customFormat="true" ht="42.75" hidden="false" customHeight="true" outlineLevel="0" collapsed="false">
      <c r="A106" s="295" t="s">
        <v>335</v>
      </c>
      <c r="B106" s="78" t="s">
        <v>170</v>
      </c>
      <c r="C106" s="296"/>
    </row>
    <row r="107" s="64" customFormat="true" ht="12.75" hidden="false" customHeight="false" outlineLevel="0" collapsed="false">
      <c r="A107" s="295" t="s">
        <v>409</v>
      </c>
      <c r="B107" s="78" t="s">
        <v>170</v>
      </c>
      <c r="C107" s="308" t="n">
        <v>8300</v>
      </c>
    </row>
    <row r="108" s="64" customFormat="true" ht="90" hidden="false" customHeight="false" outlineLevel="0" collapsed="false">
      <c r="A108" s="295" t="s">
        <v>410</v>
      </c>
      <c r="B108" s="78" t="s">
        <v>170</v>
      </c>
      <c r="C108" s="308" t="n">
        <v>36100</v>
      </c>
    </row>
    <row r="109" s="64" customFormat="true" ht="105" hidden="false" customHeight="false" outlineLevel="0" collapsed="false">
      <c r="A109" s="304" t="s">
        <v>411</v>
      </c>
      <c r="B109" s="87" t="s">
        <v>170</v>
      </c>
      <c r="C109" s="309" t="n">
        <v>1590000</v>
      </c>
    </row>
    <row r="110" s="64" customFormat="true" ht="33.75" hidden="false" customHeight="false" outlineLevel="0" collapsed="false">
      <c r="A110" s="295" t="s">
        <v>340</v>
      </c>
      <c r="B110" s="78" t="s">
        <v>170</v>
      </c>
      <c r="C110" s="310" t="n">
        <v>1589800</v>
      </c>
    </row>
    <row r="111" s="64" customFormat="true" ht="27.75" hidden="false" customHeight="true" outlineLevel="0" collapsed="false">
      <c r="A111" s="311" t="s">
        <v>412</v>
      </c>
      <c r="B111" s="78" t="s">
        <v>170</v>
      </c>
      <c r="C111" s="296" t="n">
        <v>200</v>
      </c>
    </row>
    <row r="112" s="101" customFormat="true" ht="0.75" hidden="true" customHeight="true" outlineLevel="0" collapsed="false">
      <c r="A112" s="312" t="s">
        <v>191</v>
      </c>
      <c r="B112" s="99"/>
      <c r="C112" s="279" t="n">
        <f aca="false">C113+C114+C115+C116</f>
        <v>0</v>
      </c>
    </row>
    <row r="113" s="64" customFormat="true" ht="0.75" hidden="true" customHeight="true" outlineLevel="0" collapsed="false">
      <c r="A113" s="295" t="s">
        <v>192</v>
      </c>
      <c r="B113" s="78" t="s">
        <v>193</v>
      </c>
      <c r="C113" s="313"/>
    </row>
    <row r="114" s="64" customFormat="true" ht="24.75" hidden="true" customHeight="true" outlineLevel="0" collapsed="false">
      <c r="A114" s="295" t="s">
        <v>194</v>
      </c>
      <c r="B114" s="78" t="s">
        <v>193</v>
      </c>
      <c r="C114" s="306"/>
    </row>
    <row r="115" s="64" customFormat="true" ht="45" hidden="true" customHeight="false" outlineLevel="0" collapsed="false">
      <c r="A115" s="103" t="s">
        <v>195</v>
      </c>
      <c r="B115" s="104" t="s">
        <v>196</v>
      </c>
      <c r="C115" s="314"/>
    </row>
    <row r="116" s="64" customFormat="true" ht="12.75" hidden="true" customHeight="false" outlineLevel="0" collapsed="false">
      <c r="A116" s="315" t="s">
        <v>197</v>
      </c>
      <c r="B116" s="107" t="s">
        <v>198</v>
      </c>
      <c r="C116" s="314"/>
    </row>
    <row r="117" s="64" customFormat="true" ht="12.75" hidden="true" customHeight="false" outlineLevel="0" collapsed="false">
      <c r="A117" s="316" t="s">
        <v>199</v>
      </c>
      <c r="B117" s="109" t="s">
        <v>200</v>
      </c>
      <c r="C117" s="317"/>
    </row>
    <row r="118" s="64" customFormat="true" ht="0.75" hidden="true" customHeight="true" outlineLevel="0" collapsed="false">
      <c r="A118" s="272"/>
      <c r="B118" s="318"/>
      <c r="C118" s="319"/>
    </row>
    <row r="119" s="64" customFormat="true" ht="12.75" hidden="true" customHeight="false" outlineLevel="0" collapsed="false">
      <c r="A119" s="320"/>
      <c r="B119" s="318"/>
      <c r="C119" s="319"/>
    </row>
    <row r="120" s="64" customFormat="true" ht="12.75" hidden="false" customHeight="false" outlineLevel="0" collapsed="false">
      <c r="A120" s="321" t="s">
        <v>207</v>
      </c>
      <c r="B120" s="273"/>
      <c r="C120" s="322" t="n">
        <f aca="false">SUM(C56,C11)+C118+C119+C117</f>
        <v>103744500</v>
      </c>
    </row>
    <row r="121" s="64" customFormat="true" ht="11.25" hidden="false" customHeight="false" outlineLevel="0" collapsed="false">
      <c r="A121" s="243"/>
      <c r="B121" s="244"/>
      <c r="C121" s="117"/>
    </row>
    <row r="122" s="64" customFormat="true" ht="11.25" hidden="false" customHeight="false" outlineLevel="0" collapsed="false">
      <c r="A122" s="243"/>
      <c r="B122" s="244"/>
      <c r="C122" s="118"/>
    </row>
    <row r="123" s="64" customFormat="true" ht="11.25" hidden="false" customHeight="false" outlineLevel="0" collapsed="false">
      <c r="A123" s="243"/>
      <c r="B123" s="244"/>
      <c r="C123" s="116"/>
    </row>
    <row r="124" s="64" customFormat="true" ht="11.25" hidden="false" customHeight="false" outlineLevel="0" collapsed="false">
      <c r="A124" s="243"/>
      <c r="B124" s="244"/>
      <c r="C124" s="116"/>
    </row>
    <row r="125" s="64" customFormat="true" ht="11.25" hidden="false" customHeight="false" outlineLevel="0" collapsed="false">
      <c r="A125" s="243"/>
      <c r="B125" s="244"/>
      <c r="C125" s="116"/>
    </row>
    <row r="126" s="64" customFormat="true" ht="11.25" hidden="false" customHeight="false" outlineLevel="0" collapsed="false">
      <c r="A126" s="243"/>
      <c r="B126" s="244"/>
      <c r="C126" s="116"/>
    </row>
    <row r="127" s="64" customFormat="true" ht="11.25" hidden="false" customHeight="false" outlineLevel="0" collapsed="false">
      <c r="A127" s="243"/>
      <c r="B127" s="244"/>
      <c r="C127" s="116"/>
    </row>
    <row r="128" s="64" customFormat="true" ht="11.25" hidden="false" customHeight="false" outlineLevel="0" collapsed="false">
      <c r="A128" s="243"/>
      <c r="B128" s="244"/>
      <c r="C128" s="116"/>
    </row>
    <row r="129" s="64" customFormat="true" ht="11.25" hidden="false" customHeight="false" outlineLevel="0" collapsed="false">
      <c r="A129" s="243"/>
      <c r="B129" s="244"/>
      <c r="C129" s="116"/>
    </row>
    <row r="130" s="64" customFormat="true" ht="11.25" hidden="false" customHeight="false" outlineLevel="0" collapsed="false">
      <c r="A130" s="243"/>
      <c r="B130" s="244"/>
      <c r="C130" s="116"/>
    </row>
    <row r="131" s="64" customFormat="true" ht="11.25" hidden="false" customHeight="false" outlineLevel="0" collapsed="false">
      <c r="A131" s="243"/>
      <c r="B131" s="244"/>
      <c r="C131" s="116"/>
    </row>
    <row r="132" s="64" customFormat="true" ht="11.25" hidden="false" customHeight="false" outlineLevel="0" collapsed="false">
      <c r="A132" s="243"/>
      <c r="B132" s="244"/>
      <c r="C132" s="116"/>
    </row>
    <row r="133" s="64" customFormat="true" ht="11.25" hidden="false" customHeight="false" outlineLevel="0" collapsed="false">
      <c r="A133" s="243"/>
      <c r="B133" s="244"/>
      <c r="C133" s="116"/>
    </row>
    <row r="134" s="64" customFormat="true" ht="11.25" hidden="false" customHeight="false" outlineLevel="0" collapsed="false">
      <c r="A134" s="243"/>
      <c r="B134" s="244"/>
      <c r="C134" s="116"/>
    </row>
    <row r="135" s="64" customFormat="true" ht="11.25" hidden="false" customHeight="false" outlineLevel="0" collapsed="false">
      <c r="A135" s="243"/>
      <c r="B135" s="244"/>
      <c r="C135" s="116"/>
    </row>
    <row r="136" s="64" customFormat="true" ht="11.25" hidden="false" customHeight="false" outlineLevel="0" collapsed="false">
      <c r="A136" s="243"/>
      <c r="B136" s="244"/>
      <c r="C136" s="116"/>
    </row>
    <row r="137" s="64" customFormat="true" ht="11.25" hidden="false" customHeight="false" outlineLevel="0" collapsed="false">
      <c r="A137" s="243"/>
      <c r="B137" s="244"/>
      <c r="C137" s="116"/>
    </row>
    <row r="138" s="64" customFormat="true" ht="11.25" hidden="false" customHeight="false" outlineLevel="0" collapsed="false">
      <c r="A138" s="243"/>
      <c r="B138" s="244"/>
      <c r="C138" s="116"/>
    </row>
    <row r="139" s="64" customFormat="true" ht="11.25" hidden="false" customHeight="false" outlineLevel="0" collapsed="false">
      <c r="A139" s="243"/>
      <c r="B139" s="244"/>
      <c r="C139" s="116"/>
    </row>
    <row r="140" customFormat="false" ht="11.25" hidden="false" customHeight="false" outlineLevel="0" collapsed="false">
      <c r="A140" s="245"/>
    </row>
    <row r="141" customFormat="false" ht="11.25" hidden="false" customHeight="false" outlineLevel="0" collapsed="false">
      <c r="A141" s="245"/>
    </row>
    <row r="142" customFormat="false" ht="11.25" hidden="false" customHeight="false" outlineLevel="0" collapsed="false">
      <c r="A142" s="245"/>
    </row>
    <row r="143" customFormat="false" ht="11.25" hidden="false" customHeight="false" outlineLevel="0" collapsed="false">
      <c r="A143" s="245"/>
    </row>
    <row r="144" customFormat="false" ht="11.25" hidden="false" customHeight="false" outlineLevel="0" collapsed="false">
      <c r="A144" s="245"/>
    </row>
    <row r="145" customFormat="false" ht="11.25" hidden="false" customHeight="false" outlineLevel="0" collapsed="false">
      <c r="A145" s="245"/>
    </row>
    <row r="146" customFormat="false" ht="11.25" hidden="false" customHeight="false" outlineLevel="0" collapsed="false">
      <c r="A146" s="245"/>
    </row>
    <row r="147" customFormat="false" ht="11.25" hidden="false" customHeight="false" outlineLevel="0" collapsed="false">
      <c r="A147" s="245"/>
    </row>
    <row r="148" customFormat="false" ht="11.25" hidden="false" customHeight="false" outlineLevel="0" collapsed="false">
      <c r="A148" s="245"/>
    </row>
    <row r="149" customFormat="false" ht="11.25" hidden="false" customHeight="false" outlineLevel="0" collapsed="false">
      <c r="A149" s="245"/>
    </row>
    <row r="150" customFormat="false" ht="11.25" hidden="false" customHeight="false" outlineLevel="0" collapsed="false">
      <c r="A150" s="245"/>
    </row>
    <row r="151" customFormat="false" ht="11.25" hidden="false" customHeight="false" outlineLevel="0" collapsed="false">
      <c r="A151" s="2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шеф</cp:lastModifiedBy>
  <cp:lastPrinted>2024-05-17T06:32:31Z</cp:lastPrinted>
  <dcterms:modified xsi:type="dcterms:W3CDTF">2024-05-17T06:34:00Z</dcterms:modified>
  <cp:revision>0</cp:revision>
  <dc:subject/>
  <dc:title/>
</cp:coreProperties>
</file>