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Оценка ожидаемого исполнения бюджета Акшинского муниципального округа Забайкальского края в 2024 году</t>
  </si>
  <si>
    <t xml:space="preserve">Наименование показателей</t>
  </si>
  <si>
    <t xml:space="preserve">План на 2024 год                  </t>
  </si>
  <si>
    <t xml:space="preserve">Исполнено за 2024 год</t>
  </si>
  <si>
    <t xml:space="preserve">Оценка ожидаемого исполнения в 2013 году</t>
  </si>
  <si>
    <t xml:space="preserve">бюджетные ассигнования по  решению Совета от 29.03.2024 года № 40 </t>
  </si>
  <si>
    <t xml:space="preserve">Уточненный план на 01.04.2024 год (по отчету)  </t>
  </si>
  <si>
    <t xml:space="preserve">исполнено на 01.04.2024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Прочие неналоговые доходы</t>
  </si>
  <si>
    <t xml:space="preserve">БЕЗВОЗМЕЗДНЫЕ ПЕРЕЧИСЛЕНИЯ</t>
  </si>
  <si>
    <t xml:space="preserve">Возврат остатков субсидий, субвенций и иных межбюджетных трансфертов учреждениями округ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3" activeCellId="0" sqref="E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95.25" hidden="false" customHeight="true" outlineLevel="0" collapsed="false">
      <c r="A4" s="4"/>
      <c r="B4" s="7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8" t="s">
        <v>10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 t="s">
        <v>11</v>
      </c>
      <c r="B7" s="10" t="n">
        <f aca="false">B8+B19</f>
        <v>140512529.54</v>
      </c>
      <c r="C7" s="10" t="n">
        <f aca="false">C8+C19</f>
        <v>140512529.54</v>
      </c>
      <c r="D7" s="10" t="n">
        <f aca="false">D8+D19</f>
        <v>36559438.01</v>
      </c>
      <c r="E7" s="10" t="n">
        <f aca="false">E8+E19</f>
        <v>140512529.54</v>
      </c>
      <c r="F7" s="11" t="n">
        <f aca="false">F8+F19</f>
        <v>0</v>
      </c>
    </row>
    <row r="8" customFormat="false" ht="15.75" hidden="false" customHeight="false" outlineLevel="0" collapsed="false">
      <c r="A8" s="12" t="s">
        <v>12</v>
      </c>
      <c r="B8" s="13" t="n">
        <f aca="false">B9+B10+B11+B12+B13+B14+B15+B16+B17</f>
        <v>137148529.54</v>
      </c>
      <c r="C8" s="13" t="n">
        <f aca="false">C9+C10+C11+C12+C13+C14+C15+C16+C17+C18</f>
        <v>137148529.54</v>
      </c>
      <c r="D8" s="13" t="n">
        <f aca="false">D9+D10+D11+D12+D13+D14+D15+D16+D17</f>
        <v>35431567.52</v>
      </c>
      <c r="E8" s="13" t="n">
        <f aca="false">E9+E10+E11+E12+E13+E14+E15+E16+E17</f>
        <v>137148529.54</v>
      </c>
      <c r="F8" s="11" t="n">
        <f aca="false">F10+F12+F14+F15+F13+F18</f>
        <v>0</v>
      </c>
    </row>
    <row r="9" customFormat="false" ht="15.75" hidden="false" customHeight="false" outlineLevel="0" collapsed="false">
      <c r="A9" s="14" t="s">
        <v>13</v>
      </c>
      <c r="B9" s="15" t="n">
        <v>112373100</v>
      </c>
      <c r="C9" s="15" t="n">
        <v>112373100</v>
      </c>
      <c r="D9" s="16" t="n">
        <v>29761547.41</v>
      </c>
      <c r="E9" s="15" t="n">
        <v>112373100</v>
      </c>
      <c r="F9" s="11"/>
    </row>
    <row r="10" customFormat="false" ht="15.75" hidden="false" customHeight="false" outlineLevel="0" collapsed="false">
      <c r="A10" s="14" t="s">
        <v>14</v>
      </c>
      <c r="B10" s="15" t="n">
        <v>14396029.54</v>
      </c>
      <c r="C10" s="15" t="n">
        <v>14396029.54</v>
      </c>
      <c r="D10" s="13" t="n">
        <v>3660994.66</v>
      </c>
      <c r="E10" s="15" t="n">
        <v>14396029.54</v>
      </c>
      <c r="F10" s="11"/>
    </row>
    <row r="11" customFormat="false" ht="15.75" hidden="false" customHeight="false" outlineLevel="0" collapsed="false">
      <c r="A11" s="14" t="s">
        <v>15</v>
      </c>
      <c r="B11" s="15" t="n">
        <v>1845000</v>
      </c>
      <c r="C11" s="15" t="n">
        <v>1845000</v>
      </c>
      <c r="D11" s="13" t="n">
        <v>245281.51</v>
      </c>
      <c r="E11" s="15" t="n">
        <v>1845000</v>
      </c>
      <c r="F11" s="11"/>
    </row>
    <row r="12" customFormat="false" ht="15.75" hidden="false" customHeight="false" outlineLevel="0" collapsed="false">
      <c r="A12" s="14" t="s">
        <v>16</v>
      </c>
      <c r="B12" s="15" t="n">
        <v>0</v>
      </c>
      <c r="C12" s="15" t="n">
        <v>0</v>
      </c>
      <c r="D12" s="13" t="n">
        <v>27848</v>
      </c>
      <c r="E12" s="15" t="n">
        <v>0</v>
      </c>
      <c r="F12" s="11"/>
    </row>
    <row r="13" customFormat="false" ht="15.75" hidden="false" customHeight="false" outlineLevel="0" collapsed="false">
      <c r="A13" s="14" t="s">
        <v>17</v>
      </c>
      <c r="B13" s="13" t="n">
        <v>1998000</v>
      </c>
      <c r="C13" s="13" t="n">
        <v>1998000</v>
      </c>
      <c r="D13" s="13" t="n">
        <v>962382.52</v>
      </c>
      <c r="E13" s="13" t="n">
        <v>1998000</v>
      </c>
      <c r="F13" s="11"/>
    </row>
    <row r="14" customFormat="false" ht="15.75" hidden="false" customHeight="false" outlineLevel="0" collapsed="false">
      <c r="A14" s="14" t="s">
        <v>18</v>
      </c>
      <c r="B14" s="13" t="n">
        <v>1230000</v>
      </c>
      <c r="C14" s="13" t="n">
        <v>1230000</v>
      </c>
      <c r="D14" s="13" t="n">
        <v>125435.85</v>
      </c>
      <c r="E14" s="13" t="n">
        <v>1230000</v>
      </c>
      <c r="F14" s="11"/>
    </row>
    <row r="15" customFormat="false" ht="15.75" hidden="false" customHeight="false" outlineLevel="0" collapsed="false">
      <c r="A15" s="14" t="s">
        <v>19</v>
      </c>
      <c r="B15" s="13" t="n">
        <v>1375400</v>
      </c>
      <c r="C15" s="13" t="n">
        <v>1375400</v>
      </c>
      <c r="D15" s="13" t="n">
        <v>360796.19</v>
      </c>
      <c r="E15" s="13" t="n">
        <v>1375400</v>
      </c>
      <c r="F15" s="11"/>
    </row>
    <row r="16" customFormat="false" ht="15.75" hidden="false" customHeight="false" outlineLevel="0" collapsed="false">
      <c r="A16" s="14" t="s">
        <v>20</v>
      </c>
      <c r="B16" s="13" t="n">
        <v>1150000</v>
      </c>
      <c r="C16" s="13" t="n">
        <v>1150000</v>
      </c>
      <c r="D16" s="13" t="n">
        <v>68459.86</v>
      </c>
      <c r="E16" s="13" t="n">
        <v>1150000</v>
      </c>
      <c r="F16" s="11"/>
    </row>
    <row r="17" customFormat="false" ht="15.75" hidden="false" customHeight="false" outlineLevel="0" collapsed="false">
      <c r="A17" s="14" t="s">
        <v>21</v>
      </c>
      <c r="B17" s="13" t="n">
        <v>2781000</v>
      </c>
      <c r="C17" s="13" t="n">
        <v>2781000</v>
      </c>
      <c r="D17" s="13" t="n">
        <v>218821.52</v>
      </c>
      <c r="E17" s="13" t="n">
        <v>2781000</v>
      </c>
      <c r="F17" s="11"/>
    </row>
    <row r="18" customFormat="false" ht="15.75" hidden="false" customHeight="false" outlineLevel="0" collapsed="false">
      <c r="A18" s="14" t="s">
        <v>22</v>
      </c>
      <c r="B18" s="13" t="n">
        <v>0</v>
      </c>
      <c r="C18" s="13" t="n">
        <v>0</v>
      </c>
      <c r="D18" s="13" t="n">
        <v>0</v>
      </c>
      <c r="E18" s="13" t="n">
        <v>0</v>
      </c>
      <c r="F18" s="11"/>
    </row>
    <row r="19" customFormat="false" ht="15.75" hidden="false" customHeight="false" outlineLevel="0" collapsed="false">
      <c r="A19" s="17" t="s">
        <v>23</v>
      </c>
      <c r="B19" s="10" t="n">
        <f aca="false">B20+B21+B23+B24+B25+B27</f>
        <v>3364000</v>
      </c>
      <c r="C19" s="10" t="n">
        <f aca="false">C20+C21+C23+C24+C25+C27</f>
        <v>3364000</v>
      </c>
      <c r="D19" s="10" t="n">
        <f aca="false">D20+D21+D22+D23+D24+D27</f>
        <v>1127870.49</v>
      </c>
      <c r="E19" s="10" t="n">
        <f aca="false">E20+E21+E22+E23+E24</f>
        <v>3364000</v>
      </c>
      <c r="F19" s="11"/>
    </row>
    <row r="20" customFormat="false" ht="45" hidden="false" customHeight="false" outlineLevel="0" collapsed="false">
      <c r="A20" s="18" t="s">
        <v>24</v>
      </c>
      <c r="B20" s="13" t="n">
        <v>1425000</v>
      </c>
      <c r="C20" s="13" t="n">
        <v>1425000</v>
      </c>
      <c r="D20" s="13" t="n">
        <v>321538.38</v>
      </c>
      <c r="E20" s="13" t="n">
        <v>1425000</v>
      </c>
      <c r="F20" s="11"/>
    </row>
    <row r="21" customFormat="false" ht="15.75" hidden="false" customHeight="false" outlineLevel="0" collapsed="false">
      <c r="A21" s="18" t="s">
        <v>25</v>
      </c>
      <c r="B21" s="13" t="n">
        <v>189000</v>
      </c>
      <c r="C21" s="13" t="n">
        <v>189000</v>
      </c>
      <c r="D21" s="13" t="n">
        <v>6370.75</v>
      </c>
      <c r="E21" s="13" t="n">
        <v>189000</v>
      </c>
      <c r="F21" s="11"/>
    </row>
    <row r="22" customFormat="false" ht="30" hidden="false" customHeight="false" outlineLevel="0" collapsed="false">
      <c r="A22" s="18" t="s">
        <v>26</v>
      </c>
      <c r="B22" s="13" t="n">
        <v>0</v>
      </c>
      <c r="C22" s="13" t="n">
        <v>0</v>
      </c>
      <c r="D22" s="13" t="n">
        <v>440748</v>
      </c>
      <c r="E22" s="13" t="n">
        <v>0</v>
      </c>
      <c r="F22" s="11"/>
    </row>
    <row r="23" customFormat="false" ht="15.75" hidden="false" customHeight="false" outlineLevel="0" collapsed="false">
      <c r="A23" s="18" t="s">
        <v>27</v>
      </c>
      <c r="B23" s="13" t="n">
        <v>100000</v>
      </c>
      <c r="C23" s="13" t="n">
        <v>100000</v>
      </c>
      <c r="D23" s="13" t="n">
        <v>10540.91</v>
      </c>
      <c r="E23" s="13" t="n">
        <v>100000</v>
      </c>
      <c r="F23" s="11"/>
    </row>
    <row r="24" customFormat="false" ht="13.5" hidden="false" customHeight="true" outlineLevel="0" collapsed="false">
      <c r="A24" s="18" t="s">
        <v>28</v>
      </c>
      <c r="B24" s="13" t="n">
        <v>1650000</v>
      </c>
      <c r="C24" s="13" t="n">
        <v>1650000</v>
      </c>
      <c r="D24" s="13" t="n">
        <v>348672.45</v>
      </c>
      <c r="E24" s="13" t="n">
        <v>1650000</v>
      </c>
      <c r="F24" s="11"/>
    </row>
    <row r="25" customFormat="false" ht="0.75" hidden="true" customHeight="true" outlineLevel="0" collapsed="false">
      <c r="A25" s="12" t="s">
        <v>29</v>
      </c>
      <c r="B25" s="19" t="n">
        <v>0</v>
      </c>
      <c r="C25" s="19"/>
      <c r="D25" s="19" t="n">
        <f aca="false">E25</f>
        <v>0</v>
      </c>
      <c r="E25" s="19"/>
      <c r="F25" s="11"/>
    </row>
    <row r="26" customFormat="false" ht="18.75" hidden="true" customHeight="true" outlineLevel="0" collapsed="false">
      <c r="A26" s="12"/>
      <c r="B26" s="19"/>
      <c r="C26" s="19"/>
      <c r="D26" s="19"/>
      <c r="E26" s="19"/>
      <c r="F26" s="11"/>
    </row>
    <row r="27" customFormat="false" ht="15.75" hidden="false" customHeight="false" outlineLevel="0" collapsed="false">
      <c r="A27" s="18" t="s">
        <v>30</v>
      </c>
      <c r="B27" s="13" t="n">
        <v>0</v>
      </c>
      <c r="C27" s="13" t="n">
        <v>0</v>
      </c>
      <c r="D27" s="13" t="n">
        <v>0</v>
      </c>
      <c r="E27" s="13" t="n">
        <v>0</v>
      </c>
      <c r="F27" s="11"/>
    </row>
    <row r="28" customFormat="false" ht="15.75" hidden="false" customHeight="false" outlineLevel="0" collapsed="false">
      <c r="A28" s="14" t="s">
        <v>31</v>
      </c>
      <c r="B28" s="13" t="n">
        <v>432816100.12</v>
      </c>
      <c r="C28" s="13" t="n">
        <v>439388100.12</v>
      </c>
      <c r="D28" s="13" t="n">
        <v>92839552.89</v>
      </c>
      <c r="E28" s="13" t="n">
        <v>432816100.12</v>
      </c>
      <c r="F28" s="11"/>
    </row>
    <row r="29" customFormat="false" ht="30" hidden="false" customHeight="false" outlineLevel="0" collapsed="false">
      <c r="A29" s="14" t="s">
        <v>32</v>
      </c>
      <c r="B29" s="13"/>
      <c r="C29" s="13"/>
      <c r="D29" s="13" t="n">
        <v>-378415.35</v>
      </c>
      <c r="E29" s="13"/>
      <c r="F29" s="11"/>
    </row>
    <row r="30" customFormat="false" ht="15.75" hidden="false" customHeight="false" outlineLevel="0" collapsed="false">
      <c r="A30" s="17" t="s">
        <v>33</v>
      </c>
      <c r="B30" s="10" t="n">
        <f aca="false">B7+B28</f>
        <v>573328629.66</v>
      </c>
      <c r="C30" s="10" t="n">
        <f aca="false">C7+C28</f>
        <v>579900629.66</v>
      </c>
      <c r="D30" s="10" t="n">
        <f aca="false">D7+D28+D29</f>
        <v>129020575.55</v>
      </c>
      <c r="E30" s="10" t="n">
        <f aca="false">E7+E28</f>
        <v>573328629.66</v>
      </c>
      <c r="F30" s="11" t="n">
        <f aca="false">F7+F28</f>
        <v>0</v>
      </c>
    </row>
    <row r="31" customFormat="false" ht="15.75" hidden="false" customHeight="false" outlineLevel="0" collapsed="false">
      <c r="A31" s="17"/>
      <c r="B31" s="10"/>
      <c r="C31" s="10"/>
      <c r="D31" s="10"/>
      <c r="E31" s="10"/>
      <c r="F31" s="11"/>
    </row>
    <row r="32" customFormat="false" ht="15.75" hidden="false" customHeight="true" outlineLevel="0" collapsed="false">
      <c r="A32" s="8" t="s">
        <v>34</v>
      </c>
      <c r="B32" s="8"/>
      <c r="C32" s="8"/>
      <c r="D32" s="8"/>
      <c r="E32" s="8"/>
      <c r="F32" s="8"/>
    </row>
    <row r="33" customFormat="false" ht="15.75" hidden="false" customHeight="false" outlineLevel="0" collapsed="false">
      <c r="A33" s="20" t="s">
        <v>35</v>
      </c>
      <c r="B33" s="13" t="n">
        <v>72772610</v>
      </c>
      <c r="C33" s="13" t="n">
        <v>78633149.39</v>
      </c>
      <c r="D33" s="13" t="n">
        <v>15865836.44</v>
      </c>
      <c r="E33" s="21" t="n">
        <f aca="false">B33</f>
        <v>72772610</v>
      </c>
      <c r="F33" s="22"/>
    </row>
    <row r="34" customFormat="false" ht="15.75" hidden="false" customHeight="false" outlineLevel="0" collapsed="false">
      <c r="A34" s="20" t="s">
        <v>36</v>
      </c>
      <c r="B34" s="13" t="n">
        <v>2017000</v>
      </c>
      <c r="C34" s="21" t="n">
        <v>2017000</v>
      </c>
      <c r="D34" s="13" t="n">
        <v>359250</v>
      </c>
      <c r="E34" s="21" t="n">
        <f aca="false">B34</f>
        <v>2017000</v>
      </c>
      <c r="F34" s="22"/>
    </row>
    <row r="35" customFormat="false" ht="30" hidden="false" customHeight="false" outlineLevel="0" collapsed="false">
      <c r="A35" s="20" t="s">
        <v>37</v>
      </c>
      <c r="B35" s="13" t="n">
        <v>5459065</v>
      </c>
      <c r="C35" s="21" t="n">
        <v>5459065</v>
      </c>
      <c r="D35" s="13" t="n">
        <v>1173213.35</v>
      </c>
      <c r="E35" s="21" t="n">
        <f aca="false">B35</f>
        <v>5459065</v>
      </c>
      <c r="F35" s="22"/>
    </row>
    <row r="36" customFormat="false" ht="15.75" hidden="false" customHeight="false" outlineLevel="0" collapsed="false">
      <c r="A36" s="20" t="s">
        <v>38</v>
      </c>
      <c r="B36" s="13" t="n">
        <v>29287607.73</v>
      </c>
      <c r="C36" s="21" t="n">
        <v>29287607.73</v>
      </c>
      <c r="D36" s="13" t="n">
        <v>2407477.48</v>
      </c>
      <c r="E36" s="21" t="n">
        <f aca="false">B36</f>
        <v>29287607.73</v>
      </c>
      <c r="F36" s="22"/>
    </row>
    <row r="37" customFormat="false" ht="15.75" hidden="false" customHeight="false" outlineLevel="0" collapsed="false">
      <c r="A37" s="20" t="s">
        <v>39</v>
      </c>
      <c r="B37" s="13" t="n">
        <v>1940500</v>
      </c>
      <c r="C37" s="21" t="n">
        <v>1940500</v>
      </c>
      <c r="D37" s="13" t="n">
        <v>117236.17</v>
      </c>
      <c r="E37" s="21" t="n">
        <f aca="false">B37</f>
        <v>1940500</v>
      </c>
      <c r="F37" s="22"/>
    </row>
    <row r="38" customFormat="false" ht="15.75" hidden="false" customHeight="false" outlineLevel="0" collapsed="false">
      <c r="A38" s="20" t="s">
        <v>40</v>
      </c>
      <c r="B38" s="13" t="n">
        <v>0</v>
      </c>
      <c r="C38" s="21" t="n">
        <v>0</v>
      </c>
      <c r="D38" s="13" t="n">
        <v>0</v>
      </c>
      <c r="E38" s="21" t="n">
        <f aca="false">B38</f>
        <v>0</v>
      </c>
      <c r="F38" s="22"/>
    </row>
    <row r="39" customFormat="false" ht="15.75" hidden="false" customHeight="false" outlineLevel="0" collapsed="false">
      <c r="A39" s="20" t="s">
        <v>41</v>
      </c>
      <c r="B39" s="13" t="n">
        <v>384419518.08</v>
      </c>
      <c r="C39" s="21" t="n">
        <v>384419518.08</v>
      </c>
      <c r="D39" s="13" t="n">
        <v>86333060.68</v>
      </c>
      <c r="E39" s="21" t="n">
        <f aca="false">B39</f>
        <v>384419518.08</v>
      </c>
      <c r="F39" s="22"/>
    </row>
    <row r="40" customFormat="false" ht="30" hidden="false" customHeight="false" outlineLevel="0" collapsed="false">
      <c r="A40" s="20" t="s">
        <v>42</v>
      </c>
      <c r="B40" s="13" t="n">
        <v>70488888.41</v>
      </c>
      <c r="C40" s="13" t="n">
        <v>71200349.02</v>
      </c>
      <c r="D40" s="13" t="n">
        <v>21289403.03</v>
      </c>
      <c r="E40" s="21" t="n">
        <f aca="false">B40</f>
        <v>70488888.41</v>
      </c>
      <c r="F40" s="22"/>
    </row>
    <row r="41" customFormat="false" ht="15.75" hidden="false" customHeight="false" outlineLevel="0" collapsed="false">
      <c r="A41" s="20" t="s">
        <v>43</v>
      </c>
      <c r="B41" s="13" t="n">
        <v>10000</v>
      </c>
      <c r="C41" s="21" t="n">
        <v>10000</v>
      </c>
      <c r="D41" s="13" t="n">
        <v>0</v>
      </c>
      <c r="E41" s="21" t="n">
        <f aca="false">B41</f>
        <v>10000</v>
      </c>
      <c r="F41" s="22"/>
    </row>
    <row r="42" customFormat="false" ht="15.75" hidden="false" customHeight="false" outlineLevel="0" collapsed="false">
      <c r="A42" s="20" t="s">
        <v>44</v>
      </c>
      <c r="B42" s="13" t="n">
        <v>13881932</v>
      </c>
      <c r="C42" s="21" t="n">
        <v>13881932</v>
      </c>
      <c r="D42" s="13" t="n">
        <v>3223149.33</v>
      </c>
      <c r="E42" s="21" t="n">
        <f aca="false">B42</f>
        <v>13881932</v>
      </c>
      <c r="F42" s="22"/>
    </row>
    <row r="43" customFormat="false" ht="18.75" hidden="false" customHeight="true" outlineLevel="0" collapsed="false">
      <c r="A43" s="20" t="s">
        <v>45</v>
      </c>
      <c r="B43" s="13" t="n">
        <v>50000</v>
      </c>
      <c r="C43" s="21" t="n">
        <v>50000</v>
      </c>
      <c r="D43" s="13" t="n">
        <v>0</v>
      </c>
      <c r="E43" s="21" t="n">
        <f aca="false">B43</f>
        <v>50000</v>
      </c>
      <c r="F43" s="22"/>
    </row>
    <row r="44" customFormat="false" ht="15.75" hidden="true" customHeight="false" outlineLevel="0" collapsed="false">
      <c r="C44" s="23"/>
      <c r="E44" s="21" t="n">
        <f aca="false">B44</f>
        <v>0</v>
      </c>
    </row>
    <row r="45" customFormat="false" ht="15.75" hidden="false" customHeight="false" outlineLevel="0" collapsed="false">
      <c r="A45" s="20" t="s">
        <v>46</v>
      </c>
      <c r="B45" s="13" t="n">
        <v>1300000</v>
      </c>
      <c r="C45" s="21" t="n">
        <v>1300000</v>
      </c>
      <c r="D45" s="13" t="n">
        <v>216666</v>
      </c>
      <c r="E45" s="21" t="n">
        <f aca="false">B45</f>
        <v>1300000</v>
      </c>
      <c r="F45" s="22"/>
    </row>
    <row r="46" customFormat="false" ht="15.75" hidden="false" customHeight="false" outlineLevel="0" collapsed="false">
      <c r="A46" s="20" t="s">
        <v>47</v>
      </c>
      <c r="B46" s="13" t="n">
        <v>3217</v>
      </c>
      <c r="C46" s="21" t="n">
        <v>3217</v>
      </c>
      <c r="D46" s="13" t="n">
        <v>0</v>
      </c>
      <c r="E46" s="21" t="n">
        <f aca="false">B46</f>
        <v>3217</v>
      </c>
      <c r="F46" s="22"/>
    </row>
    <row r="47" customFormat="false" ht="15.75" hidden="false" customHeight="false" outlineLevel="0" collapsed="false">
      <c r="A47" s="20" t="s">
        <v>48</v>
      </c>
      <c r="B47" s="13" t="n">
        <v>0</v>
      </c>
      <c r="C47" s="21" t="n">
        <v>0</v>
      </c>
      <c r="D47" s="13" t="n">
        <v>0</v>
      </c>
      <c r="E47" s="21" t="n">
        <f aca="false">B47</f>
        <v>0</v>
      </c>
      <c r="F47" s="22"/>
    </row>
    <row r="48" customFormat="false" ht="15.75" hidden="true" customHeight="false" outlineLevel="0" collapsed="false">
      <c r="A48" s="20" t="s">
        <v>49</v>
      </c>
      <c r="B48" s="13" t="n">
        <v>0</v>
      </c>
      <c r="C48" s="21"/>
      <c r="D48" s="13"/>
      <c r="E48" s="21"/>
      <c r="F48" s="22"/>
    </row>
    <row r="49" customFormat="false" ht="15.75" hidden="false" customHeight="false" outlineLevel="0" collapsed="false">
      <c r="A49" s="24" t="s">
        <v>50</v>
      </c>
      <c r="B49" s="13" t="n">
        <f aca="false">B33+B34+B35+B36+B37+B38+B39+B40+B41+B42+B43+B45+B46+B47</f>
        <v>581630338.22</v>
      </c>
      <c r="C49" s="21" t="n">
        <f aca="false">C33+C34+C35+C36+C37+C38+C39+C40+C41+C42+C43+C45+C46+C47</f>
        <v>588202338.22</v>
      </c>
      <c r="D49" s="13" t="n">
        <f aca="false">D33+D34+D35+D36+D37+D38+D39+D40+D41+D42+D43+D45+D46+D47</f>
        <v>130985292.48</v>
      </c>
      <c r="E49" s="21" t="n">
        <f aca="false">E33+E34+E35+E36+E37+E38+E39+E40+E41+E42+E43+E45+E46+E47</f>
        <v>581630338.22</v>
      </c>
      <c r="F49" s="25" t="n">
        <f aca="false">SUM(F33:F47)</f>
        <v>0</v>
      </c>
    </row>
    <row r="50" customFormat="false" ht="23.25" hidden="false" customHeight="true" outlineLevel="0" collapsed="false">
      <c r="A50" s="26" t="s">
        <v>51</v>
      </c>
      <c r="B50" s="13" t="n">
        <f aca="false">B30-B49</f>
        <v>-8301708.56000006</v>
      </c>
      <c r="C50" s="21" t="n">
        <f aca="false">C30-C49</f>
        <v>-8301708.56000006</v>
      </c>
      <c r="D50" s="13" t="n">
        <f aca="false">D30-D49</f>
        <v>-1964716.92999999</v>
      </c>
      <c r="E50" s="13" t="n">
        <f aca="false">E30-E49</f>
        <v>-8301708.56000006</v>
      </c>
      <c r="F50" s="25" t="n">
        <f aca="false">F30-F49</f>
        <v>0</v>
      </c>
    </row>
    <row r="51" customFormat="false" ht="34.5" hidden="false" customHeight="true" outlineLevel="0" collapsed="false">
      <c r="A51" s="27"/>
      <c r="B51" s="27"/>
      <c r="C51" s="27"/>
      <c r="D51" s="27"/>
      <c r="E51" s="27"/>
      <c r="F51" s="27"/>
    </row>
  </sheetData>
  <mergeCells count="7">
    <mergeCell ref="A1:F1"/>
    <mergeCell ref="A3:A4"/>
    <mergeCell ref="B3:C3"/>
    <mergeCell ref="D3:E3"/>
    <mergeCell ref="A6:F6"/>
    <mergeCell ref="A32:F32"/>
    <mergeCell ref="A51:F51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шеф</cp:lastModifiedBy>
  <cp:lastPrinted>2023-03-14T06:34:04Z</cp:lastPrinted>
  <dcterms:modified xsi:type="dcterms:W3CDTF">2024-05-21T02:58:55Z</dcterms:modified>
  <cp:revision>0</cp:revision>
  <dc:subject/>
  <dc:title/>
</cp:coreProperties>
</file>