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9 (2021)2 (2)" sheetId="1" state="visible" r:id="rId2"/>
    <sheet name="№9 (2021)2 (сокр)" sheetId="2" state="visible" r:id="rId3"/>
    <sheet name="Лист1" sheetId="3" state="visible" r:id="rId4"/>
  </sheets>
  <definedNames>
    <definedName function="false" hidden="false" localSheetId="0" name="_xlnm.Print_Area" vbProcedure="false">'№9 (2021)2 (2)'!$A$1:$I$457</definedName>
    <definedName function="false" hidden="true" localSheetId="0" name="_xlnm._FilterDatabase" vbProcedure="false">'№9 (2021)2 (2)'!$A$15:$Z$457</definedName>
    <definedName function="false" hidden="false" localSheetId="1" name="_xlnm.Print_Area" vbProcedure="false">'№9 (2021)2 (сокр)'!$A$1:$I$457</definedName>
    <definedName function="false" hidden="true" localSheetId="1" name="_xlnm._FilterDatabase" vbProcedure="false">'№9 (2021)2 (сокр)'!$A$15:$Z$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4" uniqueCount="351">
  <si>
    <t xml:space="preserve">                 ПРИЛОЖЕНИЕ №9</t>
  </si>
  <si>
    <t xml:space="preserve">к Решению Совета муниципального района</t>
  </si>
  <si>
    <t xml:space="preserve">"О внесении изменений в Решение Совета</t>
  </si>
  <si>
    <t xml:space="preserve">муниципального района "Дульдургинский </t>
  </si>
  <si>
    <t xml:space="preserve">район" "О бюджете муниципального района</t>
  </si>
  <si>
    <t xml:space="preserve">"Дульдургинский район" на 2021 год и</t>
  </si>
  <si>
    <t xml:space="preserve">плановый период 2022 и 2023 годов" №225</t>
  </si>
  <si>
    <t xml:space="preserve"> от 25.12.2020г   </t>
  </si>
  <si>
    <t xml:space="preserve">№     от "24 " июня       2021 года</t>
  </si>
  <si>
    <t xml:space="preserve">Ведомственная структура  расходов бюджета</t>
  </si>
  <si>
    <t xml:space="preserve">муниципального района "Дульдургинский район" на 2021 год</t>
  </si>
  <si>
    <t xml:space="preserve">Наименование показателя</t>
  </si>
  <si>
    <t xml:space="preserve">Гл.распорядитель</t>
  </si>
  <si>
    <t xml:space="preserve">Коды </t>
  </si>
  <si>
    <t xml:space="preserve">утверждено (тыс.рублей) на 2021 год</t>
  </si>
  <si>
    <t xml:space="preserve">Поправка (+;-)</t>
  </si>
  <si>
    <t xml:space="preserve">уточненный бюджет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Дульдург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Капитальные вложения в объекты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Исполнение судебных актов *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00 0 00 78200</t>
  </si>
  <si>
    <t xml:space="preserve">00 0 00 79109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2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Закупка товаров, работ, услуг для обеспечения государственных (муниципальных) нужд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бразование</t>
  </si>
  <si>
    <t xml:space="preserve">Дошкольное образование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Создание дополнительных мест для детей в возрасте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S144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00 0 00 92301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Благоустройство</t>
  </si>
  <si>
    <t xml:space="preserve">Реализация программ формирования современной городской среды</t>
  </si>
  <si>
    <t xml:space="preserve">00 0 F2 5550</t>
  </si>
  <si>
    <t xml:space="preserve">Субсидии</t>
  </si>
  <si>
    <t xml:space="preserve">521</t>
  </si>
  <si>
    <t xml:space="preserve">Реализация мероприятий по обеспечению жильем молодых семей</t>
  </si>
  <si>
    <t xml:space="preserve">00 0 00 L4970</t>
  </si>
  <si>
    <t xml:space="preserve"> Физическая культура и спорт</t>
  </si>
  <si>
    <t xml:space="preserve">Массовый спорт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8299</t>
  </si>
  <si>
    <t xml:space="preserve">600</t>
  </si>
  <si>
    <t xml:space="preserve">Субсидии бюджетным учреждениям</t>
  </si>
  <si>
    <t xml:space="preserve">61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Иные межбюджетные трансферты общего характера</t>
  </si>
  <si>
    <t xml:space="preserve">540</t>
  </si>
  <si>
    <t xml:space="preserve">00 0 00 31502</t>
  </si>
  <si>
    <t xml:space="preserve">00 0 00 52015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Совет муниципального района "Дульдургинский район"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Реализация мероприятий по комплексному развитию сельских территорий</t>
  </si>
  <si>
    <t xml:space="preserve">00 0 00 L5760</t>
  </si>
  <si>
    <t xml:space="preserve">Социальное обеспечение населения</t>
  </si>
  <si>
    <t xml:space="preserve">907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Национальная экономика</t>
  </si>
  <si>
    <t xml:space="preserve">917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Другие вопросы в области национальной экономики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0 00 00 42091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S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 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Создание модельных муниципальных библиотек</t>
  </si>
  <si>
    <t xml:space="preserve">00 0 00 L4670</t>
  </si>
  <si>
    <t xml:space="preserve">00 0 А1 54540</t>
  </si>
  <si>
    <t xml:space="preserve">Субсидии бюджетным учреждениям на иные цели</t>
  </si>
  <si>
    <t xml:space="preserve">612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Поддержка отрасли культуры</t>
  </si>
  <si>
    <t xml:space="preserve">00 0 A2 55190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Социальные обеспечение и иные выплаты населению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Итого расходов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0%"/>
    <numFmt numFmtId="169" formatCode="#,##0"/>
    <numFmt numFmtId="170" formatCode="@"/>
    <numFmt numFmtId="171" formatCode="#,##0.0"/>
    <numFmt numFmtId="172" formatCode="0.0"/>
    <numFmt numFmtId="173" formatCode="General"/>
    <numFmt numFmtId="174" formatCode="_-* #,##0.00&quot;р.&quot;_-;\-* #,##0.00&quot;р.&quot;_-;_-* \-??&quot;р.&quot;_-;_-@_-"/>
    <numFmt numFmtId="175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2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2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4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64" workbookViewId="0">
      <selection pane="topLeft" activeCell="A185" activeCellId="0" sqref="A185:IV18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1" width="7.28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0" width="11.56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4"/>
      <c r="B1" s="4"/>
      <c r="C1" s="5"/>
      <c r="D1" s="5"/>
      <c r="E1" s="5"/>
      <c r="F1" s="6" t="s">
        <v>0</v>
      </c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8.75" hidden="false" customHeight="true" outlineLevel="0" collapsed="false">
      <c r="A2" s="4"/>
      <c r="B2" s="4"/>
      <c r="C2" s="5"/>
      <c r="D2" s="5"/>
      <c r="E2" s="5"/>
      <c r="F2" s="8" t="s">
        <v>1</v>
      </c>
      <c r="G2" s="8"/>
      <c r="H2" s="8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21.75" hidden="false" customHeight="true" outlineLevel="0" collapsed="false">
      <c r="A3" s="4"/>
      <c r="B3" s="4"/>
      <c r="C3" s="5"/>
      <c r="D3" s="5"/>
      <c r="E3" s="5"/>
      <c r="F3" s="8" t="s">
        <v>2</v>
      </c>
      <c r="G3" s="8"/>
      <c r="H3" s="8"/>
      <c r="I3" s="9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21.75" hidden="false" customHeight="true" outlineLevel="0" collapsed="false">
      <c r="A4" s="4"/>
      <c r="B4" s="4"/>
      <c r="C4" s="5"/>
      <c r="D4" s="10"/>
      <c r="E4" s="5"/>
      <c r="F4" s="8" t="s">
        <v>3</v>
      </c>
      <c r="G4" s="8"/>
      <c r="H4" s="8"/>
      <c r="I4" s="9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23.25" hidden="false" customHeight="true" outlineLevel="0" collapsed="false">
      <c r="A5" s="4"/>
      <c r="B5" s="4"/>
      <c r="C5" s="5"/>
      <c r="D5" s="5"/>
      <c r="E5" s="5"/>
      <c r="F5" s="8" t="s">
        <v>4</v>
      </c>
      <c r="G5" s="8"/>
      <c r="H5" s="8"/>
      <c r="I5" s="9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20.25" hidden="false" customHeight="true" outlineLevel="0" collapsed="false">
      <c r="A6" s="4"/>
      <c r="B6" s="4"/>
      <c r="C6" s="5"/>
      <c r="D6" s="11"/>
      <c r="E6" s="11"/>
      <c r="F6" s="8" t="s">
        <v>5</v>
      </c>
      <c r="G6" s="8"/>
      <c r="H6" s="8"/>
      <c r="I6" s="9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20.25" hidden="false" customHeight="true" outlineLevel="0" collapsed="false">
      <c r="A7" s="4"/>
      <c r="B7" s="4"/>
      <c r="C7" s="5"/>
      <c r="D7" s="11"/>
      <c r="E7" s="11"/>
      <c r="F7" s="8" t="s">
        <v>6</v>
      </c>
      <c r="G7" s="8"/>
      <c r="H7" s="8"/>
      <c r="I7" s="6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20.25" hidden="false" customHeight="true" outlineLevel="0" collapsed="false">
      <c r="A8" s="4"/>
      <c r="B8" s="4"/>
      <c r="C8" s="5"/>
      <c r="D8" s="11"/>
      <c r="E8" s="11"/>
      <c r="F8" s="12" t="s">
        <v>7</v>
      </c>
      <c r="G8" s="12"/>
      <c r="H8" s="12"/>
      <c r="I8" s="12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customFormat="false" ht="15" hidden="false" customHeight="false" outlineLevel="0" collapsed="false">
      <c r="A9" s="4"/>
      <c r="B9" s="4"/>
      <c r="C9" s="13"/>
      <c r="D9" s="13"/>
      <c r="E9" s="13"/>
      <c r="F9" s="14" t="s">
        <v>8</v>
      </c>
      <c r="G9" s="14"/>
      <c r="H9" s="14"/>
      <c r="I9" s="1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</row>
    <row r="10" customFormat="false" ht="15.75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5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customFormat="false" ht="15.75" hidden="false" customHeight="true" outlineLevel="0" collapsed="false">
      <c r="A11" s="15" t="s">
        <v>10</v>
      </c>
      <c r="B11" s="15"/>
      <c r="C11" s="15"/>
      <c r="D11" s="15"/>
      <c r="E11" s="15"/>
      <c r="F11" s="15"/>
      <c r="G11" s="1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</row>
    <row r="12" customFormat="false" ht="15" hidden="false" customHeight="false" outlineLevel="0" collapsed="false">
      <c r="A12" s="16"/>
      <c r="B12" s="16"/>
      <c r="C12" s="17"/>
      <c r="D12" s="17"/>
      <c r="E12" s="17"/>
      <c r="F12" s="17"/>
      <c r="G12" s="18"/>
    </row>
    <row r="13" customFormat="false" ht="15.75" hidden="false" customHeight="true" outlineLevel="0" collapsed="false">
      <c r="A13" s="19" t="s">
        <v>11</v>
      </c>
      <c r="B13" s="20" t="s">
        <v>12</v>
      </c>
      <c r="C13" s="21" t="s">
        <v>13</v>
      </c>
      <c r="D13" s="21"/>
      <c r="E13" s="21"/>
      <c r="F13" s="21"/>
      <c r="G13" s="21" t="s">
        <v>14</v>
      </c>
      <c r="H13" s="22" t="s">
        <v>15</v>
      </c>
      <c r="I13" s="22" t="s">
        <v>16</v>
      </c>
    </row>
    <row r="14" customFormat="false" ht="47.25" hidden="false" customHeight="true" outlineLevel="0" collapsed="false">
      <c r="A14" s="19"/>
      <c r="B14" s="20"/>
      <c r="C14" s="21" t="s">
        <v>17</v>
      </c>
      <c r="D14" s="21" t="s">
        <v>18</v>
      </c>
      <c r="E14" s="21" t="s">
        <v>19</v>
      </c>
      <c r="F14" s="21" t="s">
        <v>20</v>
      </c>
      <c r="G14" s="21"/>
      <c r="H14" s="22"/>
      <c r="I14" s="22"/>
    </row>
    <row r="15" customFormat="false" ht="12.75" hidden="false" customHeight="fals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1" t="n">
        <v>8</v>
      </c>
      <c r="I15" s="21" t="n">
        <v>9</v>
      </c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</row>
    <row r="16" customFormat="false" ht="24.95" hidden="false" customHeight="true" outlineLevel="0" collapsed="false">
      <c r="A16" s="25" t="s">
        <v>21</v>
      </c>
      <c r="B16" s="26" t="n">
        <v>902</v>
      </c>
      <c r="C16" s="26"/>
      <c r="D16" s="26"/>
      <c r="E16" s="26"/>
      <c r="F16" s="26"/>
      <c r="G16" s="27" t="n">
        <f aca="false">G17+G82+G153+G109+G123+G147</f>
        <v>121467.7</v>
      </c>
      <c r="H16" s="28" t="n">
        <f aca="false">H17+H82+H153+H109+H123+H147</f>
        <v>-1349</v>
      </c>
      <c r="I16" s="29" t="n">
        <f aca="false">G16+H16</f>
        <v>120118.7</v>
      </c>
      <c r="J16" s="24"/>
      <c r="K16" s="30"/>
      <c r="L16" s="30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</row>
    <row r="17" customFormat="false" ht="18.75" hidden="false" customHeight="true" outlineLevel="0" collapsed="false">
      <c r="A17" s="31" t="s">
        <v>22</v>
      </c>
      <c r="B17" s="32" t="n">
        <v>902</v>
      </c>
      <c r="C17" s="33" t="s">
        <v>23</v>
      </c>
      <c r="D17" s="33"/>
      <c r="E17" s="33"/>
      <c r="F17" s="33"/>
      <c r="G17" s="34" t="n">
        <f aca="false">G22+G18+G40+G43+G47</f>
        <v>23186.3</v>
      </c>
      <c r="H17" s="35" t="n">
        <f aca="false">H22+H18+H40+H43+H47</f>
        <v>-549</v>
      </c>
      <c r="I17" s="36" t="n">
        <f aca="false">G17+H17</f>
        <v>22637.3</v>
      </c>
      <c r="J17" s="24"/>
      <c r="K17" s="30"/>
      <c r="L17" s="30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</row>
    <row r="18" customFormat="false" ht="17.25" hidden="false" customHeight="true" outlineLevel="0" collapsed="false">
      <c r="A18" s="31" t="s">
        <v>24</v>
      </c>
      <c r="B18" s="33" t="n">
        <v>902</v>
      </c>
      <c r="C18" s="33" t="s">
        <v>23</v>
      </c>
      <c r="D18" s="33" t="s">
        <v>25</v>
      </c>
      <c r="E18" s="33"/>
      <c r="F18" s="33"/>
      <c r="G18" s="34" t="n">
        <f aca="false">G19</f>
        <v>1106.5</v>
      </c>
      <c r="H18" s="35" t="n">
        <f aca="false">H19</f>
        <v>0</v>
      </c>
      <c r="I18" s="36" t="n">
        <f aca="false">G18+H18</f>
        <v>1106.5</v>
      </c>
      <c r="J18" s="24"/>
      <c r="K18" s="30"/>
      <c r="L18" s="30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</row>
    <row r="19" customFormat="false" ht="17.25" hidden="false" customHeight="true" outlineLevel="0" collapsed="false">
      <c r="A19" s="37" t="s">
        <v>26</v>
      </c>
      <c r="B19" s="38" t="n">
        <v>902</v>
      </c>
      <c r="C19" s="38" t="s">
        <v>23</v>
      </c>
      <c r="D19" s="38" t="s">
        <v>25</v>
      </c>
      <c r="E19" s="38" t="s">
        <v>27</v>
      </c>
      <c r="F19" s="38"/>
      <c r="G19" s="39" t="n">
        <f aca="false">+G20</f>
        <v>1106.5</v>
      </c>
      <c r="H19" s="40" t="n">
        <f aca="false">+H20</f>
        <v>0</v>
      </c>
      <c r="I19" s="41" t="n">
        <f aca="false">G19+H19</f>
        <v>1106.5</v>
      </c>
      <c r="J19" s="24"/>
      <c r="K19" s="30"/>
      <c r="L19" s="30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</row>
    <row r="20" customFormat="false" ht="44.25" hidden="false" customHeight="true" outlineLevel="0" collapsed="false">
      <c r="A20" s="37" t="s">
        <v>28</v>
      </c>
      <c r="B20" s="38" t="s">
        <v>29</v>
      </c>
      <c r="C20" s="38" t="s">
        <v>23</v>
      </c>
      <c r="D20" s="38" t="s">
        <v>25</v>
      </c>
      <c r="E20" s="38" t="s">
        <v>27</v>
      </c>
      <c r="F20" s="38" t="s">
        <v>30</v>
      </c>
      <c r="G20" s="39" t="n">
        <f aca="false">+G21</f>
        <v>1106.5</v>
      </c>
      <c r="H20" s="40" t="n">
        <f aca="false">+H21</f>
        <v>0</v>
      </c>
      <c r="I20" s="41" t="n">
        <f aca="false">G20+H20</f>
        <v>1106.5</v>
      </c>
      <c r="J20" s="24"/>
      <c r="K20" s="30"/>
      <c r="L20" s="30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</row>
    <row r="21" customFormat="false" ht="22.5" hidden="false" customHeight="true" outlineLevel="0" collapsed="false">
      <c r="A21" s="42" t="s">
        <v>31</v>
      </c>
      <c r="B21" s="38" t="n">
        <v>902</v>
      </c>
      <c r="C21" s="38" t="s">
        <v>23</v>
      </c>
      <c r="D21" s="38" t="s">
        <v>25</v>
      </c>
      <c r="E21" s="38" t="s">
        <v>27</v>
      </c>
      <c r="F21" s="38" t="s">
        <v>32</v>
      </c>
      <c r="G21" s="39" t="n">
        <v>1106.5</v>
      </c>
      <c r="H21" s="40"/>
      <c r="I21" s="41" t="n">
        <f aca="false">G21+H21</f>
        <v>1106.5</v>
      </c>
      <c r="J21" s="24"/>
      <c r="K21" s="30"/>
      <c r="L21" s="30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</row>
    <row r="22" s="46" customFormat="true" ht="18" hidden="false" customHeight="true" outlineLevel="0" collapsed="false">
      <c r="A22" s="43" t="s">
        <v>33</v>
      </c>
      <c r="B22" s="33" t="n">
        <v>902</v>
      </c>
      <c r="C22" s="33" t="s">
        <v>23</v>
      </c>
      <c r="D22" s="33" t="s">
        <v>34</v>
      </c>
      <c r="E22" s="33"/>
      <c r="F22" s="33"/>
      <c r="G22" s="34" t="n">
        <f aca="false">G23+G29+G32+G35+G38</f>
        <v>8519.8</v>
      </c>
      <c r="H22" s="44" t="n">
        <f aca="false">H23+H29+H32+H35+H38</f>
        <v>0</v>
      </c>
      <c r="I22" s="36" t="n">
        <f aca="false">G22+H22</f>
        <v>8519.8</v>
      </c>
      <c r="J22" s="45"/>
      <c r="K22" s="30"/>
      <c r="L22" s="30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</row>
    <row r="23" s="49" customFormat="true" ht="21" hidden="false" customHeight="true" outlineLevel="0" collapsed="false">
      <c r="A23" s="42" t="s">
        <v>35</v>
      </c>
      <c r="B23" s="38" t="n">
        <v>902</v>
      </c>
      <c r="C23" s="38" t="s">
        <v>23</v>
      </c>
      <c r="D23" s="38" t="s">
        <v>34</v>
      </c>
      <c r="E23" s="38" t="s">
        <v>36</v>
      </c>
      <c r="F23" s="38"/>
      <c r="G23" s="39" t="n">
        <f aca="false">G24+G25+G27</f>
        <v>7740.5</v>
      </c>
      <c r="H23" s="47" t="n">
        <f aca="false">H24+H25+H27</f>
        <v>0</v>
      </c>
      <c r="I23" s="41" t="n">
        <f aca="false">G23+H23</f>
        <v>7740.5</v>
      </c>
      <c r="J23" s="48"/>
      <c r="K23" s="30"/>
      <c r="L23" s="30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</row>
    <row r="24" s="49" customFormat="true" ht="26.25" hidden="false" customHeight="true" outlineLevel="0" collapsed="false">
      <c r="A24" s="42" t="s">
        <v>31</v>
      </c>
      <c r="B24" s="38" t="n">
        <v>902</v>
      </c>
      <c r="C24" s="38" t="s">
        <v>23</v>
      </c>
      <c r="D24" s="38" t="s">
        <v>34</v>
      </c>
      <c r="E24" s="38" t="s">
        <v>36</v>
      </c>
      <c r="F24" s="38" t="s">
        <v>32</v>
      </c>
      <c r="G24" s="39" t="n">
        <v>7661.7</v>
      </c>
      <c r="H24" s="47"/>
      <c r="I24" s="41" t="n">
        <f aca="false">G24+H24</f>
        <v>7661.7</v>
      </c>
      <c r="J24" s="48"/>
      <c r="K24" s="30"/>
      <c r="L24" s="30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</row>
    <row r="25" s="49" customFormat="true" ht="32.25" hidden="false" customHeight="true" outlineLevel="0" collapsed="false">
      <c r="A25" s="42" t="s">
        <v>37</v>
      </c>
      <c r="B25" s="38" t="n">
        <v>902</v>
      </c>
      <c r="C25" s="38" t="s">
        <v>23</v>
      </c>
      <c r="D25" s="38" t="s">
        <v>34</v>
      </c>
      <c r="E25" s="38" t="s">
        <v>36</v>
      </c>
      <c r="F25" s="38" t="s">
        <v>38</v>
      </c>
      <c r="G25" s="39" t="n">
        <f aca="false">G26</f>
        <v>28.2</v>
      </c>
      <c r="H25" s="47" t="n">
        <f aca="false">H26</f>
        <v>0</v>
      </c>
      <c r="I25" s="41" t="n">
        <f aca="false">G25+H25</f>
        <v>28.2</v>
      </c>
      <c r="J25" s="48"/>
      <c r="K25" s="30"/>
      <c r="L25" s="30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</row>
    <row r="26" s="49" customFormat="true" ht="20.25" hidden="false" customHeight="true" outlineLevel="0" collapsed="false">
      <c r="A26" s="50" t="s">
        <v>39</v>
      </c>
      <c r="B26" s="38" t="n">
        <v>902</v>
      </c>
      <c r="C26" s="38" t="s">
        <v>23</v>
      </c>
      <c r="D26" s="38" t="s">
        <v>34</v>
      </c>
      <c r="E26" s="38" t="s">
        <v>36</v>
      </c>
      <c r="F26" s="38" t="s">
        <v>40</v>
      </c>
      <c r="G26" s="39" t="n">
        <v>28.2</v>
      </c>
      <c r="H26" s="47"/>
      <c r="I26" s="41" t="n">
        <f aca="false">G26+H26</f>
        <v>28.2</v>
      </c>
      <c r="J26" s="48"/>
      <c r="K26" s="30"/>
      <c r="L26" s="30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</row>
    <row r="27" s="49" customFormat="true" ht="20.25" hidden="false" customHeight="true" outlineLevel="0" collapsed="false">
      <c r="A27" s="50" t="s">
        <v>41</v>
      </c>
      <c r="B27" s="38" t="n">
        <v>902</v>
      </c>
      <c r="C27" s="38" t="s">
        <v>23</v>
      </c>
      <c r="D27" s="38" t="s">
        <v>34</v>
      </c>
      <c r="E27" s="38" t="s">
        <v>36</v>
      </c>
      <c r="F27" s="38" t="s">
        <v>42</v>
      </c>
      <c r="G27" s="39" t="n">
        <f aca="false">G28</f>
        <v>50.6</v>
      </c>
      <c r="H27" s="47" t="n">
        <f aca="false">H28</f>
        <v>0</v>
      </c>
      <c r="I27" s="41" t="n">
        <f aca="false">G27+H27</f>
        <v>50.6</v>
      </c>
      <c r="J27" s="48"/>
      <c r="K27" s="30"/>
      <c r="L27" s="30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</row>
    <row r="28" s="49" customFormat="true" ht="20.25" hidden="false" customHeight="true" outlineLevel="0" collapsed="false">
      <c r="A28" s="50" t="s">
        <v>43</v>
      </c>
      <c r="B28" s="38" t="n">
        <v>902</v>
      </c>
      <c r="C28" s="38" t="s">
        <v>23</v>
      </c>
      <c r="D28" s="38" t="s">
        <v>34</v>
      </c>
      <c r="E28" s="38" t="s">
        <v>36</v>
      </c>
      <c r="F28" s="38" t="s">
        <v>44</v>
      </c>
      <c r="G28" s="39" t="n">
        <v>50.6</v>
      </c>
      <c r="H28" s="47"/>
      <c r="I28" s="41" t="n">
        <f aca="false">G28+H28</f>
        <v>50.6</v>
      </c>
      <c r="J28" s="48"/>
      <c r="K28" s="30"/>
      <c r="L28" s="30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</row>
    <row r="29" s="49" customFormat="true" ht="26.25" hidden="false" customHeight="true" outlineLevel="0" collapsed="false">
      <c r="A29" s="50" t="s">
        <v>45</v>
      </c>
      <c r="B29" s="38" t="s">
        <v>29</v>
      </c>
      <c r="C29" s="38" t="s">
        <v>23</v>
      </c>
      <c r="D29" s="38" t="s">
        <v>34</v>
      </c>
      <c r="E29" s="38" t="s">
        <v>46</v>
      </c>
      <c r="F29" s="38"/>
      <c r="G29" s="39" t="n">
        <f aca="false">+G30</f>
        <v>206.4</v>
      </c>
      <c r="H29" s="47" t="n">
        <f aca="false">+H30</f>
        <v>0</v>
      </c>
      <c r="I29" s="41" t="n">
        <f aca="false">G29+H29</f>
        <v>206.4</v>
      </c>
      <c r="J29" s="48"/>
      <c r="K29" s="30"/>
      <c r="L29" s="30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</row>
    <row r="30" s="49" customFormat="true" ht="45" hidden="false" customHeight="true" outlineLevel="0" collapsed="false">
      <c r="A30" s="50" t="s">
        <v>28</v>
      </c>
      <c r="B30" s="38" t="s">
        <v>29</v>
      </c>
      <c r="C30" s="38" t="s">
        <v>23</v>
      </c>
      <c r="D30" s="38" t="s">
        <v>34</v>
      </c>
      <c r="E30" s="38" t="s">
        <v>46</v>
      </c>
      <c r="F30" s="38" t="s">
        <v>30</v>
      </c>
      <c r="G30" s="39" t="n">
        <f aca="false">G31</f>
        <v>206.4</v>
      </c>
      <c r="H30" s="47" t="n">
        <f aca="false">H31</f>
        <v>0</v>
      </c>
      <c r="I30" s="41" t="n">
        <f aca="false">G30+H30</f>
        <v>206.4</v>
      </c>
      <c r="J30" s="48"/>
      <c r="K30" s="30"/>
      <c r="L30" s="30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</row>
    <row r="31" s="49" customFormat="true" ht="18" hidden="false" customHeight="true" outlineLevel="0" collapsed="false">
      <c r="A31" s="50" t="s">
        <v>31</v>
      </c>
      <c r="B31" s="38" t="s">
        <v>29</v>
      </c>
      <c r="C31" s="38" t="s">
        <v>23</v>
      </c>
      <c r="D31" s="38" t="s">
        <v>34</v>
      </c>
      <c r="E31" s="38" t="s">
        <v>46</v>
      </c>
      <c r="F31" s="38" t="s">
        <v>32</v>
      </c>
      <c r="G31" s="51" t="n">
        <v>206.4</v>
      </c>
      <c r="H31" s="47"/>
      <c r="I31" s="41" t="n">
        <f aca="false">G31+H31</f>
        <v>206.4</v>
      </c>
      <c r="J31" s="48"/>
      <c r="K31" s="30"/>
      <c r="L31" s="30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</row>
    <row r="32" s="49" customFormat="true" ht="27" hidden="false" customHeight="true" outlineLevel="0" collapsed="false">
      <c r="A32" s="42" t="s">
        <v>47</v>
      </c>
      <c r="B32" s="38" t="s">
        <v>29</v>
      </c>
      <c r="C32" s="38" t="s">
        <v>23</v>
      </c>
      <c r="D32" s="38" t="s">
        <v>34</v>
      </c>
      <c r="E32" s="38" t="s">
        <v>48</v>
      </c>
      <c r="F32" s="38"/>
      <c r="G32" s="39" t="n">
        <f aca="false">+G33</f>
        <v>12.4</v>
      </c>
      <c r="H32" s="52" t="n">
        <f aca="false">+H33</f>
        <v>0</v>
      </c>
      <c r="I32" s="41" t="n">
        <f aca="false">G32+H32</f>
        <v>12.4</v>
      </c>
      <c r="J32" s="53"/>
      <c r="K32" s="30"/>
      <c r="L32" s="30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48"/>
      <c r="Z32" s="48"/>
    </row>
    <row r="33" s="49" customFormat="true" ht="24.95" hidden="false" customHeight="true" outlineLevel="0" collapsed="false">
      <c r="A33" s="42" t="s">
        <v>37</v>
      </c>
      <c r="B33" s="38" t="n">
        <v>902</v>
      </c>
      <c r="C33" s="38" t="s">
        <v>23</v>
      </c>
      <c r="D33" s="38" t="s">
        <v>34</v>
      </c>
      <c r="E33" s="38" t="s">
        <v>48</v>
      </c>
      <c r="F33" s="38" t="s">
        <v>38</v>
      </c>
      <c r="G33" s="39" t="n">
        <f aca="false">+G34</f>
        <v>12.4</v>
      </c>
      <c r="H33" s="52" t="n">
        <f aca="false">+H34</f>
        <v>0</v>
      </c>
      <c r="I33" s="41" t="n">
        <f aca="false">G33+H33</f>
        <v>12.4</v>
      </c>
      <c r="J33" s="53"/>
      <c r="K33" s="30"/>
      <c r="L33" s="30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48"/>
      <c r="Z33" s="48"/>
    </row>
    <row r="34" s="49" customFormat="true" ht="24.95" hidden="false" customHeight="true" outlineLevel="0" collapsed="false">
      <c r="A34" s="50" t="s">
        <v>39</v>
      </c>
      <c r="B34" s="38" t="n">
        <v>902</v>
      </c>
      <c r="C34" s="38" t="s">
        <v>23</v>
      </c>
      <c r="D34" s="38" t="s">
        <v>34</v>
      </c>
      <c r="E34" s="38" t="s">
        <v>48</v>
      </c>
      <c r="F34" s="38" t="s">
        <v>40</v>
      </c>
      <c r="G34" s="51" t="n">
        <v>12.4</v>
      </c>
      <c r="H34" s="52"/>
      <c r="I34" s="41" t="n">
        <f aca="false">G34+H34</f>
        <v>12.4</v>
      </c>
      <c r="J34" s="53"/>
      <c r="K34" s="30"/>
      <c r="L34" s="30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48"/>
      <c r="Z34" s="48"/>
    </row>
    <row r="35" s="49" customFormat="true" ht="27" hidden="false" customHeight="true" outlineLevel="0" collapsed="false">
      <c r="A35" s="42" t="s">
        <v>49</v>
      </c>
      <c r="B35" s="38" t="s">
        <v>29</v>
      </c>
      <c r="C35" s="38" t="s">
        <v>23</v>
      </c>
      <c r="D35" s="38" t="s">
        <v>34</v>
      </c>
      <c r="E35" s="38" t="s">
        <v>50</v>
      </c>
      <c r="F35" s="38"/>
      <c r="G35" s="51" t="n">
        <f aca="false">+G36</f>
        <v>560.5</v>
      </c>
      <c r="H35" s="52" t="n">
        <f aca="false">+H36</f>
        <v>0</v>
      </c>
      <c r="I35" s="41" t="n">
        <f aca="false">G35+H35</f>
        <v>560.5</v>
      </c>
      <c r="J35" s="53"/>
      <c r="K35" s="30"/>
      <c r="L35" s="30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48"/>
      <c r="Z35" s="48"/>
    </row>
    <row r="36" s="49" customFormat="true" ht="41.25" hidden="false" customHeight="true" outlineLevel="0" collapsed="false">
      <c r="A36" s="50" t="s">
        <v>28</v>
      </c>
      <c r="B36" s="38" t="s">
        <v>29</v>
      </c>
      <c r="C36" s="38" t="s">
        <v>23</v>
      </c>
      <c r="D36" s="38" t="s">
        <v>34</v>
      </c>
      <c r="E36" s="38" t="s">
        <v>50</v>
      </c>
      <c r="F36" s="38" t="s">
        <v>30</v>
      </c>
      <c r="G36" s="51" t="n">
        <f aca="false">+G37</f>
        <v>560.5</v>
      </c>
      <c r="H36" s="52" t="n">
        <f aca="false">+H37</f>
        <v>0</v>
      </c>
      <c r="I36" s="41" t="n">
        <f aca="false">G36+H36</f>
        <v>560.5</v>
      </c>
      <c r="J36" s="53"/>
      <c r="K36" s="30"/>
      <c r="L36" s="30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48"/>
      <c r="Z36" s="48"/>
    </row>
    <row r="37" s="49" customFormat="true" ht="18" hidden="false" customHeight="true" outlineLevel="0" collapsed="false">
      <c r="A37" s="50" t="s">
        <v>31</v>
      </c>
      <c r="B37" s="38" t="s">
        <v>29</v>
      </c>
      <c r="C37" s="38" t="s">
        <v>23</v>
      </c>
      <c r="D37" s="38" t="s">
        <v>34</v>
      </c>
      <c r="E37" s="38" t="s">
        <v>50</v>
      </c>
      <c r="F37" s="38" t="s">
        <v>32</v>
      </c>
      <c r="G37" s="51" t="n">
        <v>560.5</v>
      </c>
      <c r="H37" s="52"/>
      <c r="I37" s="41" t="n">
        <f aca="false">G37+H37</f>
        <v>560.5</v>
      </c>
      <c r="J37" s="53"/>
      <c r="K37" s="30"/>
      <c r="L37" s="30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48"/>
      <c r="Z37" s="48"/>
    </row>
    <row r="38" s="49" customFormat="true" ht="29.25" hidden="false" customHeight="true" outlineLevel="0" collapsed="false">
      <c r="A38" s="42" t="s">
        <v>37</v>
      </c>
      <c r="B38" s="38" t="s">
        <v>29</v>
      </c>
      <c r="C38" s="38" t="s">
        <v>23</v>
      </c>
      <c r="D38" s="38" t="s">
        <v>34</v>
      </c>
      <c r="E38" s="38" t="s">
        <v>50</v>
      </c>
      <c r="F38" s="38" t="s">
        <v>38</v>
      </c>
      <c r="G38" s="51" t="n">
        <f aca="false">G39</f>
        <v>0</v>
      </c>
      <c r="H38" s="52" t="n">
        <f aca="false">H39</f>
        <v>0</v>
      </c>
      <c r="I38" s="41" t="n">
        <f aca="false">G38+H38</f>
        <v>0</v>
      </c>
      <c r="J38" s="53"/>
      <c r="K38" s="30"/>
      <c r="L38" s="30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48"/>
      <c r="Z38" s="48"/>
    </row>
    <row r="39" s="49" customFormat="true" ht="15.75" hidden="false" customHeight="true" outlineLevel="0" collapsed="false">
      <c r="A39" s="37" t="s">
        <v>39</v>
      </c>
      <c r="B39" s="38" t="s">
        <v>29</v>
      </c>
      <c r="C39" s="38" t="s">
        <v>23</v>
      </c>
      <c r="D39" s="38" t="s">
        <v>34</v>
      </c>
      <c r="E39" s="38" t="s">
        <v>50</v>
      </c>
      <c r="F39" s="38" t="s">
        <v>40</v>
      </c>
      <c r="G39" s="51" t="n">
        <v>0</v>
      </c>
      <c r="H39" s="52" t="n">
        <v>0</v>
      </c>
      <c r="I39" s="41" t="n">
        <f aca="false">G39+H39</f>
        <v>0</v>
      </c>
      <c r="J39" s="53"/>
      <c r="K39" s="30"/>
      <c r="L39" s="30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48"/>
      <c r="Z39" s="48"/>
    </row>
    <row r="40" customFormat="false" ht="20.25" hidden="false" customHeight="true" outlineLevel="0" collapsed="false">
      <c r="A40" s="54" t="s">
        <v>51</v>
      </c>
      <c r="B40" s="55" t="n">
        <v>902</v>
      </c>
      <c r="C40" s="55" t="s">
        <v>23</v>
      </c>
      <c r="D40" s="55" t="s">
        <v>52</v>
      </c>
      <c r="E40" s="55"/>
      <c r="F40" s="55"/>
      <c r="G40" s="34" t="n">
        <f aca="false">G41</f>
        <v>100</v>
      </c>
      <c r="H40" s="56" t="n">
        <f aca="false">H41</f>
        <v>0</v>
      </c>
      <c r="I40" s="36" t="n">
        <f aca="false">G40+H40</f>
        <v>100</v>
      </c>
      <c r="J40" s="57"/>
      <c r="K40" s="30"/>
      <c r="L40" s="30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24"/>
      <c r="Z40" s="24"/>
    </row>
    <row r="41" customFormat="false" ht="30" hidden="false" customHeight="true" outlineLevel="0" collapsed="false">
      <c r="A41" s="42" t="s">
        <v>37</v>
      </c>
      <c r="B41" s="38" t="n">
        <v>902</v>
      </c>
      <c r="C41" s="38" t="s">
        <v>23</v>
      </c>
      <c r="D41" s="38" t="s">
        <v>52</v>
      </c>
      <c r="E41" s="38" t="s">
        <v>53</v>
      </c>
      <c r="F41" s="38" t="s">
        <v>38</v>
      </c>
      <c r="G41" s="39" t="n">
        <f aca="false">G42</f>
        <v>100</v>
      </c>
      <c r="H41" s="58" t="n">
        <f aca="false">H42</f>
        <v>0</v>
      </c>
      <c r="I41" s="41" t="n">
        <f aca="false">G41+H41</f>
        <v>100</v>
      </c>
      <c r="J41" s="57"/>
      <c r="K41" s="30"/>
      <c r="L41" s="30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24"/>
      <c r="Z41" s="24"/>
    </row>
    <row r="42" customFormat="false" ht="23.25" hidden="false" customHeight="true" outlineLevel="0" collapsed="false">
      <c r="A42" s="50" t="s">
        <v>39</v>
      </c>
      <c r="B42" s="38" t="n">
        <v>902</v>
      </c>
      <c r="C42" s="38" t="s">
        <v>23</v>
      </c>
      <c r="D42" s="38" t="s">
        <v>52</v>
      </c>
      <c r="E42" s="38" t="s">
        <v>53</v>
      </c>
      <c r="F42" s="38" t="s">
        <v>40</v>
      </c>
      <c r="G42" s="39" t="n">
        <v>100</v>
      </c>
      <c r="H42" s="58"/>
      <c r="I42" s="41" t="n">
        <f aca="false">G42+H42</f>
        <v>100</v>
      </c>
      <c r="J42" s="57"/>
      <c r="K42" s="30"/>
      <c r="L42" s="30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24"/>
      <c r="Z42" s="24"/>
    </row>
    <row r="43" customFormat="false" ht="20.25" hidden="false" customHeight="true" outlineLevel="0" collapsed="false">
      <c r="A43" s="59" t="s">
        <v>54</v>
      </c>
      <c r="B43" s="55" t="n">
        <v>902</v>
      </c>
      <c r="C43" s="55" t="s">
        <v>23</v>
      </c>
      <c r="D43" s="55" t="s">
        <v>55</v>
      </c>
      <c r="E43" s="55"/>
      <c r="F43" s="55"/>
      <c r="G43" s="34" t="n">
        <f aca="false">+G44</f>
        <v>500</v>
      </c>
      <c r="H43" s="56" t="n">
        <f aca="false">+H44</f>
        <v>0</v>
      </c>
      <c r="I43" s="36" t="n">
        <f aca="false">G43+H43</f>
        <v>500</v>
      </c>
      <c r="J43" s="57"/>
      <c r="K43" s="30"/>
      <c r="L43" s="30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24"/>
      <c r="Z43" s="24"/>
    </row>
    <row r="44" customFormat="false" ht="20.25" hidden="false" customHeight="true" outlineLevel="0" collapsed="false">
      <c r="A44" s="42" t="s">
        <v>56</v>
      </c>
      <c r="B44" s="38" t="n">
        <v>902</v>
      </c>
      <c r="C44" s="38" t="s">
        <v>23</v>
      </c>
      <c r="D44" s="38" t="s">
        <v>55</v>
      </c>
      <c r="E44" s="38" t="s">
        <v>57</v>
      </c>
      <c r="F44" s="38"/>
      <c r="G44" s="39" t="n">
        <f aca="false">+G45</f>
        <v>500</v>
      </c>
      <c r="H44" s="58" t="n">
        <f aca="false">+H45</f>
        <v>0</v>
      </c>
      <c r="I44" s="41" t="n">
        <f aca="false">G44+H44</f>
        <v>500</v>
      </c>
      <c r="J44" s="57"/>
      <c r="K44" s="30"/>
      <c r="L44" s="30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24"/>
      <c r="Z44" s="24"/>
    </row>
    <row r="45" customFormat="false" ht="20.25" hidden="false" customHeight="true" outlineLevel="0" collapsed="false">
      <c r="A45" s="42" t="s">
        <v>41</v>
      </c>
      <c r="B45" s="38" t="n">
        <v>902</v>
      </c>
      <c r="C45" s="38" t="s">
        <v>23</v>
      </c>
      <c r="D45" s="38" t="s">
        <v>55</v>
      </c>
      <c r="E45" s="38" t="s">
        <v>57</v>
      </c>
      <c r="F45" s="38" t="s">
        <v>42</v>
      </c>
      <c r="G45" s="39" t="n">
        <f aca="false">+G46</f>
        <v>500</v>
      </c>
      <c r="H45" s="58" t="n">
        <f aca="false">+H46</f>
        <v>0</v>
      </c>
      <c r="I45" s="41" t="n">
        <f aca="false">G45+H45</f>
        <v>500</v>
      </c>
      <c r="J45" s="57"/>
      <c r="K45" s="30"/>
      <c r="L45" s="30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24"/>
      <c r="Z45" s="24"/>
    </row>
    <row r="46" customFormat="false" ht="20.25" hidden="false" customHeight="true" outlineLevel="0" collapsed="false">
      <c r="A46" s="60" t="s">
        <v>58</v>
      </c>
      <c r="B46" s="38" t="n">
        <v>902</v>
      </c>
      <c r="C46" s="38" t="s">
        <v>23</v>
      </c>
      <c r="D46" s="38" t="s">
        <v>55</v>
      </c>
      <c r="E46" s="38" t="s">
        <v>57</v>
      </c>
      <c r="F46" s="38" t="s">
        <v>59</v>
      </c>
      <c r="G46" s="39" t="n">
        <v>500</v>
      </c>
      <c r="H46" s="58"/>
      <c r="I46" s="41" t="n">
        <f aca="false">G46+H46</f>
        <v>500</v>
      </c>
      <c r="J46" s="57"/>
      <c r="K46" s="30"/>
      <c r="L46" s="30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24"/>
      <c r="Z46" s="24"/>
    </row>
    <row r="47" customFormat="false" ht="22.5" hidden="false" customHeight="true" outlineLevel="0" collapsed="false">
      <c r="A47" s="59" t="s">
        <v>60</v>
      </c>
      <c r="B47" s="55" t="s">
        <v>29</v>
      </c>
      <c r="C47" s="55" t="s">
        <v>23</v>
      </c>
      <c r="D47" s="55" t="s">
        <v>61</v>
      </c>
      <c r="E47" s="55"/>
      <c r="F47" s="55"/>
      <c r="G47" s="34" t="n">
        <f aca="false">G48+G60+G63+G66+G69+G75+G72+G78+G80</f>
        <v>12960</v>
      </c>
      <c r="H47" s="56" t="n">
        <f aca="false">H48+H60+H63+H66+H69+H75+H72+H78+H80</f>
        <v>-549</v>
      </c>
      <c r="I47" s="36" t="n">
        <f aca="false">G47+H47</f>
        <v>12411</v>
      </c>
      <c r="J47" s="57"/>
      <c r="K47" s="30"/>
      <c r="L47" s="30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24"/>
      <c r="Z47" s="24"/>
    </row>
    <row r="48" customFormat="false" ht="22.5" hidden="false" customHeight="true" outlineLevel="0" collapsed="false">
      <c r="A48" s="42" t="s">
        <v>62</v>
      </c>
      <c r="B48" s="38" t="n">
        <v>902</v>
      </c>
      <c r="C48" s="38" t="s">
        <v>23</v>
      </c>
      <c r="D48" s="38" t="s">
        <v>61</v>
      </c>
      <c r="E48" s="38" t="s">
        <v>63</v>
      </c>
      <c r="F48" s="38"/>
      <c r="G48" s="61" t="n">
        <f aca="false">G49+G51+G57+G53+G55</f>
        <v>12236.6</v>
      </c>
      <c r="H48" s="58" t="n">
        <f aca="false">H49+H51+H57+H53</f>
        <v>-549</v>
      </c>
      <c r="I48" s="41" t="n">
        <f aca="false">G48+H48</f>
        <v>11687.6</v>
      </c>
      <c r="J48" s="57"/>
      <c r="K48" s="30"/>
      <c r="L48" s="30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24"/>
      <c r="Z48" s="24"/>
    </row>
    <row r="49" customFormat="false" ht="39.75" hidden="false" customHeight="true" outlineLevel="0" collapsed="false">
      <c r="A49" s="50" t="s">
        <v>28</v>
      </c>
      <c r="B49" s="38" t="n">
        <v>902</v>
      </c>
      <c r="C49" s="38" t="s">
        <v>23</v>
      </c>
      <c r="D49" s="38" t="s">
        <v>61</v>
      </c>
      <c r="E49" s="38" t="s">
        <v>63</v>
      </c>
      <c r="F49" s="38" t="s">
        <v>30</v>
      </c>
      <c r="G49" s="61" t="n">
        <f aca="false">G50</f>
        <v>1007.5</v>
      </c>
      <c r="H49" s="58" t="n">
        <f aca="false">H50</f>
        <v>0</v>
      </c>
      <c r="I49" s="41" t="n">
        <f aca="false">G49+H49</f>
        <v>1007.5</v>
      </c>
      <c r="J49" s="57"/>
      <c r="K49" s="30"/>
      <c r="L49" s="30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24"/>
      <c r="Z49" s="24"/>
    </row>
    <row r="50" customFormat="false" ht="22.5" hidden="false" customHeight="true" outlineLevel="0" collapsed="false">
      <c r="A50" s="62" t="s">
        <v>64</v>
      </c>
      <c r="B50" s="38" t="n">
        <v>902</v>
      </c>
      <c r="C50" s="38" t="s">
        <v>23</v>
      </c>
      <c r="D50" s="38" t="s">
        <v>61</v>
      </c>
      <c r="E50" s="38" t="s">
        <v>63</v>
      </c>
      <c r="F50" s="38" t="s">
        <v>65</v>
      </c>
      <c r="G50" s="61" t="n">
        <v>1007.5</v>
      </c>
      <c r="H50" s="58"/>
      <c r="I50" s="41" t="n">
        <f aca="false">G50+H50</f>
        <v>1007.5</v>
      </c>
      <c r="J50" s="57"/>
      <c r="K50" s="30"/>
      <c r="L50" s="30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24"/>
      <c r="Z50" s="24"/>
    </row>
    <row r="51" customFormat="false" ht="30.75" hidden="false" customHeight="true" outlineLevel="0" collapsed="false">
      <c r="A51" s="63" t="s">
        <v>37</v>
      </c>
      <c r="B51" s="64" t="s">
        <v>29</v>
      </c>
      <c r="C51" s="64" t="s">
        <v>23</v>
      </c>
      <c r="D51" s="64" t="s">
        <v>61</v>
      </c>
      <c r="E51" s="64" t="s">
        <v>63</v>
      </c>
      <c r="F51" s="64" t="s">
        <v>38</v>
      </c>
      <c r="G51" s="52" t="n">
        <f aca="false">+G52</f>
        <v>4572.6</v>
      </c>
      <c r="H51" s="58" t="n">
        <f aca="false">+H52</f>
        <v>496</v>
      </c>
      <c r="I51" s="41" t="n">
        <f aca="false">G51+H51</f>
        <v>5068.6</v>
      </c>
      <c r="J51" s="57"/>
      <c r="K51" s="30"/>
      <c r="L51" s="30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24"/>
      <c r="Z51" s="24"/>
    </row>
    <row r="52" customFormat="false" ht="27.75" hidden="false" customHeight="true" outlineLevel="0" collapsed="false">
      <c r="A52" s="65" t="s">
        <v>39</v>
      </c>
      <c r="B52" s="64" t="s">
        <v>29</v>
      </c>
      <c r="C52" s="64" t="s">
        <v>23</v>
      </c>
      <c r="D52" s="64" t="s">
        <v>61</v>
      </c>
      <c r="E52" s="64" t="s">
        <v>63</v>
      </c>
      <c r="F52" s="64" t="s">
        <v>40</v>
      </c>
      <c r="G52" s="52" t="n">
        <v>4572.6</v>
      </c>
      <c r="H52" s="58" t="n">
        <v>496</v>
      </c>
      <c r="I52" s="41" t="n">
        <f aca="false">G52+H52</f>
        <v>5068.6</v>
      </c>
      <c r="J52" s="57"/>
      <c r="K52" s="30"/>
      <c r="L52" s="30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24"/>
      <c r="Z52" s="24"/>
    </row>
    <row r="53" customFormat="false" ht="27.75" hidden="false" customHeight="true" outlineLevel="0" collapsed="false">
      <c r="A53" s="37" t="s">
        <v>66</v>
      </c>
      <c r="B53" s="64" t="s">
        <v>29</v>
      </c>
      <c r="C53" s="64" t="s">
        <v>23</v>
      </c>
      <c r="D53" s="64" t="s">
        <v>61</v>
      </c>
      <c r="E53" s="64" t="s">
        <v>63</v>
      </c>
      <c r="F53" s="64" t="s">
        <v>67</v>
      </c>
      <c r="G53" s="58" t="n">
        <f aca="false">G54</f>
        <v>6.9</v>
      </c>
      <c r="H53" s="58" t="n">
        <f aca="false">H54</f>
        <v>0</v>
      </c>
      <c r="I53" s="41" t="n">
        <f aca="false">I54</f>
        <v>6.9</v>
      </c>
      <c r="J53" s="57"/>
      <c r="K53" s="30"/>
      <c r="L53" s="30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24"/>
      <c r="Z53" s="24"/>
    </row>
    <row r="54" customFormat="false" ht="27.75" hidden="false" customHeight="true" outlineLevel="0" collapsed="false">
      <c r="A54" s="66" t="s">
        <v>68</v>
      </c>
      <c r="B54" s="64" t="s">
        <v>29</v>
      </c>
      <c r="C54" s="64" t="s">
        <v>23</v>
      </c>
      <c r="D54" s="64" t="s">
        <v>61</v>
      </c>
      <c r="E54" s="64" t="s">
        <v>63</v>
      </c>
      <c r="F54" s="64" t="s">
        <v>69</v>
      </c>
      <c r="G54" s="52" t="n">
        <v>6.9</v>
      </c>
      <c r="H54" s="58"/>
      <c r="I54" s="41" t="n">
        <f aca="false">G54+H54</f>
        <v>6.9</v>
      </c>
      <c r="J54" s="57"/>
      <c r="K54" s="30"/>
      <c r="L54" s="30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24"/>
      <c r="Z54" s="24"/>
    </row>
    <row r="55" customFormat="false" ht="27.75" hidden="false" customHeight="true" outlineLevel="0" collapsed="false">
      <c r="A55" s="66" t="s">
        <v>70</v>
      </c>
      <c r="B55" s="64" t="s">
        <v>29</v>
      </c>
      <c r="C55" s="64" t="s">
        <v>23</v>
      </c>
      <c r="D55" s="64" t="s">
        <v>61</v>
      </c>
      <c r="E55" s="64" t="s">
        <v>63</v>
      </c>
      <c r="F55" s="64" t="s">
        <v>71</v>
      </c>
      <c r="G55" s="52" t="n">
        <f aca="false">G56</f>
        <v>25</v>
      </c>
      <c r="H55" s="52"/>
      <c r="I55" s="67" t="n">
        <f aca="false">G55+H55</f>
        <v>25</v>
      </c>
      <c r="J55" s="57"/>
      <c r="K55" s="30"/>
      <c r="L55" s="30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24"/>
      <c r="Z55" s="24"/>
    </row>
    <row r="56" customFormat="false" ht="27.75" hidden="false" customHeight="true" outlineLevel="0" collapsed="false">
      <c r="A56" s="66" t="s">
        <v>72</v>
      </c>
      <c r="B56" s="64" t="s">
        <v>29</v>
      </c>
      <c r="C56" s="64" t="s">
        <v>23</v>
      </c>
      <c r="D56" s="64" t="s">
        <v>61</v>
      </c>
      <c r="E56" s="64" t="s">
        <v>63</v>
      </c>
      <c r="F56" s="64" t="s">
        <v>73</v>
      </c>
      <c r="G56" s="52" t="n">
        <v>25</v>
      </c>
      <c r="H56" s="52"/>
      <c r="I56" s="67" t="n">
        <f aca="false">G56+H56</f>
        <v>25</v>
      </c>
      <c r="J56" s="57"/>
      <c r="K56" s="30"/>
      <c r="L56" s="30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24"/>
      <c r="Z56" s="24"/>
    </row>
    <row r="57" customFormat="false" ht="21.75" hidden="false" customHeight="true" outlineLevel="0" collapsed="false">
      <c r="A57" s="42" t="s">
        <v>41</v>
      </c>
      <c r="B57" s="38" t="n">
        <v>902</v>
      </c>
      <c r="C57" s="38" t="s">
        <v>23</v>
      </c>
      <c r="D57" s="38" t="s">
        <v>61</v>
      </c>
      <c r="E57" s="38" t="s">
        <v>63</v>
      </c>
      <c r="F57" s="38" t="s">
        <v>42</v>
      </c>
      <c r="G57" s="39" t="n">
        <f aca="false">G58+G59</f>
        <v>6624.6</v>
      </c>
      <c r="H57" s="58" t="n">
        <f aca="false">H58</f>
        <v>-1045</v>
      </c>
      <c r="I57" s="41" t="n">
        <f aca="false">G57+H57</f>
        <v>5579.6</v>
      </c>
      <c r="J57" s="57"/>
      <c r="K57" s="30"/>
      <c r="L57" s="30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24"/>
      <c r="Z57" s="24"/>
    </row>
    <row r="58" customFormat="false" ht="22.5" hidden="false" customHeight="true" outlineLevel="0" collapsed="false">
      <c r="A58" s="50" t="s">
        <v>74</v>
      </c>
      <c r="B58" s="38" t="n">
        <v>902</v>
      </c>
      <c r="C58" s="38" t="s">
        <v>23</v>
      </c>
      <c r="D58" s="38" t="s">
        <v>61</v>
      </c>
      <c r="E58" s="38" t="s">
        <v>63</v>
      </c>
      <c r="F58" s="38" t="s">
        <v>75</v>
      </c>
      <c r="G58" s="39" t="n">
        <f aca="false">6624.6-2750</f>
        <v>3874.6</v>
      </c>
      <c r="H58" s="58" t="n">
        <v>-1045</v>
      </c>
      <c r="I58" s="41" t="n">
        <f aca="false">G58+H58</f>
        <v>2829.6</v>
      </c>
      <c r="J58" s="57"/>
      <c r="K58" s="30"/>
      <c r="L58" s="30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24"/>
      <c r="Z58" s="24"/>
    </row>
    <row r="59" customFormat="false" ht="22.5" hidden="false" customHeight="true" outlineLevel="0" collapsed="false">
      <c r="A59" s="66" t="s">
        <v>43</v>
      </c>
      <c r="B59" s="38" t="s">
        <v>29</v>
      </c>
      <c r="C59" s="64" t="s">
        <v>23</v>
      </c>
      <c r="D59" s="64" t="s">
        <v>61</v>
      </c>
      <c r="E59" s="64" t="s">
        <v>63</v>
      </c>
      <c r="F59" s="64" t="s">
        <v>44</v>
      </c>
      <c r="G59" s="39" t="n">
        <v>2750</v>
      </c>
      <c r="H59" s="58"/>
      <c r="I59" s="41" t="n">
        <f aca="false">G59+H59</f>
        <v>2750</v>
      </c>
      <c r="J59" s="57"/>
      <c r="K59" s="30"/>
      <c r="L59" s="30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24"/>
      <c r="Z59" s="24"/>
    </row>
    <row r="60" customFormat="false" ht="30" hidden="false" customHeight="true" outlineLevel="0" collapsed="false">
      <c r="A60" s="50" t="s">
        <v>76</v>
      </c>
      <c r="B60" s="38" t="n">
        <v>902</v>
      </c>
      <c r="C60" s="38" t="s">
        <v>23</v>
      </c>
      <c r="D60" s="38" t="s">
        <v>61</v>
      </c>
      <c r="E60" s="38" t="s">
        <v>77</v>
      </c>
      <c r="F60" s="68"/>
      <c r="G60" s="39" t="n">
        <f aca="false">+G61</f>
        <v>9.4</v>
      </c>
      <c r="H60" s="58" t="n">
        <f aca="false">+H61</f>
        <v>0</v>
      </c>
      <c r="I60" s="41" t="n">
        <f aca="false">G60+H60</f>
        <v>9.4</v>
      </c>
      <c r="J60" s="57"/>
      <c r="K60" s="30"/>
      <c r="L60" s="30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24"/>
      <c r="Z60" s="24"/>
    </row>
    <row r="61" customFormat="false" ht="28.5" hidden="false" customHeight="true" outlineLevel="0" collapsed="false">
      <c r="A61" s="42" t="s">
        <v>37</v>
      </c>
      <c r="B61" s="38" t="n">
        <v>902</v>
      </c>
      <c r="C61" s="38" t="s">
        <v>23</v>
      </c>
      <c r="D61" s="38" t="s">
        <v>61</v>
      </c>
      <c r="E61" s="38" t="s">
        <v>77</v>
      </c>
      <c r="F61" s="38" t="s">
        <v>38</v>
      </c>
      <c r="G61" s="39" t="n">
        <f aca="false">+G62</f>
        <v>9.4</v>
      </c>
      <c r="H61" s="58" t="n">
        <f aca="false">+H62</f>
        <v>0</v>
      </c>
      <c r="I61" s="41" t="n">
        <f aca="false">G61+H61</f>
        <v>9.4</v>
      </c>
      <c r="J61" s="57"/>
      <c r="K61" s="30"/>
      <c r="L61" s="30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24"/>
      <c r="Z61" s="24"/>
    </row>
    <row r="62" customFormat="false" ht="19.5" hidden="false" customHeight="true" outlineLevel="0" collapsed="false">
      <c r="A62" s="50" t="s">
        <v>39</v>
      </c>
      <c r="B62" s="38" t="n">
        <v>902</v>
      </c>
      <c r="C62" s="38" t="s">
        <v>23</v>
      </c>
      <c r="D62" s="38" t="s">
        <v>61</v>
      </c>
      <c r="E62" s="38" t="s">
        <v>77</v>
      </c>
      <c r="F62" s="38" t="s">
        <v>40</v>
      </c>
      <c r="G62" s="39" t="n">
        <v>9.4</v>
      </c>
      <c r="H62" s="58"/>
      <c r="I62" s="41" t="n">
        <f aca="false">G62+H62</f>
        <v>9.4</v>
      </c>
      <c r="J62" s="57"/>
      <c r="K62" s="30"/>
      <c r="L62" s="30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24"/>
      <c r="Z62" s="24"/>
    </row>
    <row r="63" customFormat="false" ht="33.75" hidden="false" customHeight="true" outlineLevel="0" collapsed="false">
      <c r="A63" s="65" t="s">
        <v>78</v>
      </c>
      <c r="B63" s="38" t="s">
        <v>29</v>
      </c>
      <c r="C63" s="38" t="s">
        <v>23</v>
      </c>
      <c r="D63" s="38" t="s">
        <v>61</v>
      </c>
      <c r="E63" s="38" t="s">
        <v>79</v>
      </c>
      <c r="F63" s="38"/>
      <c r="G63" s="39" t="n">
        <f aca="false">+G64</f>
        <v>40</v>
      </c>
      <c r="H63" s="58" t="n">
        <f aca="false">+H64</f>
        <v>0</v>
      </c>
      <c r="I63" s="41" t="n">
        <f aca="false">G63+H63</f>
        <v>40</v>
      </c>
      <c r="J63" s="57"/>
      <c r="K63" s="30"/>
      <c r="L63" s="30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24"/>
      <c r="Z63" s="24"/>
    </row>
    <row r="64" customFormat="false" ht="27.75" hidden="false" customHeight="true" outlineLevel="0" collapsed="false">
      <c r="A64" s="42" t="s">
        <v>37</v>
      </c>
      <c r="B64" s="38" t="s">
        <v>29</v>
      </c>
      <c r="C64" s="38" t="s">
        <v>23</v>
      </c>
      <c r="D64" s="38" t="s">
        <v>61</v>
      </c>
      <c r="E64" s="38" t="s">
        <v>80</v>
      </c>
      <c r="F64" s="38" t="s">
        <v>38</v>
      </c>
      <c r="G64" s="39" t="n">
        <f aca="false">+G65</f>
        <v>40</v>
      </c>
      <c r="H64" s="58" t="n">
        <f aca="false">+H65</f>
        <v>0</v>
      </c>
      <c r="I64" s="41" t="n">
        <f aca="false">G64+H64</f>
        <v>40</v>
      </c>
      <c r="J64" s="57"/>
      <c r="K64" s="30"/>
      <c r="L64" s="30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24"/>
      <c r="Z64" s="24"/>
    </row>
    <row r="65" customFormat="false" ht="18" hidden="false" customHeight="true" outlineLevel="0" collapsed="false">
      <c r="A65" s="50" t="s">
        <v>39</v>
      </c>
      <c r="B65" s="38" t="s">
        <v>29</v>
      </c>
      <c r="C65" s="38" t="s">
        <v>23</v>
      </c>
      <c r="D65" s="38" t="s">
        <v>61</v>
      </c>
      <c r="E65" s="38" t="s">
        <v>80</v>
      </c>
      <c r="F65" s="38" t="s">
        <v>40</v>
      </c>
      <c r="G65" s="39" t="n">
        <v>40</v>
      </c>
      <c r="H65" s="58"/>
      <c r="I65" s="41" t="n">
        <f aca="false">G65+H65</f>
        <v>40</v>
      </c>
      <c r="J65" s="57"/>
      <c r="K65" s="30"/>
      <c r="L65" s="30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24"/>
      <c r="Z65" s="24"/>
    </row>
    <row r="66" customFormat="false" ht="32.25" hidden="false" customHeight="true" outlineLevel="0" collapsed="false">
      <c r="A66" s="65" t="s">
        <v>81</v>
      </c>
      <c r="B66" s="38" t="s">
        <v>29</v>
      </c>
      <c r="C66" s="38" t="s">
        <v>23</v>
      </c>
      <c r="D66" s="38" t="s">
        <v>61</v>
      </c>
      <c r="E66" s="38" t="s">
        <v>82</v>
      </c>
      <c r="F66" s="38"/>
      <c r="G66" s="51" t="n">
        <f aca="false">G67</f>
        <v>30</v>
      </c>
      <c r="H66" s="58" t="n">
        <f aca="false">H67</f>
        <v>0</v>
      </c>
      <c r="I66" s="41" t="n">
        <f aca="false">G66+H66</f>
        <v>30</v>
      </c>
      <c r="J66" s="57"/>
      <c r="K66" s="30"/>
      <c r="L66" s="30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24"/>
      <c r="Z66" s="24"/>
    </row>
    <row r="67" customFormat="false" ht="30" hidden="false" customHeight="true" outlineLevel="0" collapsed="false">
      <c r="A67" s="42" t="s">
        <v>37</v>
      </c>
      <c r="B67" s="38" t="s">
        <v>29</v>
      </c>
      <c r="C67" s="38" t="s">
        <v>23</v>
      </c>
      <c r="D67" s="38" t="s">
        <v>61</v>
      </c>
      <c r="E67" s="38" t="s">
        <v>82</v>
      </c>
      <c r="F67" s="38" t="s">
        <v>38</v>
      </c>
      <c r="G67" s="51" t="n">
        <f aca="false">G68</f>
        <v>30</v>
      </c>
      <c r="H67" s="58" t="n">
        <f aca="false">H68</f>
        <v>0</v>
      </c>
      <c r="I67" s="41" t="n">
        <f aca="false">G67+H67</f>
        <v>30</v>
      </c>
      <c r="J67" s="57"/>
      <c r="K67" s="30"/>
      <c r="L67" s="30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24"/>
      <c r="Z67" s="24"/>
    </row>
    <row r="68" customFormat="false" ht="19.5" hidden="false" customHeight="true" outlineLevel="0" collapsed="false">
      <c r="A68" s="50" t="s">
        <v>39</v>
      </c>
      <c r="B68" s="38" t="s">
        <v>29</v>
      </c>
      <c r="C68" s="38" t="s">
        <v>23</v>
      </c>
      <c r="D68" s="38" t="s">
        <v>61</v>
      </c>
      <c r="E68" s="38" t="s">
        <v>82</v>
      </c>
      <c r="F68" s="38" t="s">
        <v>40</v>
      </c>
      <c r="G68" s="51" t="n">
        <v>30</v>
      </c>
      <c r="H68" s="58"/>
      <c r="I68" s="41" t="n">
        <f aca="false">G68+H68</f>
        <v>30</v>
      </c>
      <c r="J68" s="57"/>
      <c r="K68" s="30"/>
      <c r="L68" s="30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24"/>
      <c r="Z68" s="24"/>
    </row>
    <row r="69" customFormat="false" ht="27" hidden="false" customHeight="true" outlineLevel="0" collapsed="false">
      <c r="A69" s="37" t="s">
        <v>83</v>
      </c>
      <c r="B69" s="38" t="s">
        <v>29</v>
      </c>
      <c r="C69" s="64" t="s">
        <v>23</v>
      </c>
      <c r="D69" s="64" t="s">
        <v>61</v>
      </c>
      <c r="E69" s="64" t="s">
        <v>84</v>
      </c>
      <c r="F69" s="64"/>
      <c r="G69" s="52" t="n">
        <f aca="false">G70</f>
        <v>5</v>
      </c>
      <c r="H69" s="58" t="n">
        <f aca="false">H70</f>
        <v>0</v>
      </c>
      <c r="I69" s="41" t="n">
        <f aca="false">G69+H69</f>
        <v>5</v>
      </c>
      <c r="J69" s="57"/>
      <c r="K69" s="30"/>
      <c r="L69" s="30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24"/>
      <c r="Z69" s="24"/>
    </row>
    <row r="70" customFormat="false" ht="29.25" hidden="false" customHeight="true" outlineLevel="0" collapsed="false">
      <c r="A70" s="63" t="s">
        <v>37</v>
      </c>
      <c r="B70" s="38" t="s">
        <v>29</v>
      </c>
      <c r="C70" s="64" t="s">
        <v>23</v>
      </c>
      <c r="D70" s="64" t="s">
        <v>61</v>
      </c>
      <c r="E70" s="64" t="s">
        <v>84</v>
      </c>
      <c r="F70" s="64" t="s">
        <v>38</v>
      </c>
      <c r="G70" s="52" t="n">
        <f aca="false">G71</f>
        <v>5</v>
      </c>
      <c r="H70" s="58" t="n">
        <f aca="false">H71</f>
        <v>0</v>
      </c>
      <c r="I70" s="41" t="n">
        <f aca="false">G70+H70</f>
        <v>5</v>
      </c>
      <c r="J70" s="57"/>
      <c r="K70" s="30"/>
      <c r="L70" s="30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24"/>
      <c r="Z70" s="24"/>
    </row>
    <row r="71" customFormat="false" ht="24" hidden="false" customHeight="true" outlineLevel="0" collapsed="false">
      <c r="A71" s="66" t="s">
        <v>39</v>
      </c>
      <c r="B71" s="38" t="s">
        <v>29</v>
      </c>
      <c r="C71" s="64" t="s">
        <v>23</v>
      </c>
      <c r="D71" s="64" t="s">
        <v>61</v>
      </c>
      <c r="E71" s="64" t="s">
        <v>84</v>
      </c>
      <c r="F71" s="64" t="s">
        <v>40</v>
      </c>
      <c r="G71" s="52" t="n">
        <v>5</v>
      </c>
      <c r="H71" s="58"/>
      <c r="I71" s="41" t="n">
        <f aca="false">G71+H71</f>
        <v>5</v>
      </c>
      <c r="J71" s="57"/>
      <c r="K71" s="30"/>
      <c r="L71" s="30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24"/>
      <c r="Z71" s="24"/>
    </row>
    <row r="72" customFormat="false" ht="24" hidden="false" customHeight="true" outlineLevel="0" collapsed="false">
      <c r="A72" s="37" t="s">
        <v>85</v>
      </c>
      <c r="B72" s="38" t="s">
        <v>29</v>
      </c>
      <c r="C72" s="64" t="s">
        <v>23</v>
      </c>
      <c r="D72" s="64" t="s">
        <v>61</v>
      </c>
      <c r="E72" s="64" t="s">
        <v>86</v>
      </c>
      <c r="F72" s="64"/>
      <c r="G72" s="52" t="n">
        <f aca="false">G73</f>
        <v>50</v>
      </c>
      <c r="H72" s="58" t="n">
        <f aca="false">H73</f>
        <v>0</v>
      </c>
      <c r="I72" s="41" t="n">
        <f aca="false">G72+H72</f>
        <v>50</v>
      </c>
      <c r="J72" s="57"/>
      <c r="K72" s="30"/>
      <c r="L72" s="30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24"/>
      <c r="Z72" s="24"/>
    </row>
    <row r="73" customFormat="false" ht="24" hidden="false" customHeight="true" outlineLevel="0" collapsed="false">
      <c r="A73" s="63" t="s">
        <v>37</v>
      </c>
      <c r="B73" s="38" t="s">
        <v>29</v>
      </c>
      <c r="C73" s="64" t="s">
        <v>23</v>
      </c>
      <c r="D73" s="64" t="s">
        <v>61</v>
      </c>
      <c r="E73" s="64" t="s">
        <v>86</v>
      </c>
      <c r="F73" s="64" t="s">
        <v>38</v>
      </c>
      <c r="G73" s="52" t="n">
        <f aca="false">G74</f>
        <v>50</v>
      </c>
      <c r="H73" s="58" t="n">
        <f aca="false">H74</f>
        <v>0</v>
      </c>
      <c r="I73" s="41" t="n">
        <f aca="false">G73+H73</f>
        <v>50</v>
      </c>
      <c r="J73" s="57"/>
      <c r="K73" s="30"/>
      <c r="L73" s="30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24"/>
      <c r="Z73" s="24"/>
    </row>
    <row r="74" customFormat="false" ht="24" hidden="false" customHeight="true" outlineLevel="0" collapsed="false">
      <c r="A74" s="66" t="s">
        <v>39</v>
      </c>
      <c r="B74" s="38" t="s">
        <v>29</v>
      </c>
      <c r="C74" s="64" t="s">
        <v>23</v>
      </c>
      <c r="D74" s="64" t="s">
        <v>61</v>
      </c>
      <c r="E74" s="64" t="s">
        <v>86</v>
      </c>
      <c r="F74" s="64" t="s">
        <v>40</v>
      </c>
      <c r="G74" s="52" t="n">
        <v>50</v>
      </c>
      <c r="H74" s="58"/>
      <c r="I74" s="41" t="n">
        <f aca="false">G74+H74</f>
        <v>50</v>
      </c>
      <c r="J74" s="57"/>
      <c r="K74" s="30"/>
      <c r="L74" s="30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24"/>
      <c r="Z74" s="24"/>
    </row>
    <row r="75" customFormat="false" ht="24" hidden="false" customHeight="true" outlineLevel="0" collapsed="false">
      <c r="A75" s="66" t="s">
        <v>87</v>
      </c>
      <c r="B75" s="38" t="s">
        <v>29</v>
      </c>
      <c r="C75" s="64" t="s">
        <v>23</v>
      </c>
      <c r="D75" s="64" t="s">
        <v>61</v>
      </c>
      <c r="E75" s="64" t="s">
        <v>88</v>
      </c>
      <c r="F75" s="64"/>
      <c r="G75" s="52" t="n">
        <f aca="false">G76</f>
        <v>234.4</v>
      </c>
      <c r="H75" s="58" t="n">
        <f aca="false">H76</f>
        <v>0</v>
      </c>
      <c r="I75" s="41" t="n">
        <f aca="false">G75+H75</f>
        <v>234.4</v>
      </c>
      <c r="J75" s="57"/>
      <c r="K75" s="30"/>
      <c r="L75" s="30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24"/>
      <c r="Z75" s="24"/>
    </row>
    <row r="76" customFormat="false" ht="24" hidden="false" customHeight="true" outlineLevel="0" collapsed="false">
      <c r="A76" s="63" t="s">
        <v>37</v>
      </c>
      <c r="B76" s="38" t="s">
        <v>29</v>
      </c>
      <c r="C76" s="64" t="s">
        <v>23</v>
      </c>
      <c r="D76" s="64" t="s">
        <v>61</v>
      </c>
      <c r="E76" s="64" t="s">
        <v>88</v>
      </c>
      <c r="F76" s="64" t="s">
        <v>38</v>
      </c>
      <c r="G76" s="52" t="n">
        <f aca="false">G77</f>
        <v>234.4</v>
      </c>
      <c r="H76" s="58" t="n">
        <f aca="false">H77</f>
        <v>0</v>
      </c>
      <c r="I76" s="41" t="n">
        <f aca="false">G76+H76</f>
        <v>234.4</v>
      </c>
      <c r="J76" s="57"/>
      <c r="K76" s="30"/>
      <c r="L76" s="30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24"/>
      <c r="Z76" s="24"/>
    </row>
    <row r="77" customFormat="false" ht="24" hidden="false" customHeight="true" outlineLevel="0" collapsed="false">
      <c r="A77" s="66" t="s">
        <v>39</v>
      </c>
      <c r="B77" s="38" t="s">
        <v>29</v>
      </c>
      <c r="C77" s="64" t="s">
        <v>23</v>
      </c>
      <c r="D77" s="64" t="s">
        <v>61</v>
      </c>
      <c r="E77" s="64" t="s">
        <v>88</v>
      </c>
      <c r="F77" s="64" t="s">
        <v>40</v>
      </c>
      <c r="G77" s="52" t="n">
        <v>234.4</v>
      </c>
      <c r="H77" s="58"/>
      <c r="I77" s="41" t="n">
        <f aca="false">G77+H77</f>
        <v>234.4</v>
      </c>
      <c r="J77" s="57"/>
      <c r="K77" s="30"/>
      <c r="L77" s="30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24"/>
      <c r="Z77" s="24"/>
    </row>
    <row r="78" customFormat="false" ht="24" hidden="false" customHeight="true" outlineLevel="0" collapsed="false">
      <c r="A78" s="63" t="s">
        <v>37</v>
      </c>
      <c r="B78" s="38" t="s">
        <v>29</v>
      </c>
      <c r="C78" s="64" t="s">
        <v>23</v>
      </c>
      <c r="D78" s="64" t="s">
        <v>61</v>
      </c>
      <c r="E78" s="64" t="s">
        <v>89</v>
      </c>
      <c r="F78" s="64"/>
      <c r="G78" s="52" t="n">
        <f aca="false">G79</f>
        <v>310.2</v>
      </c>
      <c r="H78" s="58" t="n">
        <f aca="false">H79</f>
        <v>0</v>
      </c>
      <c r="I78" s="41" t="n">
        <f aca="false">G78+H78</f>
        <v>310.2</v>
      </c>
      <c r="J78" s="57"/>
      <c r="K78" s="30"/>
      <c r="L78" s="30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24"/>
      <c r="Z78" s="24"/>
    </row>
    <row r="79" customFormat="false" ht="24" hidden="false" customHeight="true" outlineLevel="0" collapsed="false">
      <c r="A79" s="66" t="s">
        <v>39</v>
      </c>
      <c r="B79" s="38" t="s">
        <v>29</v>
      </c>
      <c r="C79" s="64" t="s">
        <v>23</v>
      </c>
      <c r="D79" s="64" t="s">
        <v>61</v>
      </c>
      <c r="E79" s="64" t="s">
        <v>89</v>
      </c>
      <c r="F79" s="64" t="s">
        <v>40</v>
      </c>
      <c r="G79" s="52" t="n">
        <v>310.2</v>
      </c>
      <c r="H79" s="58"/>
      <c r="I79" s="41" t="n">
        <f aca="false">G79+H79</f>
        <v>310.2</v>
      </c>
      <c r="J79" s="57"/>
      <c r="K79" s="30"/>
      <c r="L79" s="30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24"/>
      <c r="Z79" s="24"/>
    </row>
    <row r="80" customFormat="false" ht="24" hidden="false" customHeight="true" outlineLevel="0" collapsed="false">
      <c r="A80" s="63" t="s">
        <v>37</v>
      </c>
      <c r="B80" s="38" t="s">
        <v>29</v>
      </c>
      <c r="C80" s="64" t="s">
        <v>23</v>
      </c>
      <c r="D80" s="64" t="s">
        <v>61</v>
      </c>
      <c r="E80" s="64" t="s">
        <v>90</v>
      </c>
      <c r="F80" s="64"/>
      <c r="G80" s="52" t="n">
        <f aca="false">G81</f>
        <v>44.4</v>
      </c>
      <c r="H80" s="58" t="n">
        <f aca="false">H81</f>
        <v>0</v>
      </c>
      <c r="I80" s="41" t="n">
        <f aca="false">G80+H80</f>
        <v>44.4</v>
      </c>
      <c r="J80" s="57"/>
      <c r="K80" s="30"/>
      <c r="L80" s="30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24"/>
      <c r="Z80" s="24"/>
    </row>
    <row r="81" customFormat="false" ht="24" hidden="false" customHeight="true" outlineLevel="0" collapsed="false">
      <c r="A81" s="66" t="s">
        <v>39</v>
      </c>
      <c r="B81" s="38" t="s">
        <v>29</v>
      </c>
      <c r="C81" s="64" t="s">
        <v>23</v>
      </c>
      <c r="D81" s="64" t="s">
        <v>61</v>
      </c>
      <c r="E81" s="64" t="s">
        <v>90</v>
      </c>
      <c r="F81" s="64" t="s">
        <v>40</v>
      </c>
      <c r="G81" s="52" t="n">
        <v>44.4</v>
      </c>
      <c r="H81" s="58"/>
      <c r="I81" s="41" t="n">
        <f aca="false">G81+H81</f>
        <v>44.4</v>
      </c>
      <c r="J81" s="57"/>
      <c r="K81" s="30"/>
      <c r="L81" s="30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24"/>
      <c r="Z81" s="24"/>
    </row>
    <row r="82" customFormat="false" ht="24.75" hidden="false" customHeight="true" outlineLevel="0" collapsed="false">
      <c r="A82" s="54" t="s">
        <v>91</v>
      </c>
      <c r="B82" s="55" t="n">
        <v>902</v>
      </c>
      <c r="C82" s="55" t="s">
        <v>92</v>
      </c>
      <c r="D82" s="55"/>
      <c r="E82" s="55"/>
      <c r="F82" s="55"/>
      <c r="G82" s="34" t="n">
        <f aca="false">G83+G93</f>
        <v>525</v>
      </c>
      <c r="H82" s="56" t="n">
        <f aca="false">H83+H93</f>
        <v>0</v>
      </c>
      <c r="I82" s="36" t="n">
        <f aca="false">G82+H82</f>
        <v>525</v>
      </c>
      <c r="J82" s="57"/>
      <c r="K82" s="30"/>
      <c r="L82" s="30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24"/>
      <c r="Z82" s="24"/>
    </row>
    <row r="83" customFormat="false" ht="30" hidden="false" customHeight="true" outlineLevel="0" collapsed="false">
      <c r="A83" s="69" t="s">
        <v>93</v>
      </c>
      <c r="B83" s="33" t="n">
        <v>902</v>
      </c>
      <c r="C83" s="33" t="s">
        <v>92</v>
      </c>
      <c r="D83" s="33" t="s">
        <v>94</v>
      </c>
      <c r="E83" s="33"/>
      <c r="F83" s="33"/>
      <c r="G83" s="34" t="n">
        <f aca="false">G84+G89</f>
        <v>440</v>
      </c>
      <c r="H83" s="56" t="n">
        <f aca="false">H84+H89</f>
        <v>0</v>
      </c>
      <c r="I83" s="36" t="n">
        <f aca="false">G83+H83</f>
        <v>440</v>
      </c>
      <c r="J83" s="57"/>
      <c r="K83" s="30"/>
      <c r="L83" s="30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24"/>
      <c r="Z83" s="24"/>
    </row>
    <row r="84" customFormat="false" ht="27.75" hidden="false" customHeight="true" outlineLevel="0" collapsed="false">
      <c r="A84" s="50" t="s">
        <v>95</v>
      </c>
      <c r="B84" s="38" t="n">
        <v>902</v>
      </c>
      <c r="C84" s="38" t="s">
        <v>92</v>
      </c>
      <c r="D84" s="38" t="s">
        <v>94</v>
      </c>
      <c r="E84" s="38" t="s">
        <v>96</v>
      </c>
      <c r="F84" s="38"/>
      <c r="G84" s="39" t="n">
        <f aca="false">G85+G87</f>
        <v>400</v>
      </c>
      <c r="H84" s="58" t="n">
        <f aca="false">H85</f>
        <v>0</v>
      </c>
      <c r="I84" s="41" t="n">
        <f aca="false">G84+H84</f>
        <v>400</v>
      </c>
      <c r="J84" s="57"/>
      <c r="K84" s="30"/>
      <c r="L84" s="30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24"/>
      <c r="Z84" s="24"/>
    </row>
    <row r="85" customFormat="false" ht="29.25" hidden="false" customHeight="true" outlineLevel="0" collapsed="false">
      <c r="A85" s="42" t="s">
        <v>37</v>
      </c>
      <c r="B85" s="38" t="n">
        <v>902</v>
      </c>
      <c r="C85" s="38" t="s">
        <v>92</v>
      </c>
      <c r="D85" s="38" t="s">
        <v>94</v>
      </c>
      <c r="E85" s="38" t="s">
        <v>96</v>
      </c>
      <c r="F85" s="38" t="s">
        <v>38</v>
      </c>
      <c r="G85" s="39" t="n">
        <f aca="false">G86</f>
        <v>380</v>
      </c>
      <c r="H85" s="58" t="n">
        <f aca="false">H86</f>
        <v>0</v>
      </c>
      <c r="I85" s="41" t="n">
        <f aca="false">G85+H85</f>
        <v>380</v>
      </c>
      <c r="J85" s="57"/>
      <c r="K85" s="30"/>
      <c r="L85" s="30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24"/>
      <c r="Z85" s="24"/>
    </row>
    <row r="86" customFormat="false" ht="24" hidden="false" customHeight="true" outlineLevel="0" collapsed="false">
      <c r="A86" s="70" t="s">
        <v>97</v>
      </c>
      <c r="B86" s="38" t="n">
        <v>902</v>
      </c>
      <c r="C86" s="38" t="s">
        <v>92</v>
      </c>
      <c r="D86" s="38" t="s">
        <v>94</v>
      </c>
      <c r="E86" s="38" t="s">
        <v>96</v>
      </c>
      <c r="F86" s="38" t="s">
        <v>98</v>
      </c>
      <c r="G86" s="39" t="n">
        <v>380</v>
      </c>
      <c r="H86" s="58"/>
      <c r="I86" s="41" t="n">
        <f aca="false">G86+H86</f>
        <v>380</v>
      </c>
      <c r="J86" s="57"/>
      <c r="K86" s="30"/>
      <c r="L86" s="30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24"/>
      <c r="Z86" s="24"/>
    </row>
    <row r="87" customFormat="false" ht="24" hidden="false" customHeight="true" outlineLevel="0" collapsed="false">
      <c r="A87" s="42" t="s">
        <v>66</v>
      </c>
      <c r="B87" s="38" t="n">
        <v>902</v>
      </c>
      <c r="C87" s="38" t="s">
        <v>92</v>
      </c>
      <c r="D87" s="38" t="s">
        <v>94</v>
      </c>
      <c r="E87" s="38" t="s">
        <v>96</v>
      </c>
      <c r="F87" s="38" t="s">
        <v>67</v>
      </c>
      <c r="G87" s="51" t="n">
        <f aca="false">G88</f>
        <v>20</v>
      </c>
      <c r="H87" s="51"/>
      <c r="I87" s="67" t="n">
        <f aca="false">G87+H87</f>
        <v>20</v>
      </c>
      <c r="J87" s="57"/>
      <c r="K87" s="30"/>
      <c r="L87" s="30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24"/>
      <c r="Z87" s="24"/>
    </row>
    <row r="88" customFormat="false" ht="24" hidden="false" customHeight="true" outlineLevel="0" collapsed="false">
      <c r="A88" s="37" t="s">
        <v>99</v>
      </c>
      <c r="B88" s="38" t="n">
        <v>902</v>
      </c>
      <c r="C88" s="38" t="s">
        <v>92</v>
      </c>
      <c r="D88" s="38" t="s">
        <v>94</v>
      </c>
      <c r="E88" s="38" t="s">
        <v>96</v>
      </c>
      <c r="F88" s="38" t="s">
        <v>100</v>
      </c>
      <c r="G88" s="51" t="n">
        <v>20</v>
      </c>
      <c r="H88" s="51"/>
      <c r="I88" s="67" t="n">
        <f aca="false">G88+H88</f>
        <v>20</v>
      </c>
      <c r="J88" s="57"/>
      <c r="K88" s="30"/>
      <c r="L88" s="30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24"/>
      <c r="Z88" s="24"/>
    </row>
    <row r="89" customFormat="false" ht="30" hidden="false" customHeight="true" outlineLevel="0" collapsed="false">
      <c r="A89" s="71" t="s">
        <v>101</v>
      </c>
      <c r="B89" s="38" t="n">
        <v>902</v>
      </c>
      <c r="C89" s="38" t="s">
        <v>92</v>
      </c>
      <c r="D89" s="38" t="s">
        <v>94</v>
      </c>
      <c r="E89" s="38" t="s">
        <v>102</v>
      </c>
      <c r="F89" s="38"/>
      <c r="G89" s="39" t="n">
        <f aca="false">G90</f>
        <v>40</v>
      </c>
      <c r="H89" s="58" t="n">
        <f aca="false">H90</f>
        <v>0</v>
      </c>
      <c r="I89" s="41" t="n">
        <f aca="false">G89+H89</f>
        <v>40</v>
      </c>
      <c r="J89" s="57"/>
      <c r="K89" s="30"/>
      <c r="L89" s="30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24"/>
      <c r="Z89" s="24"/>
    </row>
    <row r="90" customFormat="false" ht="24.95" hidden="false" customHeight="true" outlineLevel="0" collapsed="false">
      <c r="A90" s="42" t="s">
        <v>37</v>
      </c>
      <c r="B90" s="38" t="n">
        <v>902</v>
      </c>
      <c r="C90" s="38" t="s">
        <v>92</v>
      </c>
      <c r="D90" s="38" t="s">
        <v>94</v>
      </c>
      <c r="E90" s="38" t="s">
        <v>102</v>
      </c>
      <c r="F90" s="38" t="s">
        <v>38</v>
      </c>
      <c r="G90" s="39" t="n">
        <f aca="false">G91</f>
        <v>40</v>
      </c>
      <c r="H90" s="58" t="n">
        <f aca="false">H91</f>
        <v>0</v>
      </c>
      <c r="I90" s="41" t="n">
        <f aca="false">G90+H90</f>
        <v>40</v>
      </c>
      <c r="J90" s="57"/>
      <c r="K90" s="30"/>
      <c r="L90" s="30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24"/>
      <c r="Z90" s="24"/>
    </row>
    <row r="91" customFormat="false" ht="19.5" hidden="false" customHeight="true" outlineLevel="0" collapsed="false">
      <c r="A91" s="50" t="s">
        <v>39</v>
      </c>
      <c r="B91" s="38" t="n">
        <v>902</v>
      </c>
      <c r="C91" s="38" t="s">
        <v>92</v>
      </c>
      <c r="D91" s="38" t="s">
        <v>94</v>
      </c>
      <c r="E91" s="38" t="s">
        <v>102</v>
      </c>
      <c r="F91" s="38" t="s">
        <v>40</v>
      </c>
      <c r="G91" s="39" t="n">
        <v>40</v>
      </c>
      <c r="H91" s="58"/>
      <c r="I91" s="41" t="n">
        <f aca="false">G91+H91</f>
        <v>40</v>
      </c>
      <c r="J91" s="57"/>
      <c r="K91" s="30"/>
      <c r="L91" s="30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24"/>
      <c r="Z91" s="24"/>
    </row>
    <row r="92" s="74" customFormat="true" ht="30" hidden="false" customHeight="true" outlineLevel="0" collapsed="false">
      <c r="A92" s="69" t="s">
        <v>103</v>
      </c>
      <c r="B92" s="33" t="n">
        <v>902</v>
      </c>
      <c r="C92" s="33" t="s">
        <v>92</v>
      </c>
      <c r="D92" s="33" t="s">
        <v>104</v>
      </c>
      <c r="E92" s="33"/>
      <c r="F92" s="33"/>
      <c r="G92" s="34" t="n">
        <f aca="false">G93</f>
        <v>85</v>
      </c>
      <c r="H92" s="56" t="n">
        <f aca="false">H93</f>
        <v>0</v>
      </c>
      <c r="I92" s="36" t="n">
        <f aca="false">G92+H92</f>
        <v>85</v>
      </c>
      <c r="J92" s="72"/>
      <c r="K92" s="30"/>
      <c r="L92" s="30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3"/>
      <c r="Z92" s="73"/>
    </row>
    <row r="93" s="74" customFormat="true" ht="17.25" hidden="false" customHeight="true" outlineLevel="0" collapsed="false">
      <c r="A93" s="50" t="s">
        <v>105</v>
      </c>
      <c r="B93" s="38" t="n">
        <v>902</v>
      </c>
      <c r="C93" s="38" t="s">
        <v>92</v>
      </c>
      <c r="D93" s="38" t="s">
        <v>104</v>
      </c>
      <c r="E93" s="38" t="s">
        <v>106</v>
      </c>
      <c r="F93" s="38"/>
      <c r="G93" s="39" t="n">
        <f aca="false">G94+G100+G97+G106+G103</f>
        <v>85</v>
      </c>
      <c r="H93" s="56" t="n">
        <f aca="false">H94+H100+H97+H106</f>
        <v>0</v>
      </c>
      <c r="I93" s="41" t="n">
        <f aca="false">G93+H93</f>
        <v>85</v>
      </c>
      <c r="J93" s="72"/>
      <c r="K93" s="30"/>
      <c r="L93" s="30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3"/>
      <c r="Z93" s="73"/>
    </row>
    <row r="94" s="74" customFormat="true" ht="27" hidden="false" customHeight="true" outlineLevel="0" collapsed="false">
      <c r="A94" s="65" t="s">
        <v>107</v>
      </c>
      <c r="B94" s="38" t="n">
        <v>902</v>
      </c>
      <c r="C94" s="38" t="s">
        <v>92</v>
      </c>
      <c r="D94" s="38" t="s">
        <v>104</v>
      </c>
      <c r="E94" s="38" t="s">
        <v>108</v>
      </c>
      <c r="F94" s="38"/>
      <c r="G94" s="39" t="n">
        <f aca="false">G96</f>
        <v>60</v>
      </c>
      <c r="H94" s="58" t="n">
        <f aca="false">H96</f>
        <v>0</v>
      </c>
      <c r="I94" s="41" t="n">
        <f aca="false">G94+H94</f>
        <v>60</v>
      </c>
      <c r="J94" s="72"/>
      <c r="K94" s="30"/>
      <c r="L94" s="30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3"/>
      <c r="Z94" s="73"/>
    </row>
    <row r="95" s="74" customFormat="true" ht="29.25" hidden="false" customHeight="true" outlineLevel="0" collapsed="false">
      <c r="A95" s="42" t="s">
        <v>37</v>
      </c>
      <c r="B95" s="38" t="n">
        <v>902</v>
      </c>
      <c r="C95" s="38" t="s">
        <v>92</v>
      </c>
      <c r="D95" s="38" t="s">
        <v>104</v>
      </c>
      <c r="E95" s="38" t="s">
        <v>108</v>
      </c>
      <c r="F95" s="38" t="s">
        <v>38</v>
      </c>
      <c r="G95" s="39" t="n">
        <f aca="false">G96</f>
        <v>60</v>
      </c>
      <c r="H95" s="58" t="n">
        <f aca="false">H96</f>
        <v>0</v>
      </c>
      <c r="I95" s="41" t="n">
        <f aca="false">G95+H95</f>
        <v>60</v>
      </c>
      <c r="J95" s="72"/>
      <c r="K95" s="30"/>
      <c r="L95" s="30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3"/>
      <c r="Z95" s="73"/>
    </row>
    <row r="96" s="74" customFormat="true" ht="18" hidden="false" customHeight="true" outlineLevel="0" collapsed="false">
      <c r="A96" s="50" t="s">
        <v>39</v>
      </c>
      <c r="B96" s="38" t="n">
        <v>902</v>
      </c>
      <c r="C96" s="38" t="s">
        <v>92</v>
      </c>
      <c r="D96" s="38" t="s">
        <v>104</v>
      </c>
      <c r="E96" s="38" t="s">
        <v>108</v>
      </c>
      <c r="F96" s="38" t="s">
        <v>40</v>
      </c>
      <c r="G96" s="39" t="n">
        <v>60</v>
      </c>
      <c r="H96" s="56"/>
      <c r="I96" s="41" t="n">
        <f aca="false">G96+H96</f>
        <v>60</v>
      </c>
      <c r="J96" s="72"/>
      <c r="K96" s="30"/>
      <c r="L96" s="30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3"/>
      <c r="Z96" s="73"/>
    </row>
    <row r="97" s="74" customFormat="true" ht="29.25" hidden="false" customHeight="true" outlineLevel="0" collapsed="false">
      <c r="A97" s="50" t="s">
        <v>109</v>
      </c>
      <c r="B97" s="38" t="s">
        <v>29</v>
      </c>
      <c r="C97" s="38" t="s">
        <v>92</v>
      </c>
      <c r="D97" s="38" t="s">
        <v>104</v>
      </c>
      <c r="E97" s="38" t="s">
        <v>110</v>
      </c>
      <c r="F97" s="38"/>
      <c r="G97" s="51" t="n">
        <f aca="false">G99</f>
        <v>5</v>
      </c>
      <c r="H97" s="58" t="n">
        <f aca="false">H99</f>
        <v>0</v>
      </c>
      <c r="I97" s="41" t="n">
        <f aca="false">G97+H97</f>
        <v>5</v>
      </c>
      <c r="J97" s="72"/>
      <c r="K97" s="30"/>
      <c r="L97" s="30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3"/>
      <c r="Z97" s="73"/>
    </row>
    <row r="98" s="74" customFormat="true" ht="29.25" hidden="false" customHeight="true" outlineLevel="0" collapsed="false">
      <c r="A98" s="42" t="s">
        <v>37</v>
      </c>
      <c r="B98" s="38" t="s">
        <v>29</v>
      </c>
      <c r="C98" s="38" t="s">
        <v>92</v>
      </c>
      <c r="D98" s="38" t="s">
        <v>104</v>
      </c>
      <c r="E98" s="38" t="s">
        <v>110</v>
      </c>
      <c r="F98" s="38" t="s">
        <v>38</v>
      </c>
      <c r="G98" s="51" t="n">
        <f aca="false">G99</f>
        <v>5</v>
      </c>
      <c r="H98" s="58" t="n">
        <f aca="false">H99</f>
        <v>0</v>
      </c>
      <c r="I98" s="41" t="n">
        <f aca="false">G98+H98</f>
        <v>5</v>
      </c>
      <c r="J98" s="72"/>
      <c r="K98" s="30"/>
      <c r="L98" s="30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3"/>
      <c r="Z98" s="73"/>
    </row>
    <row r="99" s="74" customFormat="true" ht="25.5" hidden="false" customHeight="true" outlineLevel="0" collapsed="false">
      <c r="A99" s="50" t="s">
        <v>39</v>
      </c>
      <c r="B99" s="38" t="s">
        <v>29</v>
      </c>
      <c r="C99" s="38" t="s">
        <v>92</v>
      </c>
      <c r="D99" s="38" t="s">
        <v>104</v>
      </c>
      <c r="E99" s="38" t="s">
        <v>110</v>
      </c>
      <c r="F99" s="38" t="s">
        <v>40</v>
      </c>
      <c r="G99" s="51" t="n">
        <v>5</v>
      </c>
      <c r="H99" s="56"/>
      <c r="I99" s="41" t="n">
        <f aca="false">G99+H99</f>
        <v>5</v>
      </c>
      <c r="J99" s="72"/>
      <c r="K99" s="30"/>
      <c r="L99" s="30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3"/>
      <c r="Z99" s="73"/>
    </row>
    <row r="100" customFormat="false" ht="29.25" hidden="false" customHeight="true" outlineLevel="0" collapsed="false">
      <c r="A100" s="65" t="s">
        <v>111</v>
      </c>
      <c r="B100" s="38" t="n">
        <v>902</v>
      </c>
      <c r="C100" s="38" t="s">
        <v>92</v>
      </c>
      <c r="D100" s="38" t="s">
        <v>104</v>
      </c>
      <c r="E100" s="38" t="s">
        <v>112</v>
      </c>
      <c r="F100" s="38"/>
      <c r="G100" s="39" t="n">
        <f aca="false">G101</f>
        <v>5</v>
      </c>
      <c r="H100" s="58" t="n">
        <f aca="false">H101</f>
        <v>0</v>
      </c>
      <c r="I100" s="41" t="n">
        <f aca="false">G100+H100</f>
        <v>5</v>
      </c>
      <c r="J100" s="57"/>
      <c r="K100" s="30"/>
      <c r="L100" s="30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24"/>
      <c r="Z100" s="24"/>
    </row>
    <row r="101" customFormat="false" ht="28.5" hidden="false" customHeight="true" outlineLevel="0" collapsed="false">
      <c r="A101" s="42" t="s">
        <v>37</v>
      </c>
      <c r="B101" s="38" t="n">
        <v>902</v>
      </c>
      <c r="C101" s="38" t="s">
        <v>92</v>
      </c>
      <c r="D101" s="38" t="s">
        <v>104</v>
      </c>
      <c r="E101" s="38" t="s">
        <v>112</v>
      </c>
      <c r="F101" s="38" t="s">
        <v>38</v>
      </c>
      <c r="G101" s="39" t="n">
        <f aca="false">G102</f>
        <v>5</v>
      </c>
      <c r="H101" s="58" t="n">
        <f aca="false">H102</f>
        <v>0</v>
      </c>
      <c r="I101" s="41" t="n">
        <f aca="false">G101+H101</f>
        <v>5</v>
      </c>
      <c r="J101" s="57"/>
      <c r="K101" s="30"/>
      <c r="L101" s="30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24"/>
      <c r="Z101" s="24"/>
    </row>
    <row r="102" customFormat="false" ht="21" hidden="false" customHeight="true" outlineLevel="0" collapsed="false">
      <c r="A102" s="50" t="s">
        <v>39</v>
      </c>
      <c r="B102" s="38" t="n">
        <v>902</v>
      </c>
      <c r="C102" s="38" t="s">
        <v>92</v>
      </c>
      <c r="D102" s="38" t="s">
        <v>104</v>
      </c>
      <c r="E102" s="38" t="s">
        <v>112</v>
      </c>
      <c r="F102" s="38" t="s">
        <v>40</v>
      </c>
      <c r="G102" s="39" t="n">
        <v>5</v>
      </c>
      <c r="H102" s="58"/>
      <c r="I102" s="41" t="n">
        <f aca="false">G102+H102</f>
        <v>5</v>
      </c>
      <c r="J102" s="57"/>
      <c r="K102" s="30"/>
      <c r="L102" s="30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24"/>
      <c r="Z102" s="24"/>
    </row>
    <row r="103" customFormat="false" ht="21" hidden="false" customHeight="true" outlineLevel="0" collapsed="false">
      <c r="A103" s="65" t="s">
        <v>113</v>
      </c>
      <c r="B103" s="38" t="n">
        <v>902</v>
      </c>
      <c r="C103" s="38" t="s">
        <v>92</v>
      </c>
      <c r="D103" s="38" t="s">
        <v>104</v>
      </c>
      <c r="E103" s="38" t="s">
        <v>114</v>
      </c>
      <c r="F103" s="38"/>
      <c r="G103" s="39" t="n">
        <f aca="false">G104</f>
        <v>5</v>
      </c>
      <c r="H103" s="58" t="n">
        <f aca="false">H104</f>
        <v>0</v>
      </c>
      <c r="I103" s="41" t="n">
        <f aca="false">G103+H103</f>
        <v>5</v>
      </c>
      <c r="J103" s="57"/>
      <c r="K103" s="30"/>
      <c r="L103" s="30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24"/>
      <c r="Z103" s="24"/>
    </row>
    <row r="104" customFormat="false" ht="21" hidden="false" customHeight="true" outlineLevel="0" collapsed="false">
      <c r="A104" s="42" t="s">
        <v>115</v>
      </c>
      <c r="B104" s="38" t="n">
        <v>902</v>
      </c>
      <c r="C104" s="38" t="s">
        <v>92</v>
      </c>
      <c r="D104" s="38" t="s">
        <v>104</v>
      </c>
      <c r="E104" s="38" t="s">
        <v>114</v>
      </c>
      <c r="F104" s="38" t="s">
        <v>38</v>
      </c>
      <c r="G104" s="39" t="n">
        <f aca="false">G105</f>
        <v>5</v>
      </c>
      <c r="H104" s="58" t="n">
        <f aca="false">H105</f>
        <v>0</v>
      </c>
      <c r="I104" s="41" t="n">
        <f aca="false">G104+H104</f>
        <v>5</v>
      </c>
      <c r="J104" s="57"/>
      <c r="K104" s="30"/>
      <c r="L104" s="30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24"/>
      <c r="Z104" s="24"/>
    </row>
    <row r="105" customFormat="false" ht="21" hidden="false" customHeight="true" outlineLevel="0" collapsed="false">
      <c r="A105" s="42" t="s">
        <v>39</v>
      </c>
      <c r="B105" s="38" t="n">
        <v>902</v>
      </c>
      <c r="C105" s="38" t="s">
        <v>92</v>
      </c>
      <c r="D105" s="38" t="s">
        <v>104</v>
      </c>
      <c r="E105" s="38" t="s">
        <v>114</v>
      </c>
      <c r="F105" s="38" t="s">
        <v>40</v>
      </c>
      <c r="G105" s="39" t="n">
        <v>5</v>
      </c>
      <c r="H105" s="58"/>
      <c r="I105" s="41" t="n">
        <f aca="false">G105+H105</f>
        <v>5</v>
      </c>
      <c r="J105" s="57"/>
      <c r="K105" s="30"/>
      <c r="L105" s="30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24"/>
      <c r="Z105" s="24"/>
    </row>
    <row r="106" customFormat="false" ht="21" hidden="false" customHeight="true" outlineLevel="0" collapsed="false">
      <c r="A106" s="66" t="s">
        <v>116</v>
      </c>
      <c r="B106" s="38" t="n">
        <v>902</v>
      </c>
      <c r="C106" s="38" t="s">
        <v>92</v>
      </c>
      <c r="D106" s="38" t="s">
        <v>104</v>
      </c>
      <c r="E106" s="38" t="s">
        <v>117</v>
      </c>
      <c r="F106" s="38"/>
      <c r="G106" s="51" t="n">
        <f aca="false">G107</f>
        <v>10</v>
      </c>
      <c r="H106" s="58" t="n">
        <f aca="false">H107</f>
        <v>0</v>
      </c>
      <c r="I106" s="41" t="n">
        <f aca="false">G106+H106</f>
        <v>10</v>
      </c>
      <c r="J106" s="57"/>
      <c r="K106" s="30"/>
      <c r="L106" s="30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24"/>
      <c r="Z106" s="24"/>
    </row>
    <row r="107" customFormat="false" ht="21" hidden="false" customHeight="true" outlineLevel="0" collapsed="false">
      <c r="A107" s="42" t="s">
        <v>37</v>
      </c>
      <c r="B107" s="38" t="n">
        <v>902</v>
      </c>
      <c r="C107" s="38" t="s">
        <v>92</v>
      </c>
      <c r="D107" s="38" t="s">
        <v>104</v>
      </c>
      <c r="E107" s="38" t="s">
        <v>117</v>
      </c>
      <c r="F107" s="38" t="s">
        <v>38</v>
      </c>
      <c r="G107" s="51" t="n">
        <f aca="false">G108</f>
        <v>10</v>
      </c>
      <c r="H107" s="58" t="n">
        <f aca="false">H108</f>
        <v>0</v>
      </c>
      <c r="I107" s="41" t="n">
        <f aca="false">G107+H107</f>
        <v>10</v>
      </c>
      <c r="J107" s="57"/>
      <c r="K107" s="30"/>
      <c r="L107" s="30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24"/>
      <c r="Z107" s="24"/>
    </row>
    <row r="108" customFormat="false" ht="21" hidden="false" customHeight="true" outlineLevel="0" collapsed="false">
      <c r="A108" s="37" t="s">
        <v>39</v>
      </c>
      <c r="B108" s="38" t="n">
        <v>902</v>
      </c>
      <c r="C108" s="38" t="s">
        <v>92</v>
      </c>
      <c r="D108" s="38" t="s">
        <v>104</v>
      </c>
      <c r="E108" s="38" t="s">
        <v>117</v>
      </c>
      <c r="F108" s="38" t="s">
        <v>40</v>
      </c>
      <c r="G108" s="51" t="n">
        <v>10</v>
      </c>
      <c r="H108" s="58"/>
      <c r="I108" s="41" t="n">
        <f aca="false">G108+H108</f>
        <v>10</v>
      </c>
      <c r="J108" s="57"/>
      <c r="K108" s="30"/>
      <c r="L108" s="30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24"/>
      <c r="Z108" s="24"/>
    </row>
    <row r="109" customFormat="false" ht="18" hidden="false" customHeight="true" outlineLevel="0" collapsed="false">
      <c r="A109" s="69" t="s">
        <v>118</v>
      </c>
      <c r="B109" s="33" t="n">
        <v>902</v>
      </c>
      <c r="C109" s="33" t="s">
        <v>34</v>
      </c>
      <c r="D109" s="38"/>
      <c r="E109" s="38"/>
      <c r="F109" s="38"/>
      <c r="G109" s="34" t="n">
        <f aca="false">G115+G110</f>
        <v>41874.1</v>
      </c>
      <c r="H109" s="56" t="n">
        <f aca="false">H115+H110</f>
        <v>0</v>
      </c>
      <c r="I109" s="36" t="n">
        <f aca="false">G109+H109</f>
        <v>41874.1</v>
      </c>
      <c r="J109" s="57"/>
      <c r="K109" s="30"/>
      <c r="L109" s="30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24"/>
      <c r="Z109" s="24"/>
    </row>
    <row r="110" customFormat="false" ht="18" hidden="false" customHeight="true" outlineLevel="0" collapsed="false">
      <c r="A110" s="31" t="s">
        <v>119</v>
      </c>
      <c r="B110" s="33" t="s">
        <v>29</v>
      </c>
      <c r="C110" s="33" t="s">
        <v>34</v>
      </c>
      <c r="D110" s="33" t="s">
        <v>120</v>
      </c>
      <c r="E110" s="33"/>
      <c r="F110" s="33"/>
      <c r="G110" s="56" t="n">
        <f aca="false">G111+G113</f>
        <v>461.9</v>
      </c>
      <c r="H110" s="56" t="n">
        <f aca="false">H111+H113</f>
        <v>0</v>
      </c>
      <c r="I110" s="56" t="n">
        <f aca="false">I111+I113</f>
        <v>461.9</v>
      </c>
      <c r="J110" s="57"/>
      <c r="K110" s="30"/>
      <c r="L110" s="30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24"/>
      <c r="Z110" s="24"/>
    </row>
    <row r="111" customFormat="false" ht="18" hidden="false" customHeight="true" outlineLevel="0" collapsed="false">
      <c r="A111" s="42" t="s">
        <v>37</v>
      </c>
      <c r="B111" s="38" t="s">
        <v>29</v>
      </c>
      <c r="C111" s="38" t="s">
        <v>34</v>
      </c>
      <c r="D111" s="38" t="s">
        <v>120</v>
      </c>
      <c r="E111" s="38" t="s">
        <v>121</v>
      </c>
      <c r="F111" s="38" t="s">
        <v>38</v>
      </c>
      <c r="G111" s="61" t="n">
        <f aca="false">G112</f>
        <v>366.2</v>
      </c>
      <c r="H111" s="58" t="n">
        <f aca="false">H112</f>
        <v>0</v>
      </c>
      <c r="I111" s="41" t="n">
        <f aca="false">G111+H111</f>
        <v>366.2</v>
      </c>
      <c r="J111" s="57"/>
      <c r="K111" s="30"/>
      <c r="L111" s="30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24"/>
      <c r="Z111" s="24"/>
    </row>
    <row r="112" customFormat="false" ht="18" hidden="false" customHeight="true" outlineLevel="0" collapsed="false">
      <c r="A112" s="37" t="s">
        <v>39</v>
      </c>
      <c r="B112" s="38" t="s">
        <v>29</v>
      </c>
      <c r="C112" s="38" t="s">
        <v>34</v>
      </c>
      <c r="D112" s="38" t="s">
        <v>120</v>
      </c>
      <c r="E112" s="38" t="s">
        <v>121</v>
      </c>
      <c r="F112" s="38" t="s">
        <v>40</v>
      </c>
      <c r="G112" s="61" t="n">
        <v>366.2</v>
      </c>
      <c r="H112" s="58"/>
      <c r="I112" s="41" t="n">
        <f aca="false">G112+H112</f>
        <v>366.2</v>
      </c>
      <c r="J112" s="57"/>
      <c r="K112" s="30"/>
      <c r="L112" s="30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24"/>
      <c r="Z112" s="24"/>
    </row>
    <row r="113" customFormat="false" ht="18" hidden="false" customHeight="true" outlineLevel="0" collapsed="false">
      <c r="A113" s="42" t="s">
        <v>37</v>
      </c>
      <c r="B113" s="38" t="s">
        <v>29</v>
      </c>
      <c r="C113" s="38" t="s">
        <v>34</v>
      </c>
      <c r="D113" s="38" t="s">
        <v>120</v>
      </c>
      <c r="E113" s="38" t="s">
        <v>122</v>
      </c>
      <c r="F113" s="38" t="s">
        <v>38</v>
      </c>
      <c r="G113" s="61" t="n">
        <f aca="false">G114</f>
        <v>95.7</v>
      </c>
      <c r="H113" s="58" t="n">
        <f aca="false">H114</f>
        <v>0</v>
      </c>
      <c r="I113" s="41" t="n">
        <f aca="false">G113+H113</f>
        <v>95.7</v>
      </c>
      <c r="J113" s="57"/>
      <c r="K113" s="30"/>
      <c r="L113" s="30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24"/>
      <c r="Z113" s="24"/>
    </row>
    <row r="114" customFormat="false" ht="18" hidden="false" customHeight="true" outlineLevel="0" collapsed="false">
      <c r="A114" s="37" t="s">
        <v>39</v>
      </c>
      <c r="B114" s="38" t="s">
        <v>29</v>
      </c>
      <c r="C114" s="38" t="s">
        <v>34</v>
      </c>
      <c r="D114" s="38" t="s">
        <v>120</v>
      </c>
      <c r="E114" s="38" t="s">
        <v>122</v>
      </c>
      <c r="F114" s="38" t="s">
        <v>40</v>
      </c>
      <c r="G114" s="61" t="n">
        <v>95.7</v>
      </c>
      <c r="H114" s="58"/>
      <c r="I114" s="41" t="n">
        <f aca="false">G114+H114</f>
        <v>95.7</v>
      </c>
      <c r="J114" s="57"/>
      <c r="K114" s="30"/>
      <c r="L114" s="30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24"/>
      <c r="Z114" s="24"/>
    </row>
    <row r="115" customFormat="false" ht="18" hidden="false" customHeight="true" outlineLevel="0" collapsed="false">
      <c r="A115" s="69" t="s">
        <v>123</v>
      </c>
      <c r="B115" s="33" t="s">
        <v>29</v>
      </c>
      <c r="C115" s="33" t="s">
        <v>34</v>
      </c>
      <c r="D115" s="33" t="s">
        <v>94</v>
      </c>
      <c r="E115" s="38"/>
      <c r="F115" s="38"/>
      <c r="G115" s="75" t="n">
        <f aca="false">G116+G119+G121</f>
        <v>41412.2</v>
      </c>
      <c r="H115" s="56" t="n">
        <f aca="false">H116+H119+H121</f>
        <v>0</v>
      </c>
      <c r="I115" s="36" t="n">
        <f aca="false">G115+H115</f>
        <v>41412.2</v>
      </c>
      <c r="J115" s="57"/>
      <c r="K115" s="30"/>
      <c r="L115" s="30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24"/>
      <c r="Z115" s="24"/>
    </row>
    <row r="116" customFormat="false" ht="24.95" hidden="false" customHeight="true" outlineLevel="0" collapsed="false">
      <c r="A116" s="76" t="s">
        <v>124</v>
      </c>
      <c r="B116" s="38" t="s">
        <v>29</v>
      </c>
      <c r="C116" s="38" t="s">
        <v>34</v>
      </c>
      <c r="D116" s="38" t="s">
        <v>94</v>
      </c>
      <c r="E116" s="38" t="s">
        <v>125</v>
      </c>
      <c r="F116" s="38"/>
      <c r="G116" s="39" t="n">
        <f aca="false">+G117</f>
        <v>19208.9</v>
      </c>
      <c r="H116" s="58" t="n">
        <f aca="false">+H117</f>
        <v>0</v>
      </c>
      <c r="I116" s="41" t="n">
        <f aca="false">G116+H116</f>
        <v>19208.9</v>
      </c>
      <c r="J116" s="57"/>
      <c r="K116" s="30"/>
      <c r="L116" s="30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24"/>
      <c r="Z116" s="24"/>
    </row>
    <row r="117" customFormat="false" ht="24.95" hidden="false" customHeight="true" outlineLevel="0" collapsed="false">
      <c r="A117" s="42" t="s">
        <v>115</v>
      </c>
      <c r="B117" s="38" t="s">
        <v>29</v>
      </c>
      <c r="C117" s="38" t="s">
        <v>34</v>
      </c>
      <c r="D117" s="38" t="s">
        <v>94</v>
      </c>
      <c r="E117" s="38" t="s">
        <v>125</v>
      </c>
      <c r="F117" s="38" t="s">
        <v>38</v>
      </c>
      <c r="G117" s="39" t="n">
        <f aca="false">+G118</f>
        <v>19208.9</v>
      </c>
      <c r="H117" s="58" t="n">
        <f aca="false">+H118</f>
        <v>0</v>
      </c>
      <c r="I117" s="41" t="n">
        <f aca="false">G117+H117</f>
        <v>19208.9</v>
      </c>
      <c r="J117" s="57"/>
      <c r="K117" s="30"/>
      <c r="L117" s="30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24"/>
      <c r="Z117" s="24"/>
    </row>
    <row r="118" customFormat="false" ht="19.5" hidden="false" customHeight="true" outlineLevel="0" collapsed="false">
      <c r="A118" s="42" t="s">
        <v>39</v>
      </c>
      <c r="B118" s="38" t="s">
        <v>29</v>
      </c>
      <c r="C118" s="38" t="s">
        <v>34</v>
      </c>
      <c r="D118" s="38" t="s">
        <v>94</v>
      </c>
      <c r="E118" s="38" t="s">
        <v>125</v>
      </c>
      <c r="F118" s="38" t="s">
        <v>40</v>
      </c>
      <c r="G118" s="39" t="n">
        <v>19208.9</v>
      </c>
      <c r="H118" s="58"/>
      <c r="I118" s="41" t="n">
        <f aca="false">G118+H118</f>
        <v>19208.9</v>
      </c>
      <c r="J118" s="57"/>
      <c r="K118" s="30"/>
      <c r="L118" s="30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24"/>
      <c r="Z118" s="24"/>
    </row>
    <row r="119" customFormat="false" ht="52.5" hidden="false" customHeight="true" outlineLevel="0" collapsed="false">
      <c r="A119" s="42" t="s">
        <v>126</v>
      </c>
      <c r="B119" s="38" t="s">
        <v>29</v>
      </c>
      <c r="C119" s="38" t="s">
        <v>34</v>
      </c>
      <c r="D119" s="38" t="s">
        <v>94</v>
      </c>
      <c r="E119" s="38" t="s">
        <v>127</v>
      </c>
      <c r="F119" s="38"/>
      <c r="G119" s="51" t="n">
        <f aca="false">G120</f>
        <v>22203.3</v>
      </c>
      <c r="H119" s="58" t="n">
        <f aca="false">H120</f>
        <v>0</v>
      </c>
      <c r="I119" s="41" t="n">
        <f aca="false">G119+H119</f>
        <v>22203.3</v>
      </c>
      <c r="J119" s="57"/>
      <c r="K119" s="30"/>
      <c r="L119" s="30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24"/>
      <c r="Z119" s="24"/>
    </row>
    <row r="120" customFormat="false" ht="19.5" hidden="false" customHeight="true" outlineLevel="0" collapsed="false">
      <c r="A120" s="42" t="s">
        <v>39</v>
      </c>
      <c r="B120" s="38" t="s">
        <v>29</v>
      </c>
      <c r="C120" s="38" t="s">
        <v>34</v>
      </c>
      <c r="D120" s="38" t="s">
        <v>94</v>
      </c>
      <c r="E120" s="38" t="s">
        <v>127</v>
      </c>
      <c r="F120" s="38" t="s">
        <v>40</v>
      </c>
      <c r="G120" s="51" t="n">
        <v>22203.3</v>
      </c>
      <c r="H120" s="58"/>
      <c r="I120" s="41" t="n">
        <f aca="false">G120+H120</f>
        <v>22203.3</v>
      </c>
      <c r="J120" s="57"/>
      <c r="K120" s="30"/>
      <c r="L120" s="30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24"/>
      <c r="Z120" s="24"/>
    </row>
    <row r="121" customFormat="false" ht="39" hidden="false" customHeight="true" outlineLevel="0" collapsed="false">
      <c r="A121" s="42" t="s">
        <v>128</v>
      </c>
      <c r="B121" s="38" t="s">
        <v>29</v>
      </c>
      <c r="C121" s="38" t="s">
        <v>34</v>
      </c>
      <c r="D121" s="38" t="s">
        <v>94</v>
      </c>
      <c r="E121" s="38" t="s">
        <v>129</v>
      </c>
      <c r="F121" s="38"/>
      <c r="G121" s="51" t="n">
        <f aca="false">G122</f>
        <v>0</v>
      </c>
      <c r="H121" s="58" t="n">
        <f aca="false">H122</f>
        <v>0</v>
      </c>
      <c r="I121" s="41" t="n">
        <f aca="false">G121+H121</f>
        <v>0</v>
      </c>
      <c r="J121" s="57"/>
      <c r="K121" s="30"/>
      <c r="L121" s="30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24"/>
      <c r="Z121" s="24"/>
    </row>
    <row r="122" customFormat="false" ht="19.5" hidden="false" customHeight="true" outlineLevel="0" collapsed="false">
      <c r="A122" s="42" t="s">
        <v>39</v>
      </c>
      <c r="B122" s="38" t="s">
        <v>29</v>
      </c>
      <c r="C122" s="38" t="s">
        <v>34</v>
      </c>
      <c r="D122" s="38" t="s">
        <v>94</v>
      </c>
      <c r="E122" s="38" t="s">
        <v>129</v>
      </c>
      <c r="F122" s="38" t="s">
        <v>40</v>
      </c>
      <c r="G122" s="51" t="n">
        <v>0</v>
      </c>
      <c r="H122" s="58"/>
      <c r="I122" s="41" t="n">
        <f aca="false">G122+H122</f>
        <v>0</v>
      </c>
      <c r="J122" s="57"/>
      <c r="K122" s="30"/>
      <c r="L122" s="30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24"/>
      <c r="Z122" s="24"/>
    </row>
    <row r="123" customFormat="false" ht="21" hidden="false" customHeight="true" outlineLevel="0" collapsed="false">
      <c r="A123" s="69" t="s">
        <v>130</v>
      </c>
      <c r="B123" s="33" t="n">
        <v>902</v>
      </c>
      <c r="C123" s="33" t="s">
        <v>120</v>
      </c>
      <c r="D123" s="33"/>
      <c r="E123" s="33"/>
      <c r="F123" s="33"/>
      <c r="G123" s="34" t="n">
        <f aca="false">G127+G124</f>
        <v>3724.6</v>
      </c>
      <c r="H123" s="56" t="n">
        <f aca="false">H127+H124</f>
        <v>-500</v>
      </c>
      <c r="I123" s="36" t="n">
        <f aca="false">G123+H123</f>
        <v>3224.6</v>
      </c>
      <c r="J123" s="57"/>
      <c r="K123" s="30"/>
      <c r="L123" s="30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24"/>
      <c r="Z123" s="24"/>
    </row>
    <row r="124" customFormat="false" ht="21" hidden="false" customHeight="true" outlineLevel="0" collapsed="false">
      <c r="A124" s="54" t="s">
        <v>131</v>
      </c>
      <c r="B124" s="33" t="s">
        <v>29</v>
      </c>
      <c r="C124" s="55" t="s">
        <v>120</v>
      </c>
      <c r="D124" s="55" t="s">
        <v>25</v>
      </c>
      <c r="E124" s="55"/>
      <c r="F124" s="55"/>
      <c r="G124" s="77" t="n">
        <f aca="false">G125</f>
        <v>1748.6</v>
      </c>
      <c r="H124" s="56" t="n">
        <f aca="false">H125</f>
        <v>0</v>
      </c>
      <c r="I124" s="36" t="n">
        <f aca="false">G124+H124</f>
        <v>1748.6</v>
      </c>
      <c r="J124" s="57"/>
      <c r="K124" s="30"/>
      <c r="L124" s="30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24"/>
      <c r="Z124" s="24"/>
    </row>
    <row r="125" customFormat="false" ht="30" hidden="false" customHeight="true" outlineLevel="0" collapsed="false">
      <c r="A125" s="65" t="s">
        <v>132</v>
      </c>
      <c r="B125" s="38" t="s">
        <v>29</v>
      </c>
      <c r="C125" s="64" t="s">
        <v>120</v>
      </c>
      <c r="D125" s="64" t="s">
        <v>25</v>
      </c>
      <c r="E125" s="38" t="s">
        <v>133</v>
      </c>
      <c r="F125" s="64"/>
      <c r="G125" s="52" t="n">
        <f aca="false">G126</f>
        <v>1748.6</v>
      </c>
      <c r="H125" s="58" t="n">
        <f aca="false">H126</f>
        <v>0</v>
      </c>
      <c r="I125" s="41" t="n">
        <f aca="false">G125+H125</f>
        <v>1748.6</v>
      </c>
      <c r="J125" s="57"/>
      <c r="K125" s="30"/>
      <c r="L125" s="30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24"/>
      <c r="Z125" s="24"/>
    </row>
    <row r="126" customFormat="false" ht="21" hidden="false" customHeight="true" outlineLevel="0" collapsed="false">
      <c r="A126" s="42" t="s">
        <v>39</v>
      </c>
      <c r="B126" s="38" t="s">
        <v>29</v>
      </c>
      <c r="C126" s="64" t="s">
        <v>120</v>
      </c>
      <c r="D126" s="64" t="s">
        <v>25</v>
      </c>
      <c r="E126" s="38" t="s">
        <v>133</v>
      </c>
      <c r="F126" s="64" t="s">
        <v>40</v>
      </c>
      <c r="G126" s="52" t="n">
        <v>1748.6</v>
      </c>
      <c r="H126" s="58"/>
      <c r="I126" s="41" t="n">
        <f aca="false">G126+H126</f>
        <v>1748.6</v>
      </c>
      <c r="J126" s="57"/>
      <c r="K126" s="30"/>
      <c r="L126" s="30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24"/>
      <c r="Z126" s="24"/>
    </row>
    <row r="127" customFormat="false" ht="17.25" hidden="false" customHeight="true" outlineLevel="0" collapsed="false">
      <c r="A127" s="69" t="s">
        <v>134</v>
      </c>
      <c r="B127" s="33" t="n">
        <v>902</v>
      </c>
      <c r="C127" s="33" t="s">
        <v>120</v>
      </c>
      <c r="D127" s="33" t="s">
        <v>120</v>
      </c>
      <c r="E127" s="33"/>
      <c r="F127" s="33"/>
      <c r="G127" s="75" t="n">
        <f aca="false">G128</f>
        <v>1976</v>
      </c>
      <c r="H127" s="56" t="n">
        <f aca="false">H128</f>
        <v>-500</v>
      </c>
      <c r="I127" s="36" t="n">
        <f aca="false">G127+H127</f>
        <v>1476</v>
      </c>
      <c r="J127" s="57"/>
      <c r="K127" s="30"/>
      <c r="L127" s="30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24"/>
      <c r="Z127" s="24"/>
    </row>
    <row r="128" customFormat="false" ht="17.25" hidden="false" customHeight="true" outlineLevel="0" collapsed="false">
      <c r="A128" s="50" t="s">
        <v>105</v>
      </c>
      <c r="B128" s="38" t="n">
        <v>902</v>
      </c>
      <c r="C128" s="38" t="s">
        <v>120</v>
      </c>
      <c r="D128" s="38" t="s">
        <v>120</v>
      </c>
      <c r="E128" s="38" t="s">
        <v>106</v>
      </c>
      <c r="F128" s="38"/>
      <c r="G128" s="39" t="n">
        <f aca="false">G129+G132+G135+G138+G141+G144</f>
        <v>1976</v>
      </c>
      <c r="H128" s="58" t="n">
        <f aca="false">H129+H132+H135+H138+H141+H144</f>
        <v>-500</v>
      </c>
      <c r="I128" s="41" t="n">
        <f aca="false">G128+H128</f>
        <v>1476</v>
      </c>
      <c r="J128" s="57"/>
      <c r="K128" s="30"/>
      <c r="L128" s="30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24"/>
      <c r="Z128" s="24"/>
    </row>
    <row r="129" s="81" customFormat="true" ht="33" hidden="false" customHeight="true" outlineLevel="0" collapsed="false">
      <c r="A129" s="50" t="s">
        <v>135</v>
      </c>
      <c r="B129" s="38" t="n">
        <v>902</v>
      </c>
      <c r="C129" s="38" t="s">
        <v>120</v>
      </c>
      <c r="D129" s="38" t="s">
        <v>120</v>
      </c>
      <c r="E129" s="38" t="s">
        <v>136</v>
      </c>
      <c r="F129" s="38"/>
      <c r="G129" s="39" t="n">
        <f aca="false">G131</f>
        <v>116</v>
      </c>
      <c r="H129" s="58" t="n">
        <f aca="false">H131</f>
        <v>0</v>
      </c>
      <c r="I129" s="41" t="n">
        <f aca="false">G129+H129</f>
        <v>116</v>
      </c>
      <c r="J129" s="78"/>
      <c r="K129" s="30"/>
      <c r="L129" s="30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80"/>
      <c r="Z129" s="80"/>
    </row>
    <row r="130" s="81" customFormat="true" ht="27.75" hidden="false" customHeight="true" outlineLevel="0" collapsed="false">
      <c r="A130" s="50" t="s">
        <v>115</v>
      </c>
      <c r="B130" s="38" t="n">
        <v>902</v>
      </c>
      <c r="C130" s="38" t="s">
        <v>120</v>
      </c>
      <c r="D130" s="38" t="s">
        <v>120</v>
      </c>
      <c r="E130" s="38" t="s">
        <v>136</v>
      </c>
      <c r="F130" s="38" t="s">
        <v>38</v>
      </c>
      <c r="G130" s="39" t="n">
        <f aca="false">G131</f>
        <v>116</v>
      </c>
      <c r="H130" s="58" t="n">
        <f aca="false">H131</f>
        <v>0</v>
      </c>
      <c r="I130" s="41" t="n">
        <f aca="false">G130+H130</f>
        <v>116</v>
      </c>
      <c r="J130" s="78"/>
      <c r="K130" s="30"/>
      <c r="L130" s="30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80"/>
      <c r="Z130" s="80"/>
    </row>
    <row r="131" s="85" customFormat="true" ht="19.5" hidden="false" customHeight="true" outlineLevel="0" collapsed="false">
      <c r="A131" s="50" t="s">
        <v>39</v>
      </c>
      <c r="B131" s="38" t="n">
        <v>902</v>
      </c>
      <c r="C131" s="38" t="s">
        <v>120</v>
      </c>
      <c r="D131" s="38" t="s">
        <v>120</v>
      </c>
      <c r="E131" s="38" t="s">
        <v>136</v>
      </c>
      <c r="F131" s="38" t="s">
        <v>40</v>
      </c>
      <c r="G131" s="39" t="n">
        <v>116</v>
      </c>
      <c r="H131" s="58"/>
      <c r="I131" s="41" t="n">
        <f aca="false">G131+H131</f>
        <v>116</v>
      </c>
      <c r="J131" s="82"/>
      <c r="K131" s="30"/>
      <c r="L131" s="30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4"/>
      <c r="Z131" s="84"/>
    </row>
    <row r="132" s="85" customFormat="true" ht="31.5" hidden="false" customHeight="true" outlineLevel="0" collapsed="false">
      <c r="A132" s="50" t="s">
        <v>137</v>
      </c>
      <c r="B132" s="38" t="s">
        <v>29</v>
      </c>
      <c r="C132" s="38" t="s">
        <v>120</v>
      </c>
      <c r="D132" s="38" t="s">
        <v>120</v>
      </c>
      <c r="E132" s="38" t="s">
        <v>138</v>
      </c>
      <c r="F132" s="38"/>
      <c r="G132" s="39" t="n">
        <f aca="false">G134</f>
        <v>10</v>
      </c>
      <c r="H132" s="58" t="n">
        <f aca="false">H134</f>
        <v>0</v>
      </c>
      <c r="I132" s="41" t="n">
        <f aca="false">G132+H132</f>
        <v>10</v>
      </c>
      <c r="J132" s="82"/>
      <c r="K132" s="30"/>
      <c r="L132" s="30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4"/>
      <c r="Z132" s="84"/>
    </row>
    <row r="133" s="85" customFormat="true" ht="29.25" hidden="false" customHeight="true" outlineLevel="0" collapsed="false">
      <c r="A133" s="50" t="s">
        <v>115</v>
      </c>
      <c r="B133" s="38" t="s">
        <v>29</v>
      </c>
      <c r="C133" s="38" t="s">
        <v>120</v>
      </c>
      <c r="D133" s="38" t="s">
        <v>120</v>
      </c>
      <c r="E133" s="38" t="s">
        <v>138</v>
      </c>
      <c r="F133" s="38" t="s">
        <v>38</v>
      </c>
      <c r="G133" s="39" t="n">
        <f aca="false">G134</f>
        <v>10</v>
      </c>
      <c r="H133" s="58" t="n">
        <f aca="false">H134</f>
        <v>0</v>
      </c>
      <c r="I133" s="41" t="n">
        <f aca="false">G133+H133</f>
        <v>10</v>
      </c>
      <c r="J133" s="82"/>
      <c r="K133" s="30"/>
      <c r="L133" s="30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4"/>
      <c r="Z133" s="84"/>
    </row>
    <row r="134" s="85" customFormat="true" ht="19.5" hidden="false" customHeight="true" outlineLevel="0" collapsed="false">
      <c r="A134" s="50" t="s">
        <v>39</v>
      </c>
      <c r="B134" s="38" t="s">
        <v>29</v>
      </c>
      <c r="C134" s="38" t="s">
        <v>120</v>
      </c>
      <c r="D134" s="38" t="s">
        <v>120</v>
      </c>
      <c r="E134" s="38" t="s">
        <v>138</v>
      </c>
      <c r="F134" s="38" t="s">
        <v>40</v>
      </c>
      <c r="G134" s="39" t="n">
        <v>10</v>
      </c>
      <c r="H134" s="58"/>
      <c r="I134" s="41" t="n">
        <f aca="false">G134+H134</f>
        <v>10</v>
      </c>
      <c r="J134" s="82"/>
      <c r="K134" s="30"/>
      <c r="L134" s="30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4"/>
      <c r="Z134" s="84"/>
    </row>
    <row r="135" s="85" customFormat="true" ht="32.25" hidden="false" customHeight="true" outlineLevel="0" collapsed="false">
      <c r="A135" s="50" t="s">
        <v>139</v>
      </c>
      <c r="B135" s="38" t="s">
        <v>29</v>
      </c>
      <c r="C135" s="38" t="s">
        <v>120</v>
      </c>
      <c r="D135" s="38" t="s">
        <v>120</v>
      </c>
      <c r="E135" s="38" t="s">
        <v>140</v>
      </c>
      <c r="F135" s="38"/>
      <c r="G135" s="39" t="n">
        <f aca="false">G137</f>
        <v>50</v>
      </c>
      <c r="H135" s="58" t="n">
        <f aca="false">H137</f>
        <v>0</v>
      </c>
      <c r="I135" s="41" t="n">
        <f aca="false">G135+H135</f>
        <v>50</v>
      </c>
      <c r="J135" s="82"/>
      <c r="K135" s="30"/>
      <c r="L135" s="30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4"/>
      <c r="Z135" s="84"/>
    </row>
    <row r="136" s="85" customFormat="true" ht="27" hidden="false" customHeight="true" outlineLevel="0" collapsed="false">
      <c r="A136" s="50" t="s">
        <v>115</v>
      </c>
      <c r="B136" s="38" t="s">
        <v>29</v>
      </c>
      <c r="C136" s="38" t="s">
        <v>120</v>
      </c>
      <c r="D136" s="38" t="s">
        <v>120</v>
      </c>
      <c r="E136" s="38" t="s">
        <v>140</v>
      </c>
      <c r="F136" s="38" t="s">
        <v>38</v>
      </c>
      <c r="G136" s="39" t="n">
        <f aca="false">G137</f>
        <v>50</v>
      </c>
      <c r="H136" s="58" t="n">
        <f aca="false">H137</f>
        <v>0</v>
      </c>
      <c r="I136" s="41" t="n">
        <f aca="false">G136+H136</f>
        <v>50</v>
      </c>
      <c r="J136" s="82"/>
      <c r="K136" s="30"/>
      <c r="L136" s="30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4"/>
      <c r="Z136" s="84"/>
    </row>
    <row r="137" s="85" customFormat="true" ht="18" hidden="false" customHeight="true" outlineLevel="0" collapsed="false">
      <c r="A137" s="50" t="s">
        <v>39</v>
      </c>
      <c r="B137" s="38" t="s">
        <v>29</v>
      </c>
      <c r="C137" s="38" t="s">
        <v>120</v>
      </c>
      <c r="D137" s="38" t="s">
        <v>120</v>
      </c>
      <c r="E137" s="38" t="s">
        <v>140</v>
      </c>
      <c r="F137" s="38" t="s">
        <v>40</v>
      </c>
      <c r="G137" s="39" t="n">
        <v>50</v>
      </c>
      <c r="H137" s="58"/>
      <c r="I137" s="41" t="n">
        <f aca="false">G137+H137</f>
        <v>50</v>
      </c>
      <c r="J137" s="82"/>
      <c r="K137" s="30"/>
      <c r="L137" s="30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4"/>
      <c r="Z137" s="84"/>
    </row>
    <row r="138" s="85" customFormat="true" ht="27.75" hidden="false" customHeight="true" outlineLevel="0" collapsed="false">
      <c r="A138" s="50" t="s">
        <v>141</v>
      </c>
      <c r="B138" s="38" t="s">
        <v>29</v>
      </c>
      <c r="C138" s="38" t="s">
        <v>120</v>
      </c>
      <c r="D138" s="38" t="s">
        <v>120</v>
      </c>
      <c r="E138" s="38" t="s">
        <v>142</v>
      </c>
      <c r="F138" s="38"/>
      <c r="G138" s="39" t="n">
        <f aca="false">G140</f>
        <v>600</v>
      </c>
      <c r="H138" s="58" t="n">
        <f aca="false">H140</f>
        <v>0</v>
      </c>
      <c r="I138" s="41" t="n">
        <f aca="false">G138+H138</f>
        <v>600</v>
      </c>
      <c r="J138" s="82"/>
      <c r="K138" s="30"/>
      <c r="L138" s="30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4"/>
      <c r="Z138" s="84"/>
    </row>
    <row r="139" s="85" customFormat="true" ht="29.25" hidden="false" customHeight="true" outlineLevel="0" collapsed="false">
      <c r="A139" s="50" t="s">
        <v>115</v>
      </c>
      <c r="B139" s="38" t="s">
        <v>29</v>
      </c>
      <c r="C139" s="38" t="s">
        <v>120</v>
      </c>
      <c r="D139" s="38" t="s">
        <v>120</v>
      </c>
      <c r="E139" s="38" t="s">
        <v>142</v>
      </c>
      <c r="F139" s="38" t="s">
        <v>38</v>
      </c>
      <c r="G139" s="39" t="n">
        <f aca="false">G140</f>
        <v>600</v>
      </c>
      <c r="H139" s="58" t="n">
        <f aca="false">H140</f>
        <v>0</v>
      </c>
      <c r="I139" s="41" t="n">
        <f aca="false">G139+H139</f>
        <v>600</v>
      </c>
      <c r="J139" s="82"/>
      <c r="K139" s="30"/>
      <c r="L139" s="30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4"/>
      <c r="Z139" s="84"/>
    </row>
    <row r="140" s="85" customFormat="true" ht="21" hidden="false" customHeight="true" outlineLevel="0" collapsed="false">
      <c r="A140" s="50" t="s">
        <v>39</v>
      </c>
      <c r="B140" s="38" t="s">
        <v>29</v>
      </c>
      <c r="C140" s="38" t="s">
        <v>120</v>
      </c>
      <c r="D140" s="38" t="s">
        <v>120</v>
      </c>
      <c r="E140" s="38" t="s">
        <v>142</v>
      </c>
      <c r="F140" s="38" t="s">
        <v>40</v>
      </c>
      <c r="G140" s="39" t="n">
        <v>600</v>
      </c>
      <c r="H140" s="58"/>
      <c r="I140" s="41" t="n">
        <f aca="false">G140+H140</f>
        <v>600</v>
      </c>
      <c r="J140" s="82"/>
      <c r="K140" s="30"/>
      <c r="L140" s="30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4"/>
      <c r="Z140" s="84"/>
    </row>
    <row r="141" s="85" customFormat="true" ht="34.5" hidden="false" customHeight="true" outlineLevel="0" collapsed="false">
      <c r="A141" s="50" t="s">
        <v>143</v>
      </c>
      <c r="B141" s="38" t="s">
        <v>29</v>
      </c>
      <c r="C141" s="38" t="s">
        <v>120</v>
      </c>
      <c r="D141" s="38" t="s">
        <v>120</v>
      </c>
      <c r="E141" s="38" t="s">
        <v>144</v>
      </c>
      <c r="F141" s="38"/>
      <c r="G141" s="51" t="n">
        <f aca="false">G142</f>
        <v>1000</v>
      </c>
      <c r="H141" s="58" t="n">
        <f aca="false">H142</f>
        <v>-500</v>
      </c>
      <c r="I141" s="41" t="n">
        <f aca="false">G141+H141</f>
        <v>500</v>
      </c>
      <c r="J141" s="82"/>
      <c r="K141" s="30"/>
      <c r="L141" s="30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  <c r="Y141" s="84"/>
      <c r="Z141" s="84"/>
    </row>
    <row r="142" s="85" customFormat="true" ht="21" hidden="false" customHeight="true" outlineLevel="0" collapsed="false">
      <c r="A142" s="50" t="s">
        <v>115</v>
      </c>
      <c r="B142" s="38" t="s">
        <v>29</v>
      </c>
      <c r="C142" s="38" t="s">
        <v>120</v>
      </c>
      <c r="D142" s="38" t="s">
        <v>120</v>
      </c>
      <c r="E142" s="38" t="s">
        <v>144</v>
      </c>
      <c r="F142" s="38" t="s">
        <v>38</v>
      </c>
      <c r="G142" s="51" t="n">
        <f aca="false">G143</f>
        <v>1000</v>
      </c>
      <c r="H142" s="58" t="n">
        <f aca="false">H143</f>
        <v>-500</v>
      </c>
      <c r="I142" s="41" t="n">
        <f aca="false">G142+H142</f>
        <v>500</v>
      </c>
      <c r="J142" s="82"/>
      <c r="K142" s="30"/>
      <c r="L142" s="30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4"/>
      <c r="Z142" s="84"/>
    </row>
    <row r="143" s="85" customFormat="true" ht="21" hidden="false" customHeight="true" outlineLevel="0" collapsed="false">
      <c r="A143" s="50" t="s">
        <v>39</v>
      </c>
      <c r="B143" s="38" t="s">
        <v>29</v>
      </c>
      <c r="C143" s="38" t="s">
        <v>120</v>
      </c>
      <c r="D143" s="38" t="s">
        <v>120</v>
      </c>
      <c r="E143" s="38" t="s">
        <v>144</v>
      </c>
      <c r="F143" s="38" t="s">
        <v>40</v>
      </c>
      <c r="G143" s="51" t="n">
        <v>1000</v>
      </c>
      <c r="H143" s="58" t="n">
        <v>-500</v>
      </c>
      <c r="I143" s="41" t="n">
        <f aca="false">G143+H143</f>
        <v>500</v>
      </c>
      <c r="J143" s="82"/>
      <c r="K143" s="30"/>
      <c r="L143" s="30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83"/>
      <c r="Y143" s="84"/>
      <c r="Z143" s="84"/>
    </row>
    <row r="144" s="85" customFormat="true" ht="28.5" hidden="false" customHeight="true" outlineLevel="0" collapsed="false">
      <c r="A144" s="50" t="s">
        <v>145</v>
      </c>
      <c r="B144" s="38" t="s">
        <v>29</v>
      </c>
      <c r="C144" s="38" t="s">
        <v>120</v>
      </c>
      <c r="D144" s="38" t="s">
        <v>120</v>
      </c>
      <c r="E144" s="38" t="s">
        <v>146</v>
      </c>
      <c r="F144" s="38"/>
      <c r="G144" s="51" t="n">
        <f aca="false">G145</f>
        <v>200</v>
      </c>
      <c r="H144" s="58" t="n">
        <f aca="false">H145</f>
        <v>0</v>
      </c>
      <c r="I144" s="41" t="n">
        <f aca="false">G144+H144</f>
        <v>200</v>
      </c>
      <c r="J144" s="82"/>
      <c r="K144" s="30"/>
      <c r="L144" s="30"/>
      <c r="M144" s="83"/>
      <c r="N144" s="83"/>
      <c r="O144" s="83"/>
      <c r="P144" s="83"/>
      <c r="Q144" s="83"/>
      <c r="R144" s="83"/>
      <c r="S144" s="83"/>
      <c r="T144" s="83"/>
      <c r="U144" s="83"/>
      <c r="V144" s="83"/>
      <c r="W144" s="83"/>
      <c r="X144" s="83"/>
      <c r="Y144" s="84"/>
      <c r="Z144" s="84"/>
    </row>
    <row r="145" s="85" customFormat="true" ht="21" hidden="false" customHeight="true" outlineLevel="0" collapsed="false">
      <c r="A145" s="50" t="s">
        <v>115</v>
      </c>
      <c r="B145" s="38" t="s">
        <v>29</v>
      </c>
      <c r="C145" s="38" t="s">
        <v>120</v>
      </c>
      <c r="D145" s="38" t="s">
        <v>120</v>
      </c>
      <c r="E145" s="38" t="s">
        <v>146</v>
      </c>
      <c r="F145" s="38" t="s">
        <v>38</v>
      </c>
      <c r="G145" s="51" t="n">
        <f aca="false">G146</f>
        <v>200</v>
      </c>
      <c r="H145" s="58" t="n">
        <f aca="false">H146</f>
        <v>0</v>
      </c>
      <c r="I145" s="41" t="n">
        <f aca="false">G145+H145</f>
        <v>200</v>
      </c>
      <c r="J145" s="82"/>
      <c r="K145" s="30"/>
      <c r="L145" s="30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  <c r="Y145" s="84"/>
      <c r="Z145" s="84"/>
    </row>
    <row r="146" s="85" customFormat="true" ht="21" hidden="false" customHeight="true" outlineLevel="0" collapsed="false">
      <c r="A146" s="50" t="s">
        <v>39</v>
      </c>
      <c r="B146" s="38" t="s">
        <v>29</v>
      </c>
      <c r="C146" s="38" t="s">
        <v>120</v>
      </c>
      <c r="D146" s="38" t="s">
        <v>120</v>
      </c>
      <c r="E146" s="38" t="s">
        <v>146</v>
      </c>
      <c r="F146" s="38" t="s">
        <v>40</v>
      </c>
      <c r="G146" s="51" t="n">
        <v>200</v>
      </c>
      <c r="H146" s="58"/>
      <c r="I146" s="41" t="n">
        <f aca="false">G146+H146</f>
        <v>200</v>
      </c>
      <c r="J146" s="82"/>
      <c r="K146" s="30"/>
      <c r="L146" s="30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  <c r="Y146" s="84"/>
      <c r="Z146" s="84"/>
    </row>
    <row r="147" s="85" customFormat="true" ht="21" hidden="false" customHeight="true" outlineLevel="0" collapsed="false">
      <c r="A147" s="86" t="s">
        <v>147</v>
      </c>
      <c r="B147" s="33" t="s">
        <v>29</v>
      </c>
      <c r="C147" s="33" t="s">
        <v>52</v>
      </c>
      <c r="D147" s="33"/>
      <c r="E147" s="33"/>
      <c r="F147" s="33"/>
      <c r="G147" s="56" t="n">
        <f aca="false">G148</f>
        <v>50133.2</v>
      </c>
      <c r="H147" s="56" t="n">
        <f aca="false">H148</f>
        <v>0</v>
      </c>
      <c r="I147" s="36" t="n">
        <f aca="false">G147+H147</f>
        <v>50133.2</v>
      </c>
      <c r="J147" s="82"/>
      <c r="K147" s="30"/>
      <c r="L147" s="30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83"/>
      <c r="Y147" s="84"/>
      <c r="Z147" s="84"/>
    </row>
    <row r="148" s="85" customFormat="true" ht="21" hidden="false" customHeight="true" outlineLevel="0" collapsed="false">
      <c r="A148" s="69" t="s">
        <v>148</v>
      </c>
      <c r="B148" s="33" t="s">
        <v>29</v>
      </c>
      <c r="C148" s="33" t="s">
        <v>52</v>
      </c>
      <c r="D148" s="33" t="s">
        <v>23</v>
      </c>
      <c r="E148" s="33"/>
      <c r="F148" s="33"/>
      <c r="G148" s="56" t="n">
        <f aca="false">G149+G151</f>
        <v>50133.2</v>
      </c>
      <c r="H148" s="56" t="n">
        <f aca="false">H149+H151</f>
        <v>0</v>
      </c>
      <c r="I148" s="36" t="n">
        <f aca="false">G148+H148</f>
        <v>50133.2</v>
      </c>
      <c r="J148" s="82"/>
      <c r="K148" s="30"/>
      <c r="L148" s="30"/>
      <c r="M148" s="83"/>
      <c r="N148" s="83"/>
      <c r="O148" s="83"/>
      <c r="P148" s="83"/>
      <c r="Q148" s="83"/>
      <c r="R148" s="83"/>
      <c r="S148" s="83"/>
      <c r="T148" s="83"/>
      <c r="U148" s="83"/>
      <c r="V148" s="83"/>
      <c r="W148" s="83"/>
      <c r="X148" s="83"/>
      <c r="Y148" s="84"/>
      <c r="Z148" s="84"/>
    </row>
    <row r="149" s="85" customFormat="true" ht="45" hidden="false" customHeight="true" outlineLevel="0" collapsed="false">
      <c r="A149" s="37" t="s">
        <v>149</v>
      </c>
      <c r="B149" s="87" t="s">
        <v>29</v>
      </c>
      <c r="C149" s="88" t="s">
        <v>52</v>
      </c>
      <c r="D149" s="88" t="s">
        <v>23</v>
      </c>
      <c r="E149" s="88" t="s">
        <v>150</v>
      </c>
      <c r="F149" s="88"/>
      <c r="G149" s="51" t="n">
        <f aca="false">G150</f>
        <v>28218.3</v>
      </c>
      <c r="H149" s="58" t="n">
        <f aca="false">H150</f>
        <v>0</v>
      </c>
      <c r="I149" s="41" t="n">
        <f aca="false">G149+H149</f>
        <v>28218.3</v>
      </c>
      <c r="J149" s="82"/>
      <c r="K149" s="30"/>
      <c r="L149" s="30"/>
      <c r="M149" s="83"/>
      <c r="N149" s="83"/>
      <c r="O149" s="83"/>
      <c r="P149" s="83"/>
      <c r="Q149" s="83"/>
      <c r="R149" s="83"/>
      <c r="S149" s="83"/>
      <c r="T149" s="83"/>
      <c r="U149" s="83"/>
      <c r="V149" s="83"/>
      <c r="W149" s="83"/>
      <c r="X149" s="83"/>
      <c r="Y149" s="84"/>
      <c r="Z149" s="84"/>
    </row>
    <row r="150" s="85" customFormat="true" ht="21" hidden="false" customHeight="true" outlineLevel="0" collapsed="false">
      <c r="A150" s="37" t="s">
        <v>72</v>
      </c>
      <c r="B150" s="87" t="s">
        <v>29</v>
      </c>
      <c r="C150" s="88" t="s">
        <v>52</v>
      </c>
      <c r="D150" s="88" t="s">
        <v>23</v>
      </c>
      <c r="E150" s="88" t="s">
        <v>150</v>
      </c>
      <c r="F150" s="88" t="s">
        <v>73</v>
      </c>
      <c r="G150" s="51" t="n">
        <v>28218.3</v>
      </c>
      <c r="H150" s="58"/>
      <c r="I150" s="41" t="n">
        <f aca="false">G150+H150</f>
        <v>28218.3</v>
      </c>
      <c r="J150" s="82"/>
      <c r="K150" s="30"/>
      <c r="L150" s="30"/>
      <c r="M150" s="83"/>
      <c r="N150" s="83"/>
      <c r="O150" s="83"/>
      <c r="P150" s="83"/>
      <c r="Q150" s="83"/>
      <c r="R150" s="83"/>
      <c r="S150" s="83"/>
      <c r="T150" s="83"/>
      <c r="U150" s="83"/>
      <c r="V150" s="83"/>
      <c r="W150" s="83"/>
      <c r="X150" s="83"/>
      <c r="Y150" s="84"/>
      <c r="Z150" s="84"/>
    </row>
    <row r="151" s="85" customFormat="true" ht="43.5" hidden="false" customHeight="true" outlineLevel="0" collapsed="false">
      <c r="A151" s="37" t="s">
        <v>151</v>
      </c>
      <c r="B151" s="87" t="s">
        <v>29</v>
      </c>
      <c r="C151" s="88" t="s">
        <v>52</v>
      </c>
      <c r="D151" s="88" t="s">
        <v>23</v>
      </c>
      <c r="E151" s="88" t="s">
        <v>152</v>
      </c>
      <c r="F151" s="88"/>
      <c r="G151" s="51" t="n">
        <f aca="false">G152</f>
        <v>21914.9</v>
      </c>
      <c r="H151" s="58" t="n">
        <f aca="false">H152</f>
        <v>0</v>
      </c>
      <c r="I151" s="41" t="n">
        <f aca="false">I152</f>
        <v>21914.9</v>
      </c>
      <c r="J151" s="82"/>
      <c r="K151" s="30"/>
      <c r="L151" s="30"/>
      <c r="M151" s="83"/>
      <c r="N151" s="83"/>
      <c r="O151" s="83"/>
      <c r="P151" s="83"/>
      <c r="Q151" s="83"/>
      <c r="R151" s="83"/>
      <c r="S151" s="83"/>
      <c r="T151" s="83"/>
      <c r="U151" s="83"/>
      <c r="V151" s="83"/>
      <c r="W151" s="83"/>
      <c r="X151" s="83"/>
      <c r="Y151" s="84"/>
      <c r="Z151" s="84"/>
    </row>
    <row r="152" s="85" customFormat="true" ht="21" hidden="false" customHeight="true" outlineLevel="0" collapsed="false">
      <c r="A152" s="37" t="s">
        <v>72</v>
      </c>
      <c r="B152" s="87" t="s">
        <v>29</v>
      </c>
      <c r="C152" s="88" t="s">
        <v>52</v>
      </c>
      <c r="D152" s="88" t="s">
        <v>23</v>
      </c>
      <c r="E152" s="88" t="s">
        <v>152</v>
      </c>
      <c r="F152" s="88" t="s">
        <v>73</v>
      </c>
      <c r="G152" s="51" t="n">
        <v>21914.9</v>
      </c>
      <c r="H152" s="58"/>
      <c r="I152" s="41" t="n">
        <f aca="false">G152+H152</f>
        <v>21914.9</v>
      </c>
      <c r="J152" s="82"/>
      <c r="K152" s="30"/>
      <c r="L152" s="30"/>
      <c r="M152" s="83"/>
      <c r="N152" s="83"/>
      <c r="O152" s="83"/>
      <c r="P152" s="83"/>
      <c r="Q152" s="83"/>
      <c r="R152" s="83"/>
      <c r="S152" s="83"/>
      <c r="T152" s="83"/>
      <c r="U152" s="83"/>
      <c r="V152" s="83"/>
      <c r="W152" s="83"/>
      <c r="X152" s="83"/>
      <c r="Y152" s="84"/>
      <c r="Z152" s="84"/>
    </row>
    <row r="153" s="85" customFormat="true" ht="18.75" hidden="false" customHeight="true" outlineLevel="0" collapsed="false">
      <c r="A153" s="69" t="s">
        <v>153</v>
      </c>
      <c r="B153" s="33" t="s">
        <v>29</v>
      </c>
      <c r="C153" s="33" t="s">
        <v>154</v>
      </c>
      <c r="D153" s="38"/>
      <c r="E153" s="38"/>
      <c r="F153" s="38"/>
      <c r="G153" s="34" t="n">
        <f aca="false">+G154</f>
        <v>2024.5</v>
      </c>
      <c r="H153" s="56" t="n">
        <f aca="false">+H154</f>
        <v>-300</v>
      </c>
      <c r="I153" s="36" t="n">
        <f aca="false">G153+H153</f>
        <v>1724.5</v>
      </c>
      <c r="J153" s="82"/>
      <c r="K153" s="30"/>
      <c r="L153" s="30"/>
      <c r="M153" s="83"/>
      <c r="N153" s="83"/>
      <c r="O153" s="83"/>
      <c r="P153" s="83"/>
      <c r="Q153" s="83"/>
      <c r="R153" s="83"/>
      <c r="S153" s="83"/>
      <c r="T153" s="83"/>
      <c r="U153" s="83"/>
      <c r="V153" s="83"/>
      <c r="W153" s="83"/>
      <c r="X153" s="83"/>
      <c r="Y153" s="84"/>
      <c r="Z153" s="84"/>
    </row>
    <row r="154" s="85" customFormat="true" ht="18.75" hidden="false" customHeight="true" outlineLevel="0" collapsed="false">
      <c r="A154" s="43" t="s">
        <v>155</v>
      </c>
      <c r="B154" s="33" t="n">
        <v>902</v>
      </c>
      <c r="C154" s="33" t="s">
        <v>154</v>
      </c>
      <c r="D154" s="33" t="s">
        <v>23</v>
      </c>
      <c r="E154" s="33"/>
      <c r="F154" s="33"/>
      <c r="G154" s="75" t="n">
        <f aca="false">G155</f>
        <v>2024.5</v>
      </c>
      <c r="H154" s="56" t="n">
        <f aca="false">H155</f>
        <v>-300</v>
      </c>
      <c r="I154" s="36" t="n">
        <f aca="false">G154+H154</f>
        <v>1724.5</v>
      </c>
      <c r="J154" s="82"/>
      <c r="K154" s="30"/>
      <c r="L154" s="30"/>
      <c r="M154" s="83"/>
      <c r="N154" s="83"/>
      <c r="O154" s="83"/>
      <c r="P154" s="83"/>
      <c r="Q154" s="83"/>
      <c r="R154" s="83"/>
      <c r="S154" s="83"/>
      <c r="T154" s="83"/>
      <c r="U154" s="83"/>
      <c r="V154" s="83"/>
      <c r="W154" s="83"/>
      <c r="X154" s="83"/>
      <c r="Y154" s="84"/>
      <c r="Z154" s="84"/>
    </row>
    <row r="155" s="85" customFormat="true" ht="18.75" hidden="false" customHeight="true" outlineLevel="0" collapsed="false">
      <c r="A155" s="50" t="s">
        <v>156</v>
      </c>
      <c r="B155" s="38" t="n">
        <v>902</v>
      </c>
      <c r="C155" s="38" t="s">
        <v>154</v>
      </c>
      <c r="D155" s="38" t="s">
        <v>23</v>
      </c>
      <c r="E155" s="38" t="s">
        <v>157</v>
      </c>
      <c r="F155" s="38"/>
      <c r="G155" s="39" t="n">
        <f aca="false">G156</f>
        <v>2024.5</v>
      </c>
      <c r="H155" s="58" t="n">
        <f aca="false">H156</f>
        <v>-300</v>
      </c>
      <c r="I155" s="41" t="n">
        <f aca="false">G155+H155</f>
        <v>1724.5</v>
      </c>
      <c r="J155" s="82"/>
      <c r="K155" s="30"/>
      <c r="L155" s="30"/>
      <c r="M155" s="83"/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83"/>
      <c r="Y155" s="84"/>
      <c r="Z155" s="84"/>
    </row>
    <row r="156" s="85" customFormat="true" ht="18.75" hidden="false" customHeight="true" outlineLevel="0" collapsed="false">
      <c r="A156" s="50" t="s">
        <v>66</v>
      </c>
      <c r="B156" s="38" t="n">
        <v>902</v>
      </c>
      <c r="C156" s="38" t="s">
        <v>154</v>
      </c>
      <c r="D156" s="38" t="s">
        <v>23</v>
      </c>
      <c r="E156" s="38" t="s">
        <v>157</v>
      </c>
      <c r="F156" s="38" t="s">
        <v>67</v>
      </c>
      <c r="G156" s="39" t="n">
        <f aca="false">G157</f>
        <v>2024.5</v>
      </c>
      <c r="H156" s="58" t="n">
        <f aca="false">H157</f>
        <v>-300</v>
      </c>
      <c r="I156" s="41" t="n">
        <f aca="false">G156+H156</f>
        <v>1724.5</v>
      </c>
      <c r="J156" s="82"/>
      <c r="K156" s="30"/>
      <c r="L156" s="30"/>
      <c r="M156" s="83"/>
      <c r="N156" s="83"/>
      <c r="O156" s="83"/>
      <c r="P156" s="83"/>
      <c r="Q156" s="83"/>
      <c r="R156" s="83"/>
      <c r="S156" s="83"/>
      <c r="T156" s="83"/>
      <c r="U156" s="83"/>
      <c r="V156" s="83"/>
      <c r="W156" s="83"/>
      <c r="X156" s="83"/>
      <c r="Y156" s="84"/>
      <c r="Z156" s="84"/>
    </row>
    <row r="157" s="85" customFormat="true" ht="14.25" hidden="false" customHeight="true" outlineLevel="0" collapsed="false">
      <c r="A157" s="37" t="s">
        <v>99</v>
      </c>
      <c r="B157" s="38" t="n">
        <v>902</v>
      </c>
      <c r="C157" s="38" t="s">
        <v>154</v>
      </c>
      <c r="D157" s="38" t="s">
        <v>23</v>
      </c>
      <c r="E157" s="38" t="s">
        <v>157</v>
      </c>
      <c r="F157" s="38" t="s">
        <v>100</v>
      </c>
      <c r="G157" s="39" t="n">
        <v>2024.5</v>
      </c>
      <c r="H157" s="58" t="n">
        <v>-300</v>
      </c>
      <c r="I157" s="41" t="n">
        <f aca="false">G157+H157</f>
        <v>1724.5</v>
      </c>
      <c r="J157" s="82"/>
      <c r="K157" s="30"/>
      <c r="L157" s="30"/>
      <c r="M157" s="83"/>
      <c r="N157" s="83"/>
      <c r="O157" s="83"/>
      <c r="P157" s="83"/>
      <c r="Q157" s="83"/>
      <c r="R157" s="83"/>
      <c r="S157" s="83"/>
      <c r="T157" s="83"/>
      <c r="U157" s="83"/>
      <c r="V157" s="83"/>
      <c r="W157" s="83"/>
      <c r="X157" s="83"/>
      <c r="Y157" s="84"/>
      <c r="Z157" s="84"/>
    </row>
    <row r="158" customFormat="false" ht="34.5" hidden="false" customHeight="true" outlineLevel="0" collapsed="false">
      <c r="A158" s="89" t="s">
        <v>158</v>
      </c>
      <c r="B158" s="26" t="s">
        <v>29</v>
      </c>
      <c r="C158" s="26"/>
      <c r="D158" s="26"/>
      <c r="E158" s="26"/>
      <c r="F158" s="26"/>
      <c r="G158" s="27" t="n">
        <f aca="false">G159+G167</f>
        <v>19105</v>
      </c>
      <c r="H158" s="28" t="n">
        <f aca="false">H159+H167</f>
        <v>-200</v>
      </c>
      <c r="I158" s="29" t="n">
        <f aca="false">G158+H158</f>
        <v>18905</v>
      </c>
      <c r="J158" s="57"/>
      <c r="K158" s="30"/>
      <c r="L158" s="30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24"/>
      <c r="Z158" s="24"/>
    </row>
    <row r="159" customFormat="false" ht="21" hidden="false" customHeight="true" outlineLevel="0" collapsed="false">
      <c r="A159" s="43" t="s">
        <v>60</v>
      </c>
      <c r="B159" s="33" t="n">
        <v>902</v>
      </c>
      <c r="C159" s="33" t="s">
        <v>23</v>
      </c>
      <c r="D159" s="33" t="s">
        <v>61</v>
      </c>
      <c r="E159" s="38"/>
      <c r="F159" s="38"/>
      <c r="G159" s="75" t="n">
        <f aca="false">G160</f>
        <v>15717.1</v>
      </c>
      <c r="H159" s="90" t="n">
        <f aca="false">H160</f>
        <v>-200</v>
      </c>
      <c r="I159" s="91" t="n">
        <f aca="false">G159+H159</f>
        <v>15517.1</v>
      </c>
      <c r="J159" s="57"/>
      <c r="K159" s="30"/>
      <c r="L159" s="30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24"/>
      <c r="Z159" s="24"/>
    </row>
    <row r="160" customFormat="false" ht="21" hidden="false" customHeight="true" outlineLevel="0" collapsed="false">
      <c r="A160" s="42" t="s">
        <v>62</v>
      </c>
      <c r="B160" s="38" t="n">
        <v>902</v>
      </c>
      <c r="C160" s="38" t="s">
        <v>23</v>
      </c>
      <c r="D160" s="38" t="s">
        <v>61</v>
      </c>
      <c r="E160" s="38" t="s">
        <v>159</v>
      </c>
      <c r="F160" s="38"/>
      <c r="G160" s="39" t="n">
        <f aca="false">G161+G163+G165</f>
        <v>15717.1</v>
      </c>
      <c r="H160" s="92" t="n">
        <f aca="false">H161+H163+H165</f>
        <v>-200</v>
      </c>
      <c r="I160" s="93" t="n">
        <f aca="false">G160+H160</f>
        <v>15517.1</v>
      </c>
      <c r="J160" s="57"/>
      <c r="K160" s="30"/>
      <c r="L160" s="30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24"/>
      <c r="Z160" s="24"/>
    </row>
    <row r="161" customFormat="false" ht="39" hidden="false" customHeight="true" outlineLevel="0" collapsed="false">
      <c r="A161" s="50" t="s">
        <v>28</v>
      </c>
      <c r="B161" s="38" t="n">
        <v>902</v>
      </c>
      <c r="C161" s="38" t="s">
        <v>23</v>
      </c>
      <c r="D161" s="38" t="s">
        <v>61</v>
      </c>
      <c r="E161" s="38" t="s">
        <v>159</v>
      </c>
      <c r="F161" s="38" t="s">
        <v>30</v>
      </c>
      <c r="G161" s="39" t="n">
        <f aca="false">+G162</f>
        <v>10878.1</v>
      </c>
      <c r="H161" s="92" t="n">
        <f aca="false">+H162</f>
        <v>0</v>
      </c>
      <c r="I161" s="93" t="n">
        <f aca="false">G161+H161</f>
        <v>10878.1</v>
      </c>
      <c r="J161" s="57"/>
      <c r="K161" s="30"/>
      <c r="L161" s="30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24"/>
      <c r="Z161" s="24"/>
    </row>
    <row r="162" customFormat="false" ht="21" hidden="false" customHeight="true" outlineLevel="0" collapsed="false">
      <c r="A162" s="62" t="s">
        <v>64</v>
      </c>
      <c r="B162" s="38" t="n">
        <v>902</v>
      </c>
      <c r="C162" s="38" t="s">
        <v>23</v>
      </c>
      <c r="D162" s="38" t="s">
        <v>61</v>
      </c>
      <c r="E162" s="38" t="s">
        <v>159</v>
      </c>
      <c r="F162" s="38" t="s">
        <v>65</v>
      </c>
      <c r="G162" s="39" t="n">
        <v>10878.1</v>
      </c>
      <c r="H162" s="92"/>
      <c r="I162" s="93" t="n">
        <f aca="false">G162+H162</f>
        <v>10878.1</v>
      </c>
      <c r="J162" s="57"/>
      <c r="K162" s="30"/>
      <c r="L162" s="30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24"/>
      <c r="Z162" s="24"/>
    </row>
    <row r="163" customFormat="false" ht="29.25" hidden="false" customHeight="true" outlineLevel="0" collapsed="false">
      <c r="A163" s="42" t="s">
        <v>37</v>
      </c>
      <c r="B163" s="38" t="n">
        <v>902</v>
      </c>
      <c r="C163" s="38" t="s">
        <v>23</v>
      </c>
      <c r="D163" s="38" t="s">
        <v>61</v>
      </c>
      <c r="E163" s="38" t="s">
        <v>159</v>
      </c>
      <c r="F163" s="38" t="s">
        <v>38</v>
      </c>
      <c r="G163" s="39" t="n">
        <f aca="false">+G164</f>
        <v>4614</v>
      </c>
      <c r="H163" s="92" t="n">
        <f aca="false">+H164</f>
        <v>-200</v>
      </c>
      <c r="I163" s="93" t="n">
        <f aca="false">G163+H163</f>
        <v>4414</v>
      </c>
      <c r="J163" s="57"/>
      <c r="K163" s="30"/>
      <c r="L163" s="30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24"/>
      <c r="Z163" s="24"/>
    </row>
    <row r="164" customFormat="false" ht="21.75" hidden="false" customHeight="true" outlineLevel="0" collapsed="false">
      <c r="A164" s="50" t="s">
        <v>39</v>
      </c>
      <c r="B164" s="38" t="n">
        <v>902</v>
      </c>
      <c r="C164" s="38" t="s">
        <v>23</v>
      </c>
      <c r="D164" s="38" t="s">
        <v>61</v>
      </c>
      <c r="E164" s="38" t="s">
        <v>159</v>
      </c>
      <c r="F164" s="38" t="s">
        <v>40</v>
      </c>
      <c r="G164" s="39" t="n">
        <v>4614</v>
      </c>
      <c r="H164" s="92" t="n">
        <v>-200</v>
      </c>
      <c r="I164" s="93" t="n">
        <f aca="false">G164+H164</f>
        <v>4414</v>
      </c>
      <c r="J164" s="57"/>
      <c r="K164" s="30"/>
      <c r="L164" s="30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24"/>
      <c r="Z164" s="24"/>
    </row>
    <row r="165" customFormat="false" ht="21.75" hidden="false" customHeight="true" outlineLevel="0" collapsed="false">
      <c r="A165" s="50" t="s">
        <v>41</v>
      </c>
      <c r="B165" s="38" t="n">
        <v>902</v>
      </c>
      <c r="C165" s="38" t="s">
        <v>23</v>
      </c>
      <c r="D165" s="38" t="s">
        <v>61</v>
      </c>
      <c r="E165" s="38" t="s">
        <v>159</v>
      </c>
      <c r="F165" s="38" t="s">
        <v>42</v>
      </c>
      <c r="G165" s="39" t="n">
        <f aca="false">G166</f>
        <v>225</v>
      </c>
      <c r="H165" s="92" t="n">
        <f aca="false">H166</f>
        <v>0</v>
      </c>
      <c r="I165" s="93" t="n">
        <f aca="false">G165+H165</f>
        <v>225</v>
      </c>
      <c r="J165" s="57"/>
      <c r="K165" s="30"/>
      <c r="L165" s="30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24"/>
      <c r="Z165" s="24"/>
    </row>
    <row r="166" customFormat="false" ht="21.75" hidden="false" customHeight="true" outlineLevel="0" collapsed="false">
      <c r="A166" s="50" t="s">
        <v>43</v>
      </c>
      <c r="B166" s="38" t="n">
        <v>902</v>
      </c>
      <c r="C166" s="38" t="s">
        <v>23</v>
      </c>
      <c r="D166" s="38" t="s">
        <v>61</v>
      </c>
      <c r="E166" s="38" t="s">
        <v>159</v>
      </c>
      <c r="F166" s="38" t="s">
        <v>44</v>
      </c>
      <c r="G166" s="39" t="n">
        <v>225</v>
      </c>
      <c r="H166" s="90"/>
      <c r="I166" s="93" t="n">
        <f aca="false">G166+H166</f>
        <v>225</v>
      </c>
      <c r="J166" s="57"/>
      <c r="K166" s="30"/>
      <c r="L166" s="30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24"/>
      <c r="Z166" s="24"/>
    </row>
    <row r="167" customFormat="false" ht="28.5" hidden="false" customHeight="true" outlineLevel="0" collapsed="false">
      <c r="A167" s="69" t="s">
        <v>93</v>
      </c>
      <c r="B167" s="33" t="n">
        <v>902</v>
      </c>
      <c r="C167" s="33" t="s">
        <v>92</v>
      </c>
      <c r="D167" s="33" t="s">
        <v>94</v>
      </c>
      <c r="E167" s="38"/>
      <c r="F167" s="38"/>
      <c r="G167" s="75" t="n">
        <f aca="false">G168</f>
        <v>3387.9</v>
      </c>
      <c r="H167" s="90" t="n">
        <f aca="false">H168</f>
        <v>0</v>
      </c>
      <c r="I167" s="91" t="n">
        <f aca="false">G167+H167</f>
        <v>3387.9</v>
      </c>
      <c r="J167" s="57"/>
      <c r="K167" s="30"/>
      <c r="L167" s="30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24"/>
      <c r="Z167" s="24"/>
    </row>
    <row r="168" customFormat="false" ht="21.75" hidden="false" customHeight="true" outlineLevel="0" collapsed="false">
      <c r="A168" s="94" t="s">
        <v>160</v>
      </c>
      <c r="B168" s="38" t="s">
        <v>29</v>
      </c>
      <c r="C168" s="38" t="s">
        <v>92</v>
      </c>
      <c r="D168" s="38" t="s">
        <v>94</v>
      </c>
      <c r="E168" s="38" t="s">
        <v>161</v>
      </c>
      <c r="F168" s="38"/>
      <c r="G168" s="61" t="n">
        <f aca="false">G169</f>
        <v>3387.9</v>
      </c>
      <c r="H168" s="92" t="n">
        <f aca="false">H169</f>
        <v>0</v>
      </c>
      <c r="I168" s="93" t="n">
        <f aca="false">G168+H168</f>
        <v>3387.9</v>
      </c>
      <c r="J168" s="57"/>
      <c r="K168" s="30"/>
      <c r="L168" s="30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24"/>
      <c r="Z168" s="24"/>
    </row>
    <row r="169" customFormat="false" ht="29.25" hidden="false" customHeight="true" outlineLevel="0" collapsed="false">
      <c r="A169" s="37" t="s">
        <v>28</v>
      </c>
      <c r="B169" s="38" t="s">
        <v>29</v>
      </c>
      <c r="C169" s="38" t="s">
        <v>92</v>
      </c>
      <c r="D169" s="38" t="s">
        <v>94</v>
      </c>
      <c r="E169" s="38" t="s">
        <v>161</v>
      </c>
      <c r="F169" s="38" t="s">
        <v>30</v>
      </c>
      <c r="G169" s="61" t="n">
        <f aca="false">G170</f>
        <v>3387.9</v>
      </c>
      <c r="H169" s="92" t="n">
        <f aca="false">H170</f>
        <v>0</v>
      </c>
      <c r="I169" s="93" t="n">
        <f aca="false">G169+H169</f>
        <v>3387.9</v>
      </c>
      <c r="J169" s="57"/>
      <c r="K169" s="30"/>
      <c r="L169" s="30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24"/>
      <c r="Z169" s="24"/>
    </row>
    <row r="170" customFormat="false" ht="21.75" hidden="false" customHeight="true" outlineLevel="0" collapsed="false">
      <c r="A170" s="62" t="s">
        <v>64</v>
      </c>
      <c r="B170" s="38" t="s">
        <v>29</v>
      </c>
      <c r="C170" s="38" t="s">
        <v>92</v>
      </c>
      <c r="D170" s="38" t="s">
        <v>94</v>
      </c>
      <c r="E170" s="38" t="s">
        <v>161</v>
      </c>
      <c r="F170" s="38" t="s">
        <v>65</v>
      </c>
      <c r="G170" s="61" t="n">
        <v>3387.9</v>
      </c>
      <c r="H170" s="92"/>
      <c r="I170" s="93" t="n">
        <f aca="false">G170+H170</f>
        <v>3387.9</v>
      </c>
      <c r="J170" s="57"/>
      <c r="K170" s="30"/>
      <c r="L170" s="30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24"/>
      <c r="Z170" s="24"/>
    </row>
    <row r="171" customFormat="false" ht="35.25" hidden="false" customHeight="true" outlineLevel="0" collapsed="false">
      <c r="A171" s="95" t="s">
        <v>162</v>
      </c>
      <c r="B171" s="26" t="n">
        <v>902</v>
      </c>
      <c r="C171" s="26"/>
      <c r="D171" s="26"/>
      <c r="E171" s="26"/>
      <c r="F171" s="26"/>
      <c r="G171" s="28" t="n">
        <f aca="false">G172+G185+G207+G203+G199+G212+G193+G189+G197</f>
        <v>120227.8</v>
      </c>
      <c r="H171" s="28" t="n">
        <f aca="false">H172+H185+H207+H203+H199+H212+H193+H189+H197</f>
        <v>49</v>
      </c>
      <c r="I171" s="28" t="n">
        <f aca="false">I172+I185+I207+I203+I199+I212+I193+I189+I197</f>
        <v>120276.8</v>
      </c>
      <c r="J171" s="57"/>
      <c r="K171" s="30"/>
      <c r="L171" s="30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24"/>
      <c r="Z171" s="24"/>
    </row>
    <row r="172" customFormat="false" ht="15" hidden="false" customHeight="true" outlineLevel="0" collapsed="false">
      <c r="A172" s="31" t="s">
        <v>22</v>
      </c>
      <c r="B172" s="33" t="n">
        <v>902</v>
      </c>
      <c r="C172" s="33" t="s">
        <v>23</v>
      </c>
      <c r="D172" s="38"/>
      <c r="E172" s="38"/>
      <c r="F172" s="38"/>
      <c r="G172" s="75" t="n">
        <f aca="false">G173</f>
        <v>4260.6</v>
      </c>
      <c r="H172" s="90" t="n">
        <f aca="false">H173</f>
        <v>0</v>
      </c>
      <c r="I172" s="91" t="n">
        <f aca="false">G172+H172</f>
        <v>4260.6</v>
      </c>
      <c r="J172" s="57"/>
      <c r="K172" s="30"/>
      <c r="L172" s="30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24"/>
      <c r="Z172" s="24"/>
    </row>
    <row r="173" customFormat="false" ht="29.25" hidden="false" customHeight="true" outlineLevel="0" collapsed="false">
      <c r="A173" s="31" t="s">
        <v>163</v>
      </c>
      <c r="B173" s="96" t="s">
        <v>29</v>
      </c>
      <c r="C173" s="96" t="s">
        <v>23</v>
      </c>
      <c r="D173" s="97" t="s">
        <v>164</v>
      </c>
      <c r="E173" s="97"/>
      <c r="F173" s="97"/>
      <c r="G173" s="98" t="n">
        <f aca="false">G174+G180+G177+G178</f>
        <v>4260.6</v>
      </c>
      <c r="H173" s="90" t="n">
        <f aca="false">H174+H180+H177+H178</f>
        <v>0</v>
      </c>
      <c r="I173" s="91" t="n">
        <f aca="false">G173+H173</f>
        <v>4260.6</v>
      </c>
      <c r="J173" s="57"/>
      <c r="K173" s="30"/>
      <c r="L173" s="30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24"/>
      <c r="Z173" s="24"/>
    </row>
    <row r="174" customFormat="false" ht="42.75" hidden="false" customHeight="true" outlineLevel="0" collapsed="false">
      <c r="A174" s="50" t="s">
        <v>28</v>
      </c>
      <c r="B174" s="99" t="s">
        <v>29</v>
      </c>
      <c r="C174" s="99" t="s">
        <v>23</v>
      </c>
      <c r="D174" s="87" t="s">
        <v>164</v>
      </c>
      <c r="E174" s="87" t="s">
        <v>36</v>
      </c>
      <c r="F174" s="87" t="s">
        <v>30</v>
      </c>
      <c r="G174" s="100" t="n">
        <f aca="false">G175</f>
        <v>3683.2</v>
      </c>
      <c r="H174" s="92" t="n">
        <f aca="false">H175</f>
        <v>0</v>
      </c>
      <c r="I174" s="93" t="n">
        <f aca="false">G174+H174</f>
        <v>3683.2</v>
      </c>
      <c r="J174" s="57"/>
      <c r="K174" s="30"/>
      <c r="L174" s="30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24"/>
      <c r="Z174" s="24"/>
    </row>
    <row r="175" customFormat="false" ht="21" hidden="false" customHeight="true" outlineLevel="0" collapsed="false">
      <c r="A175" s="42" t="s">
        <v>31</v>
      </c>
      <c r="B175" s="99" t="s">
        <v>29</v>
      </c>
      <c r="C175" s="99" t="s">
        <v>23</v>
      </c>
      <c r="D175" s="87" t="s">
        <v>164</v>
      </c>
      <c r="E175" s="87" t="s">
        <v>36</v>
      </c>
      <c r="F175" s="87" t="s">
        <v>32</v>
      </c>
      <c r="G175" s="100" t="n">
        <v>3683.2</v>
      </c>
      <c r="H175" s="92"/>
      <c r="I175" s="93" t="n">
        <f aca="false">G175+H175</f>
        <v>3683.2</v>
      </c>
      <c r="J175" s="57"/>
      <c r="K175" s="30"/>
      <c r="L175" s="30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24"/>
      <c r="Z175" s="24"/>
    </row>
    <row r="176" customFormat="false" ht="27.75" hidden="false" customHeight="true" outlineLevel="0" collapsed="false">
      <c r="A176" s="42" t="s">
        <v>37</v>
      </c>
      <c r="B176" s="99" t="s">
        <v>29</v>
      </c>
      <c r="C176" s="99" t="s">
        <v>23</v>
      </c>
      <c r="D176" s="87" t="s">
        <v>164</v>
      </c>
      <c r="E176" s="87" t="s">
        <v>36</v>
      </c>
      <c r="F176" s="87" t="s">
        <v>38</v>
      </c>
      <c r="G176" s="101" t="n">
        <f aca="false">G177</f>
        <v>392.4</v>
      </c>
      <c r="H176" s="92" t="n">
        <f aca="false">H177</f>
        <v>0</v>
      </c>
      <c r="I176" s="93" t="n">
        <f aca="false">G176+H176</f>
        <v>392.4</v>
      </c>
      <c r="J176" s="57"/>
      <c r="K176" s="30"/>
      <c r="L176" s="30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24"/>
      <c r="Z176" s="24"/>
    </row>
    <row r="177" customFormat="false" ht="19.5" hidden="false" customHeight="true" outlineLevel="0" collapsed="false">
      <c r="A177" s="37" t="s">
        <v>39</v>
      </c>
      <c r="B177" s="99" t="s">
        <v>29</v>
      </c>
      <c r="C177" s="99" t="s">
        <v>23</v>
      </c>
      <c r="D177" s="87" t="s">
        <v>164</v>
      </c>
      <c r="E177" s="87" t="s">
        <v>36</v>
      </c>
      <c r="F177" s="87" t="s">
        <v>40</v>
      </c>
      <c r="G177" s="100" t="n">
        <v>392.4</v>
      </c>
      <c r="H177" s="92"/>
      <c r="I177" s="93" t="n">
        <f aca="false">G177+H177</f>
        <v>392.4</v>
      </c>
      <c r="J177" s="57"/>
      <c r="K177" s="30"/>
      <c r="L177" s="30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24"/>
      <c r="Z177" s="24"/>
    </row>
    <row r="178" customFormat="false" ht="19.5" hidden="false" customHeight="true" outlineLevel="0" collapsed="false">
      <c r="A178" s="50" t="s">
        <v>41</v>
      </c>
      <c r="B178" s="102" t="n">
        <v>902</v>
      </c>
      <c r="C178" s="38" t="s">
        <v>23</v>
      </c>
      <c r="D178" s="38" t="s">
        <v>164</v>
      </c>
      <c r="E178" s="38" t="s">
        <v>36</v>
      </c>
      <c r="F178" s="38" t="s">
        <v>42</v>
      </c>
      <c r="G178" s="39" t="n">
        <f aca="false">+G179</f>
        <v>10</v>
      </c>
      <c r="H178" s="92" t="n">
        <f aca="false">+H179</f>
        <v>0</v>
      </c>
      <c r="I178" s="93" t="n">
        <f aca="false">G178+H178</f>
        <v>10</v>
      </c>
      <c r="J178" s="57"/>
      <c r="K178" s="30"/>
      <c r="L178" s="30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24"/>
      <c r="Z178" s="24"/>
    </row>
    <row r="179" customFormat="false" ht="19.5" hidden="false" customHeight="true" outlineLevel="0" collapsed="false">
      <c r="A179" s="37" t="s">
        <v>43</v>
      </c>
      <c r="B179" s="102" t="n">
        <v>902</v>
      </c>
      <c r="C179" s="38" t="s">
        <v>23</v>
      </c>
      <c r="D179" s="38" t="s">
        <v>164</v>
      </c>
      <c r="E179" s="38" t="s">
        <v>36</v>
      </c>
      <c r="F179" s="38" t="s">
        <v>44</v>
      </c>
      <c r="G179" s="39" t="n">
        <v>10</v>
      </c>
      <c r="H179" s="92"/>
      <c r="I179" s="93" t="n">
        <f aca="false">G179+H179</f>
        <v>10</v>
      </c>
      <c r="J179" s="57"/>
      <c r="K179" s="30"/>
      <c r="L179" s="30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24"/>
      <c r="Z179" s="24"/>
    </row>
    <row r="180" customFormat="false" ht="72.75" hidden="false" customHeight="true" outlineLevel="0" collapsed="false">
      <c r="A180" s="103" t="s">
        <v>165</v>
      </c>
      <c r="B180" s="99" t="s">
        <v>29</v>
      </c>
      <c r="C180" s="99" t="s">
        <v>23</v>
      </c>
      <c r="D180" s="87" t="s">
        <v>164</v>
      </c>
      <c r="E180" s="87" t="s">
        <v>166</v>
      </c>
      <c r="F180" s="87"/>
      <c r="G180" s="101" t="n">
        <f aca="false">G181+G183</f>
        <v>175</v>
      </c>
      <c r="H180" s="92" t="n">
        <f aca="false">H181+H183</f>
        <v>0</v>
      </c>
      <c r="I180" s="93" t="n">
        <f aca="false">G180+H180</f>
        <v>175</v>
      </c>
      <c r="J180" s="57"/>
      <c r="K180" s="30"/>
      <c r="L180" s="30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24"/>
      <c r="Z180" s="24"/>
    </row>
    <row r="181" customFormat="false" ht="40.5" hidden="false" customHeight="true" outlineLevel="0" collapsed="false">
      <c r="A181" s="37" t="s">
        <v>28</v>
      </c>
      <c r="B181" s="99" t="s">
        <v>29</v>
      </c>
      <c r="C181" s="99" t="s">
        <v>23</v>
      </c>
      <c r="D181" s="87" t="s">
        <v>164</v>
      </c>
      <c r="E181" s="87" t="s">
        <v>166</v>
      </c>
      <c r="F181" s="87" t="s">
        <v>30</v>
      </c>
      <c r="G181" s="101" t="n">
        <f aca="false">G182</f>
        <v>175</v>
      </c>
      <c r="H181" s="92" t="n">
        <f aca="false">H182</f>
        <v>0</v>
      </c>
      <c r="I181" s="93" t="n">
        <f aca="false">G181+H181</f>
        <v>175</v>
      </c>
      <c r="J181" s="57"/>
      <c r="K181" s="30"/>
      <c r="L181" s="30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24"/>
      <c r="Z181" s="24"/>
    </row>
    <row r="182" customFormat="false" ht="21" hidden="false" customHeight="true" outlineLevel="0" collapsed="false">
      <c r="A182" s="37" t="s">
        <v>31</v>
      </c>
      <c r="B182" s="99" t="s">
        <v>29</v>
      </c>
      <c r="C182" s="99" t="s">
        <v>23</v>
      </c>
      <c r="D182" s="87" t="s">
        <v>164</v>
      </c>
      <c r="E182" s="87" t="s">
        <v>166</v>
      </c>
      <c r="F182" s="87" t="s">
        <v>32</v>
      </c>
      <c r="G182" s="101" t="n">
        <v>175</v>
      </c>
      <c r="H182" s="92"/>
      <c r="I182" s="93" t="n">
        <f aca="false">G182+H182</f>
        <v>175</v>
      </c>
      <c r="J182" s="57"/>
      <c r="K182" s="30"/>
      <c r="L182" s="30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24"/>
      <c r="Z182" s="24"/>
    </row>
    <row r="183" customFormat="false" ht="27.75" hidden="false" customHeight="true" outlineLevel="0" collapsed="false">
      <c r="A183" s="42" t="s">
        <v>37</v>
      </c>
      <c r="B183" s="99" t="s">
        <v>29</v>
      </c>
      <c r="C183" s="99" t="s">
        <v>23</v>
      </c>
      <c r="D183" s="87" t="s">
        <v>164</v>
      </c>
      <c r="E183" s="87" t="s">
        <v>166</v>
      </c>
      <c r="F183" s="87" t="s">
        <v>38</v>
      </c>
      <c r="G183" s="101" t="n">
        <f aca="false">+G184</f>
        <v>0</v>
      </c>
      <c r="H183" s="92" t="n">
        <f aca="false">+H184</f>
        <v>0</v>
      </c>
      <c r="I183" s="93" t="n">
        <f aca="false">G183+H183</f>
        <v>0</v>
      </c>
      <c r="J183" s="57"/>
      <c r="K183" s="30"/>
      <c r="L183" s="30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24"/>
      <c r="Z183" s="24"/>
    </row>
    <row r="184" customFormat="false" ht="18.75" hidden="false" customHeight="true" outlineLevel="0" collapsed="false">
      <c r="A184" s="37" t="s">
        <v>39</v>
      </c>
      <c r="B184" s="99" t="s">
        <v>29</v>
      </c>
      <c r="C184" s="99" t="s">
        <v>23</v>
      </c>
      <c r="D184" s="87" t="s">
        <v>164</v>
      </c>
      <c r="E184" s="87" t="s">
        <v>166</v>
      </c>
      <c r="F184" s="87" t="s">
        <v>40</v>
      </c>
      <c r="G184" s="101"/>
      <c r="H184" s="92"/>
      <c r="I184" s="93" t="n">
        <f aca="false">G184+H184</f>
        <v>0</v>
      </c>
      <c r="J184" s="57"/>
      <c r="K184" s="30"/>
      <c r="L184" s="30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24"/>
      <c r="Z184" s="24"/>
    </row>
    <row r="185" customFormat="false" ht="19.5" hidden="true" customHeight="true" outlineLevel="0" collapsed="false">
      <c r="A185" s="31" t="s">
        <v>167</v>
      </c>
      <c r="B185" s="96" t="s">
        <v>29</v>
      </c>
      <c r="C185" s="96" t="s">
        <v>25</v>
      </c>
      <c r="D185" s="87"/>
      <c r="E185" s="87"/>
      <c r="F185" s="87"/>
      <c r="G185" s="98" t="n">
        <f aca="false">G186</f>
        <v>0</v>
      </c>
      <c r="H185" s="104" t="n">
        <f aca="false">H186</f>
        <v>0</v>
      </c>
      <c r="I185" s="91" t="n">
        <f aca="false">G185+H185</f>
        <v>0</v>
      </c>
      <c r="J185" s="57"/>
      <c r="K185" s="30"/>
      <c r="L185" s="30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24"/>
      <c r="Z185" s="24"/>
    </row>
    <row r="186" customFormat="false" ht="28.5" hidden="true" customHeight="true" outlineLevel="0" collapsed="false">
      <c r="A186" s="69" t="s">
        <v>168</v>
      </c>
      <c r="B186" s="96" t="s">
        <v>29</v>
      </c>
      <c r="C186" s="96" t="s">
        <v>25</v>
      </c>
      <c r="D186" s="97" t="s">
        <v>92</v>
      </c>
      <c r="E186" s="97" t="s">
        <v>169</v>
      </c>
      <c r="F186" s="97"/>
      <c r="G186" s="98" t="n">
        <f aca="false">G187</f>
        <v>0</v>
      </c>
      <c r="H186" s="90" t="n">
        <f aca="false">H187</f>
        <v>0</v>
      </c>
      <c r="I186" s="91" t="n">
        <f aca="false">G186+H186</f>
        <v>0</v>
      </c>
      <c r="J186" s="57"/>
      <c r="K186" s="30"/>
      <c r="L186" s="30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24"/>
      <c r="Z186" s="24"/>
    </row>
    <row r="187" customFormat="false" ht="16.5" hidden="true" customHeight="true" outlineLevel="0" collapsed="false">
      <c r="A187" s="50" t="s">
        <v>170</v>
      </c>
      <c r="B187" s="99" t="s">
        <v>29</v>
      </c>
      <c r="C187" s="99" t="s">
        <v>25</v>
      </c>
      <c r="D187" s="87" t="s">
        <v>92</v>
      </c>
      <c r="E187" s="87" t="s">
        <v>169</v>
      </c>
      <c r="F187" s="87" t="s">
        <v>171</v>
      </c>
      <c r="G187" s="100" t="n">
        <f aca="false">G188</f>
        <v>0</v>
      </c>
      <c r="H187" s="92" t="n">
        <f aca="false">H188</f>
        <v>0</v>
      </c>
      <c r="I187" s="93" t="n">
        <f aca="false">G187+H187</f>
        <v>0</v>
      </c>
      <c r="J187" s="57"/>
      <c r="K187" s="30"/>
      <c r="L187" s="30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24"/>
      <c r="Z187" s="24"/>
    </row>
    <row r="188" customFormat="false" ht="30" hidden="true" customHeight="true" outlineLevel="0" collapsed="false">
      <c r="A188" s="50" t="s">
        <v>168</v>
      </c>
      <c r="B188" s="99" t="s">
        <v>29</v>
      </c>
      <c r="C188" s="99" t="s">
        <v>25</v>
      </c>
      <c r="D188" s="87" t="s">
        <v>92</v>
      </c>
      <c r="E188" s="87" t="s">
        <v>169</v>
      </c>
      <c r="F188" s="87" t="s">
        <v>172</v>
      </c>
      <c r="G188" s="105"/>
      <c r="H188" s="92"/>
      <c r="I188" s="93" t="n">
        <f aca="false">G188+H188</f>
        <v>0</v>
      </c>
      <c r="J188" s="57"/>
      <c r="K188" s="30"/>
      <c r="L188" s="30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24"/>
      <c r="Z188" s="24"/>
    </row>
    <row r="189" customFormat="false" ht="21.75" hidden="false" customHeight="true" outlineLevel="0" collapsed="false">
      <c r="A189" s="69" t="s">
        <v>118</v>
      </c>
      <c r="B189" s="33" t="n">
        <v>902</v>
      </c>
      <c r="C189" s="33" t="s">
        <v>34</v>
      </c>
      <c r="D189" s="38"/>
      <c r="E189" s="38"/>
      <c r="F189" s="38"/>
      <c r="G189" s="90" t="n">
        <f aca="false">G190</f>
        <v>9310.5</v>
      </c>
      <c r="H189" s="90" t="n">
        <f aca="false">H190</f>
        <v>0</v>
      </c>
      <c r="I189" s="90" t="n">
        <f aca="false">I190</f>
        <v>9310.5</v>
      </c>
      <c r="J189" s="57"/>
      <c r="K189" s="30"/>
      <c r="L189" s="30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24"/>
      <c r="Z189" s="24"/>
    </row>
    <row r="190" customFormat="false" ht="19.5" hidden="false" customHeight="true" outlineLevel="0" collapsed="false">
      <c r="A190" s="69" t="s">
        <v>123</v>
      </c>
      <c r="B190" s="33" t="s">
        <v>29</v>
      </c>
      <c r="C190" s="33" t="s">
        <v>34</v>
      </c>
      <c r="D190" s="33" t="s">
        <v>94</v>
      </c>
      <c r="E190" s="38"/>
      <c r="F190" s="38"/>
      <c r="G190" s="90" t="n">
        <f aca="false">G191</f>
        <v>9310.5</v>
      </c>
      <c r="H190" s="90" t="n">
        <f aca="false">H191</f>
        <v>0</v>
      </c>
      <c r="I190" s="90" t="n">
        <f aca="false">I191</f>
        <v>9310.5</v>
      </c>
      <c r="J190" s="57"/>
      <c r="K190" s="30"/>
      <c r="L190" s="30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24"/>
      <c r="Z190" s="24"/>
    </row>
    <row r="191" customFormat="false" ht="30" hidden="false" customHeight="true" outlineLevel="0" collapsed="false">
      <c r="A191" s="42" t="s">
        <v>128</v>
      </c>
      <c r="B191" s="38" t="s">
        <v>29</v>
      </c>
      <c r="C191" s="38" t="s">
        <v>34</v>
      </c>
      <c r="D191" s="38" t="s">
        <v>94</v>
      </c>
      <c r="E191" s="38" t="s">
        <v>129</v>
      </c>
      <c r="F191" s="38"/>
      <c r="G191" s="51" t="n">
        <f aca="false">G192</f>
        <v>9310.5</v>
      </c>
      <c r="H191" s="92" t="n">
        <f aca="false">H192</f>
        <v>0</v>
      </c>
      <c r="I191" s="93" t="n">
        <f aca="false">G191+H191</f>
        <v>9310.5</v>
      </c>
      <c r="J191" s="57"/>
      <c r="K191" s="30"/>
      <c r="L191" s="30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24"/>
      <c r="Z191" s="24"/>
    </row>
    <row r="192" customFormat="false" ht="30" hidden="false" customHeight="true" outlineLevel="0" collapsed="false">
      <c r="A192" s="42" t="s">
        <v>39</v>
      </c>
      <c r="B192" s="38" t="s">
        <v>29</v>
      </c>
      <c r="C192" s="38" t="s">
        <v>34</v>
      </c>
      <c r="D192" s="38" t="s">
        <v>94</v>
      </c>
      <c r="E192" s="38" t="s">
        <v>129</v>
      </c>
      <c r="F192" s="38" t="s">
        <v>40</v>
      </c>
      <c r="G192" s="51" t="n">
        <v>9310.5</v>
      </c>
      <c r="H192" s="92"/>
      <c r="I192" s="93" t="n">
        <f aca="false">G192+H192</f>
        <v>9310.5</v>
      </c>
      <c r="J192" s="57"/>
      <c r="K192" s="30"/>
      <c r="L192" s="30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24"/>
      <c r="Z192" s="24"/>
    </row>
    <row r="193" customFormat="false" ht="20.25" hidden="false" customHeight="true" outlineLevel="0" collapsed="false">
      <c r="A193" s="69" t="s">
        <v>130</v>
      </c>
      <c r="B193" s="96" t="s">
        <v>29</v>
      </c>
      <c r="C193" s="96" t="s">
        <v>120</v>
      </c>
      <c r="D193" s="97"/>
      <c r="E193" s="97"/>
      <c r="F193" s="97"/>
      <c r="G193" s="90" t="n">
        <f aca="false">G194</f>
        <v>9315.9</v>
      </c>
      <c r="H193" s="90" t="n">
        <f aca="false">H194</f>
        <v>0</v>
      </c>
      <c r="I193" s="90" t="n">
        <f aca="false">I194</f>
        <v>9315.9</v>
      </c>
      <c r="J193" s="57"/>
      <c r="K193" s="30"/>
      <c r="L193" s="30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24"/>
      <c r="Z193" s="24"/>
    </row>
    <row r="194" customFormat="false" ht="20.25" hidden="false" customHeight="true" outlineLevel="0" collapsed="false">
      <c r="A194" s="106" t="s">
        <v>173</v>
      </c>
      <c r="B194" s="96" t="s">
        <v>29</v>
      </c>
      <c r="C194" s="96" t="s">
        <v>120</v>
      </c>
      <c r="D194" s="97" t="s">
        <v>92</v>
      </c>
      <c r="E194" s="97"/>
      <c r="F194" s="97"/>
      <c r="G194" s="90" t="n">
        <f aca="false">G195</f>
        <v>9315.9</v>
      </c>
      <c r="H194" s="90" t="n">
        <f aca="false">H195</f>
        <v>0</v>
      </c>
      <c r="I194" s="90" t="n">
        <f aca="false">I195</f>
        <v>9315.9</v>
      </c>
      <c r="J194" s="57"/>
      <c r="K194" s="30"/>
      <c r="L194" s="30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24"/>
      <c r="Z194" s="24"/>
    </row>
    <row r="195" customFormat="false" ht="21" hidden="false" customHeight="true" outlineLevel="0" collapsed="false">
      <c r="A195" s="37" t="s">
        <v>174</v>
      </c>
      <c r="B195" s="99" t="s">
        <v>29</v>
      </c>
      <c r="C195" s="99" t="s">
        <v>120</v>
      </c>
      <c r="D195" s="87" t="s">
        <v>92</v>
      </c>
      <c r="E195" s="87" t="s">
        <v>175</v>
      </c>
      <c r="F195" s="97"/>
      <c r="G195" s="92" t="n">
        <f aca="false">G196</f>
        <v>9315.9</v>
      </c>
      <c r="H195" s="92" t="n">
        <f aca="false">H196</f>
        <v>0</v>
      </c>
      <c r="I195" s="93" t="n">
        <f aca="false">I196</f>
        <v>9315.9</v>
      </c>
      <c r="J195" s="57"/>
      <c r="K195" s="30"/>
      <c r="L195" s="30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24"/>
      <c r="Z195" s="24"/>
    </row>
    <row r="196" customFormat="false" ht="18" hidden="false" customHeight="true" outlineLevel="0" collapsed="false">
      <c r="A196" s="107" t="s">
        <v>176</v>
      </c>
      <c r="B196" s="99" t="s">
        <v>29</v>
      </c>
      <c r="C196" s="99" t="s">
        <v>120</v>
      </c>
      <c r="D196" s="87" t="s">
        <v>92</v>
      </c>
      <c r="E196" s="87" t="s">
        <v>175</v>
      </c>
      <c r="F196" s="87" t="s">
        <v>177</v>
      </c>
      <c r="G196" s="105" t="n">
        <v>9315.9</v>
      </c>
      <c r="H196" s="92"/>
      <c r="I196" s="93" t="n">
        <f aca="false">G196+H196</f>
        <v>9315.9</v>
      </c>
      <c r="J196" s="57"/>
      <c r="K196" s="30"/>
      <c r="L196" s="30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24"/>
      <c r="Z196" s="24"/>
    </row>
    <row r="197" customFormat="false" ht="18" hidden="false" customHeight="true" outlineLevel="0" collapsed="false">
      <c r="A197" s="37" t="s">
        <v>178</v>
      </c>
      <c r="B197" s="38" t="n">
        <v>902</v>
      </c>
      <c r="C197" s="108" t="s">
        <v>154</v>
      </c>
      <c r="D197" s="88" t="s">
        <v>34</v>
      </c>
      <c r="E197" s="88" t="s">
        <v>179</v>
      </c>
      <c r="F197" s="88"/>
      <c r="G197" s="109" t="n">
        <f aca="false">G198</f>
        <v>20689.2</v>
      </c>
      <c r="H197" s="58" t="n">
        <f aca="false">H198</f>
        <v>0</v>
      </c>
      <c r="I197" s="41" t="n">
        <f aca="false">G197+H197</f>
        <v>20689.2</v>
      </c>
      <c r="J197" s="57"/>
      <c r="K197" s="30"/>
      <c r="L197" s="30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24"/>
      <c r="Z197" s="24"/>
    </row>
    <row r="198" customFormat="false" ht="18" hidden="false" customHeight="true" outlineLevel="0" collapsed="false">
      <c r="A198" s="37" t="s">
        <v>99</v>
      </c>
      <c r="B198" s="38" t="n">
        <v>902</v>
      </c>
      <c r="C198" s="108" t="s">
        <v>154</v>
      </c>
      <c r="D198" s="88" t="s">
        <v>34</v>
      </c>
      <c r="E198" s="88" t="s">
        <v>179</v>
      </c>
      <c r="F198" s="88" t="s">
        <v>100</v>
      </c>
      <c r="G198" s="109" t="n">
        <v>20689.2</v>
      </c>
      <c r="H198" s="58"/>
      <c r="I198" s="41" t="n">
        <f aca="false">G198+H198</f>
        <v>20689.2</v>
      </c>
      <c r="J198" s="57"/>
      <c r="K198" s="30"/>
      <c r="L198" s="30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24"/>
      <c r="Z198" s="24"/>
    </row>
    <row r="199" customFormat="false" ht="18.75" hidden="false" customHeight="true" outlineLevel="0" collapsed="false">
      <c r="A199" s="69" t="s">
        <v>180</v>
      </c>
      <c r="B199" s="32" t="n">
        <v>902</v>
      </c>
      <c r="C199" s="33" t="s">
        <v>55</v>
      </c>
      <c r="D199" s="33"/>
      <c r="E199" s="33"/>
      <c r="F199" s="33"/>
      <c r="G199" s="75" t="n">
        <f aca="false">G201</f>
        <v>9968.9</v>
      </c>
      <c r="H199" s="90" t="n">
        <f aca="false">H201</f>
        <v>0</v>
      </c>
      <c r="I199" s="91" t="n">
        <f aca="false">G199+H199</f>
        <v>9968.9</v>
      </c>
      <c r="J199" s="57"/>
      <c r="K199" s="30"/>
      <c r="L199" s="30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24"/>
      <c r="Z199" s="24"/>
    </row>
    <row r="200" customFormat="false" ht="19.5" hidden="false" customHeight="true" outlineLevel="0" collapsed="false">
      <c r="A200" s="69" t="s">
        <v>181</v>
      </c>
      <c r="B200" s="32" t="n">
        <v>902</v>
      </c>
      <c r="C200" s="33" t="s">
        <v>55</v>
      </c>
      <c r="D200" s="33" t="s">
        <v>25</v>
      </c>
      <c r="E200" s="33"/>
      <c r="F200" s="33"/>
      <c r="G200" s="75" t="n">
        <f aca="false">G201</f>
        <v>9968.9</v>
      </c>
      <c r="H200" s="90" t="n">
        <f aca="false">H201</f>
        <v>0</v>
      </c>
      <c r="I200" s="91" t="n">
        <f aca="false">G200+H200</f>
        <v>9968.9</v>
      </c>
      <c r="J200" s="57"/>
      <c r="K200" s="30"/>
      <c r="L200" s="30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24"/>
      <c r="Z200" s="24"/>
    </row>
    <row r="201" customFormat="false" ht="35.25" hidden="false" customHeight="true" outlineLevel="0" collapsed="false">
      <c r="A201" s="50" t="s">
        <v>182</v>
      </c>
      <c r="B201" s="102" t="n">
        <v>902</v>
      </c>
      <c r="C201" s="38" t="s">
        <v>55</v>
      </c>
      <c r="D201" s="38" t="s">
        <v>25</v>
      </c>
      <c r="E201" s="38" t="s">
        <v>183</v>
      </c>
      <c r="F201" s="38" t="s">
        <v>184</v>
      </c>
      <c r="G201" s="39" t="n">
        <f aca="false">G202</f>
        <v>9968.9</v>
      </c>
      <c r="H201" s="92" t="n">
        <f aca="false">H202</f>
        <v>0</v>
      </c>
      <c r="I201" s="93" t="n">
        <f aca="false">G201+H201</f>
        <v>9968.9</v>
      </c>
      <c r="J201" s="57"/>
      <c r="K201" s="30"/>
      <c r="L201" s="30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24"/>
      <c r="Z201" s="24"/>
    </row>
    <row r="202" customFormat="false" ht="18" hidden="false" customHeight="true" outlineLevel="0" collapsed="false">
      <c r="A202" s="50" t="s">
        <v>185</v>
      </c>
      <c r="B202" s="102" t="n">
        <v>902</v>
      </c>
      <c r="C202" s="38" t="s">
        <v>55</v>
      </c>
      <c r="D202" s="38" t="s">
        <v>25</v>
      </c>
      <c r="E202" s="38" t="s">
        <v>183</v>
      </c>
      <c r="F202" s="38" t="s">
        <v>186</v>
      </c>
      <c r="G202" s="39" t="n">
        <v>9968.9</v>
      </c>
      <c r="H202" s="92"/>
      <c r="I202" s="93" t="n">
        <f aca="false">G202+H202</f>
        <v>9968.9</v>
      </c>
      <c r="J202" s="57"/>
      <c r="K202" s="30"/>
      <c r="L202" s="30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24"/>
      <c r="Z202" s="24"/>
    </row>
    <row r="203" customFormat="false" ht="19.5" hidden="false" customHeight="true" outlineLevel="0" collapsed="false">
      <c r="A203" s="43" t="s">
        <v>187</v>
      </c>
      <c r="B203" s="33" t="n">
        <v>902</v>
      </c>
      <c r="C203" s="33" t="s">
        <v>188</v>
      </c>
      <c r="D203" s="38"/>
      <c r="E203" s="38"/>
      <c r="F203" s="38"/>
      <c r="G203" s="75" t="n">
        <f aca="false">G204</f>
        <v>1000</v>
      </c>
      <c r="H203" s="90" t="n">
        <f aca="false">H204</f>
        <v>0</v>
      </c>
      <c r="I203" s="91" t="n">
        <f aca="false">G203+H203</f>
        <v>1000</v>
      </c>
      <c r="J203" s="57"/>
      <c r="K203" s="30"/>
      <c r="L203" s="30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24"/>
      <c r="Z203" s="24"/>
    </row>
    <row r="204" customFormat="false" ht="19.5" hidden="false" customHeight="true" outlineLevel="0" collapsed="false">
      <c r="A204" s="43" t="s">
        <v>189</v>
      </c>
      <c r="B204" s="33" t="n">
        <v>902</v>
      </c>
      <c r="C204" s="96" t="s">
        <v>188</v>
      </c>
      <c r="D204" s="97" t="s">
        <v>25</v>
      </c>
      <c r="E204" s="97"/>
      <c r="F204" s="97"/>
      <c r="G204" s="75" t="n">
        <f aca="false">G205</f>
        <v>1000</v>
      </c>
      <c r="H204" s="90" t="n">
        <f aca="false">H205</f>
        <v>0</v>
      </c>
      <c r="I204" s="91" t="n">
        <f aca="false">G204+H204</f>
        <v>1000</v>
      </c>
      <c r="J204" s="57"/>
      <c r="K204" s="30"/>
      <c r="L204" s="30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24"/>
      <c r="Z204" s="24"/>
    </row>
    <row r="205" customFormat="false" ht="27.75" hidden="false" customHeight="true" outlineLevel="0" collapsed="false">
      <c r="A205" s="50" t="s">
        <v>182</v>
      </c>
      <c r="B205" s="38" t="n">
        <v>902</v>
      </c>
      <c r="C205" s="99" t="s">
        <v>188</v>
      </c>
      <c r="D205" s="87" t="s">
        <v>25</v>
      </c>
      <c r="E205" s="87" t="s">
        <v>190</v>
      </c>
      <c r="F205" s="87" t="s">
        <v>184</v>
      </c>
      <c r="G205" s="39" t="n">
        <f aca="false">G206</f>
        <v>1000</v>
      </c>
      <c r="H205" s="92" t="n">
        <f aca="false">H206</f>
        <v>0</v>
      </c>
      <c r="I205" s="93" t="n">
        <f aca="false">G205+H205</f>
        <v>1000</v>
      </c>
      <c r="J205" s="57"/>
      <c r="K205" s="30"/>
      <c r="L205" s="30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24"/>
      <c r="Z205" s="24"/>
    </row>
    <row r="206" customFormat="false" ht="24.95" hidden="false" customHeight="true" outlineLevel="0" collapsed="false">
      <c r="A206" s="60" t="s">
        <v>191</v>
      </c>
      <c r="B206" s="38" t="n">
        <v>902</v>
      </c>
      <c r="C206" s="99" t="s">
        <v>188</v>
      </c>
      <c r="D206" s="87" t="s">
        <v>25</v>
      </c>
      <c r="E206" s="87" t="s">
        <v>190</v>
      </c>
      <c r="F206" s="87" t="s">
        <v>192</v>
      </c>
      <c r="G206" s="39" t="n">
        <v>1000</v>
      </c>
      <c r="H206" s="92"/>
      <c r="I206" s="93" t="n">
        <f aca="false">G206+H206</f>
        <v>1000</v>
      </c>
      <c r="J206" s="57"/>
      <c r="K206" s="30"/>
      <c r="L206" s="30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24"/>
      <c r="Z206" s="24"/>
    </row>
    <row r="207" customFormat="false" ht="24.95" hidden="false" customHeight="true" outlineLevel="0" collapsed="false">
      <c r="A207" s="54" t="s">
        <v>193</v>
      </c>
      <c r="B207" s="64" t="n">
        <v>902</v>
      </c>
      <c r="C207" s="55" t="s">
        <v>61</v>
      </c>
      <c r="D207" s="55"/>
      <c r="E207" s="55"/>
      <c r="F207" s="55"/>
      <c r="G207" s="34" t="n">
        <f aca="false">G208</f>
        <v>4.1</v>
      </c>
      <c r="H207" s="90" t="n">
        <f aca="false">H208</f>
        <v>0</v>
      </c>
      <c r="I207" s="91" t="n">
        <f aca="false">G207+H207</f>
        <v>4.1</v>
      </c>
      <c r="J207" s="57"/>
      <c r="K207" s="30"/>
      <c r="L207" s="30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24"/>
      <c r="Z207" s="24"/>
    </row>
    <row r="208" customFormat="false" ht="20.25" hidden="false" customHeight="true" outlineLevel="0" collapsed="false">
      <c r="A208" s="54" t="s">
        <v>194</v>
      </c>
      <c r="B208" s="55" t="n">
        <v>902</v>
      </c>
      <c r="C208" s="110" t="s">
        <v>61</v>
      </c>
      <c r="D208" s="110" t="s">
        <v>23</v>
      </c>
      <c r="E208" s="110"/>
      <c r="F208" s="110"/>
      <c r="G208" s="111" t="n">
        <f aca="false">G209</f>
        <v>4.1</v>
      </c>
      <c r="H208" s="90" t="n">
        <f aca="false">H209</f>
        <v>0</v>
      </c>
      <c r="I208" s="91" t="n">
        <f aca="false">G208+H208</f>
        <v>4.1</v>
      </c>
      <c r="J208" s="57"/>
      <c r="K208" s="30"/>
      <c r="L208" s="30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24"/>
      <c r="Z208" s="24"/>
    </row>
    <row r="209" customFormat="false" ht="20.25" hidden="false" customHeight="true" outlineLevel="0" collapsed="false">
      <c r="A209" s="50" t="s">
        <v>195</v>
      </c>
      <c r="B209" s="38" t="n">
        <v>902</v>
      </c>
      <c r="C209" s="99" t="s">
        <v>61</v>
      </c>
      <c r="D209" s="99" t="s">
        <v>23</v>
      </c>
      <c r="E209" s="99" t="s">
        <v>196</v>
      </c>
      <c r="F209" s="99"/>
      <c r="G209" s="100" t="n">
        <f aca="false">G210</f>
        <v>4.1</v>
      </c>
      <c r="H209" s="92" t="n">
        <f aca="false">H210</f>
        <v>0</v>
      </c>
      <c r="I209" s="93" t="n">
        <f aca="false">G209+H209</f>
        <v>4.1</v>
      </c>
      <c r="J209" s="57"/>
      <c r="K209" s="30"/>
      <c r="L209" s="30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24"/>
      <c r="Z209" s="24"/>
    </row>
    <row r="210" customFormat="false" ht="20.25" hidden="false" customHeight="true" outlineLevel="0" collapsed="false">
      <c r="A210" s="50" t="s">
        <v>197</v>
      </c>
      <c r="B210" s="38" t="n">
        <v>902</v>
      </c>
      <c r="C210" s="99" t="s">
        <v>61</v>
      </c>
      <c r="D210" s="99" t="s">
        <v>23</v>
      </c>
      <c r="E210" s="99" t="s">
        <v>196</v>
      </c>
      <c r="F210" s="99" t="s">
        <v>198</v>
      </c>
      <c r="G210" s="100" t="n">
        <f aca="false">G211</f>
        <v>4.1</v>
      </c>
      <c r="H210" s="92" t="n">
        <f aca="false">H211</f>
        <v>0</v>
      </c>
      <c r="I210" s="93" t="n">
        <f aca="false">G210+H210</f>
        <v>4.1</v>
      </c>
      <c r="J210" s="57"/>
      <c r="K210" s="30"/>
      <c r="L210" s="30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24"/>
      <c r="Z210" s="24"/>
    </row>
    <row r="211" customFormat="false" ht="20.25" hidden="false" customHeight="true" outlineLevel="0" collapsed="false">
      <c r="A211" s="50" t="s">
        <v>199</v>
      </c>
      <c r="B211" s="38" t="n">
        <v>902</v>
      </c>
      <c r="C211" s="99" t="s">
        <v>61</v>
      </c>
      <c r="D211" s="99" t="s">
        <v>23</v>
      </c>
      <c r="E211" s="99" t="s">
        <v>196</v>
      </c>
      <c r="F211" s="99" t="s">
        <v>200</v>
      </c>
      <c r="G211" s="100" t="n">
        <v>4.1</v>
      </c>
      <c r="H211" s="92"/>
      <c r="I211" s="93" t="n">
        <f aca="false">G211+H211</f>
        <v>4.1</v>
      </c>
      <c r="J211" s="57"/>
      <c r="K211" s="30"/>
      <c r="L211" s="30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24"/>
      <c r="Z211" s="24"/>
    </row>
    <row r="212" customFormat="false" ht="28.5" hidden="false" customHeight="true" outlineLevel="0" collapsed="false">
      <c r="A212" s="112" t="s">
        <v>201</v>
      </c>
      <c r="B212" s="33" t="s">
        <v>29</v>
      </c>
      <c r="C212" s="33" t="s">
        <v>104</v>
      </c>
      <c r="D212" s="38"/>
      <c r="E212" s="38"/>
      <c r="F212" s="38"/>
      <c r="G212" s="75" t="n">
        <f aca="false">G213+G220+G224</f>
        <v>65678.6</v>
      </c>
      <c r="H212" s="90" t="n">
        <f aca="false">H213+H220+H224</f>
        <v>49</v>
      </c>
      <c r="I212" s="91" t="n">
        <f aca="false">G212+H212</f>
        <v>65727.6</v>
      </c>
      <c r="J212" s="57"/>
      <c r="K212" s="30"/>
      <c r="L212" s="30"/>
      <c r="M212" s="57"/>
      <c r="N212" s="57"/>
      <c r="O212" s="57"/>
      <c r="P212" s="57"/>
      <c r="Q212" s="57"/>
      <c r="R212" s="57"/>
      <c r="S212" s="57"/>
      <c r="T212" s="57"/>
      <c r="U212" s="57"/>
      <c r="V212" s="57"/>
      <c r="W212" s="57"/>
      <c r="X212" s="57"/>
      <c r="Y212" s="24"/>
      <c r="Z212" s="24"/>
    </row>
    <row r="213" customFormat="false" ht="24.95" hidden="false" customHeight="true" outlineLevel="0" collapsed="false">
      <c r="A213" s="69" t="s">
        <v>202</v>
      </c>
      <c r="B213" s="113" t="s">
        <v>29</v>
      </c>
      <c r="C213" s="96" t="s">
        <v>104</v>
      </c>
      <c r="D213" s="97" t="s">
        <v>23</v>
      </c>
      <c r="E213" s="97"/>
      <c r="F213" s="97"/>
      <c r="G213" s="98" t="n">
        <f aca="false">G214+G217</f>
        <v>35493.9</v>
      </c>
      <c r="H213" s="90" t="n">
        <f aca="false">H214+H217</f>
        <v>0</v>
      </c>
      <c r="I213" s="91" t="n">
        <f aca="false">G213+H213</f>
        <v>35493.9</v>
      </c>
      <c r="J213" s="57"/>
      <c r="K213" s="30"/>
      <c r="L213" s="30"/>
      <c r="M213" s="57"/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57"/>
      <c r="Y213" s="24"/>
      <c r="Z213" s="24"/>
    </row>
    <row r="214" s="118" customFormat="true" ht="19.5" hidden="false" customHeight="true" outlineLevel="0" collapsed="false">
      <c r="A214" s="114" t="s">
        <v>203</v>
      </c>
      <c r="B214" s="115" t="s">
        <v>29</v>
      </c>
      <c r="C214" s="99" t="s">
        <v>104</v>
      </c>
      <c r="D214" s="87" t="s">
        <v>23</v>
      </c>
      <c r="E214" s="87" t="s">
        <v>204</v>
      </c>
      <c r="F214" s="87"/>
      <c r="G214" s="100" t="n">
        <f aca="false">G215</f>
        <v>33418.9</v>
      </c>
      <c r="H214" s="92" t="n">
        <f aca="false">H215</f>
        <v>0</v>
      </c>
      <c r="I214" s="93" t="n">
        <f aca="false">G214+H214</f>
        <v>33418.9</v>
      </c>
      <c r="J214" s="116"/>
      <c r="K214" s="30"/>
      <c r="L214" s="30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7"/>
      <c r="Z214" s="117"/>
    </row>
    <row r="215" s="118" customFormat="true" ht="15.75" hidden="false" customHeight="true" outlineLevel="0" collapsed="false">
      <c r="A215" s="114" t="s">
        <v>205</v>
      </c>
      <c r="B215" s="115" t="s">
        <v>29</v>
      </c>
      <c r="C215" s="99" t="s">
        <v>104</v>
      </c>
      <c r="D215" s="87" t="s">
        <v>23</v>
      </c>
      <c r="E215" s="87" t="s">
        <v>204</v>
      </c>
      <c r="F215" s="87" t="s">
        <v>171</v>
      </c>
      <c r="G215" s="100" t="n">
        <f aca="false">G216</f>
        <v>33418.9</v>
      </c>
      <c r="H215" s="92" t="n">
        <f aca="false">H216</f>
        <v>0</v>
      </c>
      <c r="I215" s="93" t="n">
        <f aca="false">G215+H215</f>
        <v>33418.9</v>
      </c>
      <c r="J215" s="116"/>
      <c r="K215" s="30"/>
      <c r="L215" s="30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7"/>
      <c r="Z215" s="117"/>
    </row>
    <row r="216" s="118" customFormat="true" ht="15.75" hidden="false" customHeight="true" outlineLevel="0" collapsed="false">
      <c r="A216" s="50" t="s">
        <v>206</v>
      </c>
      <c r="B216" s="115" t="s">
        <v>29</v>
      </c>
      <c r="C216" s="99" t="s">
        <v>104</v>
      </c>
      <c r="D216" s="87" t="s">
        <v>23</v>
      </c>
      <c r="E216" s="87" t="s">
        <v>204</v>
      </c>
      <c r="F216" s="87" t="s">
        <v>207</v>
      </c>
      <c r="G216" s="100" t="n">
        <v>33418.9</v>
      </c>
      <c r="H216" s="92"/>
      <c r="I216" s="93" t="n">
        <f aca="false">G216+H216</f>
        <v>33418.9</v>
      </c>
      <c r="J216" s="116"/>
      <c r="K216" s="30"/>
      <c r="L216" s="30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7"/>
      <c r="Z216" s="117"/>
    </row>
    <row r="217" s="118" customFormat="true" ht="27" hidden="false" customHeight="true" outlineLevel="0" collapsed="false">
      <c r="A217" s="50" t="s">
        <v>208</v>
      </c>
      <c r="B217" s="115" t="s">
        <v>29</v>
      </c>
      <c r="C217" s="99" t="s">
        <v>104</v>
      </c>
      <c r="D217" s="87" t="s">
        <v>23</v>
      </c>
      <c r="E217" s="87" t="s">
        <v>209</v>
      </c>
      <c r="F217" s="87"/>
      <c r="G217" s="100" t="n">
        <f aca="false">G218</f>
        <v>2075</v>
      </c>
      <c r="H217" s="92" t="n">
        <f aca="false">H218</f>
        <v>0</v>
      </c>
      <c r="I217" s="93" t="n">
        <f aca="false">G217+H217</f>
        <v>2075</v>
      </c>
      <c r="J217" s="116"/>
      <c r="K217" s="30"/>
      <c r="L217" s="30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7"/>
      <c r="Z217" s="117"/>
    </row>
    <row r="218" s="118" customFormat="true" ht="18.75" hidden="false" customHeight="true" outlineLevel="0" collapsed="false">
      <c r="A218" s="114" t="s">
        <v>205</v>
      </c>
      <c r="B218" s="115" t="s">
        <v>29</v>
      </c>
      <c r="C218" s="99" t="s">
        <v>104</v>
      </c>
      <c r="D218" s="87" t="s">
        <v>23</v>
      </c>
      <c r="E218" s="87" t="s">
        <v>209</v>
      </c>
      <c r="F218" s="87" t="s">
        <v>171</v>
      </c>
      <c r="G218" s="100" t="n">
        <f aca="false">G219</f>
        <v>2075</v>
      </c>
      <c r="H218" s="92" t="n">
        <f aca="false">H219</f>
        <v>0</v>
      </c>
      <c r="I218" s="93" t="n">
        <f aca="false">G218+H218</f>
        <v>2075</v>
      </c>
      <c r="J218" s="116"/>
      <c r="K218" s="30"/>
      <c r="L218" s="30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7"/>
      <c r="Z218" s="117"/>
    </row>
    <row r="219" customFormat="false" ht="18.75" hidden="false" customHeight="true" outlineLevel="0" collapsed="false">
      <c r="A219" s="119" t="s">
        <v>206</v>
      </c>
      <c r="B219" s="99" t="s">
        <v>29</v>
      </c>
      <c r="C219" s="99" t="s">
        <v>104</v>
      </c>
      <c r="D219" s="87" t="s">
        <v>23</v>
      </c>
      <c r="E219" s="87" t="s">
        <v>209</v>
      </c>
      <c r="F219" s="87" t="s">
        <v>207</v>
      </c>
      <c r="G219" s="100" t="n">
        <v>2075</v>
      </c>
      <c r="H219" s="92"/>
      <c r="I219" s="93" t="n">
        <f aca="false">G219+H219</f>
        <v>2075</v>
      </c>
      <c r="J219" s="57"/>
      <c r="K219" s="30"/>
      <c r="L219" s="30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  <c r="Y219" s="24"/>
      <c r="Z219" s="24"/>
    </row>
    <row r="220" customFormat="false" ht="18.75" hidden="false" customHeight="true" outlineLevel="0" collapsed="false">
      <c r="A220" s="69" t="s">
        <v>210</v>
      </c>
      <c r="B220" s="96" t="s">
        <v>29</v>
      </c>
      <c r="C220" s="96" t="s">
        <v>104</v>
      </c>
      <c r="D220" s="97" t="s">
        <v>25</v>
      </c>
      <c r="E220" s="97"/>
      <c r="F220" s="97"/>
      <c r="G220" s="98" t="n">
        <f aca="false">G221</f>
        <v>11121.8</v>
      </c>
      <c r="H220" s="90" t="n">
        <f aca="false">H221</f>
        <v>0</v>
      </c>
      <c r="I220" s="91" t="n">
        <f aca="false">G220+H220</f>
        <v>11121.8</v>
      </c>
      <c r="J220" s="57"/>
      <c r="K220" s="30"/>
      <c r="L220" s="30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24"/>
      <c r="Z220" s="24"/>
    </row>
    <row r="221" customFormat="false" ht="29.25" hidden="false" customHeight="true" outlineLevel="0" collapsed="false">
      <c r="A221" s="103" t="s">
        <v>211</v>
      </c>
      <c r="B221" s="99" t="s">
        <v>29</v>
      </c>
      <c r="C221" s="99" t="s">
        <v>104</v>
      </c>
      <c r="D221" s="87" t="s">
        <v>25</v>
      </c>
      <c r="E221" s="87" t="s">
        <v>212</v>
      </c>
      <c r="F221" s="87"/>
      <c r="G221" s="100" t="n">
        <f aca="false">G222</f>
        <v>11121.8</v>
      </c>
      <c r="H221" s="92" t="n">
        <f aca="false">H222</f>
        <v>0</v>
      </c>
      <c r="I221" s="93" t="n">
        <f aca="false">G221+H221</f>
        <v>11121.8</v>
      </c>
      <c r="J221" s="57"/>
      <c r="K221" s="30"/>
      <c r="L221" s="30"/>
      <c r="M221" s="57"/>
      <c r="N221" s="57"/>
      <c r="O221" s="57"/>
      <c r="P221" s="57"/>
      <c r="Q221" s="57"/>
      <c r="R221" s="57"/>
      <c r="S221" s="57"/>
      <c r="T221" s="57"/>
      <c r="U221" s="57"/>
      <c r="V221" s="57"/>
      <c r="W221" s="57"/>
      <c r="X221" s="57"/>
      <c r="Y221" s="24"/>
      <c r="Z221" s="24"/>
    </row>
    <row r="222" customFormat="false" ht="18.75" hidden="false" customHeight="true" outlineLevel="0" collapsed="false">
      <c r="A222" s="114" t="s">
        <v>205</v>
      </c>
      <c r="B222" s="115" t="s">
        <v>29</v>
      </c>
      <c r="C222" s="99" t="s">
        <v>104</v>
      </c>
      <c r="D222" s="87" t="s">
        <v>25</v>
      </c>
      <c r="E222" s="87" t="s">
        <v>212</v>
      </c>
      <c r="F222" s="87" t="s">
        <v>171</v>
      </c>
      <c r="G222" s="100" t="n">
        <f aca="false">G223</f>
        <v>11121.8</v>
      </c>
      <c r="H222" s="92" t="n">
        <f aca="false">H223</f>
        <v>0</v>
      </c>
      <c r="I222" s="93" t="n">
        <f aca="false">G222+H222</f>
        <v>11121.8</v>
      </c>
      <c r="J222" s="57"/>
      <c r="K222" s="30"/>
      <c r="L222" s="30"/>
      <c r="M222" s="57"/>
      <c r="N222" s="57"/>
      <c r="O222" s="57"/>
      <c r="P222" s="57"/>
      <c r="Q222" s="57"/>
      <c r="R222" s="57"/>
      <c r="S222" s="57"/>
      <c r="T222" s="57"/>
      <c r="U222" s="57"/>
      <c r="V222" s="57"/>
      <c r="W222" s="57"/>
      <c r="X222" s="57"/>
      <c r="Y222" s="24"/>
      <c r="Z222" s="24"/>
    </row>
    <row r="223" customFormat="false" ht="19.5" hidden="false" customHeight="true" outlineLevel="0" collapsed="false">
      <c r="A223" s="119" t="s">
        <v>206</v>
      </c>
      <c r="B223" s="99" t="s">
        <v>29</v>
      </c>
      <c r="C223" s="99" t="s">
        <v>104</v>
      </c>
      <c r="D223" s="87" t="s">
        <v>25</v>
      </c>
      <c r="E223" s="87" t="s">
        <v>212</v>
      </c>
      <c r="F223" s="87" t="s">
        <v>207</v>
      </c>
      <c r="G223" s="100" t="n">
        <v>11121.8</v>
      </c>
      <c r="H223" s="92"/>
      <c r="I223" s="93" t="n">
        <f aca="false">G223+H223</f>
        <v>11121.8</v>
      </c>
      <c r="J223" s="57"/>
      <c r="K223" s="30"/>
      <c r="L223" s="30"/>
      <c r="M223" s="57"/>
      <c r="N223" s="57"/>
      <c r="O223" s="57"/>
      <c r="P223" s="57"/>
      <c r="Q223" s="57"/>
      <c r="R223" s="57"/>
      <c r="S223" s="57"/>
      <c r="T223" s="57"/>
      <c r="U223" s="57"/>
      <c r="V223" s="57"/>
      <c r="W223" s="57"/>
      <c r="X223" s="57"/>
      <c r="Y223" s="24"/>
      <c r="Z223" s="24"/>
    </row>
    <row r="224" customFormat="false" ht="19.5" hidden="false" customHeight="true" outlineLevel="0" collapsed="false">
      <c r="A224" s="31" t="s">
        <v>213</v>
      </c>
      <c r="B224" s="99" t="s">
        <v>29</v>
      </c>
      <c r="C224" s="120" t="s">
        <v>104</v>
      </c>
      <c r="D224" s="121" t="s">
        <v>92</v>
      </c>
      <c r="E224" s="97"/>
      <c r="F224" s="97"/>
      <c r="G224" s="98" t="n">
        <f aca="false">G232+G237+G240+G243+G246+G249+G252+G255+G258+G225+G230+G228+G235</f>
        <v>19062.9</v>
      </c>
      <c r="H224" s="90" t="n">
        <f aca="false">H232+H237+H240+H243+H246+H249+H252+H255+H258+H225+H230</f>
        <v>49</v>
      </c>
      <c r="I224" s="91" t="n">
        <f aca="false">G224+H224</f>
        <v>19111.9</v>
      </c>
      <c r="J224" s="57"/>
      <c r="K224" s="30"/>
      <c r="L224" s="30"/>
      <c r="M224" s="57"/>
      <c r="N224" s="57"/>
      <c r="O224" s="57"/>
      <c r="P224" s="57"/>
      <c r="Q224" s="57"/>
      <c r="R224" s="57"/>
      <c r="S224" s="57"/>
      <c r="T224" s="57"/>
      <c r="U224" s="57"/>
      <c r="V224" s="57"/>
      <c r="W224" s="57"/>
      <c r="X224" s="57"/>
      <c r="Y224" s="24"/>
      <c r="Z224" s="24"/>
    </row>
    <row r="225" customFormat="false" ht="19.5" hidden="false" customHeight="true" outlineLevel="0" collapsed="false">
      <c r="A225" s="66" t="s">
        <v>51</v>
      </c>
      <c r="B225" s="99" t="s">
        <v>29</v>
      </c>
      <c r="C225" s="108" t="s">
        <v>104</v>
      </c>
      <c r="D225" s="88" t="s">
        <v>92</v>
      </c>
      <c r="E225" s="88" t="s">
        <v>53</v>
      </c>
      <c r="F225" s="88"/>
      <c r="G225" s="92" t="n">
        <f aca="false">G226</f>
        <v>177.9</v>
      </c>
      <c r="H225" s="92" t="n">
        <f aca="false">H226</f>
        <v>0</v>
      </c>
      <c r="I225" s="93" t="n">
        <f aca="false">I226</f>
        <v>177.9</v>
      </c>
      <c r="J225" s="57"/>
      <c r="K225" s="30"/>
      <c r="L225" s="30"/>
      <c r="M225" s="57"/>
      <c r="N225" s="57"/>
      <c r="O225" s="57"/>
      <c r="P225" s="57"/>
      <c r="Q225" s="57"/>
      <c r="R225" s="57"/>
      <c r="S225" s="57"/>
      <c r="T225" s="57"/>
      <c r="U225" s="57"/>
      <c r="V225" s="57"/>
      <c r="W225" s="57"/>
      <c r="X225" s="57"/>
      <c r="Y225" s="24"/>
      <c r="Z225" s="24"/>
    </row>
    <row r="226" customFormat="false" ht="19.5" hidden="false" customHeight="true" outlineLevel="0" collapsed="false">
      <c r="A226" s="114" t="s">
        <v>205</v>
      </c>
      <c r="B226" s="99" t="s">
        <v>29</v>
      </c>
      <c r="C226" s="108" t="s">
        <v>104</v>
      </c>
      <c r="D226" s="88" t="s">
        <v>92</v>
      </c>
      <c r="E226" s="88" t="s">
        <v>53</v>
      </c>
      <c r="F226" s="88" t="s">
        <v>171</v>
      </c>
      <c r="G226" s="92" t="n">
        <f aca="false">G227</f>
        <v>177.9</v>
      </c>
      <c r="H226" s="92" t="n">
        <f aca="false">H227</f>
        <v>0</v>
      </c>
      <c r="I226" s="93" t="n">
        <f aca="false">I227</f>
        <v>177.9</v>
      </c>
      <c r="J226" s="57"/>
      <c r="K226" s="30"/>
      <c r="L226" s="30"/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  <c r="Y226" s="24"/>
      <c r="Z226" s="24"/>
    </row>
    <row r="227" customFormat="false" ht="19.5" hidden="false" customHeight="true" outlineLevel="0" collapsed="false">
      <c r="A227" s="107" t="s">
        <v>214</v>
      </c>
      <c r="B227" s="99" t="s">
        <v>29</v>
      </c>
      <c r="C227" s="108" t="s">
        <v>104</v>
      </c>
      <c r="D227" s="88" t="s">
        <v>92</v>
      </c>
      <c r="E227" s="88" t="s">
        <v>53</v>
      </c>
      <c r="F227" s="88" t="s">
        <v>215</v>
      </c>
      <c r="G227" s="122" t="n">
        <v>177.9</v>
      </c>
      <c r="H227" s="92"/>
      <c r="I227" s="93" t="n">
        <f aca="false">G227+H227</f>
        <v>177.9</v>
      </c>
      <c r="J227" s="57"/>
      <c r="K227" s="30"/>
      <c r="L227" s="30"/>
      <c r="M227" s="57"/>
      <c r="N227" s="57"/>
      <c r="O227" s="57"/>
      <c r="P227" s="57"/>
      <c r="Q227" s="57"/>
      <c r="R227" s="57"/>
      <c r="S227" s="57"/>
      <c r="T227" s="57"/>
      <c r="U227" s="57"/>
      <c r="V227" s="57"/>
      <c r="W227" s="57"/>
      <c r="X227" s="57"/>
      <c r="Y227" s="24"/>
      <c r="Z227" s="24"/>
    </row>
    <row r="228" customFormat="false" ht="28.5" hidden="false" customHeight="true" outlineLevel="0" collapsed="false">
      <c r="A228" s="123" t="s">
        <v>124</v>
      </c>
      <c r="B228" s="99" t="s">
        <v>29</v>
      </c>
      <c r="C228" s="108" t="s">
        <v>104</v>
      </c>
      <c r="D228" s="88" t="s">
        <v>92</v>
      </c>
      <c r="E228" s="88" t="s">
        <v>216</v>
      </c>
      <c r="F228" s="88"/>
      <c r="G228" s="105" t="n">
        <f aca="false">G229</f>
        <v>387.6</v>
      </c>
      <c r="H228" s="105"/>
      <c r="I228" s="67" t="n">
        <f aca="false">G228+H228</f>
        <v>387.6</v>
      </c>
      <c r="J228" s="57"/>
      <c r="K228" s="30"/>
      <c r="L228" s="30"/>
      <c r="M228" s="57"/>
      <c r="N228" s="57"/>
      <c r="O228" s="57"/>
      <c r="P228" s="57"/>
      <c r="Q228" s="57"/>
      <c r="R228" s="57"/>
      <c r="S228" s="57"/>
      <c r="T228" s="57"/>
      <c r="U228" s="57"/>
      <c r="V228" s="57"/>
      <c r="W228" s="57"/>
      <c r="X228" s="57"/>
      <c r="Y228" s="24"/>
      <c r="Z228" s="24"/>
    </row>
    <row r="229" customFormat="false" ht="19.5" hidden="false" customHeight="true" outlineLevel="0" collapsed="false">
      <c r="A229" s="107" t="s">
        <v>214</v>
      </c>
      <c r="B229" s="99" t="s">
        <v>29</v>
      </c>
      <c r="C229" s="108" t="s">
        <v>104</v>
      </c>
      <c r="D229" s="88" t="s">
        <v>92</v>
      </c>
      <c r="E229" s="88" t="s">
        <v>216</v>
      </c>
      <c r="F229" s="88" t="s">
        <v>215</v>
      </c>
      <c r="G229" s="105" t="n">
        <v>387.6</v>
      </c>
      <c r="H229" s="105"/>
      <c r="I229" s="67" t="n">
        <f aca="false">G229+H229</f>
        <v>387.6</v>
      </c>
      <c r="J229" s="57"/>
      <c r="K229" s="30"/>
      <c r="L229" s="30"/>
      <c r="M229" s="57"/>
      <c r="N229" s="57"/>
      <c r="O229" s="57"/>
      <c r="P229" s="57"/>
      <c r="Q229" s="57"/>
      <c r="R229" s="57"/>
      <c r="S229" s="57"/>
      <c r="T229" s="57"/>
      <c r="U229" s="57"/>
      <c r="V229" s="57"/>
      <c r="W229" s="57"/>
      <c r="X229" s="57"/>
      <c r="Y229" s="24"/>
      <c r="Z229" s="24"/>
    </row>
    <row r="230" customFormat="false" ht="19.5" hidden="false" customHeight="true" outlineLevel="0" collapsed="false">
      <c r="A230" s="114" t="s">
        <v>205</v>
      </c>
      <c r="B230" s="99" t="s">
        <v>29</v>
      </c>
      <c r="C230" s="124" t="s">
        <v>104</v>
      </c>
      <c r="D230" s="125" t="s">
        <v>92</v>
      </c>
      <c r="E230" s="126" t="s">
        <v>217</v>
      </c>
      <c r="F230" s="125" t="s">
        <v>171</v>
      </c>
      <c r="G230" s="92" t="n">
        <f aca="false">G231</f>
        <v>14443.8</v>
      </c>
      <c r="H230" s="92" t="n">
        <f aca="false">H231</f>
        <v>0</v>
      </c>
      <c r="I230" s="93" t="n">
        <f aca="false">G230+H230</f>
        <v>14443.8</v>
      </c>
      <c r="J230" s="57"/>
      <c r="K230" s="30"/>
      <c r="L230" s="30"/>
      <c r="M230" s="57"/>
      <c r="N230" s="57"/>
      <c r="O230" s="57"/>
      <c r="P230" s="57"/>
      <c r="Q230" s="57"/>
      <c r="R230" s="57"/>
      <c r="S230" s="57"/>
      <c r="T230" s="57"/>
      <c r="U230" s="57"/>
      <c r="V230" s="57"/>
      <c r="W230" s="57"/>
      <c r="X230" s="57"/>
      <c r="Y230" s="24"/>
      <c r="Z230" s="24"/>
    </row>
    <row r="231" customFormat="false" ht="19.5" hidden="false" customHeight="true" outlineLevel="0" collapsed="false">
      <c r="A231" s="107" t="s">
        <v>214</v>
      </c>
      <c r="B231" s="99" t="s">
        <v>29</v>
      </c>
      <c r="C231" s="124" t="s">
        <v>104</v>
      </c>
      <c r="D231" s="125" t="s">
        <v>92</v>
      </c>
      <c r="E231" s="126" t="s">
        <v>217</v>
      </c>
      <c r="F231" s="125" t="s">
        <v>215</v>
      </c>
      <c r="G231" s="122" t="n">
        <v>14443.8</v>
      </c>
      <c r="H231" s="92"/>
      <c r="I231" s="93" t="n">
        <f aca="false">G231+H231</f>
        <v>14443.8</v>
      </c>
      <c r="J231" s="57"/>
      <c r="K231" s="30"/>
      <c r="L231" s="30"/>
      <c r="M231" s="57"/>
      <c r="N231" s="57"/>
      <c r="O231" s="57"/>
      <c r="P231" s="57"/>
      <c r="Q231" s="57"/>
      <c r="R231" s="57"/>
      <c r="S231" s="57"/>
      <c r="T231" s="57"/>
      <c r="U231" s="57"/>
      <c r="V231" s="57"/>
      <c r="W231" s="57"/>
      <c r="X231" s="57"/>
      <c r="Y231" s="24"/>
      <c r="Z231" s="24"/>
    </row>
    <row r="232" customFormat="false" ht="33" hidden="false" customHeight="true" outlineLevel="0" collapsed="false">
      <c r="A232" s="127" t="s">
        <v>218</v>
      </c>
      <c r="B232" s="99" t="s">
        <v>29</v>
      </c>
      <c r="C232" s="99" t="s">
        <v>104</v>
      </c>
      <c r="D232" s="87" t="s">
        <v>92</v>
      </c>
      <c r="E232" s="38" t="s">
        <v>48</v>
      </c>
      <c r="F232" s="128"/>
      <c r="G232" s="129" t="n">
        <f aca="false">G233</f>
        <v>0.6</v>
      </c>
      <c r="H232" s="92" t="n">
        <f aca="false">H233</f>
        <v>0</v>
      </c>
      <c r="I232" s="93" t="n">
        <f aca="false">G232+H232</f>
        <v>0.6</v>
      </c>
      <c r="J232" s="57"/>
      <c r="K232" s="30"/>
      <c r="L232" s="30"/>
      <c r="M232" s="57"/>
      <c r="N232" s="57"/>
      <c r="O232" s="57"/>
      <c r="P232" s="57"/>
      <c r="Q232" s="57"/>
      <c r="R232" s="57"/>
      <c r="S232" s="57"/>
      <c r="T232" s="57"/>
      <c r="U232" s="57"/>
      <c r="V232" s="57"/>
      <c r="W232" s="57"/>
      <c r="X232" s="57"/>
      <c r="Y232" s="24"/>
      <c r="Z232" s="24"/>
    </row>
    <row r="233" customFormat="false" ht="19.5" hidden="false" customHeight="true" outlineLevel="0" collapsed="false">
      <c r="A233" s="114" t="s">
        <v>205</v>
      </c>
      <c r="B233" s="99" t="s">
        <v>29</v>
      </c>
      <c r="C233" s="99" t="s">
        <v>104</v>
      </c>
      <c r="D233" s="87" t="s">
        <v>92</v>
      </c>
      <c r="E233" s="38" t="s">
        <v>48</v>
      </c>
      <c r="F233" s="87" t="s">
        <v>171</v>
      </c>
      <c r="G233" s="129" t="n">
        <f aca="false">G234</f>
        <v>0.6</v>
      </c>
      <c r="H233" s="92" t="n">
        <f aca="false">H234</f>
        <v>0</v>
      </c>
      <c r="I233" s="93" t="n">
        <f aca="false">G233+H233</f>
        <v>0.6</v>
      </c>
      <c r="J233" s="57"/>
      <c r="K233" s="30"/>
      <c r="L233" s="30"/>
      <c r="M233" s="57"/>
      <c r="N233" s="57"/>
      <c r="O233" s="57"/>
      <c r="P233" s="57"/>
      <c r="Q233" s="57"/>
      <c r="R233" s="57"/>
      <c r="S233" s="57"/>
      <c r="T233" s="57"/>
      <c r="U233" s="57"/>
      <c r="V233" s="57"/>
      <c r="W233" s="57"/>
      <c r="X233" s="57"/>
      <c r="Y233" s="24"/>
      <c r="Z233" s="24"/>
    </row>
    <row r="234" customFormat="false" ht="19.5" hidden="false" customHeight="true" outlineLevel="0" collapsed="false">
      <c r="A234" s="130" t="s">
        <v>219</v>
      </c>
      <c r="B234" s="99" t="s">
        <v>29</v>
      </c>
      <c r="C234" s="99" t="s">
        <v>104</v>
      </c>
      <c r="D234" s="87" t="s">
        <v>92</v>
      </c>
      <c r="E234" s="38" t="s">
        <v>48</v>
      </c>
      <c r="F234" s="87" t="s">
        <v>172</v>
      </c>
      <c r="G234" s="129" t="n">
        <v>0.6</v>
      </c>
      <c r="H234" s="92"/>
      <c r="I234" s="93" t="n">
        <f aca="false">G234+H234</f>
        <v>0.6</v>
      </c>
      <c r="J234" s="57"/>
      <c r="K234" s="30"/>
      <c r="L234" s="30"/>
      <c r="M234" s="57"/>
      <c r="N234" s="57"/>
      <c r="O234" s="57"/>
      <c r="P234" s="57"/>
      <c r="Q234" s="57"/>
      <c r="R234" s="57"/>
      <c r="S234" s="57"/>
      <c r="T234" s="57"/>
      <c r="U234" s="57"/>
      <c r="V234" s="57"/>
      <c r="W234" s="57"/>
      <c r="X234" s="57"/>
      <c r="Y234" s="24"/>
      <c r="Z234" s="24"/>
    </row>
    <row r="235" customFormat="false" ht="19.5" hidden="false" customHeight="true" outlineLevel="0" collapsed="false">
      <c r="A235" s="123" t="s">
        <v>135</v>
      </c>
      <c r="B235" s="99" t="s">
        <v>29</v>
      </c>
      <c r="C235" s="108" t="s">
        <v>104</v>
      </c>
      <c r="D235" s="88" t="s">
        <v>92</v>
      </c>
      <c r="E235" s="88" t="s">
        <v>136</v>
      </c>
      <c r="F235" s="88"/>
      <c r="G235" s="105" t="n">
        <f aca="false">G236</f>
        <v>653</v>
      </c>
      <c r="H235" s="105"/>
      <c r="I235" s="67" t="n">
        <f aca="false">G235+H235</f>
        <v>653</v>
      </c>
      <c r="J235" s="57"/>
      <c r="K235" s="30"/>
      <c r="L235" s="30"/>
      <c r="M235" s="57"/>
      <c r="N235" s="57"/>
      <c r="O235" s="57"/>
      <c r="P235" s="57"/>
      <c r="Q235" s="57"/>
      <c r="R235" s="57"/>
      <c r="S235" s="57"/>
      <c r="T235" s="57"/>
      <c r="U235" s="57"/>
      <c r="V235" s="57"/>
      <c r="W235" s="57"/>
      <c r="X235" s="57"/>
      <c r="Y235" s="24"/>
      <c r="Z235" s="24"/>
    </row>
    <row r="236" customFormat="false" ht="19.5" hidden="false" customHeight="true" outlineLevel="0" collapsed="false">
      <c r="A236" s="107" t="s">
        <v>214</v>
      </c>
      <c r="B236" s="99" t="s">
        <v>29</v>
      </c>
      <c r="C236" s="108" t="s">
        <v>104</v>
      </c>
      <c r="D236" s="88" t="s">
        <v>92</v>
      </c>
      <c r="E236" s="88" t="s">
        <v>136</v>
      </c>
      <c r="F236" s="88" t="s">
        <v>215</v>
      </c>
      <c r="G236" s="105" t="n">
        <v>653</v>
      </c>
      <c r="H236" s="105"/>
      <c r="I236" s="67" t="n">
        <f aca="false">G236+H236</f>
        <v>653</v>
      </c>
      <c r="J236" s="57"/>
      <c r="K236" s="30"/>
      <c r="L236" s="30"/>
      <c r="M236" s="57"/>
      <c r="N236" s="57"/>
      <c r="O236" s="57"/>
      <c r="P236" s="57"/>
      <c r="Q236" s="57"/>
      <c r="R236" s="57"/>
      <c r="S236" s="57"/>
      <c r="T236" s="57"/>
      <c r="U236" s="57"/>
      <c r="V236" s="57"/>
      <c r="W236" s="57"/>
      <c r="X236" s="57"/>
      <c r="Y236" s="24"/>
      <c r="Z236" s="24"/>
    </row>
    <row r="237" customFormat="false" ht="66" hidden="false" customHeight="true" outlineLevel="0" collapsed="false">
      <c r="A237" s="131" t="s">
        <v>220</v>
      </c>
      <c r="B237" s="124" t="s">
        <v>29</v>
      </c>
      <c r="C237" s="124" t="s">
        <v>104</v>
      </c>
      <c r="D237" s="125" t="s">
        <v>92</v>
      </c>
      <c r="E237" s="132" t="s">
        <v>221</v>
      </c>
      <c r="F237" s="125"/>
      <c r="G237" s="133" t="n">
        <f aca="false">G238</f>
        <v>0</v>
      </c>
      <c r="H237" s="134" t="n">
        <f aca="false">H238</f>
        <v>0</v>
      </c>
      <c r="I237" s="93" t="n">
        <f aca="false">G237+H237</f>
        <v>0</v>
      </c>
      <c r="J237" s="57"/>
      <c r="K237" s="30"/>
      <c r="L237" s="30"/>
      <c r="M237" s="57"/>
      <c r="N237" s="57"/>
      <c r="O237" s="57"/>
      <c r="P237" s="57"/>
      <c r="Q237" s="57"/>
      <c r="R237" s="57"/>
      <c r="S237" s="57"/>
      <c r="T237" s="57"/>
      <c r="U237" s="57"/>
      <c r="V237" s="57"/>
      <c r="W237" s="57"/>
      <c r="X237" s="57"/>
      <c r="Y237" s="24"/>
      <c r="Z237" s="24"/>
    </row>
    <row r="238" customFormat="false" ht="17.25" hidden="false" customHeight="true" outlineLevel="0" collapsed="false">
      <c r="A238" s="114" t="s">
        <v>205</v>
      </c>
      <c r="B238" s="124" t="s">
        <v>29</v>
      </c>
      <c r="C238" s="124" t="s">
        <v>104</v>
      </c>
      <c r="D238" s="125" t="s">
        <v>92</v>
      </c>
      <c r="E238" s="132" t="s">
        <v>221</v>
      </c>
      <c r="F238" s="125" t="s">
        <v>171</v>
      </c>
      <c r="G238" s="133" t="n">
        <f aca="false">G239</f>
        <v>0</v>
      </c>
      <c r="H238" s="134" t="n">
        <f aca="false">H239</f>
        <v>0</v>
      </c>
      <c r="I238" s="93" t="n">
        <f aca="false">G238+H238</f>
        <v>0</v>
      </c>
      <c r="J238" s="57"/>
      <c r="K238" s="30"/>
      <c r="L238" s="30"/>
      <c r="M238" s="57"/>
      <c r="N238" s="57"/>
      <c r="O238" s="57"/>
      <c r="P238" s="57"/>
      <c r="Q238" s="57"/>
      <c r="R238" s="57"/>
      <c r="S238" s="57"/>
      <c r="T238" s="57"/>
      <c r="U238" s="57"/>
      <c r="V238" s="57"/>
      <c r="W238" s="57"/>
      <c r="X238" s="57"/>
      <c r="Y238" s="24"/>
      <c r="Z238" s="24"/>
    </row>
    <row r="239" customFormat="false" ht="18.75" hidden="false" customHeight="true" outlineLevel="0" collapsed="false">
      <c r="A239" s="135" t="s">
        <v>214</v>
      </c>
      <c r="B239" s="124" t="s">
        <v>29</v>
      </c>
      <c r="C239" s="124" t="s">
        <v>104</v>
      </c>
      <c r="D239" s="125" t="s">
        <v>92</v>
      </c>
      <c r="E239" s="132" t="s">
        <v>221</v>
      </c>
      <c r="F239" s="125" t="s">
        <v>215</v>
      </c>
      <c r="G239" s="133"/>
      <c r="H239" s="134"/>
      <c r="I239" s="93" t="n">
        <f aca="false">G239+H239</f>
        <v>0</v>
      </c>
      <c r="J239" s="57"/>
      <c r="K239" s="30"/>
      <c r="L239" s="30"/>
      <c r="M239" s="57"/>
      <c r="N239" s="57"/>
      <c r="O239" s="57"/>
      <c r="P239" s="57"/>
      <c r="Q239" s="57"/>
      <c r="R239" s="57"/>
      <c r="S239" s="57"/>
      <c r="T239" s="57"/>
      <c r="U239" s="57"/>
      <c r="V239" s="57"/>
      <c r="W239" s="57"/>
      <c r="X239" s="57"/>
      <c r="Y239" s="24"/>
      <c r="Z239" s="24"/>
    </row>
    <row r="240" customFormat="false" ht="39" hidden="false" customHeight="true" outlineLevel="0" collapsed="false">
      <c r="A240" s="131" t="s">
        <v>222</v>
      </c>
      <c r="B240" s="124" t="s">
        <v>29</v>
      </c>
      <c r="C240" s="124" t="s">
        <v>104</v>
      </c>
      <c r="D240" s="125" t="s">
        <v>92</v>
      </c>
      <c r="E240" s="132" t="s">
        <v>223</v>
      </c>
      <c r="F240" s="125"/>
      <c r="G240" s="133" t="n">
        <f aca="false">G241</f>
        <v>0</v>
      </c>
      <c r="H240" s="92" t="n">
        <f aca="false">H241</f>
        <v>0</v>
      </c>
      <c r="I240" s="93" t="n">
        <f aca="false">G240+H240</f>
        <v>0</v>
      </c>
      <c r="J240" s="57"/>
      <c r="K240" s="30"/>
      <c r="L240" s="30"/>
      <c r="M240" s="57"/>
      <c r="N240" s="57"/>
      <c r="O240" s="57"/>
      <c r="P240" s="57"/>
      <c r="Q240" s="57"/>
      <c r="R240" s="57"/>
      <c r="S240" s="57"/>
      <c r="T240" s="57"/>
      <c r="U240" s="57"/>
      <c r="V240" s="57"/>
      <c r="W240" s="57"/>
      <c r="X240" s="57"/>
      <c r="Y240" s="24"/>
      <c r="Z240" s="24"/>
    </row>
    <row r="241" customFormat="false" ht="19.5" hidden="false" customHeight="true" outlineLevel="0" collapsed="false">
      <c r="A241" s="114" t="s">
        <v>205</v>
      </c>
      <c r="B241" s="124" t="s">
        <v>29</v>
      </c>
      <c r="C241" s="124" t="s">
        <v>104</v>
      </c>
      <c r="D241" s="125" t="s">
        <v>92</v>
      </c>
      <c r="E241" s="132" t="s">
        <v>223</v>
      </c>
      <c r="F241" s="125" t="s">
        <v>171</v>
      </c>
      <c r="G241" s="133" t="n">
        <f aca="false">G242</f>
        <v>0</v>
      </c>
      <c r="H241" s="92" t="n">
        <f aca="false">H242</f>
        <v>0</v>
      </c>
      <c r="I241" s="93" t="n">
        <f aca="false">G241+H241</f>
        <v>0</v>
      </c>
      <c r="J241" s="57"/>
      <c r="K241" s="30"/>
      <c r="L241" s="30"/>
      <c r="M241" s="57"/>
      <c r="N241" s="57"/>
      <c r="O241" s="57"/>
      <c r="P241" s="57"/>
      <c r="Q241" s="57"/>
      <c r="R241" s="57"/>
      <c r="S241" s="57"/>
      <c r="T241" s="57"/>
      <c r="U241" s="57"/>
      <c r="V241" s="57"/>
      <c r="W241" s="57"/>
      <c r="X241" s="57"/>
      <c r="Y241" s="24"/>
      <c r="Z241" s="24"/>
    </row>
    <row r="242" customFormat="false" ht="18" hidden="false" customHeight="true" outlineLevel="0" collapsed="false">
      <c r="A242" s="135" t="s">
        <v>214</v>
      </c>
      <c r="B242" s="124" t="s">
        <v>29</v>
      </c>
      <c r="C242" s="124" t="s">
        <v>104</v>
      </c>
      <c r="D242" s="125" t="s">
        <v>92</v>
      </c>
      <c r="E242" s="132" t="s">
        <v>223</v>
      </c>
      <c r="F242" s="125" t="s">
        <v>215</v>
      </c>
      <c r="G242" s="133"/>
      <c r="H242" s="92"/>
      <c r="I242" s="93" t="n">
        <f aca="false">G242+H242</f>
        <v>0</v>
      </c>
      <c r="J242" s="57"/>
      <c r="K242" s="30"/>
      <c r="L242" s="30"/>
      <c r="M242" s="57"/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57"/>
      <c r="Y242" s="24"/>
      <c r="Z242" s="24"/>
    </row>
    <row r="243" customFormat="false" ht="28.5" hidden="false" customHeight="true" outlineLevel="0" collapsed="false">
      <c r="A243" s="131" t="s">
        <v>224</v>
      </c>
      <c r="B243" s="124" t="s">
        <v>29</v>
      </c>
      <c r="C243" s="124" t="s">
        <v>104</v>
      </c>
      <c r="D243" s="125" t="s">
        <v>92</v>
      </c>
      <c r="E243" s="132" t="s">
        <v>225</v>
      </c>
      <c r="F243" s="125"/>
      <c r="G243" s="133" t="n">
        <f aca="false">G244</f>
        <v>0</v>
      </c>
      <c r="H243" s="92" t="n">
        <f aca="false">H244</f>
        <v>45</v>
      </c>
      <c r="I243" s="93" t="n">
        <f aca="false">G243+H243</f>
        <v>45</v>
      </c>
      <c r="J243" s="57"/>
      <c r="K243" s="30"/>
      <c r="L243" s="30"/>
      <c r="M243" s="57"/>
      <c r="N243" s="57"/>
      <c r="O243" s="57"/>
      <c r="P243" s="57"/>
      <c r="Q243" s="57"/>
      <c r="R243" s="57"/>
      <c r="S243" s="57"/>
      <c r="T243" s="57"/>
      <c r="U243" s="57"/>
      <c r="V243" s="57"/>
      <c r="W243" s="57"/>
      <c r="X243" s="57"/>
      <c r="Y243" s="24"/>
      <c r="Z243" s="24"/>
    </row>
    <row r="244" customFormat="false" ht="19.5" hidden="false" customHeight="true" outlineLevel="0" collapsed="false">
      <c r="A244" s="114" t="s">
        <v>205</v>
      </c>
      <c r="B244" s="124" t="s">
        <v>29</v>
      </c>
      <c r="C244" s="124" t="s">
        <v>104</v>
      </c>
      <c r="D244" s="125" t="s">
        <v>92</v>
      </c>
      <c r="E244" s="132" t="s">
        <v>225</v>
      </c>
      <c r="F244" s="125" t="s">
        <v>171</v>
      </c>
      <c r="G244" s="133" t="n">
        <f aca="false">G245</f>
        <v>0</v>
      </c>
      <c r="H244" s="92" t="n">
        <f aca="false">H245</f>
        <v>45</v>
      </c>
      <c r="I244" s="93" t="n">
        <f aca="false">G244+H244</f>
        <v>45</v>
      </c>
      <c r="J244" s="57"/>
      <c r="K244" s="30"/>
      <c r="L244" s="30"/>
      <c r="M244" s="57"/>
      <c r="N244" s="57"/>
      <c r="O244" s="57"/>
      <c r="P244" s="57"/>
      <c r="Q244" s="57"/>
      <c r="R244" s="57"/>
      <c r="S244" s="57"/>
      <c r="T244" s="57"/>
      <c r="U244" s="57"/>
      <c r="V244" s="57"/>
      <c r="W244" s="57"/>
      <c r="X244" s="57"/>
      <c r="Y244" s="24"/>
      <c r="Z244" s="24"/>
    </row>
    <row r="245" customFormat="false" ht="19.5" hidden="false" customHeight="true" outlineLevel="0" collapsed="false">
      <c r="A245" s="135" t="s">
        <v>214</v>
      </c>
      <c r="B245" s="124" t="s">
        <v>29</v>
      </c>
      <c r="C245" s="124" t="s">
        <v>104</v>
      </c>
      <c r="D245" s="125" t="s">
        <v>92</v>
      </c>
      <c r="E245" s="132" t="s">
        <v>225</v>
      </c>
      <c r="F245" s="125" t="s">
        <v>215</v>
      </c>
      <c r="G245" s="133"/>
      <c r="H245" s="92" t="n">
        <v>45</v>
      </c>
      <c r="I245" s="93" t="n">
        <f aca="false">G245+H245</f>
        <v>45</v>
      </c>
      <c r="J245" s="57"/>
      <c r="K245" s="30"/>
      <c r="L245" s="30"/>
      <c r="M245" s="57"/>
      <c r="N245" s="57"/>
      <c r="O245" s="57"/>
      <c r="P245" s="57"/>
      <c r="Q245" s="57"/>
      <c r="R245" s="57"/>
      <c r="S245" s="57"/>
      <c r="T245" s="57"/>
      <c r="U245" s="57"/>
      <c r="V245" s="57"/>
      <c r="W245" s="57"/>
      <c r="X245" s="57"/>
      <c r="Y245" s="24"/>
      <c r="Z245" s="24"/>
    </row>
    <row r="246" customFormat="false" ht="19.5" hidden="false" customHeight="true" outlineLevel="0" collapsed="false">
      <c r="A246" s="131" t="s">
        <v>226</v>
      </c>
      <c r="B246" s="124" t="s">
        <v>29</v>
      </c>
      <c r="C246" s="124" t="s">
        <v>104</v>
      </c>
      <c r="D246" s="125" t="s">
        <v>92</v>
      </c>
      <c r="E246" s="132" t="s">
        <v>227</v>
      </c>
      <c r="F246" s="125"/>
      <c r="G246" s="129" t="n">
        <f aca="false">G247</f>
        <v>0</v>
      </c>
      <c r="H246" s="92" t="n">
        <f aca="false">H247</f>
        <v>0</v>
      </c>
      <c r="I246" s="93" t="n">
        <f aca="false">G246+H246</f>
        <v>0</v>
      </c>
      <c r="J246" s="57"/>
      <c r="K246" s="30"/>
      <c r="L246" s="30"/>
      <c r="M246" s="57"/>
      <c r="N246" s="57"/>
      <c r="O246" s="57"/>
      <c r="P246" s="57"/>
      <c r="Q246" s="57"/>
      <c r="R246" s="57"/>
      <c r="S246" s="57"/>
      <c r="T246" s="57"/>
      <c r="U246" s="57"/>
      <c r="V246" s="57"/>
      <c r="W246" s="57"/>
      <c r="X246" s="57"/>
      <c r="Y246" s="24"/>
      <c r="Z246" s="24"/>
    </row>
    <row r="247" customFormat="false" ht="19.5" hidden="false" customHeight="true" outlineLevel="0" collapsed="false">
      <c r="A247" s="114" t="s">
        <v>205</v>
      </c>
      <c r="B247" s="124" t="s">
        <v>29</v>
      </c>
      <c r="C247" s="124" t="s">
        <v>104</v>
      </c>
      <c r="D247" s="125" t="s">
        <v>92</v>
      </c>
      <c r="E247" s="132" t="s">
        <v>227</v>
      </c>
      <c r="F247" s="125" t="s">
        <v>171</v>
      </c>
      <c r="G247" s="129" t="n">
        <f aca="false">G248</f>
        <v>0</v>
      </c>
      <c r="H247" s="92" t="n">
        <f aca="false">H248</f>
        <v>0</v>
      </c>
      <c r="I247" s="93" t="n">
        <f aca="false">G247+H247</f>
        <v>0</v>
      </c>
      <c r="J247" s="57"/>
      <c r="K247" s="30"/>
      <c r="L247" s="30"/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57"/>
      <c r="Y247" s="24"/>
      <c r="Z247" s="24"/>
    </row>
    <row r="248" customFormat="false" ht="19.5" hidden="false" customHeight="true" outlineLevel="0" collapsed="false">
      <c r="A248" s="135" t="s">
        <v>214</v>
      </c>
      <c r="B248" s="124" t="s">
        <v>29</v>
      </c>
      <c r="C248" s="124" t="s">
        <v>104</v>
      </c>
      <c r="D248" s="125" t="s">
        <v>92</v>
      </c>
      <c r="E248" s="132" t="s">
        <v>227</v>
      </c>
      <c r="F248" s="125" t="s">
        <v>215</v>
      </c>
      <c r="G248" s="129"/>
      <c r="H248" s="92"/>
      <c r="I248" s="93" t="n">
        <f aca="false">G248+H248</f>
        <v>0</v>
      </c>
      <c r="J248" s="57"/>
      <c r="K248" s="30"/>
      <c r="L248" s="30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57"/>
      <c r="Y248" s="24"/>
      <c r="Z248" s="24"/>
    </row>
    <row r="249" customFormat="false" ht="41.25" hidden="false" customHeight="true" outlineLevel="0" collapsed="false">
      <c r="A249" s="131" t="s">
        <v>228</v>
      </c>
      <c r="B249" s="124" t="s">
        <v>29</v>
      </c>
      <c r="C249" s="124" t="s">
        <v>104</v>
      </c>
      <c r="D249" s="125" t="s">
        <v>92</v>
      </c>
      <c r="E249" s="132" t="s">
        <v>229</v>
      </c>
      <c r="F249" s="125"/>
      <c r="G249" s="133" t="n">
        <f aca="false">G250</f>
        <v>0</v>
      </c>
      <c r="H249" s="92" t="n">
        <f aca="false">H250</f>
        <v>0</v>
      </c>
      <c r="I249" s="93" t="n">
        <f aca="false">G249+H249</f>
        <v>0</v>
      </c>
      <c r="J249" s="57"/>
      <c r="K249" s="30"/>
      <c r="L249" s="30"/>
      <c r="M249" s="57"/>
      <c r="N249" s="57"/>
      <c r="O249" s="57"/>
      <c r="P249" s="57"/>
      <c r="Q249" s="57"/>
      <c r="R249" s="57"/>
      <c r="S249" s="57"/>
      <c r="T249" s="57"/>
      <c r="U249" s="57"/>
      <c r="V249" s="57"/>
      <c r="W249" s="57"/>
      <c r="X249" s="57"/>
      <c r="Y249" s="24"/>
      <c r="Z249" s="24"/>
    </row>
    <row r="250" customFormat="false" ht="19.5" hidden="false" customHeight="true" outlineLevel="0" collapsed="false">
      <c r="A250" s="114" t="s">
        <v>205</v>
      </c>
      <c r="B250" s="124" t="s">
        <v>29</v>
      </c>
      <c r="C250" s="124" t="s">
        <v>104</v>
      </c>
      <c r="D250" s="125" t="s">
        <v>92</v>
      </c>
      <c r="E250" s="132" t="s">
        <v>229</v>
      </c>
      <c r="F250" s="125" t="s">
        <v>171</v>
      </c>
      <c r="G250" s="133" t="n">
        <f aca="false">G251</f>
        <v>0</v>
      </c>
      <c r="H250" s="92" t="n">
        <f aca="false">H251</f>
        <v>0</v>
      </c>
      <c r="I250" s="93" t="n">
        <f aca="false">G250+H250</f>
        <v>0</v>
      </c>
      <c r="J250" s="57"/>
      <c r="K250" s="30"/>
      <c r="L250" s="30"/>
      <c r="M250" s="57"/>
      <c r="N250" s="57"/>
      <c r="O250" s="57"/>
      <c r="P250" s="57"/>
      <c r="Q250" s="57"/>
      <c r="R250" s="57"/>
      <c r="S250" s="57"/>
      <c r="T250" s="57"/>
      <c r="U250" s="57"/>
      <c r="V250" s="57"/>
      <c r="W250" s="57"/>
      <c r="X250" s="57"/>
      <c r="Y250" s="24"/>
      <c r="Z250" s="24"/>
    </row>
    <row r="251" customFormat="false" ht="19.5" hidden="false" customHeight="true" outlineLevel="0" collapsed="false">
      <c r="A251" s="135" t="s">
        <v>230</v>
      </c>
      <c r="B251" s="124" t="s">
        <v>29</v>
      </c>
      <c r="C251" s="124" t="s">
        <v>104</v>
      </c>
      <c r="D251" s="125" t="s">
        <v>92</v>
      </c>
      <c r="E251" s="132" t="s">
        <v>229</v>
      </c>
      <c r="F251" s="125" t="s">
        <v>215</v>
      </c>
      <c r="G251" s="100"/>
      <c r="H251" s="92"/>
      <c r="I251" s="93" t="n">
        <f aca="false">G251+H251</f>
        <v>0</v>
      </c>
      <c r="J251" s="57"/>
      <c r="K251" s="30"/>
      <c r="L251" s="30"/>
      <c r="M251" s="57"/>
      <c r="N251" s="57"/>
      <c r="O251" s="57"/>
      <c r="P251" s="57"/>
      <c r="Q251" s="57"/>
      <c r="R251" s="57"/>
      <c r="S251" s="57"/>
      <c r="T251" s="57"/>
      <c r="U251" s="57"/>
      <c r="V251" s="57"/>
      <c r="W251" s="57"/>
      <c r="X251" s="57"/>
      <c r="Y251" s="24"/>
      <c r="Z251" s="24"/>
    </row>
    <row r="252" customFormat="false" ht="104.25" hidden="false" customHeight="true" outlineLevel="0" collapsed="false">
      <c r="A252" s="131" t="s">
        <v>231</v>
      </c>
      <c r="B252" s="124" t="s">
        <v>29</v>
      </c>
      <c r="C252" s="124" t="s">
        <v>104</v>
      </c>
      <c r="D252" s="125" t="s">
        <v>92</v>
      </c>
      <c r="E252" s="132" t="s">
        <v>232</v>
      </c>
      <c r="F252" s="125"/>
      <c r="G252" s="100" t="n">
        <f aca="false">G253</f>
        <v>3400</v>
      </c>
      <c r="H252" s="92" t="n">
        <f aca="false">H253</f>
        <v>0</v>
      </c>
      <c r="I252" s="93" t="n">
        <f aca="false">G252+H252</f>
        <v>3400</v>
      </c>
      <c r="J252" s="57"/>
      <c r="K252" s="30"/>
      <c r="L252" s="30"/>
      <c r="M252" s="57"/>
      <c r="N252" s="57"/>
      <c r="O252" s="57"/>
      <c r="P252" s="57"/>
      <c r="Q252" s="57"/>
      <c r="R252" s="57"/>
      <c r="S252" s="57"/>
      <c r="T252" s="57"/>
      <c r="U252" s="57"/>
      <c r="V252" s="57"/>
      <c r="W252" s="57"/>
      <c r="X252" s="57"/>
      <c r="Y252" s="24"/>
      <c r="Z252" s="24"/>
    </row>
    <row r="253" customFormat="false" ht="21.75" hidden="false" customHeight="true" outlineLevel="0" collapsed="false">
      <c r="A253" s="114" t="s">
        <v>205</v>
      </c>
      <c r="B253" s="124" t="s">
        <v>29</v>
      </c>
      <c r="C253" s="124" t="s">
        <v>104</v>
      </c>
      <c r="D253" s="125" t="s">
        <v>92</v>
      </c>
      <c r="E253" s="132" t="s">
        <v>232</v>
      </c>
      <c r="F253" s="125" t="s">
        <v>171</v>
      </c>
      <c r="G253" s="100" t="n">
        <f aca="false">G254</f>
        <v>3400</v>
      </c>
      <c r="H253" s="92" t="n">
        <f aca="false">H254</f>
        <v>0</v>
      </c>
      <c r="I253" s="93" t="n">
        <f aca="false">G253+H253</f>
        <v>3400</v>
      </c>
      <c r="J253" s="57"/>
      <c r="K253" s="30"/>
      <c r="L253" s="30"/>
      <c r="M253" s="57"/>
      <c r="N253" s="57"/>
      <c r="O253" s="57"/>
      <c r="P253" s="57"/>
      <c r="Q253" s="57"/>
      <c r="R253" s="57"/>
      <c r="S253" s="57"/>
      <c r="T253" s="57"/>
      <c r="U253" s="57"/>
      <c r="V253" s="57"/>
      <c r="W253" s="57"/>
      <c r="X253" s="57"/>
      <c r="Y253" s="24"/>
      <c r="Z253" s="24"/>
    </row>
    <row r="254" customFormat="false" ht="18.75" hidden="false" customHeight="true" outlineLevel="0" collapsed="false">
      <c r="A254" s="135" t="s">
        <v>230</v>
      </c>
      <c r="B254" s="124" t="s">
        <v>29</v>
      </c>
      <c r="C254" s="124" t="s">
        <v>104</v>
      </c>
      <c r="D254" s="125" t="s">
        <v>92</v>
      </c>
      <c r="E254" s="132" t="s">
        <v>232</v>
      </c>
      <c r="F254" s="125" t="s">
        <v>215</v>
      </c>
      <c r="G254" s="100" t="n">
        <v>3400</v>
      </c>
      <c r="H254" s="92"/>
      <c r="I254" s="93" t="n">
        <f aca="false">G254+H254</f>
        <v>3400</v>
      </c>
      <c r="J254" s="57"/>
      <c r="K254" s="30"/>
      <c r="L254" s="30"/>
      <c r="M254" s="57"/>
      <c r="N254" s="57"/>
      <c r="O254" s="57"/>
      <c r="P254" s="57"/>
      <c r="Q254" s="57"/>
      <c r="R254" s="57"/>
      <c r="S254" s="57"/>
      <c r="T254" s="57"/>
      <c r="U254" s="57"/>
      <c r="V254" s="57"/>
      <c r="W254" s="57"/>
      <c r="X254" s="57"/>
      <c r="Y254" s="24"/>
      <c r="Z254" s="24"/>
    </row>
    <row r="255" customFormat="false" ht="169.5" hidden="false" customHeight="true" outlineLevel="0" collapsed="false">
      <c r="A255" s="136" t="s">
        <v>233</v>
      </c>
      <c r="B255" s="124" t="s">
        <v>29</v>
      </c>
      <c r="C255" s="124" t="s">
        <v>104</v>
      </c>
      <c r="D255" s="125" t="s">
        <v>92</v>
      </c>
      <c r="E255" s="132" t="s">
        <v>234</v>
      </c>
      <c r="F255" s="125" t="s">
        <v>171</v>
      </c>
      <c r="G255" s="100" t="n">
        <f aca="false">G256</f>
        <v>0</v>
      </c>
      <c r="H255" s="92" t="n">
        <f aca="false">H256</f>
        <v>4</v>
      </c>
      <c r="I255" s="93" t="n">
        <f aca="false">G255+H255</f>
        <v>4</v>
      </c>
      <c r="J255" s="57"/>
      <c r="K255" s="30"/>
      <c r="L255" s="30"/>
      <c r="M255" s="57"/>
      <c r="N255" s="57"/>
      <c r="O255" s="57"/>
      <c r="P255" s="57"/>
      <c r="Q255" s="57"/>
      <c r="R255" s="57"/>
      <c r="S255" s="57"/>
      <c r="T255" s="57"/>
      <c r="U255" s="57"/>
      <c r="V255" s="57"/>
      <c r="W255" s="57"/>
      <c r="X255" s="57"/>
      <c r="Y255" s="24"/>
      <c r="Z255" s="24"/>
    </row>
    <row r="256" customFormat="false" ht="19.5" hidden="false" customHeight="true" outlineLevel="0" collapsed="false">
      <c r="A256" s="114" t="s">
        <v>205</v>
      </c>
      <c r="B256" s="124" t="s">
        <v>29</v>
      </c>
      <c r="C256" s="124" t="s">
        <v>104</v>
      </c>
      <c r="D256" s="125" t="s">
        <v>92</v>
      </c>
      <c r="E256" s="132" t="s">
        <v>234</v>
      </c>
      <c r="F256" s="125" t="s">
        <v>171</v>
      </c>
      <c r="G256" s="100" t="n">
        <f aca="false">G257</f>
        <v>0</v>
      </c>
      <c r="H256" s="92" t="n">
        <f aca="false">H257</f>
        <v>4</v>
      </c>
      <c r="I256" s="93" t="n">
        <f aca="false">G256+H256</f>
        <v>4</v>
      </c>
      <c r="J256" s="57"/>
      <c r="K256" s="30"/>
      <c r="L256" s="30"/>
      <c r="M256" s="57"/>
      <c r="N256" s="57"/>
      <c r="O256" s="57"/>
      <c r="P256" s="57"/>
      <c r="Q256" s="57"/>
      <c r="R256" s="57"/>
      <c r="S256" s="57"/>
      <c r="T256" s="57"/>
      <c r="U256" s="57"/>
      <c r="V256" s="57"/>
      <c r="W256" s="57"/>
      <c r="X256" s="57"/>
      <c r="Y256" s="24"/>
      <c r="Z256" s="24"/>
    </row>
    <row r="257" customFormat="false" ht="19.5" hidden="false" customHeight="true" outlineLevel="0" collapsed="false">
      <c r="A257" s="135" t="s">
        <v>214</v>
      </c>
      <c r="B257" s="124" t="s">
        <v>29</v>
      </c>
      <c r="C257" s="124" t="s">
        <v>104</v>
      </c>
      <c r="D257" s="125" t="s">
        <v>92</v>
      </c>
      <c r="E257" s="132" t="s">
        <v>234</v>
      </c>
      <c r="F257" s="125" t="s">
        <v>215</v>
      </c>
      <c r="G257" s="100"/>
      <c r="H257" s="92" t="n">
        <v>4</v>
      </c>
      <c r="I257" s="93" t="n">
        <f aca="false">G257+H257</f>
        <v>4</v>
      </c>
      <c r="J257" s="57"/>
      <c r="K257" s="30"/>
      <c r="L257" s="30"/>
      <c r="M257" s="57"/>
      <c r="N257" s="57"/>
      <c r="O257" s="57"/>
      <c r="P257" s="57"/>
      <c r="Q257" s="57"/>
      <c r="R257" s="57"/>
      <c r="S257" s="57"/>
      <c r="T257" s="57"/>
      <c r="U257" s="57"/>
      <c r="V257" s="57"/>
      <c r="W257" s="57"/>
      <c r="X257" s="57"/>
      <c r="Y257" s="24"/>
      <c r="Z257" s="24"/>
    </row>
    <row r="258" customFormat="false" ht="27.75" hidden="false" customHeight="true" outlineLevel="0" collapsed="false">
      <c r="A258" s="136" t="s">
        <v>235</v>
      </c>
      <c r="B258" s="124" t="s">
        <v>29</v>
      </c>
      <c r="C258" s="124" t="s">
        <v>104</v>
      </c>
      <c r="D258" s="125" t="s">
        <v>92</v>
      </c>
      <c r="E258" s="132" t="s">
        <v>236</v>
      </c>
      <c r="F258" s="125"/>
      <c r="G258" s="133" t="n">
        <f aca="false">G259</f>
        <v>0</v>
      </c>
      <c r="H258" s="92" t="n">
        <f aca="false">H259</f>
        <v>0</v>
      </c>
      <c r="I258" s="93" t="n">
        <f aca="false">G258+H258</f>
        <v>0</v>
      </c>
      <c r="J258" s="57"/>
      <c r="K258" s="30"/>
      <c r="L258" s="30"/>
      <c r="M258" s="57"/>
      <c r="N258" s="57"/>
      <c r="O258" s="57"/>
      <c r="P258" s="57"/>
      <c r="Q258" s="57"/>
      <c r="R258" s="57"/>
      <c r="S258" s="57"/>
      <c r="T258" s="57"/>
      <c r="U258" s="57"/>
      <c r="V258" s="57"/>
      <c r="W258" s="57"/>
      <c r="X258" s="57"/>
      <c r="Y258" s="24"/>
      <c r="Z258" s="24"/>
    </row>
    <row r="259" customFormat="false" ht="15.75" hidden="false" customHeight="true" outlineLevel="0" collapsed="false">
      <c r="A259" s="114" t="s">
        <v>205</v>
      </c>
      <c r="B259" s="124" t="s">
        <v>29</v>
      </c>
      <c r="C259" s="124" t="s">
        <v>104</v>
      </c>
      <c r="D259" s="125" t="s">
        <v>92</v>
      </c>
      <c r="E259" s="132" t="s">
        <v>236</v>
      </c>
      <c r="F259" s="125" t="s">
        <v>171</v>
      </c>
      <c r="G259" s="133" t="n">
        <f aca="false">G260</f>
        <v>0</v>
      </c>
      <c r="H259" s="92" t="n">
        <f aca="false">H260</f>
        <v>0</v>
      </c>
      <c r="I259" s="93" t="n">
        <f aca="false">G259+H259</f>
        <v>0</v>
      </c>
      <c r="J259" s="57"/>
      <c r="K259" s="30"/>
      <c r="L259" s="30"/>
      <c r="M259" s="57"/>
      <c r="N259" s="57"/>
      <c r="O259" s="57"/>
      <c r="P259" s="57"/>
      <c r="Q259" s="57"/>
      <c r="R259" s="57"/>
      <c r="S259" s="57"/>
      <c r="T259" s="57"/>
      <c r="U259" s="57"/>
      <c r="V259" s="57"/>
      <c r="W259" s="57"/>
      <c r="X259" s="57"/>
      <c r="Y259" s="24"/>
      <c r="Z259" s="24"/>
    </row>
    <row r="260" customFormat="false" ht="19.5" hidden="false" customHeight="true" outlineLevel="0" collapsed="false">
      <c r="A260" s="135" t="s">
        <v>214</v>
      </c>
      <c r="B260" s="124" t="s">
        <v>29</v>
      </c>
      <c r="C260" s="124" t="s">
        <v>104</v>
      </c>
      <c r="D260" s="125" t="s">
        <v>92</v>
      </c>
      <c r="E260" s="132" t="s">
        <v>236</v>
      </c>
      <c r="F260" s="125" t="s">
        <v>215</v>
      </c>
      <c r="G260" s="133"/>
      <c r="H260" s="92"/>
      <c r="I260" s="93" t="n">
        <f aca="false">G260+H260</f>
        <v>0</v>
      </c>
      <c r="J260" s="57"/>
      <c r="K260" s="30"/>
      <c r="L260" s="30"/>
      <c r="M260" s="57"/>
      <c r="N260" s="57"/>
      <c r="O260" s="57"/>
      <c r="P260" s="57"/>
      <c r="Q260" s="57"/>
      <c r="R260" s="57"/>
      <c r="S260" s="57"/>
      <c r="T260" s="57"/>
      <c r="U260" s="57"/>
      <c r="V260" s="57"/>
      <c r="W260" s="57"/>
      <c r="X260" s="57"/>
      <c r="Y260" s="24"/>
      <c r="Z260" s="24"/>
    </row>
    <row r="261" customFormat="false" ht="23.25" hidden="false" customHeight="true" outlineLevel="0" collapsed="false">
      <c r="A261" s="137" t="s">
        <v>237</v>
      </c>
      <c r="B261" s="26" t="n">
        <v>902</v>
      </c>
      <c r="C261" s="138"/>
      <c r="D261" s="139"/>
      <c r="E261" s="139"/>
      <c r="F261" s="139"/>
      <c r="G261" s="140" t="n">
        <f aca="false">G262</f>
        <v>738.9</v>
      </c>
      <c r="H261" s="28" t="n">
        <f aca="false">H262</f>
        <v>0</v>
      </c>
      <c r="I261" s="29" t="n">
        <f aca="false">G261+H261</f>
        <v>738.9</v>
      </c>
      <c r="J261" s="57"/>
      <c r="K261" s="30"/>
      <c r="L261" s="30"/>
      <c r="M261" s="57"/>
      <c r="N261" s="57"/>
      <c r="O261" s="57"/>
      <c r="P261" s="57"/>
      <c r="Q261" s="57"/>
      <c r="R261" s="57"/>
      <c r="S261" s="57"/>
      <c r="T261" s="57"/>
      <c r="U261" s="57"/>
      <c r="V261" s="57"/>
      <c r="W261" s="57"/>
      <c r="X261" s="57"/>
      <c r="Y261" s="24"/>
      <c r="Z261" s="24"/>
    </row>
    <row r="262" customFormat="false" ht="15.75" hidden="false" customHeight="true" outlineLevel="0" collapsed="false">
      <c r="A262" s="31" t="s">
        <v>22</v>
      </c>
      <c r="B262" s="32" t="n">
        <v>902</v>
      </c>
      <c r="C262" s="33" t="s">
        <v>23</v>
      </c>
      <c r="D262" s="33"/>
      <c r="E262" s="33"/>
      <c r="F262" s="33"/>
      <c r="G262" s="75" t="n">
        <f aca="false">G263</f>
        <v>738.9</v>
      </c>
      <c r="H262" s="90" t="n">
        <f aca="false">H263</f>
        <v>0</v>
      </c>
      <c r="I262" s="91" t="n">
        <f aca="false">G262+H262</f>
        <v>738.9</v>
      </c>
      <c r="J262" s="57"/>
      <c r="K262" s="30"/>
      <c r="L262" s="30"/>
      <c r="M262" s="57"/>
      <c r="N262" s="57"/>
      <c r="O262" s="57"/>
      <c r="P262" s="57"/>
      <c r="Q262" s="57"/>
      <c r="R262" s="57"/>
      <c r="S262" s="57"/>
      <c r="T262" s="57"/>
      <c r="U262" s="57"/>
      <c r="V262" s="57"/>
      <c r="W262" s="57"/>
      <c r="X262" s="57"/>
      <c r="Y262" s="24"/>
      <c r="Z262" s="24"/>
    </row>
    <row r="263" customFormat="false" ht="16.5" hidden="false" customHeight="true" outlineLevel="0" collapsed="false">
      <c r="A263" s="31" t="s">
        <v>238</v>
      </c>
      <c r="B263" s="32" t="n">
        <v>902</v>
      </c>
      <c r="C263" s="33" t="s">
        <v>23</v>
      </c>
      <c r="D263" s="33" t="s">
        <v>92</v>
      </c>
      <c r="E263" s="33"/>
      <c r="F263" s="33"/>
      <c r="G263" s="75" t="n">
        <f aca="false">G264</f>
        <v>738.9</v>
      </c>
      <c r="H263" s="90" t="n">
        <f aca="false">H264</f>
        <v>0</v>
      </c>
      <c r="I263" s="91" t="n">
        <f aca="false">G263+H263</f>
        <v>738.9</v>
      </c>
      <c r="J263" s="57"/>
      <c r="K263" s="30"/>
      <c r="L263" s="30"/>
      <c r="M263" s="57"/>
      <c r="N263" s="57"/>
      <c r="O263" s="57"/>
      <c r="P263" s="57"/>
      <c r="Q263" s="57"/>
      <c r="R263" s="57"/>
      <c r="S263" s="57"/>
      <c r="T263" s="57"/>
      <c r="U263" s="57"/>
      <c r="V263" s="57"/>
      <c r="W263" s="57"/>
      <c r="X263" s="57"/>
      <c r="Y263" s="24"/>
      <c r="Z263" s="24"/>
    </row>
    <row r="264" customFormat="false" ht="42" hidden="false" customHeight="true" outlineLevel="0" collapsed="false">
      <c r="A264" s="37" t="s">
        <v>28</v>
      </c>
      <c r="B264" s="102" t="n">
        <v>902</v>
      </c>
      <c r="C264" s="38" t="s">
        <v>23</v>
      </c>
      <c r="D264" s="38" t="s">
        <v>92</v>
      </c>
      <c r="E264" s="38" t="s">
        <v>36</v>
      </c>
      <c r="F264" s="38" t="s">
        <v>30</v>
      </c>
      <c r="G264" s="39" t="n">
        <f aca="false">G265+G267</f>
        <v>738.9</v>
      </c>
      <c r="H264" s="92" t="n">
        <f aca="false">H265+H267</f>
        <v>0</v>
      </c>
      <c r="I264" s="93" t="n">
        <f aca="false">G264+H264</f>
        <v>738.9</v>
      </c>
      <c r="J264" s="57"/>
      <c r="K264" s="30"/>
      <c r="L264" s="30"/>
      <c r="M264" s="57"/>
      <c r="N264" s="57"/>
      <c r="O264" s="57"/>
      <c r="P264" s="57"/>
      <c r="Q264" s="57"/>
      <c r="R264" s="57"/>
      <c r="S264" s="57"/>
      <c r="T264" s="57"/>
      <c r="U264" s="57"/>
      <c r="V264" s="57"/>
      <c r="W264" s="57"/>
      <c r="X264" s="57"/>
      <c r="Y264" s="24"/>
      <c r="Z264" s="24"/>
    </row>
    <row r="265" customFormat="false" ht="21" hidden="false" customHeight="true" outlineLevel="0" collapsed="false">
      <c r="A265" s="42" t="s">
        <v>31</v>
      </c>
      <c r="B265" s="102" t="n">
        <v>902</v>
      </c>
      <c r="C265" s="38" t="s">
        <v>23</v>
      </c>
      <c r="D265" s="38" t="s">
        <v>92</v>
      </c>
      <c r="E265" s="38" t="s">
        <v>36</v>
      </c>
      <c r="F265" s="38" t="s">
        <v>32</v>
      </c>
      <c r="G265" s="39" t="n">
        <v>674.9</v>
      </c>
      <c r="H265" s="92"/>
      <c r="I265" s="93" t="n">
        <f aca="false">G265+H265</f>
        <v>674.9</v>
      </c>
      <c r="J265" s="57"/>
      <c r="K265" s="30"/>
      <c r="L265" s="30"/>
      <c r="M265" s="57"/>
      <c r="N265" s="57"/>
      <c r="O265" s="57"/>
      <c r="P265" s="57"/>
      <c r="Q265" s="57"/>
      <c r="R265" s="57"/>
      <c r="S265" s="57"/>
      <c r="T265" s="57"/>
      <c r="U265" s="57"/>
      <c r="V265" s="57"/>
      <c r="W265" s="57"/>
      <c r="X265" s="57"/>
      <c r="Y265" s="24"/>
      <c r="Z265" s="24"/>
    </row>
    <row r="266" customFormat="false" ht="25.5" hidden="false" customHeight="true" outlineLevel="0" collapsed="false">
      <c r="A266" s="42" t="s">
        <v>37</v>
      </c>
      <c r="B266" s="102" t="n">
        <v>902</v>
      </c>
      <c r="C266" s="38" t="s">
        <v>23</v>
      </c>
      <c r="D266" s="38" t="s">
        <v>92</v>
      </c>
      <c r="E266" s="38" t="s">
        <v>36</v>
      </c>
      <c r="F266" s="38" t="s">
        <v>38</v>
      </c>
      <c r="G266" s="141" t="n">
        <f aca="false">G267</f>
        <v>64</v>
      </c>
      <c r="H266" s="92" t="n">
        <f aca="false">H267</f>
        <v>0</v>
      </c>
      <c r="I266" s="93" t="n">
        <f aca="false">G266+H266</f>
        <v>64</v>
      </c>
      <c r="J266" s="57"/>
      <c r="K266" s="30"/>
      <c r="L266" s="30"/>
      <c r="M266" s="57"/>
      <c r="N266" s="57"/>
      <c r="O266" s="57"/>
      <c r="P266" s="57"/>
      <c r="Q266" s="57"/>
      <c r="R266" s="57"/>
      <c r="S266" s="57"/>
      <c r="T266" s="57"/>
      <c r="U266" s="57"/>
      <c r="V266" s="57"/>
      <c r="W266" s="57"/>
      <c r="X266" s="57"/>
      <c r="Y266" s="24"/>
      <c r="Z266" s="24"/>
    </row>
    <row r="267" customFormat="false" ht="22.5" hidden="false" customHeight="true" outlineLevel="0" collapsed="false">
      <c r="A267" s="37" t="s">
        <v>39</v>
      </c>
      <c r="B267" s="102" t="n">
        <v>902</v>
      </c>
      <c r="C267" s="38" t="s">
        <v>23</v>
      </c>
      <c r="D267" s="38" t="s">
        <v>92</v>
      </c>
      <c r="E267" s="38" t="s">
        <v>36</v>
      </c>
      <c r="F267" s="38" t="s">
        <v>40</v>
      </c>
      <c r="G267" s="39" t="n">
        <v>64</v>
      </c>
      <c r="H267" s="92"/>
      <c r="I267" s="93" t="n">
        <f aca="false">G267+H267</f>
        <v>64</v>
      </c>
      <c r="J267" s="57"/>
      <c r="K267" s="30"/>
      <c r="L267" s="30"/>
      <c r="M267" s="57"/>
      <c r="N267" s="57"/>
      <c r="O267" s="57"/>
      <c r="P267" s="57"/>
      <c r="Q267" s="57"/>
      <c r="R267" s="57"/>
      <c r="S267" s="57"/>
      <c r="T267" s="57"/>
      <c r="U267" s="57"/>
      <c r="V267" s="57"/>
      <c r="W267" s="57"/>
      <c r="X267" s="57"/>
      <c r="Y267" s="24"/>
      <c r="Z267" s="24"/>
    </row>
    <row r="268" customFormat="false" ht="36" hidden="false" customHeight="true" outlineLevel="0" collapsed="false">
      <c r="A268" s="95" t="s">
        <v>239</v>
      </c>
      <c r="B268" s="142" t="n">
        <v>902</v>
      </c>
      <c r="C268" s="143"/>
      <c r="D268" s="143"/>
      <c r="E268" s="144"/>
      <c r="F268" s="143"/>
      <c r="G268" s="27" t="n">
        <f aca="false">G269</f>
        <v>1184.7</v>
      </c>
      <c r="H268" s="28" t="n">
        <f aca="false">H269</f>
        <v>0</v>
      </c>
      <c r="I268" s="29" t="n">
        <f aca="false">G268+H268</f>
        <v>1184.7</v>
      </c>
      <c r="J268" s="57"/>
      <c r="K268" s="30"/>
      <c r="L268" s="30"/>
      <c r="M268" s="57"/>
      <c r="N268" s="57"/>
      <c r="O268" s="57"/>
      <c r="P268" s="57"/>
      <c r="Q268" s="57"/>
      <c r="R268" s="57"/>
      <c r="S268" s="57"/>
      <c r="T268" s="57"/>
      <c r="U268" s="57"/>
      <c r="V268" s="57"/>
      <c r="W268" s="57"/>
      <c r="X268" s="57"/>
      <c r="Y268" s="24"/>
      <c r="Z268" s="24"/>
    </row>
    <row r="269" customFormat="false" ht="26.25" hidden="false" customHeight="true" outlineLevel="0" collapsed="false">
      <c r="A269" s="31" t="s">
        <v>240</v>
      </c>
      <c r="B269" s="32" t="n">
        <v>902</v>
      </c>
      <c r="C269" s="33" t="s">
        <v>23</v>
      </c>
      <c r="D269" s="33" t="s">
        <v>164</v>
      </c>
      <c r="E269" s="33"/>
      <c r="F269" s="33"/>
      <c r="G269" s="75" t="n">
        <f aca="false">G273+G270</f>
        <v>1184.7</v>
      </c>
      <c r="H269" s="90" t="n">
        <f aca="false">H273+H270</f>
        <v>0</v>
      </c>
      <c r="I269" s="91" t="n">
        <f aca="false">G269+H269</f>
        <v>1184.7</v>
      </c>
      <c r="J269" s="57"/>
      <c r="K269" s="30"/>
      <c r="L269" s="30"/>
      <c r="M269" s="57"/>
      <c r="N269" s="57"/>
      <c r="O269" s="57"/>
      <c r="P269" s="57"/>
      <c r="Q269" s="57"/>
      <c r="R269" s="57"/>
      <c r="S269" s="57"/>
      <c r="T269" s="57"/>
      <c r="U269" s="57"/>
      <c r="V269" s="57"/>
      <c r="W269" s="57"/>
      <c r="X269" s="57"/>
      <c r="Y269" s="24"/>
      <c r="Z269" s="24"/>
    </row>
    <row r="270" customFormat="false" ht="19.5" hidden="false" customHeight="true" outlineLevel="0" collapsed="false">
      <c r="A270" s="37" t="s">
        <v>241</v>
      </c>
      <c r="B270" s="102" t="n">
        <v>902</v>
      </c>
      <c r="C270" s="38" t="s">
        <v>23</v>
      </c>
      <c r="D270" s="38" t="s">
        <v>164</v>
      </c>
      <c r="E270" s="38" t="s">
        <v>242</v>
      </c>
      <c r="F270" s="38"/>
      <c r="G270" s="39" t="n">
        <f aca="false">+G271</f>
        <v>691.8</v>
      </c>
      <c r="H270" s="92" t="n">
        <f aca="false">+H271</f>
        <v>0</v>
      </c>
      <c r="I270" s="93" t="n">
        <f aca="false">G270+H270</f>
        <v>691.8</v>
      </c>
      <c r="J270" s="57"/>
      <c r="K270" s="30"/>
      <c r="L270" s="30"/>
      <c r="M270" s="57"/>
      <c r="N270" s="57"/>
      <c r="O270" s="57"/>
      <c r="P270" s="57"/>
      <c r="Q270" s="57"/>
      <c r="R270" s="57"/>
      <c r="S270" s="57"/>
      <c r="T270" s="57"/>
      <c r="U270" s="57"/>
      <c r="V270" s="57"/>
      <c r="W270" s="57"/>
      <c r="X270" s="57"/>
      <c r="Y270" s="24"/>
      <c r="Z270" s="24"/>
    </row>
    <row r="271" customFormat="false" ht="42.75" hidden="false" customHeight="true" outlineLevel="0" collapsed="false">
      <c r="A271" s="37" t="s">
        <v>28</v>
      </c>
      <c r="B271" s="102" t="n">
        <v>902</v>
      </c>
      <c r="C271" s="38" t="s">
        <v>23</v>
      </c>
      <c r="D271" s="38" t="s">
        <v>164</v>
      </c>
      <c r="E271" s="38" t="s">
        <v>242</v>
      </c>
      <c r="F271" s="38" t="s">
        <v>30</v>
      </c>
      <c r="G271" s="39" t="n">
        <f aca="false">+G272</f>
        <v>691.8</v>
      </c>
      <c r="H271" s="92" t="n">
        <f aca="false">+H272</f>
        <v>0</v>
      </c>
      <c r="I271" s="93" t="n">
        <f aca="false">G271+H271</f>
        <v>691.8</v>
      </c>
      <c r="J271" s="57"/>
      <c r="K271" s="30"/>
      <c r="L271" s="30"/>
      <c r="M271" s="57"/>
      <c r="N271" s="57"/>
      <c r="O271" s="57"/>
      <c r="P271" s="57"/>
      <c r="Q271" s="57"/>
      <c r="R271" s="57"/>
      <c r="S271" s="57"/>
      <c r="T271" s="57"/>
      <c r="U271" s="57"/>
      <c r="V271" s="57"/>
      <c r="W271" s="57"/>
      <c r="X271" s="57"/>
      <c r="Y271" s="24"/>
      <c r="Z271" s="24"/>
    </row>
    <row r="272" customFormat="false" ht="18" hidden="false" customHeight="true" outlineLevel="0" collapsed="false">
      <c r="A272" s="42" t="s">
        <v>31</v>
      </c>
      <c r="B272" s="102" t="n">
        <v>902</v>
      </c>
      <c r="C272" s="38" t="s">
        <v>23</v>
      </c>
      <c r="D272" s="38" t="s">
        <v>164</v>
      </c>
      <c r="E272" s="38" t="s">
        <v>242</v>
      </c>
      <c r="F272" s="38" t="s">
        <v>32</v>
      </c>
      <c r="G272" s="39" t="n">
        <v>691.8</v>
      </c>
      <c r="H272" s="92"/>
      <c r="I272" s="93" t="n">
        <f aca="false">G272+H272</f>
        <v>691.8</v>
      </c>
      <c r="J272" s="57"/>
      <c r="K272" s="30"/>
      <c r="L272" s="30"/>
      <c r="M272" s="57"/>
      <c r="N272" s="57"/>
      <c r="O272" s="57"/>
      <c r="P272" s="57"/>
      <c r="Q272" s="57"/>
      <c r="R272" s="57"/>
      <c r="S272" s="57"/>
      <c r="T272" s="57"/>
      <c r="U272" s="57"/>
      <c r="V272" s="57"/>
      <c r="W272" s="57"/>
      <c r="X272" s="57"/>
      <c r="Y272" s="24"/>
      <c r="Z272" s="24"/>
    </row>
    <row r="273" customFormat="false" ht="28.5" hidden="false" customHeight="true" outlineLevel="0" collapsed="false">
      <c r="A273" s="37" t="s">
        <v>243</v>
      </c>
      <c r="B273" s="102" t="n">
        <v>902</v>
      </c>
      <c r="C273" s="38" t="s">
        <v>23</v>
      </c>
      <c r="D273" s="38" t="s">
        <v>164</v>
      </c>
      <c r="E273" s="38" t="s">
        <v>36</v>
      </c>
      <c r="F273" s="38"/>
      <c r="G273" s="39" t="n">
        <f aca="false">+G274+G276+G278</f>
        <v>492.9</v>
      </c>
      <c r="H273" s="92" t="n">
        <f aca="false">+H274+H276+H278</f>
        <v>0</v>
      </c>
      <c r="I273" s="93" t="n">
        <f aca="false">G273+H273</f>
        <v>492.9</v>
      </c>
      <c r="J273" s="57"/>
      <c r="K273" s="30"/>
      <c r="L273" s="30"/>
      <c r="M273" s="57"/>
      <c r="N273" s="57"/>
      <c r="O273" s="57"/>
      <c r="P273" s="57"/>
      <c r="Q273" s="57"/>
      <c r="R273" s="57"/>
      <c r="S273" s="57"/>
      <c r="T273" s="57"/>
      <c r="U273" s="57"/>
      <c r="V273" s="57"/>
      <c r="W273" s="57"/>
      <c r="X273" s="57"/>
      <c r="Y273" s="24"/>
      <c r="Z273" s="24"/>
    </row>
    <row r="274" customFormat="false" ht="44.25" hidden="false" customHeight="true" outlineLevel="0" collapsed="false">
      <c r="A274" s="37" t="s">
        <v>28</v>
      </c>
      <c r="B274" s="102" t="n">
        <v>902</v>
      </c>
      <c r="C274" s="38" t="s">
        <v>23</v>
      </c>
      <c r="D274" s="38" t="s">
        <v>164</v>
      </c>
      <c r="E274" s="38" t="s">
        <v>36</v>
      </c>
      <c r="F274" s="38" t="s">
        <v>30</v>
      </c>
      <c r="G274" s="39" t="n">
        <f aca="false">+G275</f>
        <v>426.3</v>
      </c>
      <c r="H274" s="92" t="n">
        <f aca="false">+H275</f>
        <v>0</v>
      </c>
      <c r="I274" s="93" t="n">
        <f aca="false">G274+H274</f>
        <v>426.3</v>
      </c>
      <c r="J274" s="57"/>
      <c r="K274" s="30"/>
      <c r="L274" s="30"/>
      <c r="M274" s="57"/>
      <c r="N274" s="57"/>
      <c r="O274" s="57"/>
      <c r="P274" s="57"/>
      <c r="Q274" s="57"/>
      <c r="R274" s="57"/>
      <c r="S274" s="57"/>
      <c r="T274" s="57"/>
      <c r="U274" s="57"/>
      <c r="V274" s="57"/>
      <c r="W274" s="57"/>
      <c r="X274" s="57"/>
      <c r="Y274" s="24"/>
      <c r="Z274" s="24"/>
    </row>
    <row r="275" customFormat="false" ht="20.25" hidden="false" customHeight="true" outlineLevel="0" collapsed="false">
      <c r="A275" s="42" t="s">
        <v>31</v>
      </c>
      <c r="B275" s="102" t="n">
        <v>902</v>
      </c>
      <c r="C275" s="38" t="s">
        <v>23</v>
      </c>
      <c r="D275" s="38" t="s">
        <v>164</v>
      </c>
      <c r="E275" s="38" t="s">
        <v>36</v>
      </c>
      <c r="F275" s="38" t="s">
        <v>32</v>
      </c>
      <c r="G275" s="39" t="n">
        <f aca="false">414.2+12.1</f>
        <v>426.3</v>
      </c>
      <c r="H275" s="92"/>
      <c r="I275" s="93" t="n">
        <f aca="false">G275+H275</f>
        <v>426.3</v>
      </c>
      <c r="J275" s="57"/>
      <c r="K275" s="30"/>
      <c r="L275" s="30"/>
      <c r="M275" s="57"/>
      <c r="N275" s="57"/>
      <c r="O275" s="57"/>
      <c r="P275" s="57"/>
      <c r="Q275" s="57"/>
      <c r="R275" s="57"/>
      <c r="S275" s="57"/>
      <c r="T275" s="57"/>
      <c r="U275" s="57"/>
      <c r="V275" s="57"/>
      <c r="W275" s="57"/>
      <c r="X275" s="57"/>
      <c r="Y275" s="24"/>
      <c r="Z275" s="24"/>
    </row>
    <row r="276" customFormat="false" ht="27.75" hidden="false" customHeight="true" outlineLevel="0" collapsed="false">
      <c r="A276" s="37" t="s">
        <v>115</v>
      </c>
      <c r="B276" s="102" t="n">
        <v>902</v>
      </c>
      <c r="C276" s="38" t="s">
        <v>23</v>
      </c>
      <c r="D276" s="38" t="s">
        <v>164</v>
      </c>
      <c r="E276" s="38" t="s">
        <v>36</v>
      </c>
      <c r="F276" s="38" t="s">
        <v>38</v>
      </c>
      <c r="G276" s="39" t="n">
        <f aca="false">+G277</f>
        <v>66.6</v>
      </c>
      <c r="H276" s="92" t="n">
        <f aca="false">+H277</f>
        <v>0</v>
      </c>
      <c r="I276" s="93" t="n">
        <f aca="false">G276+H276</f>
        <v>66.6</v>
      </c>
      <c r="J276" s="57"/>
      <c r="K276" s="30"/>
      <c r="L276" s="30"/>
      <c r="M276" s="57"/>
      <c r="N276" s="57"/>
      <c r="O276" s="57"/>
      <c r="P276" s="57"/>
      <c r="Q276" s="57"/>
      <c r="R276" s="57"/>
      <c r="S276" s="57"/>
      <c r="T276" s="57"/>
      <c r="U276" s="57"/>
      <c r="V276" s="57"/>
      <c r="W276" s="57"/>
      <c r="X276" s="57"/>
      <c r="Y276" s="24"/>
      <c r="Z276" s="24"/>
    </row>
    <row r="277" customFormat="false" ht="22.5" hidden="false" customHeight="true" outlineLevel="0" collapsed="false">
      <c r="A277" s="37" t="s">
        <v>39</v>
      </c>
      <c r="B277" s="102" t="n">
        <v>902</v>
      </c>
      <c r="C277" s="38" t="s">
        <v>23</v>
      </c>
      <c r="D277" s="38" t="s">
        <v>164</v>
      </c>
      <c r="E277" s="38" t="s">
        <v>36</v>
      </c>
      <c r="F277" s="38" t="s">
        <v>40</v>
      </c>
      <c r="G277" s="39" t="n">
        <v>66.6</v>
      </c>
      <c r="H277" s="92"/>
      <c r="I277" s="93" t="n">
        <f aca="false">G277+H277</f>
        <v>66.6</v>
      </c>
      <c r="J277" s="57"/>
      <c r="K277" s="30"/>
      <c r="L277" s="30"/>
      <c r="M277" s="57"/>
      <c r="N277" s="57"/>
      <c r="O277" s="57"/>
      <c r="P277" s="57"/>
      <c r="Q277" s="57"/>
      <c r="R277" s="57"/>
      <c r="S277" s="57"/>
      <c r="T277" s="57"/>
      <c r="U277" s="57"/>
      <c r="V277" s="57"/>
      <c r="W277" s="57"/>
      <c r="X277" s="57"/>
      <c r="Y277" s="24"/>
      <c r="Z277" s="24"/>
    </row>
    <row r="278" customFormat="false" ht="21" hidden="false" customHeight="true" outlineLevel="0" collapsed="false">
      <c r="A278" s="50" t="s">
        <v>41</v>
      </c>
      <c r="B278" s="102" t="n">
        <v>902</v>
      </c>
      <c r="C278" s="38" t="s">
        <v>23</v>
      </c>
      <c r="D278" s="38" t="s">
        <v>164</v>
      </c>
      <c r="E278" s="38" t="s">
        <v>36</v>
      </c>
      <c r="F278" s="38" t="s">
        <v>42</v>
      </c>
      <c r="G278" s="39" t="n">
        <f aca="false">+G279</f>
        <v>0</v>
      </c>
      <c r="H278" s="92" t="n">
        <f aca="false">+H279</f>
        <v>0</v>
      </c>
      <c r="I278" s="93" t="n">
        <f aca="false">G278+H278</f>
        <v>0</v>
      </c>
      <c r="J278" s="57"/>
      <c r="K278" s="30"/>
      <c r="L278" s="30"/>
      <c r="M278" s="57"/>
      <c r="N278" s="57"/>
      <c r="O278" s="57"/>
      <c r="P278" s="57"/>
      <c r="Q278" s="57"/>
      <c r="R278" s="57"/>
      <c r="S278" s="57"/>
      <c r="T278" s="57"/>
      <c r="U278" s="57"/>
      <c r="V278" s="57"/>
      <c r="W278" s="57"/>
      <c r="X278" s="57"/>
      <c r="Y278" s="24"/>
      <c r="Z278" s="24"/>
    </row>
    <row r="279" customFormat="false" ht="21" hidden="false" customHeight="true" outlineLevel="0" collapsed="false">
      <c r="A279" s="37" t="s">
        <v>43</v>
      </c>
      <c r="B279" s="102" t="n">
        <v>902</v>
      </c>
      <c r="C279" s="38" t="s">
        <v>23</v>
      </c>
      <c r="D279" s="38" t="s">
        <v>164</v>
      </c>
      <c r="E279" s="38" t="s">
        <v>36</v>
      </c>
      <c r="F279" s="38" t="s">
        <v>44</v>
      </c>
      <c r="G279" s="39"/>
      <c r="H279" s="92"/>
      <c r="I279" s="93" t="n">
        <f aca="false">G279+H279</f>
        <v>0</v>
      </c>
      <c r="J279" s="57"/>
      <c r="K279" s="30"/>
      <c r="L279" s="30"/>
      <c r="M279" s="57"/>
      <c r="N279" s="57"/>
      <c r="O279" s="57"/>
      <c r="P279" s="57"/>
      <c r="Q279" s="57"/>
      <c r="R279" s="57"/>
      <c r="S279" s="57"/>
      <c r="T279" s="57"/>
      <c r="U279" s="57"/>
      <c r="V279" s="57"/>
      <c r="W279" s="57"/>
      <c r="X279" s="57"/>
      <c r="Y279" s="24"/>
      <c r="Z279" s="24"/>
    </row>
    <row r="280" customFormat="false" ht="27.75" hidden="false" customHeight="true" outlineLevel="0" collapsed="false">
      <c r="A280" s="137" t="s">
        <v>244</v>
      </c>
      <c r="B280" s="26" t="n">
        <v>907</v>
      </c>
      <c r="C280" s="26"/>
      <c r="D280" s="26"/>
      <c r="E280" s="26"/>
      <c r="F280" s="26"/>
      <c r="G280" s="27" t="n">
        <f aca="false">G281+G298+G293</f>
        <v>6505</v>
      </c>
      <c r="H280" s="28" t="n">
        <f aca="false">H281+H298+H293</f>
        <v>-200</v>
      </c>
      <c r="I280" s="29" t="n">
        <f aca="false">G280+H280</f>
        <v>6305</v>
      </c>
      <c r="J280" s="57"/>
      <c r="K280" s="30"/>
      <c r="L280" s="30"/>
      <c r="M280" s="57"/>
      <c r="N280" s="57"/>
      <c r="O280" s="57"/>
      <c r="P280" s="57"/>
      <c r="Q280" s="57"/>
      <c r="R280" s="57"/>
      <c r="S280" s="57"/>
      <c r="T280" s="57"/>
      <c r="U280" s="57"/>
      <c r="V280" s="57"/>
      <c r="W280" s="57"/>
      <c r="X280" s="57"/>
      <c r="Y280" s="24"/>
      <c r="Z280" s="24"/>
    </row>
    <row r="281" customFormat="false" ht="16.5" hidden="false" customHeight="true" outlineLevel="0" collapsed="false">
      <c r="A281" s="31" t="s">
        <v>118</v>
      </c>
      <c r="B281" s="145" t="n">
        <v>907</v>
      </c>
      <c r="C281" s="33" t="s">
        <v>34</v>
      </c>
      <c r="D281" s="33"/>
      <c r="E281" s="33"/>
      <c r="F281" s="33"/>
      <c r="G281" s="146" t="n">
        <f aca="false">G282</f>
        <v>2526.7</v>
      </c>
      <c r="H281" s="90" t="n">
        <f aca="false">H282</f>
        <v>0</v>
      </c>
      <c r="I281" s="91" t="n">
        <f aca="false">G281+H281</f>
        <v>2526.7</v>
      </c>
      <c r="J281" s="57"/>
      <c r="K281" s="30"/>
      <c r="L281" s="30"/>
      <c r="M281" s="57"/>
      <c r="N281" s="57"/>
      <c r="O281" s="57"/>
      <c r="P281" s="57"/>
      <c r="Q281" s="57"/>
      <c r="R281" s="57"/>
      <c r="S281" s="57"/>
      <c r="T281" s="57"/>
      <c r="U281" s="57"/>
      <c r="V281" s="57"/>
      <c r="W281" s="57"/>
      <c r="X281" s="57"/>
      <c r="Y281" s="24"/>
      <c r="Z281" s="24"/>
    </row>
    <row r="282" customFormat="false" ht="16.5" hidden="false" customHeight="true" outlineLevel="0" collapsed="false">
      <c r="A282" s="31" t="s">
        <v>119</v>
      </c>
      <c r="B282" s="145" t="n">
        <v>907</v>
      </c>
      <c r="C282" s="33" t="s">
        <v>34</v>
      </c>
      <c r="D282" s="33" t="s">
        <v>120</v>
      </c>
      <c r="E282" s="33"/>
      <c r="F282" s="33"/>
      <c r="G282" s="146" t="n">
        <f aca="false">+G283+G290</f>
        <v>2526.7</v>
      </c>
      <c r="H282" s="90" t="n">
        <f aca="false">+H283+H290</f>
        <v>0</v>
      </c>
      <c r="I282" s="91" t="n">
        <f aca="false">G282+H282</f>
        <v>2526.7</v>
      </c>
      <c r="J282" s="57"/>
      <c r="K282" s="30"/>
      <c r="L282" s="30"/>
      <c r="M282" s="57"/>
      <c r="N282" s="57"/>
      <c r="O282" s="57"/>
      <c r="P282" s="57"/>
      <c r="Q282" s="57"/>
      <c r="R282" s="57"/>
      <c r="S282" s="57"/>
      <c r="T282" s="57"/>
      <c r="U282" s="57"/>
      <c r="V282" s="57"/>
      <c r="W282" s="57"/>
      <c r="X282" s="57"/>
      <c r="Y282" s="24"/>
      <c r="Z282" s="24"/>
    </row>
    <row r="283" customFormat="false" ht="16.5" hidden="false" customHeight="true" outlineLevel="0" collapsed="false">
      <c r="A283" s="37" t="s">
        <v>245</v>
      </c>
      <c r="B283" s="68" t="n">
        <v>907</v>
      </c>
      <c r="C283" s="38" t="s">
        <v>34</v>
      </c>
      <c r="D283" s="38" t="s">
        <v>120</v>
      </c>
      <c r="E283" s="38" t="s">
        <v>36</v>
      </c>
      <c r="F283" s="38"/>
      <c r="G283" s="147" t="n">
        <f aca="false">+G284+G287+G289</f>
        <v>2526.7</v>
      </c>
      <c r="H283" s="92" t="n">
        <f aca="false">+H284+H287+H289</f>
        <v>0</v>
      </c>
      <c r="I283" s="93" t="n">
        <f aca="false">G283+H283</f>
        <v>2526.7</v>
      </c>
      <c r="J283" s="57"/>
      <c r="K283" s="30"/>
      <c r="L283" s="30"/>
      <c r="M283" s="57"/>
      <c r="N283" s="57"/>
      <c r="O283" s="57"/>
      <c r="P283" s="57"/>
      <c r="Q283" s="57"/>
      <c r="R283" s="57"/>
      <c r="S283" s="57"/>
      <c r="T283" s="57"/>
      <c r="U283" s="57"/>
      <c r="V283" s="57"/>
      <c r="W283" s="57"/>
      <c r="X283" s="57"/>
      <c r="Y283" s="24"/>
      <c r="Z283" s="24"/>
    </row>
    <row r="284" customFormat="false" ht="42.75" hidden="false" customHeight="true" outlineLevel="0" collapsed="false">
      <c r="A284" s="37" t="s">
        <v>28</v>
      </c>
      <c r="B284" s="68" t="n">
        <v>907</v>
      </c>
      <c r="C284" s="38" t="s">
        <v>34</v>
      </c>
      <c r="D284" s="38" t="s">
        <v>120</v>
      </c>
      <c r="E284" s="38" t="s">
        <v>36</v>
      </c>
      <c r="F284" s="38" t="s">
        <v>30</v>
      </c>
      <c r="G284" s="147" t="n">
        <f aca="false">+G285</f>
        <v>2177.2</v>
      </c>
      <c r="H284" s="92" t="n">
        <f aca="false">+H285</f>
        <v>0</v>
      </c>
      <c r="I284" s="93" t="n">
        <f aca="false">G284+H284</f>
        <v>2177.2</v>
      </c>
      <c r="J284" s="57"/>
      <c r="K284" s="30"/>
      <c r="L284" s="30"/>
      <c r="M284" s="57"/>
      <c r="N284" s="57"/>
      <c r="O284" s="57"/>
      <c r="P284" s="57"/>
      <c r="Q284" s="57"/>
      <c r="R284" s="57"/>
      <c r="S284" s="57"/>
      <c r="T284" s="57"/>
      <c r="U284" s="57"/>
      <c r="V284" s="57"/>
      <c r="W284" s="57"/>
      <c r="X284" s="57"/>
      <c r="Y284" s="24"/>
      <c r="Z284" s="24"/>
    </row>
    <row r="285" customFormat="false" ht="19.5" hidden="false" customHeight="true" outlineLevel="0" collapsed="false">
      <c r="A285" s="42" t="s">
        <v>31</v>
      </c>
      <c r="B285" s="68" t="n">
        <v>907</v>
      </c>
      <c r="C285" s="38" t="s">
        <v>34</v>
      </c>
      <c r="D285" s="38" t="s">
        <v>120</v>
      </c>
      <c r="E285" s="38" t="s">
        <v>36</v>
      </c>
      <c r="F285" s="38" t="s">
        <v>32</v>
      </c>
      <c r="G285" s="147" t="n">
        <v>2177.2</v>
      </c>
      <c r="H285" s="92"/>
      <c r="I285" s="93" t="n">
        <f aca="false">G285+H285</f>
        <v>2177.2</v>
      </c>
      <c r="J285" s="57"/>
      <c r="K285" s="30"/>
      <c r="L285" s="30"/>
      <c r="M285" s="57"/>
      <c r="N285" s="57"/>
      <c r="O285" s="57"/>
      <c r="P285" s="57"/>
      <c r="Q285" s="57"/>
      <c r="R285" s="57"/>
      <c r="S285" s="57"/>
      <c r="T285" s="57"/>
      <c r="U285" s="57"/>
      <c r="V285" s="57"/>
      <c r="W285" s="57"/>
      <c r="X285" s="57"/>
      <c r="Y285" s="24"/>
      <c r="Z285" s="24"/>
    </row>
    <row r="286" customFormat="false" ht="27" hidden="false" customHeight="true" outlineLevel="0" collapsed="false">
      <c r="A286" s="37" t="s">
        <v>115</v>
      </c>
      <c r="B286" s="68" t="n">
        <v>907</v>
      </c>
      <c r="C286" s="38" t="s">
        <v>34</v>
      </c>
      <c r="D286" s="38" t="s">
        <v>120</v>
      </c>
      <c r="E286" s="38" t="s">
        <v>36</v>
      </c>
      <c r="F286" s="38" t="s">
        <v>38</v>
      </c>
      <c r="G286" s="147" t="n">
        <f aca="false">G287</f>
        <v>308.5</v>
      </c>
      <c r="H286" s="92" t="n">
        <f aca="false">H287</f>
        <v>0</v>
      </c>
      <c r="I286" s="93" t="n">
        <f aca="false">G286+H286</f>
        <v>308.5</v>
      </c>
      <c r="J286" s="57"/>
      <c r="K286" s="30"/>
      <c r="L286" s="30"/>
      <c r="M286" s="57"/>
      <c r="N286" s="57"/>
      <c r="O286" s="57"/>
      <c r="P286" s="57"/>
      <c r="Q286" s="57"/>
      <c r="R286" s="57"/>
      <c r="S286" s="57"/>
      <c r="T286" s="57"/>
      <c r="U286" s="57"/>
      <c r="V286" s="57"/>
      <c r="W286" s="57"/>
      <c r="X286" s="57"/>
      <c r="Y286" s="24"/>
      <c r="Z286" s="24"/>
    </row>
    <row r="287" customFormat="false" ht="18" hidden="false" customHeight="true" outlineLevel="0" collapsed="false">
      <c r="A287" s="37" t="s">
        <v>39</v>
      </c>
      <c r="B287" s="68" t="n">
        <v>907</v>
      </c>
      <c r="C287" s="38" t="s">
        <v>34</v>
      </c>
      <c r="D287" s="38" t="s">
        <v>120</v>
      </c>
      <c r="E287" s="38" t="s">
        <v>36</v>
      </c>
      <c r="F287" s="38" t="s">
        <v>40</v>
      </c>
      <c r="G287" s="147" t="n">
        <f aca="false">349.5-41</f>
        <v>308.5</v>
      </c>
      <c r="H287" s="92"/>
      <c r="I287" s="93" t="n">
        <f aca="false">G287+H287</f>
        <v>308.5</v>
      </c>
      <c r="J287" s="57"/>
      <c r="K287" s="30"/>
      <c r="L287" s="30"/>
      <c r="M287" s="57"/>
      <c r="N287" s="57"/>
      <c r="O287" s="57"/>
      <c r="P287" s="57"/>
      <c r="Q287" s="57"/>
      <c r="R287" s="57"/>
      <c r="S287" s="57"/>
      <c r="T287" s="57"/>
      <c r="U287" s="57"/>
      <c r="V287" s="57"/>
      <c r="W287" s="57"/>
      <c r="X287" s="57"/>
      <c r="Y287" s="24"/>
      <c r="Z287" s="24"/>
    </row>
    <row r="288" customFormat="false" ht="18" hidden="false" customHeight="true" outlineLevel="0" collapsed="false">
      <c r="A288" s="50" t="s">
        <v>41</v>
      </c>
      <c r="B288" s="68" t="n">
        <v>907</v>
      </c>
      <c r="C288" s="38" t="s">
        <v>34</v>
      </c>
      <c r="D288" s="38" t="s">
        <v>120</v>
      </c>
      <c r="E288" s="38" t="s">
        <v>36</v>
      </c>
      <c r="F288" s="38" t="s">
        <v>42</v>
      </c>
      <c r="G288" s="100" t="n">
        <f aca="false">G289</f>
        <v>41</v>
      </c>
      <c r="H288" s="92" t="n">
        <f aca="false">H289</f>
        <v>0</v>
      </c>
      <c r="I288" s="93" t="n">
        <f aca="false">G288+H288</f>
        <v>41</v>
      </c>
      <c r="J288" s="57"/>
      <c r="K288" s="30"/>
      <c r="L288" s="30"/>
      <c r="M288" s="57"/>
      <c r="N288" s="57"/>
      <c r="O288" s="57"/>
      <c r="P288" s="57"/>
      <c r="Q288" s="57"/>
      <c r="R288" s="57"/>
      <c r="S288" s="57"/>
      <c r="T288" s="57"/>
      <c r="U288" s="57"/>
      <c r="V288" s="57"/>
      <c r="W288" s="57"/>
      <c r="X288" s="57"/>
      <c r="Y288" s="24"/>
      <c r="Z288" s="24"/>
    </row>
    <row r="289" customFormat="false" ht="18" hidden="false" customHeight="true" outlineLevel="0" collapsed="false">
      <c r="A289" s="37" t="s">
        <v>43</v>
      </c>
      <c r="B289" s="68" t="n">
        <v>907</v>
      </c>
      <c r="C289" s="38" t="s">
        <v>34</v>
      </c>
      <c r="D289" s="38" t="s">
        <v>120</v>
      </c>
      <c r="E289" s="38" t="s">
        <v>36</v>
      </c>
      <c r="F289" s="38" t="s">
        <v>44</v>
      </c>
      <c r="G289" s="147" t="n">
        <v>41</v>
      </c>
      <c r="H289" s="92"/>
      <c r="I289" s="93" t="n">
        <f aca="false">G289+H289</f>
        <v>41</v>
      </c>
      <c r="J289" s="57"/>
      <c r="K289" s="30"/>
      <c r="L289" s="30"/>
      <c r="M289" s="57"/>
      <c r="N289" s="57"/>
      <c r="O289" s="57"/>
      <c r="P289" s="57"/>
      <c r="Q289" s="57"/>
      <c r="R289" s="57"/>
      <c r="S289" s="57"/>
      <c r="T289" s="57"/>
      <c r="U289" s="57"/>
      <c r="V289" s="57"/>
      <c r="W289" s="57"/>
      <c r="X289" s="57"/>
      <c r="Y289" s="24"/>
      <c r="Z289" s="24"/>
    </row>
    <row r="290" customFormat="false" ht="18" hidden="false" customHeight="true" outlineLevel="0" collapsed="false">
      <c r="A290" s="37" t="s">
        <v>246</v>
      </c>
      <c r="B290" s="68" t="n">
        <v>907</v>
      </c>
      <c r="C290" s="38" t="s">
        <v>34</v>
      </c>
      <c r="D290" s="38" t="s">
        <v>120</v>
      </c>
      <c r="E290" s="38" t="s">
        <v>247</v>
      </c>
      <c r="F290" s="38"/>
      <c r="G290" s="147" t="n">
        <f aca="false">G291</f>
        <v>0</v>
      </c>
      <c r="H290" s="92" t="n">
        <f aca="false">H291</f>
        <v>0</v>
      </c>
      <c r="I290" s="93" t="n">
        <f aca="false">G290+H290</f>
        <v>0</v>
      </c>
      <c r="J290" s="57"/>
      <c r="K290" s="30"/>
      <c r="L290" s="30"/>
      <c r="M290" s="57"/>
      <c r="N290" s="57"/>
      <c r="O290" s="57"/>
      <c r="P290" s="57"/>
      <c r="Q290" s="57"/>
      <c r="R290" s="57"/>
      <c r="S290" s="57"/>
      <c r="T290" s="57"/>
      <c r="U290" s="57"/>
      <c r="V290" s="57"/>
      <c r="W290" s="57"/>
      <c r="X290" s="57"/>
      <c r="Y290" s="24"/>
      <c r="Z290" s="24"/>
    </row>
    <row r="291" customFormat="false" ht="32.25" hidden="false" customHeight="true" outlineLevel="0" collapsed="false">
      <c r="A291" s="42" t="s">
        <v>37</v>
      </c>
      <c r="B291" s="68" t="n">
        <v>907</v>
      </c>
      <c r="C291" s="38" t="s">
        <v>34</v>
      </c>
      <c r="D291" s="38" t="s">
        <v>120</v>
      </c>
      <c r="E291" s="38" t="s">
        <v>247</v>
      </c>
      <c r="F291" s="38" t="s">
        <v>38</v>
      </c>
      <c r="G291" s="147" t="n">
        <f aca="false">G292</f>
        <v>0</v>
      </c>
      <c r="H291" s="92" t="n">
        <f aca="false">H292</f>
        <v>0</v>
      </c>
      <c r="I291" s="93" t="n">
        <f aca="false">G291+H291</f>
        <v>0</v>
      </c>
      <c r="J291" s="57"/>
      <c r="K291" s="30"/>
      <c r="L291" s="30"/>
      <c r="M291" s="57"/>
      <c r="N291" s="57"/>
      <c r="O291" s="57"/>
      <c r="P291" s="57"/>
      <c r="Q291" s="57"/>
      <c r="R291" s="57"/>
      <c r="S291" s="57"/>
      <c r="T291" s="57"/>
      <c r="U291" s="57"/>
      <c r="V291" s="57"/>
      <c r="W291" s="57"/>
      <c r="X291" s="57"/>
      <c r="Y291" s="24"/>
      <c r="Z291" s="24"/>
    </row>
    <row r="292" customFormat="false" ht="18" hidden="false" customHeight="true" outlineLevel="0" collapsed="false">
      <c r="A292" s="37" t="s">
        <v>39</v>
      </c>
      <c r="B292" s="68" t="n">
        <v>907</v>
      </c>
      <c r="C292" s="38" t="s">
        <v>34</v>
      </c>
      <c r="D292" s="38" t="s">
        <v>120</v>
      </c>
      <c r="E292" s="38" t="s">
        <v>247</v>
      </c>
      <c r="F292" s="38" t="s">
        <v>40</v>
      </c>
      <c r="G292" s="147"/>
      <c r="H292" s="92"/>
      <c r="I292" s="93" t="n">
        <f aca="false">G292+H292</f>
        <v>0</v>
      </c>
      <c r="J292" s="57"/>
      <c r="K292" s="30"/>
      <c r="L292" s="30"/>
      <c r="M292" s="57"/>
      <c r="N292" s="57"/>
      <c r="O292" s="57"/>
      <c r="P292" s="57"/>
      <c r="Q292" s="57"/>
      <c r="R292" s="57"/>
      <c r="S292" s="57"/>
      <c r="T292" s="57"/>
      <c r="U292" s="57"/>
      <c r="V292" s="57"/>
      <c r="W292" s="57"/>
      <c r="X292" s="57"/>
      <c r="Y292" s="24"/>
      <c r="Z292" s="24"/>
    </row>
    <row r="293" customFormat="false" ht="18" hidden="false" customHeight="true" outlineLevel="0" collapsed="false">
      <c r="A293" s="69" t="s">
        <v>130</v>
      </c>
      <c r="B293" s="96" t="s">
        <v>29</v>
      </c>
      <c r="C293" s="96" t="s">
        <v>120</v>
      </c>
      <c r="D293" s="97"/>
      <c r="E293" s="33"/>
      <c r="F293" s="33"/>
      <c r="G293" s="146" t="n">
        <f aca="false">G294</f>
        <v>2358.3</v>
      </c>
      <c r="H293" s="90" t="n">
        <f aca="false">H294</f>
        <v>0</v>
      </c>
      <c r="I293" s="91" t="n">
        <f aca="false">G293+H293</f>
        <v>2358.3</v>
      </c>
      <c r="J293" s="57"/>
      <c r="K293" s="30"/>
      <c r="L293" s="30"/>
      <c r="M293" s="57"/>
      <c r="N293" s="57"/>
      <c r="O293" s="57"/>
      <c r="P293" s="57"/>
      <c r="Q293" s="57"/>
      <c r="R293" s="57"/>
      <c r="S293" s="57"/>
      <c r="T293" s="57"/>
      <c r="U293" s="57"/>
      <c r="V293" s="57"/>
      <c r="W293" s="57"/>
      <c r="X293" s="57"/>
      <c r="Y293" s="24"/>
      <c r="Z293" s="24"/>
    </row>
    <row r="294" customFormat="false" ht="18" hidden="false" customHeight="true" outlineLevel="0" collapsed="false">
      <c r="A294" s="106" t="s">
        <v>173</v>
      </c>
      <c r="B294" s="96" t="s">
        <v>29</v>
      </c>
      <c r="C294" s="96" t="s">
        <v>120</v>
      </c>
      <c r="D294" s="97" t="s">
        <v>92</v>
      </c>
      <c r="E294" s="87"/>
      <c r="F294" s="33"/>
      <c r="G294" s="146" t="n">
        <f aca="false">G295</f>
        <v>2358.3</v>
      </c>
      <c r="H294" s="90" t="n">
        <f aca="false">H295</f>
        <v>0</v>
      </c>
      <c r="I294" s="91" t="n">
        <f aca="false">G294+H294</f>
        <v>2358.3</v>
      </c>
      <c r="J294" s="57"/>
      <c r="K294" s="30"/>
      <c r="L294" s="30"/>
      <c r="M294" s="57"/>
      <c r="N294" s="57"/>
      <c r="O294" s="57"/>
      <c r="P294" s="57"/>
      <c r="Q294" s="57"/>
      <c r="R294" s="57"/>
      <c r="S294" s="57"/>
      <c r="T294" s="57"/>
      <c r="U294" s="57"/>
      <c r="V294" s="57"/>
      <c r="W294" s="57"/>
      <c r="X294" s="57"/>
      <c r="Y294" s="24"/>
      <c r="Z294" s="24"/>
    </row>
    <row r="295" customFormat="false" ht="18" hidden="false" customHeight="true" outlineLevel="0" collapsed="false">
      <c r="A295" s="107" t="s">
        <v>248</v>
      </c>
      <c r="B295" s="68" t="n">
        <v>907</v>
      </c>
      <c r="C295" s="38" t="s">
        <v>120</v>
      </c>
      <c r="D295" s="38" t="s">
        <v>92</v>
      </c>
      <c r="E295" s="87" t="s">
        <v>249</v>
      </c>
      <c r="F295" s="87"/>
      <c r="G295" s="147" t="n">
        <f aca="false">G296</f>
        <v>2358.3</v>
      </c>
      <c r="H295" s="92" t="n">
        <f aca="false">H296</f>
        <v>0</v>
      </c>
      <c r="I295" s="93" t="n">
        <f aca="false">G295+H295</f>
        <v>2358.3</v>
      </c>
      <c r="J295" s="57"/>
      <c r="K295" s="30"/>
      <c r="L295" s="30"/>
      <c r="M295" s="57"/>
      <c r="N295" s="57"/>
      <c r="O295" s="57"/>
      <c r="P295" s="57"/>
      <c r="Q295" s="57"/>
      <c r="R295" s="57"/>
      <c r="S295" s="57"/>
      <c r="T295" s="57"/>
      <c r="U295" s="57"/>
      <c r="V295" s="57"/>
      <c r="W295" s="57"/>
      <c r="X295" s="57"/>
      <c r="Y295" s="24"/>
      <c r="Z295" s="24"/>
    </row>
    <row r="296" customFormat="false" ht="18" hidden="false" customHeight="true" outlineLevel="0" collapsed="false">
      <c r="A296" s="42" t="s">
        <v>39</v>
      </c>
      <c r="B296" s="68" t="n">
        <v>907</v>
      </c>
      <c r="C296" s="38" t="s">
        <v>120</v>
      </c>
      <c r="D296" s="38" t="s">
        <v>92</v>
      </c>
      <c r="E296" s="87" t="s">
        <v>249</v>
      </c>
      <c r="F296" s="87" t="s">
        <v>40</v>
      </c>
      <c r="G296" s="147" t="n">
        <v>2358.3</v>
      </c>
      <c r="H296" s="92"/>
      <c r="I296" s="93" t="n">
        <f aca="false">G296+H296</f>
        <v>2358.3</v>
      </c>
      <c r="J296" s="57"/>
      <c r="K296" s="30"/>
      <c r="L296" s="30"/>
      <c r="M296" s="57"/>
      <c r="N296" s="57"/>
      <c r="O296" s="57"/>
      <c r="P296" s="57"/>
      <c r="Q296" s="57"/>
      <c r="R296" s="57"/>
      <c r="S296" s="57"/>
      <c r="T296" s="57"/>
      <c r="U296" s="57"/>
      <c r="V296" s="57"/>
      <c r="W296" s="57"/>
      <c r="X296" s="57"/>
      <c r="Y296" s="24"/>
      <c r="Z296" s="24"/>
    </row>
    <row r="297" customFormat="false" ht="18" hidden="false" customHeight="true" outlineLevel="0" collapsed="false">
      <c r="A297" s="69" t="s">
        <v>153</v>
      </c>
      <c r="B297" s="145" t="n">
        <v>907</v>
      </c>
      <c r="C297" s="33" t="s">
        <v>154</v>
      </c>
      <c r="D297" s="38"/>
      <c r="E297" s="38"/>
      <c r="F297" s="38"/>
      <c r="G297" s="146" t="n">
        <f aca="false">G298</f>
        <v>1620</v>
      </c>
      <c r="H297" s="90" t="n">
        <f aca="false">H298</f>
        <v>-200</v>
      </c>
      <c r="I297" s="91" t="n">
        <f aca="false">G297+H297</f>
        <v>1420</v>
      </c>
      <c r="J297" s="57"/>
      <c r="K297" s="30"/>
      <c r="L297" s="30"/>
      <c r="M297" s="57"/>
      <c r="N297" s="57"/>
      <c r="O297" s="57"/>
      <c r="P297" s="57"/>
      <c r="Q297" s="57"/>
      <c r="R297" s="57"/>
      <c r="S297" s="57"/>
      <c r="T297" s="57"/>
      <c r="U297" s="57"/>
      <c r="V297" s="57"/>
      <c r="W297" s="57"/>
      <c r="X297" s="57"/>
      <c r="Y297" s="24"/>
      <c r="Z297" s="24"/>
    </row>
    <row r="298" customFormat="false" ht="18" hidden="false" customHeight="true" outlineLevel="0" collapsed="false">
      <c r="A298" s="31" t="s">
        <v>250</v>
      </c>
      <c r="B298" s="33" t="s">
        <v>251</v>
      </c>
      <c r="C298" s="33" t="s">
        <v>154</v>
      </c>
      <c r="D298" s="33" t="s">
        <v>92</v>
      </c>
      <c r="E298" s="33"/>
      <c r="F298" s="33"/>
      <c r="G298" s="146" t="n">
        <f aca="false">+G299+G302</f>
        <v>1620</v>
      </c>
      <c r="H298" s="90" t="n">
        <f aca="false">+H299+H302</f>
        <v>-200</v>
      </c>
      <c r="I298" s="91" t="n">
        <f aca="false">G298+H298</f>
        <v>1420</v>
      </c>
      <c r="J298" s="57"/>
      <c r="K298" s="30"/>
      <c r="L298" s="30"/>
      <c r="M298" s="57"/>
      <c r="N298" s="57"/>
      <c r="O298" s="57"/>
      <c r="P298" s="57"/>
      <c r="Q298" s="57"/>
      <c r="R298" s="57"/>
      <c r="S298" s="57"/>
      <c r="T298" s="57"/>
      <c r="U298" s="57"/>
      <c r="V298" s="57"/>
      <c r="W298" s="57"/>
      <c r="X298" s="57"/>
      <c r="Y298" s="24"/>
      <c r="Z298" s="24"/>
    </row>
    <row r="299" customFormat="false" ht="33.75" hidden="false" customHeight="true" outlineLevel="0" collapsed="false">
      <c r="A299" s="37" t="s">
        <v>252</v>
      </c>
      <c r="B299" s="38" t="s">
        <v>251</v>
      </c>
      <c r="C299" s="38" t="s">
        <v>154</v>
      </c>
      <c r="D299" s="38" t="s">
        <v>92</v>
      </c>
      <c r="E299" s="38" t="s">
        <v>253</v>
      </c>
      <c r="F299" s="38"/>
      <c r="G299" s="39" t="n">
        <f aca="false">+G301</f>
        <v>404.5</v>
      </c>
      <c r="H299" s="92" t="n">
        <f aca="false">+H301</f>
        <v>-200</v>
      </c>
      <c r="I299" s="93" t="n">
        <f aca="false">G299+H299</f>
        <v>204.5</v>
      </c>
      <c r="J299" s="57"/>
      <c r="K299" s="30"/>
      <c r="L299" s="30"/>
      <c r="M299" s="57"/>
      <c r="N299" s="57"/>
      <c r="O299" s="57"/>
      <c r="P299" s="57"/>
      <c r="Q299" s="57"/>
      <c r="R299" s="57"/>
      <c r="S299" s="57"/>
      <c r="T299" s="57"/>
      <c r="U299" s="57"/>
      <c r="V299" s="57"/>
      <c r="W299" s="57"/>
      <c r="X299" s="57"/>
      <c r="Y299" s="24"/>
      <c r="Z299" s="24"/>
    </row>
    <row r="300" customFormat="false" ht="17.25" hidden="false" customHeight="true" outlineLevel="0" collapsed="false">
      <c r="A300" s="42" t="s">
        <v>66</v>
      </c>
      <c r="B300" s="38" t="s">
        <v>251</v>
      </c>
      <c r="C300" s="38" t="s">
        <v>154</v>
      </c>
      <c r="D300" s="38" t="s">
        <v>92</v>
      </c>
      <c r="E300" s="38" t="s">
        <v>253</v>
      </c>
      <c r="F300" s="38" t="s">
        <v>67</v>
      </c>
      <c r="G300" s="39" t="n">
        <f aca="false">G301</f>
        <v>404.5</v>
      </c>
      <c r="H300" s="92" t="n">
        <f aca="false">H301</f>
        <v>-200</v>
      </c>
      <c r="I300" s="93" t="n">
        <f aca="false">G300+H300</f>
        <v>204.5</v>
      </c>
      <c r="J300" s="57"/>
      <c r="K300" s="30"/>
      <c r="L300" s="30"/>
      <c r="M300" s="57"/>
      <c r="N300" s="57"/>
      <c r="O300" s="57"/>
      <c r="P300" s="57"/>
      <c r="Q300" s="57"/>
      <c r="R300" s="57"/>
      <c r="S300" s="57"/>
      <c r="T300" s="57"/>
      <c r="U300" s="57"/>
      <c r="V300" s="57"/>
      <c r="W300" s="57"/>
      <c r="X300" s="57"/>
      <c r="Y300" s="24"/>
      <c r="Z300" s="24"/>
    </row>
    <row r="301" customFormat="false" ht="25.5" hidden="false" customHeight="true" outlineLevel="0" collapsed="false">
      <c r="A301" s="37" t="s">
        <v>99</v>
      </c>
      <c r="B301" s="38" t="s">
        <v>251</v>
      </c>
      <c r="C301" s="38" t="s">
        <v>154</v>
      </c>
      <c r="D301" s="38" t="s">
        <v>92</v>
      </c>
      <c r="E301" s="38" t="s">
        <v>253</v>
      </c>
      <c r="F301" s="38" t="s">
        <v>100</v>
      </c>
      <c r="G301" s="39" t="n">
        <v>404.5</v>
      </c>
      <c r="H301" s="92" t="n">
        <v>-200</v>
      </c>
      <c r="I301" s="93" t="n">
        <f aca="false">G301+H301</f>
        <v>204.5</v>
      </c>
      <c r="J301" s="57"/>
      <c r="K301" s="30"/>
      <c r="L301" s="30"/>
      <c r="M301" s="57"/>
      <c r="N301" s="57"/>
      <c r="O301" s="57"/>
      <c r="P301" s="57"/>
      <c r="Q301" s="57"/>
      <c r="R301" s="57"/>
      <c r="S301" s="57"/>
      <c r="T301" s="57"/>
      <c r="U301" s="57"/>
      <c r="V301" s="57"/>
      <c r="W301" s="57"/>
      <c r="X301" s="57"/>
      <c r="Y301" s="24"/>
      <c r="Z301" s="24"/>
    </row>
    <row r="302" customFormat="false" ht="25.5" hidden="false" customHeight="true" outlineLevel="0" collapsed="false">
      <c r="A302" s="107" t="s">
        <v>248</v>
      </c>
      <c r="B302" s="38" t="s">
        <v>251</v>
      </c>
      <c r="C302" s="99" t="s">
        <v>154</v>
      </c>
      <c r="D302" s="87" t="s">
        <v>92</v>
      </c>
      <c r="E302" s="87" t="s">
        <v>249</v>
      </c>
      <c r="F302" s="38"/>
      <c r="G302" s="39" t="n">
        <f aca="false">G303</f>
        <v>1215.5</v>
      </c>
      <c r="H302" s="92" t="n">
        <f aca="false">H303</f>
        <v>0</v>
      </c>
      <c r="I302" s="93" t="n">
        <f aca="false">G302+H302</f>
        <v>1215.5</v>
      </c>
      <c r="J302" s="57"/>
      <c r="K302" s="30"/>
      <c r="L302" s="30"/>
      <c r="M302" s="57"/>
      <c r="N302" s="57"/>
      <c r="O302" s="57"/>
      <c r="P302" s="57"/>
      <c r="Q302" s="57"/>
      <c r="R302" s="57"/>
      <c r="S302" s="57"/>
      <c r="T302" s="57"/>
      <c r="U302" s="57"/>
      <c r="V302" s="57"/>
      <c r="W302" s="57"/>
      <c r="X302" s="57"/>
      <c r="Y302" s="24"/>
      <c r="Z302" s="24"/>
    </row>
    <row r="303" customFormat="false" ht="25.5" hidden="false" customHeight="true" outlineLevel="0" collapsed="false">
      <c r="A303" s="42" t="s">
        <v>66</v>
      </c>
      <c r="B303" s="38" t="s">
        <v>251</v>
      </c>
      <c r="C303" s="38" t="s">
        <v>154</v>
      </c>
      <c r="D303" s="38" t="s">
        <v>92</v>
      </c>
      <c r="E303" s="87" t="s">
        <v>249</v>
      </c>
      <c r="F303" s="38" t="s">
        <v>67</v>
      </c>
      <c r="G303" s="39" t="n">
        <f aca="false">G304</f>
        <v>1215.5</v>
      </c>
      <c r="H303" s="92" t="n">
        <f aca="false">H304</f>
        <v>0</v>
      </c>
      <c r="I303" s="93" t="n">
        <f aca="false">G303+H303</f>
        <v>1215.5</v>
      </c>
      <c r="J303" s="57"/>
      <c r="K303" s="30"/>
      <c r="L303" s="30"/>
      <c r="M303" s="57"/>
      <c r="N303" s="57"/>
      <c r="O303" s="57"/>
      <c r="P303" s="57"/>
      <c r="Q303" s="57"/>
      <c r="R303" s="57"/>
      <c r="S303" s="57"/>
      <c r="T303" s="57"/>
      <c r="U303" s="57"/>
      <c r="V303" s="57"/>
      <c r="W303" s="57"/>
      <c r="X303" s="57"/>
      <c r="Y303" s="24"/>
      <c r="Z303" s="24"/>
    </row>
    <row r="304" customFormat="false" ht="25.5" hidden="false" customHeight="true" outlineLevel="0" collapsed="false">
      <c r="A304" s="37" t="s">
        <v>99</v>
      </c>
      <c r="B304" s="38" t="s">
        <v>251</v>
      </c>
      <c r="C304" s="38" t="s">
        <v>154</v>
      </c>
      <c r="D304" s="38" t="s">
        <v>92</v>
      </c>
      <c r="E304" s="87" t="s">
        <v>249</v>
      </c>
      <c r="F304" s="38" t="s">
        <v>100</v>
      </c>
      <c r="G304" s="39" t="n">
        <v>1215.5</v>
      </c>
      <c r="H304" s="92"/>
      <c r="I304" s="93" t="n">
        <f aca="false">G304+H304</f>
        <v>1215.5</v>
      </c>
      <c r="J304" s="57"/>
      <c r="K304" s="30"/>
      <c r="L304" s="30"/>
      <c r="M304" s="57"/>
      <c r="N304" s="57"/>
      <c r="O304" s="57"/>
      <c r="P304" s="57"/>
      <c r="Q304" s="57"/>
      <c r="R304" s="57"/>
      <c r="S304" s="57"/>
      <c r="T304" s="57"/>
      <c r="U304" s="57"/>
      <c r="V304" s="57"/>
      <c r="W304" s="57"/>
      <c r="X304" s="57"/>
      <c r="Y304" s="24"/>
      <c r="Z304" s="24"/>
    </row>
    <row r="305" customFormat="false" ht="29.25" hidden="false" customHeight="true" outlineLevel="0" collapsed="false">
      <c r="A305" s="95" t="s">
        <v>254</v>
      </c>
      <c r="B305" s="142" t="n">
        <v>917</v>
      </c>
      <c r="C305" s="26"/>
      <c r="D305" s="26"/>
      <c r="E305" s="26"/>
      <c r="F305" s="26"/>
      <c r="G305" s="27" t="n">
        <f aca="false">G306</f>
        <v>390</v>
      </c>
      <c r="H305" s="28" t="n">
        <f aca="false">H306</f>
        <v>0</v>
      </c>
      <c r="I305" s="29" t="n">
        <f aca="false">G305+H305</f>
        <v>390</v>
      </c>
      <c r="J305" s="57"/>
      <c r="K305" s="30"/>
      <c r="L305" s="30"/>
      <c r="M305" s="57"/>
      <c r="N305" s="57"/>
      <c r="O305" s="57"/>
      <c r="P305" s="57"/>
      <c r="Q305" s="57"/>
      <c r="R305" s="57"/>
      <c r="S305" s="57"/>
      <c r="T305" s="57"/>
      <c r="U305" s="57"/>
      <c r="V305" s="57"/>
      <c r="W305" s="57"/>
      <c r="X305" s="57"/>
      <c r="Y305" s="24"/>
      <c r="Z305" s="24"/>
    </row>
    <row r="306" customFormat="false" ht="18.75" hidden="false" customHeight="true" outlineLevel="0" collapsed="false">
      <c r="A306" s="69" t="s">
        <v>255</v>
      </c>
      <c r="B306" s="33" t="s">
        <v>256</v>
      </c>
      <c r="C306" s="33" t="s">
        <v>34</v>
      </c>
      <c r="D306" s="33"/>
      <c r="E306" s="33"/>
      <c r="F306" s="33"/>
      <c r="G306" s="75" t="n">
        <f aca="false">G307+G312</f>
        <v>390</v>
      </c>
      <c r="H306" s="90" t="n">
        <f aca="false">H307+H312</f>
        <v>0</v>
      </c>
      <c r="I306" s="91" t="n">
        <f aca="false">G306+H306</f>
        <v>390</v>
      </c>
      <c r="J306" s="57"/>
      <c r="K306" s="30"/>
      <c r="L306" s="30"/>
      <c r="M306" s="57"/>
      <c r="N306" s="57"/>
      <c r="O306" s="57"/>
      <c r="P306" s="57"/>
      <c r="Q306" s="57"/>
      <c r="R306" s="57"/>
      <c r="S306" s="57"/>
      <c r="T306" s="57"/>
      <c r="U306" s="57"/>
      <c r="V306" s="57"/>
      <c r="W306" s="57"/>
      <c r="X306" s="57"/>
      <c r="Y306" s="24"/>
      <c r="Z306" s="24"/>
    </row>
    <row r="307" customFormat="false" ht="18.75" hidden="false" customHeight="true" outlineLevel="0" collapsed="false">
      <c r="A307" s="31" t="s">
        <v>257</v>
      </c>
      <c r="B307" s="33" t="s">
        <v>256</v>
      </c>
      <c r="C307" s="33" t="s">
        <v>34</v>
      </c>
      <c r="D307" s="33" t="s">
        <v>23</v>
      </c>
      <c r="E307" s="33"/>
      <c r="F307" s="33"/>
      <c r="G307" s="75" t="n">
        <f aca="false">G308</f>
        <v>220</v>
      </c>
      <c r="H307" s="148" t="n">
        <f aca="false">H308</f>
        <v>0</v>
      </c>
      <c r="I307" s="91" t="n">
        <f aca="false">G307+H307</f>
        <v>220</v>
      </c>
      <c r="J307" s="24"/>
      <c r="K307" s="30"/>
      <c r="L307" s="30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</row>
    <row r="308" customFormat="false" ht="18.75" hidden="false" customHeight="true" outlineLevel="0" collapsed="false">
      <c r="A308" s="37" t="s">
        <v>105</v>
      </c>
      <c r="B308" s="38" t="s">
        <v>256</v>
      </c>
      <c r="C308" s="38" t="s">
        <v>34</v>
      </c>
      <c r="D308" s="38" t="s">
        <v>23</v>
      </c>
      <c r="E308" s="38" t="s">
        <v>106</v>
      </c>
      <c r="F308" s="38"/>
      <c r="G308" s="39" t="n">
        <f aca="false">G309</f>
        <v>220</v>
      </c>
      <c r="H308" s="149" t="n">
        <f aca="false">H309</f>
        <v>0</v>
      </c>
      <c r="I308" s="93" t="n">
        <f aca="false">G308+H308</f>
        <v>220</v>
      </c>
      <c r="J308" s="24"/>
      <c r="K308" s="30"/>
      <c r="L308" s="30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</row>
    <row r="309" customFormat="false" ht="30" hidden="false" customHeight="true" outlineLevel="0" collapsed="false">
      <c r="A309" s="37" t="s">
        <v>258</v>
      </c>
      <c r="B309" s="38" t="s">
        <v>256</v>
      </c>
      <c r="C309" s="38" t="s">
        <v>34</v>
      </c>
      <c r="D309" s="38" t="s">
        <v>23</v>
      </c>
      <c r="E309" s="38" t="s">
        <v>259</v>
      </c>
      <c r="F309" s="38"/>
      <c r="G309" s="39" t="n">
        <f aca="false">G311</f>
        <v>220</v>
      </c>
      <c r="H309" s="149" t="n">
        <f aca="false">H311</f>
        <v>0</v>
      </c>
      <c r="I309" s="93" t="n">
        <f aca="false">G309+H309</f>
        <v>220</v>
      </c>
      <c r="J309" s="24"/>
      <c r="K309" s="30"/>
      <c r="L309" s="30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</row>
    <row r="310" customFormat="false" ht="30.75" hidden="false" customHeight="true" outlineLevel="0" collapsed="false">
      <c r="A310" s="37" t="s">
        <v>115</v>
      </c>
      <c r="B310" s="38" t="s">
        <v>256</v>
      </c>
      <c r="C310" s="38" t="s">
        <v>34</v>
      </c>
      <c r="D310" s="38" t="s">
        <v>23</v>
      </c>
      <c r="E310" s="38" t="s">
        <v>259</v>
      </c>
      <c r="F310" s="38" t="s">
        <v>38</v>
      </c>
      <c r="G310" s="39" t="n">
        <f aca="false">G311</f>
        <v>220</v>
      </c>
      <c r="H310" s="149" t="n">
        <f aca="false">H311</f>
        <v>0</v>
      </c>
      <c r="I310" s="93" t="n">
        <f aca="false">G310+H310</f>
        <v>220</v>
      </c>
      <c r="J310" s="24"/>
      <c r="K310" s="30"/>
      <c r="L310" s="30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</row>
    <row r="311" customFormat="false" ht="20.25" hidden="false" customHeight="true" outlineLevel="0" collapsed="false">
      <c r="A311" s="37" t="s">
        <v>39</v>
      </c>
      <c r="B311" s="38" t="s">
        <v>256</v>
      </c>
      <c r="C311" s="38" t="s">
        <v>34</v>
      </c>
      <c r="D311" s="38" t="s">
        <v>23</v>
      </c>
      <c r="E311" s="38" t="s">
        <v>259</v>
      </c>
      <c r="F311" s="38" t="s">
        <v>40</v>
      </c>
      <c r="G311" s="39" t="n">
        <v>220</v>
      </c>
      <c r="H311" s="149"/>
      <c r="I311" s="93" t="n">
        <f aca="false">G311+H311</f>
        <v>220</v>
      </c>
      <c r="J311" s="24"/>
      <c r="K311" s="30"/>
      <c r="L311" s="30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</row>
    <row r="312" customFormat="false" ht="20.25" hidden="false" customHeight="true" outlineLevel="0" collapsed="false">
      <c r="A312" s="69" t="s">
        <v>260</v>
      </c>
      <c r="B312" s="33" t="s">
        <v>256</v>
      </c>
      <c r="C312" s="33" t="s">
        <v>34</v>
      </c>
      <c r="D312" s="33" t="s">
        <v>188</v>
      </c>
      <c r="E312" s="33"/>
      <c r="F312" s="33"/>
      <c r="G312" s="75" t="n">
        <f aca="false">G313</f>
        <v>170</v>
      </c>
      <c r="H312" s="148" t="n">
        <f aca="false">H313</f>
        <v>0</v>
      </c>
      <c r="I312" s="91" t="n">
        <f aca="false">G312+H312</f>
        <v>170</v>
      </c>
      <c r="J312" s="24"/>
      <c r="K312" s="30"/>
      <c r="L312" s="30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</row>
    <row r="313" customFormat="false" ht="20.25" hidden="false" customHeight="true" outlineLevel="0" collapsed="false">
      <c r="A313" s="50" t="s">
        <v>261</v>
      </c>
      <c r="B313" s="38" t="s">
        <v>256</v>
      </c>
      <c r="C313" s="38" t="s">
        <v>34</v>
      </c>
      <c r="D313" s="38" t="s">
        <v>188</v>
      </c>
      <c r="E313" s="38" t="s">
        <v>106</v>
      </c>
      <c r="F313" s="38"/>
      <c r="G313" s="39" t="n">
        <f aca="false">+G314+G317+G320</f>
        <v>170</v>
      </c>
      <c r="H313" s="149" t="n">
        <f aca="false">+H314+H317+H320</f>
        <v>0</v>
      </c>
      <c r="I313" s="93" t="n">
        <f aca="false">G313+H313</f>
        <v>170</v>
      </c>
      <c r="J313" s="24"/>
      <c r="K313" s="30"/>
      <c r="L313" s="30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</row>
    <row r="314" customFormat="false" ht="29.25" hidden="false" customHeight="true" outlineLevel="0" collapsed="false">
      <c r="A314" s="65" t="s">
        <v>262</v>
      </c>
      <c r="B314" s="38" t="s">
        <v>256</v>
      </c>
      <c r="C314" s="38" t="s">
        <v>34</v>
      </c>
      <c r="D314" s="38" t="s">
        <v>188</v>
      </c>
      <c r="E314" s="38" t="s">
        <v>263</v>
      </c>
      <c r="F314" s="38"/>
      <c r="G314" s="39" t="n">
        <f aca="false">+G315</f>
        <v>120</v>
      </c>
      <c r="H314" s="149" t="n">
        <f aca="false">+H315</f>
        <v>0</v>
      </c>
      <c r="I314" s="93" t="n">
        <f aca="false">G314+H314</f>
        <v>120</v>
      </c>
      <c r="J314" s="24"/>
      <c r="K314" s="30"/>
      <c r="L314" s="30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</row>
    <row r="315" customFormat="false" ht="30" hidden="false" customHeight="true" outlineLevel="0" collapsed="false">
      <c r="A315" s="50" t="s">
        <v>115</v>
      </c>
      <c r="B315" s="38" t="s">
        <v>256</v>
      </c>
      <c r="C315" s="38" t="s">
        <v>34</v>
      </c>
      <c r="D315" s="38" t="s">
        <v>188</v>
      </c>
      <c r="E315" s="38" t="s">
        <v>263</v>
      </c>
      <c r="F315" s="38" t="s">
        <v>38</v>
      </c>
      <c r="G315" s="39" t="n">
        <f aca="false">+G316</f>
        <v>120</v>
      </c>
      <c r="H315" s="149" t="n">
        <f aca="false">+H316</f>
        <v>0</v>
      </c>
      <c r="I315" s="93" t="n">
        <f aca="false">G315+H315</f>
        <v>120</v>
      </c>
      <c r="J315" s="24"/>
      <c r="K315" s="30"/>
      <c r="L315" s="30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</row>
    <row r="316" customFormat="false" ht="21" hidden="false" customHeight="true" outlineLevel="0" collapsed="false">
      <c r="A316" s="50" t="s">
        <v>39</v>
      </c>
      <c r="B316" s="38" t="s">
        <v>256</v>
      </c>
      <c r="C316" s="38" t="s">
        <v>34</v>
      </c>
      <c r="D316" s="38" t="s">
        <v>188</v>
      </c>
      <c r="E316" s="38" t="s">
        <v>263</v>
      </c>
      <c r="F316" s="38" t="s">
        <v>40</v>
      </c>
      <c r="G316" s="39" t="n">
        <v>120</v>
      </c>
      <c r="H316" s="149"/>
      <c r="I316" s="93" t="n">
        <f aca="false">G316+H316</f>
        <v>120</v>
      </c>
      <c r="J316" s="24"/>
      <c r="K316" s="30"/>
      <c r="L316" s="30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</row>
    <row r="317" customFormat="false" ht="31.5" hidden="false" customHeight="true" outlineLevel="0" collapsed="false">
      <c r="A317" s="65" t="s">
        <v>264</v>
      </c>
      <c r="B317" s="38" t="s">
        <v>256</v>
      </c>
      <c r="C317" s="99" t="s">
        <v>34</v>
      </c>
      <c r="D317" s="99" t="s">
        <v>188</v>
      </c>
      <c r="E317" s="88" t="s">
        <v>265</v>
      </c>
      <c r="F317" s="87"/>
      <c r="G317" s="39" t="n">
        <f aca="false">+G318</f>
        <v>50</v>
      </c>
      <c r="H317" s="149" t="n">
        <f aca="false">+H318</f>
        <v>0</v>
      </c>
      <c r="I317" s="93" t="n">
        <f aca="false">G317+H317</f>
        <v>50</v>
      </c>
      <c r="J317" s="24"/>
      <c r="K317" s="30"/>
      <c r="L317" s="30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</row>
    <row r="318" customFormat="false" ht="27.75" hidden="false" customHeight="true" outlineLevel="0" collapsed="false">
      <c r="A318" s="50" t="s">
        <v>115</v>
      </c>
      <c r="B318" s="38" t="s">
        <v>256</v>
      </c>
      <c r="C318" s="99" t="s">
        <v>34</v>
      </c>
      <c r="D318" s="99" t="s">
        <v>188</v>
      </c>
      <c r="E318" s="88" t="s">
        <v>265</v>
      </c>
      <c r="F318" s="87" t="s">
        <v>38</v>
      </c>
      <c r="G318" s="39" t="n">
        <f aca="false">+G319</f>
        <v>50</v>
      </c>
      <c r="H318" s="149" t="n">
        <f aca="false">+H319</f>
        <v>0</v>
      </c>
      <c r="I318" s="93" t="n">
        <f aca="false">G318+H318</f>
        <v>50</v>
      </c>
      <c r="J318" s="24"/>
      <c r="K318" s="30"/>
      <c r="L318" s="30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</row>
    <row r="319" customFormat="false" ht="21.75" hidden="false" customHeight="true" outlineLevel="0" collapsed="false">
      <c r="A319" s="50" t="s">
        <v>39</v>
      </c>
      <c r="B319" s="38" t="s">
        <v>256</v>
      </c>
      <c r="C319" s="99" t="s">
        <v>34</v>
      </c>
      <c r="D319" s="99" t="s">
        <v>188</v>
      </c>
      <c r="E319" s="88" t="s">
        <v>265</v>
      </c>
      <c r="F319" s="87" t="s">
        <v>40</v>
      </c>
      <c r="G319" s="39" t="n">
        <v>50</v>
      </c>
      <c r="H319" s="149"/>
      <c r="I319" s="93" t="n">
        <f aca="false">G319+H319</f>
        <v>50</v>
      </c>
      <c r="J319" s="24"/>
      <c r="K319" s="30"/>
      <c r="L319" s="30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</row>
    <row r="320" customFormat="false" ht="30.75" hidden="false" customHeight="true" outlineLevel="0" collapsed="false">
      <c r="A320" s="50" t="s">
        <v>266</v>
      </c>
      <c r="B320" s="38" t="s">
        <v>256</v>
      </c>
      <c r="C320" s="108" t="s">
        <v>34</v>
      </c>
      <c r="D320" s="108" t="s">
        <v>188</v>
      </c>
      <c r="E320" s="88" t="s">
        <v>267</v>
      </c>
      <c r="F320" s="88"/>
      <c r="G320" s="39" t="n">
        <f aca="false">G321</f>
        <v>0</v>
      </c>
      <c r="H320" s="149" t="n">
        <f aca="false">H321</f>
        <v>0</v>
      </c>
      <c r="I320" s="93" t="n">
        <f aca="false">G320+H320</f>
        <v>0</v>
      </c>
      <c r="J320" s="24"/>
      <c r="K320" s="30"/>
      <c r="L320" s="30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</row>
    <row r="321" customFormat="false" ht="27" hidden="false" customHeight="true" outlineLevel="0" collapsed="false">
      <c r="A321" s="50" t="s">
        <v>115</v>
      </c>
      <c r="B321" s="38" t="s">
        <v>256</v>
      </c>
      <c r="C321" s="108" t="s">
        <v>34</v>
      </c>
      <c r="D321" s="108" t="s">
        <v>188</v>
      </c>
      <c r="E321" s="88" t="s">
        <v>267</v>
      </c>
      <c r="F321" s="88" t="s">
        <v>38</v>
      </c>
      <c r="G321" s="39" t="n">
        <f aca="false">G322</f>
        <v>0</v>
      </c>
      <c r="H321" s="149" t="n">
        <f aca="false">H322</f>
        <v>0</v>
      </c>
      <c r="I321" s="93" t="n">
        <f aca="false">G321+H321</f>
        <v>0</v>
      </c>
      <c r="J321" s="24"/>
      <c r="K321" s="30"/>
      <c r="L321" s="30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</row>
    <row r="322" customFormat="false" ht="18.75" hidden="false" customHeight="true" outlineLevel="0" collapsed="false">
      <c r="A322" s="50" t="s">
        <v>39</v>
      </c>
      <c r="B322" s="38" t="s">
        <v>256</v>
      </c>
      <c r="C322" s="108" t="s">
        <v>34</v>
      </c>
      <c r="D322" s="108" t="s">
        <v>188</v>
      </c>
      <c r="E322" s="88" t="s">
        <v>267</v>
      </c>
      <c r="F322" s="88" t="s">
        <v>40</v>
      </c>
      <c r="G322" s="39"/>
      <c r="H322" s="149"/>
      <c r="I322" s="93" t="n">
        <f aca="false">G322+H322</f>
        <v>0</v>
      </c>
      <c r="J322" s="24"/>
      <c r="K322" s="30"/>
      <c r="L322" s="30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</row>
    <row r="323" customFormat="false" ht="30.75" hidden="false" customHeight="true" outlineLevel="0" collapsed="false">
      <c r="A323" s="137" t="s">
        <v>268</v>
      </c>
      <c r="B323" s="26" t="s">
        <v>269</v>
      </c>
      <c r="C323" s="26"/>
      <c r="D323" s="26"/>
      <c r="E323" s="26"/>
      <c r="F323" s="26"/>
      <c r="G323" s="27" t="n">
        <f aca="false">G324+G329+G406+G432+G438</f>
        <v>572317.1</v>
      </c>
      <c r="H323" s="150" t="n">
        <f aca="false">H324+H329+H406+H432+H438</f>
        <v>3312.3</v>
      </c>
      <c r="I323" s="29" t="n">
        <f aca="false">G323+H323</f>
        <v>575629.4</v>
      </c>
      <c r="J323" s="24"/>
      <c r="K323" s="30"/>
      <c r="L323" s="30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</row>
    <row r="324" customFormat="false" ht="21.75" hidden="false" customHeight="true" outlineLevel="0" collapsed="false">
      <c r="A324" s="43" t="s">
        <v>22</v>
      </c>
      <c r="B324" s="33" t="s">
        <v>269</v>
      </c>
      <c r="C324" s="33" t="s">
        <v>23</v>
      </c>
      <c r="D324" s="38"/>
      <c r="E324" s="38"/>
      <c r="F324" s="38"/>
      <c r="G324" s="34" t="n">
        <f aca="false">G325</f>
        <v>0</v>
      </c>
      <c r="H324" s="151" t="n">
        <f aca="false">H325</f>
        <v>0</v>
      </c>
      <c r="I324" s="91" t="n">
        <f aca="false">G324+H324</f>
        <v>0</v>
      </c>
      <c r="J324" s="24"/>
      <c r="K324" s="30"/>
      <c r="L324" s="30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</row>
    <row r="325" customFormat="false" ht="19.5" hidden="false" customHeight="true" outlineLevel="0" collapsed="false">
      <c r="A325" s="43" t="s">
        <v>60</v>
      </c>
      <c r="B325" s="33" t="s">
        <v>269</v>
      </c>
      <c r="C325" s="33" t="s">
        <v>23</v>
      </c>
      <c r="D325" s="33" t="s">
        <v>61</v>
      </c>
      <c r="E325" s="33"/>
      <c r="F325" s="38"/>
      <c r="G325" s="75" t="n">
        <f aca="false">G326</f>
        <v>0</v>
      </c>
      <c r="H325" s="148" t="n">
        <f aca="false">H326</f>
        <v>0</v>
      </c>
      <c r="I325" s="91" t="n">
        <f aca="false">G325+H325</f>
        <v>0</v>
      </c>
      <c r="J325" s="24"/>
      <c r="K325" s="30"/>
      <c r="L325" s="30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</row>
    <row r="326" customFormat="false" ht="19.5" hidden="false" customHeight="true" outlineLevel="0" collapsed="false">
      <c r="A326" s="42" t="s">
        <v>62</v>
      </c>
      <c r="B326" s="38" t="s">
        <v>269</v>
      </c>
      <c r="C326" s="38" t="s">
        <v>23</v>
      </c>
      <c r="D326" s="38" t="s">
        <v>61</v>
      </c>
      <c r="E326" s="38" t="s">
        <v>63</v>
      </c>
      <c r="F326" s="38"/>
      <c r="G326" s="39" t="n">
        <f aca="false">G327</f>
        <v>0</v>
      </c>
      <c r="H326" s="149" t="n">
        <f aca="false">H327</f>
        <v>0</v>
      </c>
      <c r="I326" s="93" t="n">
        <f aca="false">G326+H326</f>
        <v>0</v>
      </c>
      <c r="J326" s="24"/>
      <c r="K326" s="30"/>
      <c r="L326" s="30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</row>
    <row r="327" customFormat="false" ht="42" hidden="false" customHeight="true" outlineLevel="0" collapsed="false">
      <c r="A327" s="37" t="s">
        <v>28</v>
      </c>
      <c r="B327" s="38" t="s">
        <v>269</v>
      </c>
      <c r="C327" s="38" t="s">
        <v>23</v>
      </c>
      <c r="D327" s="38" t="s">
        <v>61</v>
      </c>
      <c r="E327" s="38" t="s">
        <v>63</v>
      </c>
      <c r="F327" s="38" t="s">
        <v>30</v>
      </c>
      <c r="G327" s="39" t="n">
        <f aca="false">G328</f>
        <v>0</v>
      </c>
      <c r="H327" s="149" t="n">
        <f aca="false">H328</f>
        <v>0</v>
      </c>
      <c r="I327" s="93" t="n">
        <f aca="false">G327+H327</f>
        <v>0</v>
      </c>
      <c r="J327" s="24"/>
      <c r="K327" s="30"/>
      <c r="L327" s="30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</row>
    <row r="328" customFormat="false" ht="20.25" hidden="false" customHeight="true" outlineLevel="0" collapsed="false">
      <c r="A328" s="62" t="s">
        <v>64</v>
      </c>
      <c r="B328" s="38" t="s">
        <v>269</v>
      </c>
      <c r="C328" s="38" t="s">
        <v>23</v>
      </c>
      <c r="D328" s="38" t="s">
        <v>61</v>
      </c>
      <c r="E328" s="38" t="s">
        <v>63</v>
      </c>
      <c r="F328" s="38" t="s">
        <v>65</v>
      </c>
      <c r="G328" s="39"/>
      <c r="H328" s="149"/>
      <c r="I328" s="93" t="n">
        <f aca="false">G328+H328</f>
        <v>0</v>
      </c>
      <c r="J328" s="24"/>
      <c r="K328" s="30"/>
      <c r="L328" s="30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</row>
    <row r="329" customFormat="false" ht="20.25" hidden="false" customHeight="true" outlineLevel="0" collapsed="false">
      <c r="A329" s="86" t="s">
        <v>147</v>
      </c>
      <c r="B329" s="33" t="s">
        <v>269</v>
      </c>
      <c r="C329" s="33" t="s">
        <v>52</v>
      </c>
      <c r="D329" s="38"/>
      <c r="E329" s="38"/>
      <c r="F329" s="38"/>
      <c r="G329" s="34" t="n">
        <f aca="false">G330+G339+G362+G365+G379</f>
        <v>520627.5</v>
      </c>
      <c r="H329" s="148" t="n">
        <f aca="false">H330+H339+H362+H365+H379</f>
        <v>2661.7</v>
      </c>
      <c r="I329" s="91" t="n">
        <f aca="false">G329+H329</f>
        <v>523289.2</v>
      </c>
      <c r="J329" s="24"/>
      <c r="K329" s="30"/>
      <c r="L329" s="30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</row>
    <row r="330" customFormat="false" ht="22.5" hidden="false" customHeight="true" outlineLevel="0" collapsed="false">
      <c r="A330" s="69" t="s">
        <v>148</v>
      </c>
      <c r="B330" s="97" t="s">
        <v>269</v>
      </c>
      <c r="C330" s="97" t="s">
        <v>52</v>
      </c>
      <c r="D330" s="97" t="s">
        <v>23</v>
      </c>
      <c r="E330" s="97"/>
      <c r="F330" s="97"/>
      <c r="G330" s="152" t="n">
        <f aca="false">+G331+G333+G336</f>
        <v>117763.8</v>
      </c>
      <c r="H330" s="91" t="n">
        <f aca="false">+H331+H333+H336</f>
        <v>62.3</v>
      </c>
      <c r="I330" s="91" t="n">
        <f aca="false">G330+H330</f>
        <v>117826.1</v>
      </c>
      <c r="J330" s="24"/>
      <c r="K330" s="30"/>
      <c r="L330" s="30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</row>
    <row r="331" customFormat="false" ht="27" hidden="false" customHeight="true" outlineLevel="0" collapsed="false">
      <c r="A331" s="50" t="s">
        <v>182</v>
      </c>
      <c r="B331" s="87" t="s">
        <v>269</v>
      </c>
      <c r="C331" s="87" t="s">
        <v>52</v>
      </c>
      <c r="D331" s="87" t="s">
        <v>23</v>
      </c>
      <c r="E331" s="87" t="s">
        <v>270</v>
      </c>
      <c r="F331" s="87" t="s">
        <v>184</v>
      </c>
      <c r="G331" s="153" t="n">
        <f aca="false">G332</f>
        <v>53251.2</v>
      </c>
      <c r="H331" s="149" t="n">
        <f aca="false">H332</f>
        <v>62.3</v>
      </c>
      <c r="I331" s="93" t="n">
        <f aca="false">G331+H331</f>
        <v>53313.5</v>
      </c>
      <c r="J331" s="24"/>
      <c r="K331" s="30"/>
      <c r="L331" s="30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</row>
    <row r="332" customFormat="false" ht="18" hidden="false" customHeight="true" outlineLevel="0" collapsed="false">
      <c r="A332" s="50" t="s">
        <v>185</v>
      </c>
      <c r="B332" s="87" t="s">
        <v>269</v>
      </c>
      <c r="C332" s="87" t="s">
        <v>52</v>
      </c>
      <c r="D332" s="87" t="s">
        <v>23</v>
      </c>
      <c r="E332" s="87" t="s">
        <v>270</v>
      </c>
      <c r="F332" s="87" t="s">
        <v>186</v>
      </c>
      <c r="G332" s="153" t="n">
        <v>53251.2</v>
      </c>
      <c r="H332" s="149" t="n">
        <v>62.3</v>
      </c>
      <c r="I332" s="93" t="n">
        <f aca="false">G332+H332</f>
        <v>53313.5</v>
      </c>
      <c r="J332" s="24"/>
      <c r="K332" s="30"/>
      <c r="L332" s="30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</row>
    <row r="333" customFormat="false" ht="27" hidden="false" customHeight="true" outlineLevel="0" collapsed="false">
      <c r="A333" s="50" t="s">
        <v>271</v>
      </c>
      <c r="B333" s="87" t="s">
        <v>269</v>
      </c>
      <c r="C333" s="87" t="s">
        <v>52</v>
      </c>
      <c r="D333" s="87" t="s">
        <v>23</v>
      </c>
      <c r="E333" s="87" t="s">
        <v>272</v>
      </c>
      <c r="F333" s="87"/>
      <c r="G333" s="153" t="n">
        <f aca="false">G334</f>
        <v>64412.6</v>
      </c>
      <c r="H333" s="149" t="n">
        <f aca="false">H334</f>
        <v>0</v>
      </c>
      <c r="I333" s="93" t="n">
        <f aca="false">G333+H333</f>
        <v>64412.6</v>
      </c>
      <c r="J333" s="24"/>
      <c r="K333" s="30"/>
      <c r="L333" s="30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</row>
    <row r="334" customFormat="false" ht="26.25" hidden="false" customHeight="true" outlineLevel="0" collapsed="false">
      <c r="A334" s="50" t="s">
        <v>182</v>
      </c>
      <c r="B334" s="87" t="s">
        <v>269</v>
      </c>
      <c r="C334" s="87" t="s">
        <v>52</v>
      </c>
      <c r="D334" s="87" t="s">
        <v>23</v>
      </c>
      <c r="E334" s="87" t="s">
        <v>272</v>
      </c>
      <c r="F334" s="87" t="s">
        <v>184</v>
      </c>
      <c r="G334" s="153" t="n">
        <f aca="false">G335</f>
        <v>64412.6</v>
      </c>
      <c r="H334" s="149" t="n">
        <f aca="false">H335</f>
        <v>0</v>
      </c>
      <c r="I334" s="93" t="n">
        <f aca="false">G334+H334</f>
        <v>64412.6</v>
      </c>
      <c r="J334" s="24"/>
      <c r="K334" s="30"/>
      <c r="L334" s="30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</row>
    <row r="335" customFormat="false" ht="24.95" hidden="false" customHeight="true" outlineLevel="0" collapsed="false">
      <c r="A335" s="50" t="s">
        <v>185</v>
      </c>
      <c r="B335" s="87" t="s">
        <v>269</v>
      </c>
      <c r="C335" s="87" t="s">
        <v>52</v>
      </c>
      <c r="D335" s="87" t="s">
        <v>23</v>
      </c>
      <c r="E335" s="87" t="s">
        <v>272</v>
      </c>
      <c r="F335" s="87" t="s">
        <v>186</v>
      </c>
      <c r="G335" s="154" t="n">
        <v>64412.6</v>
      </c>
      <c r="H335" s="149"/>
      <c r="I335" s="93" t="n">
        <f aca="false">G335+H335</f>
        <v>64412.6</v>
      </c>
      <c r="J335" s="24"/>
      <c r="K335" s="30"/>
      <c r="L335" s="30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</row>
    <row r="336" s="85" customFormat="true" ht="28.5" hidden="false" customHeight="true" outlineLevel="0" collapsed="false">
      <c r="A336" s="60" t="s">
        <v>273</v>
      </c>
      <c r="B336" s="87" t="s">
        <v>269</v>
      </c>
      <c r="C336" s="87" t="s">
        <v>52</v>
      </c>
      <c r="D336" s="87" t="s">
        <v>23</v>
      </c>
      <c r="E336" s="87" t="s">
        <v>274</v>
      </c>
      <c r="F336" s="87"/>
      <c r="G336" s="153" t="n">
        <f aca="false">G337</f>
        <v>100</v>
      </c>
      <c r="H336" s="149" t="n">
        <f aca="false">H337</f>
        <v>0</v>
      </c>
      <c r="I336" s="93" t="n">
        <f aca="false">G336+H336</f>
        <v>100</v>
      </c>
      <c r="J336" s="84"/>
      <c r="K336" s="30"/>
      <c r="L336" s="30"/>
      <c r="M336" s="84"/>
      <c r="N336" s="84"/>
      <c r="O336" s="84"/>
      <c r="P336" s="84"/>
      <c r="Q336" s="84"/>
      <c r="R336" s="84"/>
      <c r="S336" s="84"/>
      <c r="T336" s="84"/>
      <c r="U336" s="84"/>
      <c r="V336" s="84"/>
      <c r="W336" s="84"/>
      <c r="X336" s="84"/>
      <c r="Y336" s="84"/>
      <c r="Z336" s="84"/>
    </row>
    <row r="337" s="85" customFormat="true" ht="27.75" hidden="false" customHeight="true" outlineLevel="0" collapsed="false">
      <c r="A337" s="50" t="s">
        <v>182</v>
      </c>
      <c r="B337" s="87" t="s">
        <v>269</v>
      </c>
      <c r="C337" s="87" t="s">
        <v>52</v>
      </c>
      <c r="D337" s="87" t="s">
        <v>23</v>
      </c>
      <c r="E337" s="87" t="s">
        <v>274</v>
      </c>
      <c r="F337" s="87" t="s">
        <v>184</v>
      </c>
      <c r="G337" s="153" t="n">
        <f aca="false">+G338</f>
        <v>100</v>
      </c>
      <c r="H337" s="149" t="n">
        <f aca="false">+H338</f>
        <v>0</v>
      </c>
      <c r="I337" s="93" t="n">
        <f aca="false">G337+H337</f>
        <v>100</v>
      </c>
      <c r="J337" s="84"/>
      <c r="K337" s="30"/>
      <c r="L337" s="30"/>
      <c r="M337" s="84"/>
      <c r="N337" s="84"/>
      <c r="O337" s="84"/>
      <c r="P337" s="84"/>
      <c r="Q337" s="84"/>
      <c r="R337" s="84"/>
      <c r="S337" s="84"/>
      <c r="T337" s="84"/>
      <c r="U337" s="84"/>
      <c r="V337" s="84"/>
      <c r="W337" s="84"/>
      <c r="X337" s="84"/>
      <c r="Y337" s="84"/>
      <c r="Z337" s="84"/>
    </row>
    <row r="338" s="85" customFormat="true" ht="24.95" hidden="false" customHeight="true" outlineLevel="0" collapsed="false">
      <c r="A338" s="37" t="s">
        <v>185</v>
      </c>
      <c r="B338" s="87" t="s">
        <v>269</v>
      </c>
      <c r="C338" s="87" t="s">
        <v>52</v>
      </c>
      <c r="D338" s="87" t="s">
        <v>23</v>
      </c>
      <c r="E338" s="87" t="s">
        <v>274</v>
      </c>
      <c r="F338" s="87" t="s">
        <v>186</v>
      </c>
      <c r="G338" s="153" t="n">
        <v>100</v>
      </c>
      <c r="H338" s="149"/>
      <c r="I338" s="93" t="n">
        <f aca="false">G338+H338</f>
        <v>100</v>
      </c>
      <c r="J338" s="84"/>
      <c r="K338" s="30"/>
      <c r="L338" s="30"/>
      <c r="M338" s="84"/>
      <c r="N338" s="84"/>
      <c r="O338" s="84"/>
      <c r="P338" s="84"/>
      <c r="Q338" s="84"/>
      <c r="R338" s="84"/>
      <c r="S338" s="84"/>
      <c r="T338" s="84"/>
      <c r="U338" s="84"/>
      <c r="V338" s="84"/>
      <c r="W338" s="84"/>
      <c r="X338" s="84"/>
      <c r="Y338" s="84"/>
      <c r="Z338" s="84"/>
    </row>
    <row r="339" s="85" customFormat="true" ht="17.25" hidden="false" customHeight="true" outlineLevel="0" collapsed="false">
      <c r="A339" s="54" t="s">
        <v>275</v>
      </c>
      <c r="B339" s="155" t="s">
        <v>269</v>
      </c>
      <c r="C339" s="155" t="s">
        <v>52</v>
      </c>
      <c r="D339" s="155" t="s">
        <v>25</v>
      </c>
      <c r="E339" s="155"/>
      <c r="F339" s="155"/>
      <c r="G339" s="152" t="n">
        <f aca="false">G340+G343+G346+G349+G354+G356+G358+G360+G352</f>
        <v>346644.8</v>
      </c>
      <c r="H339" s="148" t="n">
        <f aca="false">H340+H343+H346+H349+H354+H356+H358+H360</f>
        <v>2599.4</v>
      </c>
      <c r="I339" s="91" t="n">
        <f aca="false">G339+H339</f>
        <v>349244.2</v>
      </c>
      <c r="J339" s="84"/>
      <c r="K339" s="30"/>
      <c r="L339" s="30"/>
      <c r="M339" s="84"/>
      <c r="N339" s="84"/>
      <c r="O339" s="84"/>
      <c r="P339" s="84"/>
      <c r="Q339" s="84"/>
      <c r="R339" s="84"/>
      <c r="S339" s="84"/>
      <c r="T339" s="84"/>
      <c r="U339" s="84"/>
      <c r="V339" s="84"/>
      <c r="W339" s="84"/>
      <c r="X339" s="84"/>
      <c r="Y339" s="84"/>
      <c r="Z339" s="84"/>
    </row>
    <row r="340" s="85" customFormat="true" ht="28.5" hidden="false" customHeight="true" outlineLevel="0" collapsed="false">
      <c r="A340" s="50" t="s">
        <v>271</v>
      </c>
      <c r="B340" s="99" t="s">
        <v>269</v>
      </c>
      <c r="C340" s="99" t="s">
        <v>52</v>
      </c>
      <c r="D340" s="87" t="s">
        <v>25</v>
      </c>
      <c r="E340" s="87" t="s">
        <v>272</v>
      </c>
      <c r="F340" s="87"/>
      <c r="G340" s="100" t="n">
        <f aca="false">+G341</f>
        <v>214420.2</v>
      </c>
      <c r="H340" s="149" t="n">
        <f aca="false">+H341</f>
        <v>0</v>
      </c>
      <c r="I340" s="93" t="n">
        <f aca="false">G340+H340</f>
        <v>214420.2</v>
      </c>
      <c r="J340" s="84"/>
      <c r="K340" s="30"/>
      <c r="L340" s="30"/>
      <c r="M340" s="84"/>
      <c r="N340" s="84"/>
      <c r="O340" s="84"/>
      <c r="P340" s="84"/>
      <c r="Q340" s="84"/>
      <c r="R340" s="84"/>
      <c r="S340" s="84"/>
      <c r="T340" s="84"/>
      <c r="U340" s="84"/>
      <c r="V340" s="84"/>
      <c r="W340" s="84"/>
      <c r="X340" s="84"/>
      <c r="Y340" s="84"/>
      <c r="Z340" s="84"/>
    </row>
    <row r="341" s="85" customFormat="true" ht="24.95" hidden="false" customHeight="true" outlineLevel="0" collapsed="false">
      <c r="A341" s="50" t="s">
        <v>182</v>
      </c>
      <c r="B341" s="99" t="s">
        <v>269</v>
      </c>
      <c r="C341" s="99" t="s">
        <v>52</v>
      </c>
      <c r="D341" s="87" t="s">
        <v>25</v>
      </c>
      <c r="E341" s="87" t="s">
        <v>272</v>
      </c>
      <c r="F341" s="87" t="s">
        <v>184</v>
      </c>
      <c r="G341" s="100" t="n">
        <f aca="false">+G342</f>
        <v>214420.2</v>
      </c>
      <c r="H341" s="149" t="n">
        <f aca="false">+H342</f>
        <v>0</v>
      </c>
      <c r="I341" s="93" t="n">
        <f aca="false">G341+H341</f>
        <v>214420.2</v>
      </c>
      <c r="J341" s="84"/>
      <c r="K341" s="30"/>
      <c r="L341" s="30"/>
      <c r="M341" s="84"/>
      <c r="N341" s="84"/>
      <c r="O341" s="84"/>
      <c r="P341" s="84"/>
      <c r="Q341" s="84"/>
      <c r="R341" s="84"/>
      <c r="S341" s="84"/>
      <c r="T341" s="84"/>
      <c r="U341" s="84"/>
      <c r="V341" s="84"/>
      <c r="W341" s="84"/>
      <c r="X341" s="84"/>
      <c r="Y341" s="84"/>
      <c r="Z341" s="84"/>
    </row>
    <row r="342" s="85" customFormat="true" ht="24.95" hidden="false" customHeight="true" outlineLevel="0" collapsed="false">
      <c r="A342" s="50" t="s">
        <v>185</v>
      </c>
      <c r="B342" s="99" t="s">
        <v>269</v>
      </c>
      <c r="C342" s="99" t="s">
        <v>52</v>
      </c>
      <c r="D342" s="87" t="s">
        <v>25</v>
      </c>
      <c r="E342" s="87" t="s">
        <v>272</v>
      </c>
      <c r="F342" s="87" t="s">
        <v>186</v>
      </c>
      <c r="G342" s="109" t="n">
        <v>214420.2</v>
      </c>
      <c r="H342" s="149"/>
      <c r="I342" s="93" t="n">
        <f aca="false">G342+H342</f>
        <v>214420.2</v>
      </c>
      <c r="J342" s="84"/>
      <c r="K342" s="30"/>
      <c r="L342" s="30"/>
      <c r="M342" s="84"/>
      <c r="N342" s="84"/>
      <c r="O342" s="84"/>
      <c r="P342" s="84"/>
      <c r="Q342" s="84"/>
      <c r="R342" s="84"/>
      <c r="S342" s="84"/>
      <c r="T342" s="84"/>
      <c r="U342" s="84"/>
      <c r="V342" s="84"/>
      <c r="W342" s="84"/>
      <c r="X342" s="84"/>
      <c r="Y342" s="84"/>
      <c r="Z342" s="84"/>
    </row>
    <row r="343" s="85" customFormat="true" ht="21.75" hidden="false" customHeight="true" outlineLevel="0" collapsed="false">
      <c r="A343" s="50" t="s">
        <v>276</v>
      </c>
      <c r="B343" s="99" t="s">
        <v>269</v>
      </c>
      <c r="C343" s="99" t="s">
        <v>52</v>
      </c>
      <c r="D343" s="87" t="s">
        <v>25</v>
      </c>
      <c r="E343" s="87" t="s">
        <v>277</v>
      </c>
      <c r="F343" s="87"/>
      <c r="G343" s="100" t="n">
        <f aca="false">+G344</f>
        <v>76189.4</v>
      </c>
      <c r="H343" s="149" t="n">
        <f aca="false">+H344</f>
        <v>2599.4</v>
      </c>
      <c r="I343" s="93" t="n">
        <f aca="false">G343+H343</f>
        <v>78788.8</v>
      </c>
      <c r="J343" s="84"/>
      <c r="K343" s="30"/>
      <c r="L343" s="30"/>
      <c r="M343" s="84"/>
      <c r="N343" s="84"/>
      <c r="O343" s="84"/>
      <c r="P343" s="84"/>
      <c r="Q343" s="84"/>
      <c r="R343" s="84"/>
      <c r="S343" s="84"/>
      <c r="T343" s="84"/>
      <c r="U343" s="84"/>
      <c r="V343" s="84"/>
      <c r="W343" s="84"/>
      <c r="X343" s="84"/>
      <c r="Y343" s="84"/>
      <c r="Z343" s="84"/>
    </row>
    <row r="344" s="85" customFormat="true" ht="29.25" hidden="false" customHeight="true" outlineLevel="0" collapsed="false">
      <c r="A344" s="50" t="s">
        <v>182</v>
      </c>
      <c r="B344" s="99" t="s">
        <v>269</v>
      </c>
      <c r="C344" s="99" t="s">
        <v>52</v>
      </c>
      <c r="D344" s="87" t="s">
        <v>25</v>
      </c>
      <c r="E344" s="87" t="s">
        <v>277</v>
      </c>
      <c r="F344" s="87" t="s">
        <v>184</v>
      </c>
      <c r="G344" s="100" t="n">
        <f aca="false">+G345</f>
        <v>76189.4</v>
      </c>
      <c r="H344" s="149" t="n">
        <f aca="false">+H345</f>
        <v>2599.4</v>
      </c>
      <c r="I344" s="93" t="n">
        <f aca="false">G344+H344</f>
        <v>78788.8</v>
      </c>
      <c r="J344" s="84"/>
      <c r="K344" s="30"/>
      <c r="L344" s="30"/>
      <c r="M344" s="84"/>
      <c r="N344" s="84"/>
      <c r="O344" s="84"/>
      <c r="P344" s="84"/>
      <c r="Q344" s="84"/>
      <c r="R344" s="84"/>
      <c r="S344" s="84"/>
      <c r="T344" s="84"/>
      <c r="U344" s="84"/>
      <c r="V344" s="84"/>
      <c r="W344" s="84"/>
      <c r="X344" s="84"/>
      <c r="Y344" s="84"/>
      <c r="Z344" s="84"/>
    </row>
    <row r="345" s="85" customFormat="true" ht="17.25" hidden="false" customHeight="true" outlineLevel="0" collapsed="false">
      <c r="A345" s="50" t="s">
        <v>185</v>
      </c>
      <c r="B345" s="99" t="s">
        <v>269</v>
      </c>
      <c r="C345" s="99" t="s">
        <v>52</v>
      </c>
      <c r="D345" s="87" t="s">
        <v>25</v>
      </c>
      <c r="E345" s="87" t="s">
        <v>277</v>
      </c>
      <c r="F345" s="87" t="s">
        <v>186</v>
      </c>
      <c r="G345" s="100" t="n">
        <v>76189.4</v>
      </c>
      <c r="H345" s="149" t="n">
        <f aca="false">899.4-300+2000</f>
        <v>2599.4</v>
      </c>
      <c r="I345" s="93" t="n">
        <f aca="false">G345+H345</f>
        <v>78788.8</v>
      </c>
      <c r="J345" s="84"/>
      <c r="K345" s="30"/>
      <c r="L345" s="30"/>
      <c r="M345" s="84"/>
      <c r="N345" s="84"/>
      <c r="O345" s="84"/>
      <c r="P345" s="84"/>
      <c r="Q345" s="84"/>
      <c r="R345" s="84"/>
      <c r="S345" s="84"/>
      <c r="T345" s="84"/>
      <c r="U345" s="84"/>
      <c r="V345" s="84"/>
      <c r="W345" s="84"/>
      <c r="X345" s="84"/>
      <c r="Y345" s="84"/>
      <c r="Z345" s="84"/>
    </row>
    <row r="346" s="85" customFormat="true" ht="18.75" hidden="false" customHeight="true" outlineLevel="0" collapsed="false">
      <c r="A346" s="50" t="s">
        <v>278</v>
      </c>
      <c r="B346" s="99" t="s">
        <v>269</v>
      </c>
      <c r="C346" s="99" t="s">
        <v>52</v>
      </c>
      <c r="D346" s="87" t="s">
        <v>25</v>
      </c>
      <c r="E346" s="87" t="s">
        <v>279</v>
      </c>
      <c r="F346" s="87"/>
      <c r="G346" s="100" t="n">
        <f aca="false">+G347</f>
        <v>2695.2</v>
      </c>
      <c r="H346" s="149" t="n">
        <f aca="false">+H347</f>
        <v>0</v>
      </c>
      <c r="I346" s="93" t="n">
        <f aca="false">G346+H346</f>
        <v>2695.2</v>
      </c>
      <c r="J346" s="84"/>
      <c r="K346" s="30"/>
      <c r="L346" s="30"/>
      <c r="M346" s="84"/>
      <c r="N346" s="84"/>
      <c r="O346" s="84"/>
      <c r="P346" s="84"/>
      <c r="Q346" s="84"/>
      <c r="R346" s="84"/>
      <c r="S346" s="84"/>
      <c r="T346" s="84"/>
      <c r="U346" s="84"/>
      <c r="V346" s="84"/>
      <c r="W346" s="84"/>
      <c r="X346" s="84"/>
      <c r="Y346" s="84"/>
      <c r="Z346" s="84"/>
    </row>
    <row r="347" s="85" customFormat="true" ht="24.95" hidden="false" customHeight="true" outlineLevel="0" collapsed="false">
      <c r="A347" s="50" t="s">
        <v>182</v>
      </c>
      <c r="B347" s="99" t="s">
        <v>269</v>
      </c>
      <c r="C347" s="99" t="s">
        <v>52</v>
      </c>
      <c r="D347" s="87" t="s">
        <v>25</v>
      </c>
      <c r="E347" s="87" t="s">
        <v>279</v>
      </c>
      <c r="F347" s="87" t="s">
        <v>184</v>
      </c>
      <c r="G347" s="100" t="n">
        <f aca="false">+G348</f>
        <v>2695.2</v>
      </c>
      <c r="H347" s="149" t="n">
        <f aca="false">+H348</f>
        <v>0</v>
      </c>
      <c r="I347" s="93" t="n">
        <f aca="false">G347+H347</f>
        <v>2695.2</v>
      </c>
      <c r="J347" s="84"/>
      <c r="K347" s="30"/>
      <c r="L347" s="30"/>
      <c r="M347" s="84"/>
      <c r="N347" s="84"/>
      <c r="O347" s="84"/>
      <c r="P347" s="84"/>
      <c r="Q347" s="84"/>
      <c r="R347" s="84"/>
      <c r="S347" s="84"/>
      <c r="T347" s="84"/>
      <c r="U347" s="84"/>
      <c r="V347" s="84"/>
      <c r="W347" s="84"/>
      <c r="X347" s="84"/>
      <c r="Y347" s="84"/>
      <c r="Z347" s="84"/>
    </row>
    <row r="348" s="85" customFormat="true" ht="24.95" hidden="false" customHeight="true" outlineLevel="0" collapsed="false">
      <c r="A348" s="50" t="s">
        <v>185</v>
      </c>
      <c r="B348" s="99" t="s">
        <v>269</v>
      </c>
      <c r="C348" s="99" t="s">
        <v>52</v>
      </c>
      <c r="D348" s="87" t="s">
        <v>25</v>
      </c>
      <c r="E348" s="87" t="s">
        <v>279</v>
      </c>
      <c r="F348" s="87" t="s">
        <v>186</v>
      </c>
      <c r="G348" s="100" t="n">
        <v>2695.2</v>
      </c>
      <c r="H348" s="149"/>
      <c r="I348" s="93" t="n">
        <f aca="false">G348+H348</f>
        <v>2695.2</v>
      </c>
      <c r="J348" s="84"/>
      <c r="K348" s="30"/>
      <c r="L348" s="30"/>
      <c r="M348" s="84"/>
      <c r="N348" s="84"/>
      <c r="O348" s="84"/>
      <c r="P348" s="84"/>
      <c r="Q348" s="84"/>
      <c r="R348" s="84"/>
      <c r="S348" s="84"/>
      <c r="T348" s="84"/>
      <c r="U348" s="84"/>
      <c r="V348" s="84"/>
      <c r="W348" s="84"/>
      <c r="X348" s="84"/>
      <c r="Y348" s="84"/>
      <c r="Z348" s="84"/>
    </row>
    <row r="349" s="85" customFormat="true" ht="29.25" hidden="false" customHeight="true" outlineLevel="0" collapsed="false">
      <c r="A349" s="37" t="s">
        <v>280</v>
      </c>
      <c r="B349" s="99" t="s">
        <v>269</v>
      </c>
      <c r="C349" s="99" t="s">
        <v>52</v>
      </c>
      <c r="D349" s="87" t="s">
        <v>25</v>
      </c>
      <c r="E349" s="87" t="s">
        <v>281</v>
      </c>
      <c r="F349" s="87"/>
      <c r="G349" s="100" t="n">
        <f aca="false">+G350</f>
        <v>14458.5</v>
      </c>
      <c r="H349" s="149" t="n">
        <f aca="false">+H350</f>
        <v>0</v>
      </c>
      <c r="I349" s="93" t="n">
        <f aca="false">G349+H349</f>
        <v>14458.5</v>
      </c>
      <c r="J349" s="84"/>
      <c r="K349" s="30"/>
      <c r="L349" s="30"/>
      <c r="M349" s="84"/>
      <c r="N349" s="84"/>
      <c r="O349" s="84"/>
      <c r="P349" s="84"/>
      <c r="Q349" s="84"/>
      <c r="R349" s="84"/>
      <c r="S349" s="84"/>
      <c r="T349" s="84"/>
      <c r="U349" s="84"/>
      <c r="V349" s="84"/>
      <c r="W349" s="84"/>
      <c r="X349" s="84"/>
      <c r="Y349" s="84"/>
      <c r="Z349" s="84"/>
    </row>
    <row r="350" s="85" customFormat="true" ht="27" hidden="false" customHeight="true" outlineLevel="0" collapsed="false">
      <c r="A350" s="37" t="s">
        <v>182</v>
      </c>
      <c r="B350" s="99" t="s">
        <v>269</v>
      </c>
      <c r="C350" s="99" t="s">
        <v>52</v>
      </c>
      <c r="D350" s="87" t="s">
        <v>25</v>
      </c>
      <c r="E350" s="87" t="s">
        <v>281</v>
      </c>
      <c r="F350" s="87" t="s">
        <v>184</v>
      </c>
      <c r="G350" s="100" t="n">
        <f aca="false">+G351</f>
        <v>14458.5</v>
      </c>
      <c r="H350" s="149" t="n">
        <f aca="false">+H351</f>
        <v>0</v>
      </c>
      <c r="I350" s="93" t="n">
        <f aca="false">G350+H350</f>
        <v>14458.5</v>
      </c>
      <c r="J350" s="84"/>
      <c r="K350" s="30"/>
      <c r="L350" s="30"/>
      <c r="M350" s="84"/>
      <c r="N350" s="84"/>
      <c r="O350" s="84"/>
      <c r="P350" s="84"/>
      <c r="Q350" s="84"/>
      <c r="R350" s="84"/>
      <c r="S350" s="84"/>
      <c r="T350" s="84"/>
      <c r="U350" s="84"/>
      <c r="V350" s="84"/>
      <c r="W350" s="84"/>
      <c r="X350" s="84"/>
      <c r="Y350" s="84"/>
      <c r="Z350" s="84"/>
    </row>
    <row r="351" s="85" customFormat="true" ht="18.75" hidden="false" customHeight="true" outlineLevel="0" collapsed="false">
      <c r="A351" s="37" t="s">
        <v>185</v>
      </c>
      <c r="B351" s="99" t="s">
        <v>269</v>
      </c>
      <c r="C351" s="99" t="s">
        <v>52</v>
      </c>
      <c r="D351" s="87" t="s">
        <v>25</v>
      </c>
      <c r="E351" s="87" t="s">
        <v>281</v>
      </c>
      <c r="F351" s="87" t="s">
        <v>186</v>
      </c>
      <c r="G351" s="109" t="n">
        <v>14458.5</v>
      </c>
      <c r="H351" s="149"/>
      <c r="I351" s="93" t="n">
        <f aca="false">G351+H351</f>
        <v>14458.5</v>
      </c>
      <c r="J351" s="84"/>
      <c r="K351" s="30"/>
      <c r="L351" s="30"/>
      <c r="M351" s="84"/>
      <c r="N351" s="84"/>
      <c r="O351" s="84"/>
      <c r="P351" s="84"/>
      <c r="Q351" s="84"/>
      <c r="R351" s="84"/>
      <c r="S351" s="84"/>
      <c r="T351" s="84"/>
      <c r="U351" s="84"/>
      <c r="V351" s="84"/>
      <c r="W351" s="84"/>
      <c r="X351" s="84"/>
      <c r="Y351" s="84"/>
      <c r="Z351" s="84"/>
    </row>
    <row r="352" s="85" customFormat="true" ht="18.75" hidden="false" customHeight="true" outlineLevel="0" collapsed="false">
      <c r="A352" s="37" t="s">
        <v>182</v>
      </c>
      <c r="B352" s="99" t="s">
        <v>269</v>
      </c>
      <c r="C352" s="108" t="s">
        <v>52</v>
      </c>
      <c r="D352" s="88" t="s">
        <v>25</v>
      </c>
      <c r="E352" s="88" t="s">
        <v>136</v>
      </c>
      <c r="F352" s="88" t="s">
        <v>184</v>
      </c>
      <c r="G352" s="109" t="n">
        <f aca="false">G353</f>
        <v>15</v>
      </c>
      <c r="H352" s="109"/>
      <c r="I352" s="67" t="n">
        <f aca="false">G352+H352</f>
        <v>15</v>
      </c>
      <c r="J352" s="84"/>
      <c r="K352" s="30"/>
      <c r="L352" s="30"/>
      <c r="M352" s="84"/>
      <c r="N352" s="84"/>
      <c r="O352" s="84"/>
      <c r="P352" s="84"/>
      <c r="Q352" s="84"/>
      <c r="R352" s="84"/>
      <c r="S352" s="84"/>
      <c r="T352" s="84"/>
      <c r="U352" s="84"/>
      <c r="V352" s="84"/>
      <c r="W352" s="84"/>
      <c r="X352" s="84"/>
      <c r="Y352" s="84"/>
      <c r="Z352" s="84"/>
    </row>
    <row r="353" s="85" customFormat="true" ht="18.75" hidden="false" customHeight="true" outlineLevel="0" collapsed="false">
      <c r="A353" s="37" t="s">
        <v>185</v>
      </c>
      <c r="B353" s="99" t="s">
        <v>269</v>
      </c>
      <c r="C353" s="108" t="s">
        <v>52</v>
      </c>
      <c r="D353" s="88" t="s">
        <v>25</v>
      </c>
      <c r="E353" s="88" t="s">
        <v>136</v>
      </c>
      <c r="F353" s="88" t="s">
        <v>186</v>
      </c>
      <c r="G353" s="109" t="n">
        <v>15</v>
      </c>
      <c r="H353" s="109"/>
      <c r="I353" s="67" t="n">
        <f aca="false">G353+H353</f>
        <v>15</v>
      </c>
      <c r="J353" s="84"/>
      <c r="K353" s="30"/>
      <c r="L353" s="30"/>
      <c r="M353" s="84"/>
      <c r="N353" s="84"/>
      <c r="O353" s="84"/>
      <c r="P353" s="84"/>
      <c r="Q353" s="84"/>
      <c r="R353" s="84"/>
      <c r="S353" s="84"/>
      <c r="T353" s="84"/>
      <c r="U353" s="84"/>
      <c r="V353" s="84"/>
      <c r="W353" s="84"/>
      <c r="X353" s="84"/>
      <c r="Y353" s="84"/>
      <c r="Z353" s="84"/>
    </row>
    <row r="354" customFormat="false" ht="27.75" hidden="false" customHeight="true" outlineLevel="0" collapsed="false">
      <c r="A354" s="50" t="s">
        <v>282</v>
      </c>
      <c r="B354" s="99" t="s">
        <v>269</v>
      </c>
      <c r="C354" s="99" t="s">
        <v>52</v>
      </c>
      <c r="D354" s="87" t="s">
        <v>25</v>
      </c>
      <c r="E354" s="87" t="s">
        <v>283</v>
      </c>
      <c r="F354" s="87"/>
      <c r="G354" s="100" t="n">
        <f aca="false">G355</f>
        <v>700</v>
      </c>
      <c r="H354" s="149" t="n">
        <f aca="false">H355</f>
        <v>0</v>
      </c>
      <c r="I354" s="93" t="n">
        <f aca="false">G354+H354</f>
        <v>700</v>
      </c>
      <c r="J354" s="24"/>
      <c r="K354" s="30"/>
      <c r="L354" s="30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</row>
    <row r="355" customFormat="false" ht="24.95" hidden="false" customHeight="true" outlineLevel="0" collapsed="false">
      <c r="A355" s="50" t="s">
        <v>185</v>
      </c>
      <c r="B355" s="99" t="s">
        <v>269</v>
      </c>
      <c r="C355" s="99" t="s">
        <v>52</v>
      </c>
      <c r="D355" s="87" t="s">
        <v>25</v>
      </c>
      <c r="E355" s="87" t="s">
        <v>283</v>
      </c>
      <c r="F355" s="87" t="s">
        <v>186</v>
      </c>
      <c r="G355" s="100" t="n">
        <v>700</v>
      </c>
      <c r="H355" s="149"/>
      <c r="I355" s="93" t="n">
        <f aca="false">G355+H355</f>
        <v>700</v>
      </c>
      <c r="J355" s="24"/>
      <c r="K355" s="30"/>
      <c r="L355" s="30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</row>
    <row r="356" customFormat="false" ht="24.95" hidden="false" customHeight="true" outlineLevel="0" collapsed="false">
      <c r="A356" s="50" t="s">
        <v>284</v>
      </c>
      <c r="B356" s="99" t="s">
        <v>269</v>
      </c>
      <c r="C356" s="108" t="s">
        <v>52</v>
      </c>
      <c r="D356" s="88" t="s">
        <v>25</v>
      </c>
      <c r="E356" s="88" t="s">
        <v>285</v>
      </c>
      <c r="F356" s="88"/>
      <c r="G356" s="109" t="n">
        <f aca="false">G357</f>
        <v>19920.6</v>
      </c>
      <c r="H356" s="149" t="n">
        <f aca="false">H357</f>
        <v>0</v>
      </c>
      <c r="I356" s="93" t="n">
        <f aca="false">G356+H356</f>
        <v>19920.6</v>
      </c>
      <c r="J356" s="24"/>
      <c r="K356" s="30"/>
      <c r="L356" s="30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</row>
    <row r="357" customFormat="false" ht="24.95" hidden="false" customHeight="true" outlineLevel="0" collapsed="false">
      <c r="A357" s="37" t="s">
        <v>185</v>
      </c>
      <c r="B357" s="99" t="s">
        <v>269</v>
      </c>
      <c r="C357" s="108" t="s">
        <v>52</v>
      </c>
      <c r="D357" s="88" t="s">
        <v>25</v>
      </c>
      <c r="E357" s="88" t="s">
        <v>285</v>
      </c>
      <c r="F357" s="88" t="s">
        <v>186</v>
      </c>
      <c r="G357" s="109" t="n">
        <v>19920.6</v>
      </c>
      <c r="H357" s="149"/>
      <c r="I357" s="93" t="n">
        <f aca="false">G357+H357</f>
        <v>19920.6</v>
      </c>
      <c r="J357" s="24"/>
      <c r="K357" s="30"/>
      <c r="L357" s="30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</row>
    <row r="358" customFormat="false" ht="55.5" hidden="false" customHeight="true" outlineLevel="0" collapsed="false">
      <c r="A358" s="37" t="s">
        <v>286</v>
      </c>
      <c r="B358" s="99" t="s">
        <v>269</v>
      </c>
      <c r="C358" s="108" t="s">
        <v>52</v>
      </c>
      <c r="D358" s="88" t="s">
        <v>25</v>
      </c>
      <c r="E358" s="88" t="s">
        <v>287</v>
      </c>
      <c r="F358" s="88"/>
      <c r="G358" s="109" t="n">
        <f aca="false">G359</f>
        <v>2656.1</v>
      </c>
      <c r="H358" s="149" t="n">
        <f aca="false">H359</f>
        <v>0</v>
      </c>
      <c r="I358" s="93" t="n">
        <f aca="false">G358+H358</f>
        <v>2656.1</v>
      </c>
      <c r="J358" s="24"/>
      <c r="K358" s="30"/>
      <c r="L358" s="30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</row>
    <row r="359" customFormat="false" ht="24.95" hidden="false" customHeight="true" outlineLevel="0" collapsed="false">
      <c r="A359" s="37" t="s">
        <v>185</v>
      </c>
      <c r="B359" s="99" t="s">
        <v>269</v>
      </c>
      <c r="C359" s="108" t="s">
        <v>52</v>
      </c>
      <c r="D359" s="88" t="s">
        <v>25</v>
      </c>
      <c r="E359" s="88" t="s">
        <v>287</v>
      </c>
      <c r="F359" s="88" t="s">
        <v>186</v>
      </c>
      <c r="G359" s="109" t="n">
        <v>2656.1</v>
      </c>
      <c r="H359" s="149"/>
      <c r="I359" s="93" t="n">
        <f aca="false">G359+H359</f>
        <v>2656.1</v>
      </c>
      <c r="J359" s="24"/>
      <c r="K359" s="30"/>
      <c r="L359" s="30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</row>
    <row r="360" customFormat="false" ht="24.95" hidden="false" customHeight="true" outlineLevel="0" collapsed="false">
      <c r="A360" s="37" t="s">
        <v>288</v>
      </c>
      <c r="B360" s="99" t="s">
        <v>269</v>
      </c>
      <c r="C360" s="108" t="s">
        <v>52</v>
      </c>
      <c r="D360" s="88" t="s">
        <v>25</v>
      </c>
      <c r="E360" s="88" t="s">
        <v>289</v>
      </c>
      <c r="F360" s="88"/>
      <c r="G360" s="109" t="n">
        <f aca="false">G361</f>
        <v>15589.8</v>
      </c>
      <c r="H360" s="149" t="n">
        <f aca="false">H361</f>
        <v>0</v>
      </c>
      <c r="I360" s="93" t="n">
        <f aca="false">G360+H360</f>
        <v>15589.8</v>
      </c>
      <c r="J360" s="24"/>
      <c r="K360" s="30"/>
      <c r="L360" s="30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</row>
    <row r="361" customFormat="false" ht="24.95" hidden="false" customHeight="true" outlineLevel="0" collapsed="false">
      <c r="A361" s="37" t="s">
        <v>185</v>
      </c>
      <c r="B361" s="99" t="s">
        <v>269</v>
      </c>
      <c r="C361" s="108" t="s">
        <v>52</v>
      </c>
      <c r="D361" s="88" t="s">
        <v>25</v>
      </c>
      <c r="E361" s="88" t="s">
        <v>289</v>
      </c>
      <c r="F361" s="88" t="s">
        <v>186</v>
      </c>
      <c r="G361" s="109" t="n">
        <v>15589.8</v>
      </c>
      <c r="H361" s="149"/>
      <c r="I361" s="93" t="n">
        <f aca="false">G361+H361</f>
        <v>15589.8</v>
      </c>
      <c r="J361" s="24"/>
      <c r="K361" s="30"/>
      <c r="L361" s="30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</row>
    <row r="362" customFormat="false" ht="24.95" hidden="false" customHeight="true" outlineLevel="0" collapsed="false">
      <c r="A362" s="156" t="s">
        <v>290</v>
      </c>
      <c r="B362" s="155" t="s">
        <v>269</v>
      </c>
      <c r="C362" s="155" t="s">
        <v>52</v>
      </c>
      <c r="D362" s="155" t="s">
        <v>92</v>
      </c>
      <c r="E362" s="155"/>
      <c r="F362" s="155"/>
      <c r="G362" s="152" t="n">
        <f aca="false">+G363</f>
        <v>41278.5</v>
      </c>
      <c r="H362" s="148" t="n">
        <f aca="false">+H363</f>
        <v>0</v>
      </c>
      <c r="I362" s="91" t="n">
        <f aca="false">G362+H362</f>
        <v>41278.5</v>
      </c>
      <c r="J362" s="24"/>
      <c r="K362" s="30"/>
      <c r="L362" s="30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</row>
    <row r="363" customFormat="false" ht="30" hidden="false" customHeight="true" outlineLevel="0" collapsed="false">
      <c r="A363" s="50" t="s">
        <v>182</v>
      </c>
      <c r="B363" s="87" t="s">
        <v>269</v>
      </c>
      <c r="C363" s="87" t="s">
        <v>52</v>
      </c>
      <c r="D363" s="87" t="s">
        <v>92</v>
      </c>
      <c r="E363" s="87" t="s">
        <v>291</v>
      </c>
      <c r="F363" s="87" t="s">
        <v>184</v>
      </c>
      <c r="G363" s="153" t="n">
        <f aca="false">+G364</f>
        <v>41278.5</v>
      </c>
      <c r="H363" s="149" t="n">
        <f aca="false">+H364</f>
        <v>0</v>
      </c>
      <c r="I363" s="93" t="n">
        <f aca="false">G363+H363</f>
        <v>41278.5</v>
      </c>
      <c r="J363" s="24"/>
      <c r="K363" s="30"/>
      <c r="L363" s="30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</row>
    <row r="364" customFormat="false" ht="24.95" hidden="false" customHeight="true" outlineLevel="0" collapsed="false">
      <c r="A364" s="50" t="s">
        <v>185</v>
      </c>
      <c r="B364" s="87" t="s">
        <v>269</v>
      </c>
      <c r="C364" s="87" t="s">
        <v>52</v>
      </c>
      <c r="D364" s="87" t="s">
        <v>92</v>
      </c>
      <c r="E364" s="87" t="s">
        <v>291</v>
      </c>
      <c r="F364" s="87" t="s">
        <v>186</v>
      </c>
      <c r="G364" s="153" t="n">
        <v>41278.5</v>
      </c>
      <c r="H364" s="149"/>
      <c r="I364" s="93" t="n">
        <f aca="false">G364+H364</f>
        <v>41278.5</v>
      </c>
      <c r="J364" s="24"/>
      <c r="K364" s="30"/>
      <c r="L364" s="30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</row>
    <row r="365" customFormat="false" ht="19.5" hidden="false" customHeight="true" outlineLevel="0" collapsed="false">
      <c r="A365" s="54" t="s">
        <v>292</v>
      </c>
      <c r="B365" s="110" t="s">
        <v>269</v>
      </c>
      <c r="C365" s="110" t="s">
        <v>52</v>
      </c>
      <c r="D365" s="155" t="s">
        <v>52</v>
      </c>
      <c r="E365" s="155"/>
      <c r="F365" s="155"/>
      <c r="G365" s="111" t="n">
        <f aca="false">+G372+G369+G366</f>
        <v>5024.6</v>
      </c>
      <c r="H365" s="148" t="n">
        <f aca="false">+H372+H369+H366</f>
        <v>0</v>
      </c>
      <c r="I365" s="91" t="n">
        <f aca="false">G365+H365</f>
        <v>5024.6</v>
      </c>
      <c r="J365" s="24"/>
      <c r="K365" s="30"/>
      <c r="L365" s="30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</row>
    <row r="366" customFormat="false" ht="19.5" hidden="false" customHeight="true" outlineLevel="0" collapsed="false">
      <c r="A366" s="157" t="s">
        <v>293</v>
      </c>
      <c r="B366" s="124" t="s">
        <v>269</v>
      </c>
      <c r="C366" s="108" t="s">
        <v>52</v>
      </c>
      <c r="D366" s="88" t="s">
        <v>52</v>
      </c>
      <c r="E366" s="88" t="s">
        <v>294</v>
      </c>
      <c r="F366" s="88"/>
      <c r="G366" s="109" t="n">
        <f aca="false">G367</f>
        <v>0</v>
      </c>
      <c r="H366" s="149" t="n">
        <f aca="false">H367</f>
        <v>0</v>
      </c>
      <c r="I366" s="93" t="n">
        <f aca="false">G366+H366</f>
        <v>0</v>
      </c>
      <c r="J366" s="24"/>
      <c r="K366" s="30"/>
      <c r="L366" s="30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</row>
    <row r="367" customFormat="false" ht="33" hidden="false" customHeight="true" outlineLevel="0" collapsed="false">
      <c r="A367" s="50" t="s">
        <v>182</v>
      </c>
      <c r="B367" s="124" t="s">
        <v>269</v>
      </c>
      <c r="C367" s="108" t="s">
        <v>52</v>
      </c>
      <c r="D367" s="88" t="s">
        <v>52</v>
      </c>
      <c r="E367" s="88" t="s">
        <v>294</v>
      </c>
      <c r="F367" s="88" t="s">
        <v>184</v>
      </c>
      <c r="G367" s="109" t="n">
        <f aca="false">G368</f>
        <v>0</v>
      </c>
      <c r="H367" s="149" t="n">
        <f aca="false">H368</f>
        <v>0</v>
      </c>
      <c r="I367" s="93" t="n">
        <f aca="false">G367+H367</f>
        <v>0</v>
      </c>
      <c r="J367" s="24"/>
      <c r="K367" s="30"/>
      <c r="L367" s="30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</row>
    <row r="368" customFormat="false" ht="23.25" hidden="false" customHeight="true" outlineLevel="0" collapsed="false">
      <c r="A368" s="50" t="s">
        <v>185</v>
      </c>
      <c r="B368" s="124" t="s">
        <v>269</v>
      </c>
      <c r="C368" s="108" t="s">
        <v>52</v>
      </c>
      <c r="D368" s="88" t="s">
        <v>52</v>
      </c>
      <c r="E368" s="88" t="s">
        <v>294</v>
      </c>
      <c r="F368" s="88" t="s">
        <v>186</v>
      </c>
      <c r="G368" s="109"/>
      <c r="H368" s="149"/>
      <c r="I368" s="93" t="n">
        <f aca="false">G368+H368</f>
        <v>0</v>
      </c>
      <c r="J368" s="24"/>
      <c r="K368" s="30"/>
      <c r="L368" s="30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</row>
    <row r="369" customFormat="false" ht="28.5" hidden="false" customHeight="true" outlineLevel="0" collapsed="false">
      <c r="A369" s="37" t="s">
        <v>295</v>
      </c>
      <c r="B369" s="38" t="s">
        <v>269</v>
      </c>
      <c r="C369" s="38" t="s">
        <v>52</v>
      </c>
      <c r="D369" s="38" t="s">
        <v>52</v>
      </c>
      <c r="E369" s="38" t="s">
        <v>296</v>
      </c>
      <c r="F369" s="38"/>
      <c r="G369" s="61" t="n">
        <f aca="false">+G370</f>
        <v>4674.6</v>
      </c>
      <c r="H369" s="149" t="n">
        <f aca="false">+H370</f>
        <v>0</v>
      </c>
      <c r="I369" s="93" t="n">
        <f aca="false">G369+H369</f>
        <v>4674.6</v>
      </c>
      <c r="J369" s="24"/>
      <c r="K369" s="30"/>
      <c r="L369" s="30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</row>
    <row r="370" customFormat="false" ht="29.25" hidden="false" customHeight="true" outlineLevel="0" collapsed="false">
      <c r="A370" s="37" t="s">
        <v>182</v>
      </c>
      <c r="B370" s="38" t="s">
        <v>269</v>
      </c>
      <c r="C370" s="38" t="s">
        <v>52</v>
      </c>
      <c r="D370" s="38" t="s">
        <v>52</v>
      </c>
      <c r="E370" s="38" t="s">
        <v>296</v>
      </c>
      <c r="F370" s="38" t="s">
        <v>184</v>
      </c>
      <c r="G370" s="39" t="n">
        <f aca="false">+G371</f>
        <v>4674.6</v>
      </c>
      <c r="H370" s="149" t="n">
        <f aca="false">+H371</f>
        <v>0</v>
      </c>
      <c r="I370" s="93" t="n">
        <f aca="false">G370+H370</f>
        <v>4674.6</v>
      </c>
      <c r="J370" s="24"/>
      <c r="K370" s="30"/>
      <c r="L370" s="30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</row>
    <row r="371" customFormat="false" ht="17.25" hidden="false" customHeight="true" outlineLevel="0" collapsed="false">
      <c r="A371" s="37" t="s">
        <v>185</v>
      </c>
      <c r="B371" s="38" t="s">
        <v>269</v>
      </c>
      <c r="C371" s="38" t="s">
        <v>52</v>
      </c>
      <c r="D371" s="38" t="s">
        <v>52</v>
      </c>
      <c r="E371" s="38" t="s">
        <v>296</v>
      </c>
      <c r="F371" s="38" t="s">
        <v>186</v>
      </c>
      <c r="G371" s="39" t="n">
        <v>4674.6</v>
      </c>
      <c r="H371" s="149"/>
      <c r="I371" s="93" t="n">
        <f aca="false">G371+H371</f>
        <v>4674.6</v>
      </c>
      <c r="J371" s="24"/>
      <c r="K371" s="30"/>
      <c r="L371" s="30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</row>
    <row r="372" customFormat="false" ht="17.25" hidden="false" customHeight="true" outlineLevel="0" collapsed="false">
      <c r="A372" s="50" t="s">
        <v>261</v>
      </c>
      <c r="B372" s="38" t="s">
        <v>269</v>
      </c>
      <c r="C372" s="38" t="s">
        <v>52</v>
      </c>
      <c r="D372" s="38" t="s">
        <v>52</v>
      </c>
      <c r="E372" s="38" t="s">
        <v>106</v>
      </c>
      <c r="F372" s="38"/>
      <c r="G372" s="39" t="n">
        <f aca="false">+G373+G376</f>
        <v>350</v>
      </c>
      <c r="H372" s="149" t="n">
        <f aca="false">+H373+H376</f>
        <v>0</v>
      </c>
      <c r="I372" s="93" t="n">
        <f aca="false">G372+H372</f>
        <v>350</v>
      </c>
      <c r="J372" s="24"/>
      <c r="K372" s="30"/>
      <c r="L372" s="30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</row>
    <row r="373" s="74" customFormat="true" ht="26.25" hidden="false" customHeight="true" outlineLevel="0" collapsed="false">
      <c r="A373" s="50" t="s">
        <v>297</v>
      </c>
      <c r="B373" s="38" t="s">
        <v>269</v>
      </c>
      <c r="C373" s="38" t="s">
        <v>52</v>
      </c>
      <c r="D373" s="38" t="s">
        <v>52</v>
      </c>
      <c r="E373" s="38" t="s">
        <v>298</v>
      </c>
      <c r="F373" s="38"/>
      <c r="G373" s="61" t="n">
        <f aca="false">+G374</f>
        <v>150</v>
      </c>
      <c r="H373" s="149" t="n">
        <f aca="false">+H374</f>
        <v>0</v>
      </c>
      <c r="I373" s="93" t="n">
        <f aca="false">G373+H373</f>
        <v>150</v>
      </c>
      <c r="J373" s="73"/>
      <c r="K373" s="30"/>
      <c r="L373" s="30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</row>
    <row r="374" customFormat="false" ht="28.5" hidden="false" customHeight="true" outlineLevel="0" collapsed="false">
      <c r="A374" s="50" t="s">
        <v>182</v>
      </c>
      <c r="B374" s="38" t="s">
        <v>269</v>
      </c>
      <c r="C374" s="38" t="s">
        <v>52</v>
      </c>
      <c r="D374" s="38" t="s">
        <v>52</v>
      </c>
      <c r="E374" s="38" t="s">
        <v>298</v>
      </c>
      <c r="F374" s="38" t="s">
        <v>184</v>
      </c>
      <c r="G374" s="39" t="n">
        <f aca="false">+G375</f>
        <v>150</v>
      </c>
      <c r="H374" s="149" t="n">
        <f aca="false">+H375</f>
        <v>0</v>
      </c>
      <c r="I374" s="93" t="n">
        <f aca="false">G374+H374</f>
        <v>150</v>
      </c>
      <c r="J374" s="24"/>
      <c r="K374" s="30"/>
      <c r="L374" s="30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</row>
    <row r="375" customFormat="false" ht="22.5" hidden="false" customHeight="true" outlineLevel="0" collapsed="false">
      <c r="A375" s="50" t="s">
        <v>185</v>
      </c>
      <c r="B375" s="38" t="s">
        <v>269</v>
      </c>
      <c r="C375" s="38" t="s">
        <v>52</v>
      </c>
      <c r="D375" s="38" t="s">
        <v>52</v>
      </c>
      <c r="E375" s="38" t="s">
        <v>298</v>
      </c>
      <c r="F375" s="38" t="s">
        <v>186</v>
      </c>
      <c r="G375" s="39" t="n">
        <v>150</v>
      </c>
      <c r="H375" s="149"/>
      <c r="I375" s="93" t="n">
        <f aca="false">G375+H375</f>
        <v>150</v>
      </c>
      <c r="J375" s="24"/>
      <c r="K375" s="30"/>
      <c r="L375" s="30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</row>
    <row r="376" customFormat="false" ht="22.5" hidden="false" customHeight="true" outlineLevel="0" collapsed="false">
      <c r="A376" s="37" t="s">
        <v>295</v>
      </c>
      <c r="B376" s="38" t="s">
        <v>269</v>
      </c>
      <c r="C376" s="38" t="s">
        <v>52</v>
      </c>
      <c r="D376" s="38" t="s">
        <v>52</v>
      </c>
      <c r="E376" s="38" t="s">
        <v>299</v>
      </c>
      <c r="F376" s="38"/>
      <c r="G376" s="51" t="n">
        <f aca="false">+G377</f>
        <v>200</v>
      </c>
      <c r="H376" s="149" t="n">
        <f aca="false">+H377</f>
        <v>0</v>
      </c>
      <c r="I376" s="93" t="n">
        <f aca="false">G376+H376</f>
        <v>200</v>
      </c>
      <c r="J376" s="24"/>
      <c r="K376" s="30"/>
      <c r="L376" s="30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</row>
    <row r="377" customFormat="false" ht="22.5" hidden="false" customHeight="true" outlineLevel="0" collapsed="false">
      <c r="A377" s="37" t="s">
        <v>182</v>
      </c>
      <c r="B377" s="38" t="s">
        <v>269</v>
      </c>
      <c r="C377" s="38" t="s">
        <v>52</v>
      </c>
      <c r="D377" s="38" t="s">
        <v>52</v>
      </c>
      <c r="E377" s="38" t="s">
        <v>299</v>
      </c>
      <c r="F377" s="38" t="s">
        <v>184</v>
      </c>
      <c r="G377" s="51" t="n">
        <f aca="false">+G378</f>
        <v>200</v>
      </c>
      <c r="H377" s="149" t="n">
        <f aca="false">+H378</f>
        <v>0</v>
      </c>
      <c r="I377" s="93" t="n">
        <f aca="false">G377+H377</f>
        <v>200</v>
      </c>
      <c r="J377" s="24"/>
      <c r="K377" s="30"/>
      <c r="L377" s="30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</row>
    <row r="378" customFormat="false" ht="22.5" hidden="false" customHeight="true" outlineLevel="0" collapsed="false">
      <c r="A378" s="37" t="s">
        <v>185</v>
      </c>
      <c r="B378" s="38" t="s">
        <v>269</v>
      </c>
      <c r="C378" s="38" t="s">
        <v>52</v>
      </c>
      <c r="D378" s="38" t="s">
        <v>52</v>
      </c>
      <c r="E378" s="38" t="s">
        <v>299</v>
      </c>
      <c r="F378" s="38" t="s">
        <v>186</v>
      </c>
      <c r="G378" s="51" t="n">
        <v>200</v>
      </c>
      <c r="H378" s="149"/>
      <c r="I378" s="93" t="n">
        <f aca="false">G378+H378</f>
        <v>200</v>
      </c>
      <c r="J378" s="24"/>
      <c r="K378" s="30"/>
      <c r="L378" s="30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</row>
    <row r="379" customFormat="false" ht="22.5" hidden="false" customHeight="true" outlineLevel="0" collapsed="false">
      <c r="A379" s="43" t="s">
        <v>300</v>
      </c>
      <c r="B379" s="96" t="s">
        <v>269</v>
      </c>
      <c r="C379" s="96" t="s">
        <v>52</v>
      </c>
      <c r="D379" s="97" t="s">
        <v>94</v>
      </c>
      <c r="E379" s="97"/>
      <c r="F379" s="97"/>
      <c r="G379" s="111" t="n">
        <f aca="false">G380+G385+G392+G399+G403</f>
        <v>9915.8</v>
      </c>
      <c r="H379" s="148" t="n">
        <f aca="false">H380+H385+H392+H399+H403</f>
        <v>0</v>
      </c>
      <c r="I379" s="91" t="n">
        <f aca="false">G379+H379</f>
        <v>9915.8</v>
      </c>
      <c r="J379" s="24"/>
      <c r="K379" s="30"/>
      <c r="L379" s="30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</row>
    <row r="380" customFormat="false" ht="22.5" hidden="false" customHeight="true" outlineLevel="0" collapsed="false">
      <c r="A380" s="42" t="s">
        <v>301</v>
      </c>
      <c r="B380" s="99" t="s">
        <v>269</v>
      </c>
      <c r="C380" s="99" t="s">
        <v>52</v>
      </c>
      <c r="D380" s="87" t="s">
        <v>94</v>
      </c>
      <c r="E380" s="87" t="s">
        <v>36</v>
      </c>
      <c r="F380" s="87"/>
      <c r="G380" s="100" t="n">
        <f aca="false">G382+G384</f>
        <v>3239.6</v>
      </c>
      <c r="H380" s="149" t="n">
        <f aca="false">H382+H384</f>
        <v>0</v>
      </c>
      <c r="I380" s="93" t="n">
        <f aca="false">G380+H380</f>
        <v>3239.6</v>
      </c>
      <c r="J380" s="24"/>
      <c r="K380" s="30"/>
      <c r="L380" s="30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</row>
    <row r="381" customFormat="false" ht="42.75" hidden="false" customHeight="true" outlineLevel="0" collapsed="false">
      <c r="A381" s="37" t="s">
        <v>28</v>
      </c>
      <c r="B381" s="99" t="s">
        <v>269</v>
      </c>
      <c r="C381" s="99" t="s">
        <v>52</v>
      </c>
      <c r="D381" s="87" t="s">
        <v>94</v>
      </c>
      <c r="E381" s="87" t="s">
        <v>36</v>
      </c>
      <c r="F381" s="87" t="s">
        <v>30</v>
      </c>
      <c r="G381" s="100" t="n">
        <f aca="false">G382</f>
        <v>3171</v>
      </c>
      <c r="H381" s="149" t="n">
        <f aca="false">H382</f>
        <v>0</v>
      </c>
      <c r="I381" s="93" t="n">
        <f aca="false">G381+H381</f>
        <v>3171</v>
      </c>
      <c r="J381" s="24"/>
      <c r="K381" s="30"/>
      <c r="L381" s="30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</row>
    <row r="382" customFormat="false" ht="18" hidden="false" customHeight="true" outlineLevel="0" collapsed="false">
      <c r="A382" s="42" t="s">
        <v>31</v>
      </c>
      <c r="B382" s="99" t="s">
        <v>269</v>
      </c>
      <c r="C382" s="99" t="s">
        <v>52</v>
      </c>
      <c r="D382" s="87" t="s">
        <v>94</v>
      </c>
      <c r="E382" s="87" t="s">
        <v>36</v>
      </c>
      <c r="F382" s="87" t="s">
        <v>32</v>
      </c>
      <c r="G382" s="100" t="n">
        <v>3171</v>
      </c>
      <c r="H382" s="149"/>
      <c r="I382" s="93" t="n">
        <f aca="false">G382+H382</f>
        <v>3171</v>
      </c>
      <c r="J382" s="24"/>
      <c r="K382" s="30"/>
      <c r="L382" s="30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</row>
    <row r="383" customFormat="false" ht="27.75" hidden="false" customHeight="true" outlineLevel="0" collapsed="false">
      <c r="A383" s="50" t="s">
        <v>115</v>
      </c>
      <c r="B383" s="99" t="s">
        <v>269</v>
      </c>
      <c r="C383" s="99" t="s">
        <v>52</v>
      </c>
      <c r="D383" s="87" t="s">
        <v>94</v>
      </c>
      <c r="E383" s="87" t="s">
        <v>36</v>
      </c>
      <c r="F383" s="87" t="s">
        <v>38</v>
      </c>
      <c r="G383" s="100" t="n">
        <f aca="false">G384</f>
        <v>68.6</v>
      </c>
      <c r="H383" s="149" t="n">
        <f aca="false">H384</f>
        <v>0</v>
      </c>
      <c r="I383" s="93" t="n">
        <f aca="false">G383+H383</f>
        <v>68.6</v>
      </c>
      <c r="J383" s="24"/>
      <c r="K383" s="30"/>
      <c r="L383" s="30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</row>
    <row r="384" customFormat="false" ht="17.25" hidden="false" customHeight="true" outlineLevel="0" collapsed="false">
      <c r="A384" s="37" t="s">
        <v>39</v>
      </c>
      <c r="B384" s="99" t="s">
        <v>269</v>
      </c>
      <c r="C384" s="99" t="s">
        <v>52</v>
      </c>
      <c r="D384" s="87" t="s">
        <v>94</v>
      </c>
      <c r="E384" s="87" t="s">
        <v>36</v>
      </c>
      <c r="F384" s="87" t="s">
        <v>40</v>
      </c>
      <c r="G384" s="100" t="n">
        <v>68.6</v>
      </c>
      <c r="H384" s="149"/>
      <c r="I384" s="93" t="n">
        <f aca="false">G384+H384</f>
        <v>68.6</v>
      </c>
      <c r="J384" s="24"/>
      <c r="K384" s="30"/>
      <c r="L384" s="30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</row>
    <row r="385" customFormat="false" ht="18.75" hidden="false" customHeight="true" outlineLevel="0" collapsed="false">
      <c r="A385" s="42" t="s">
        <v>302</v>
      </c>
      <c r="B385" s="99" t="s">
        <v>269</v>
      </c>
      <c r="C385" s="99" t="s">
        <v>52</v>
      </c>
      <c r="D385" s="87" t="s">
        <v>94</v>
      </c>
      <c r="E385" s="87" t="s">
        <v>303</v>
      </c>
      <c r="F385" s="87"/>
      <c r="G385" s="100" t="n">
        <f aca="false">G386+G389+G390</f>
        <v>2431.8</v>
      </c>
      <c r="H385" s="149" t="n">
        <f aca="false">H386+H389+H390</f>
        <v>0</v>
      </c>
      <c r="I385" s="93" t="n">
        <f aca="false">G385+H385</f>
        <v>2431.8</v>
      </c>
      <c r="J385" s="24"/>
      <c r="K385" s="30"/>
      <c r="L385" s="30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</row>
    <row r="386" customFormat="false" ht="40.5" hidden="false" customHeight="true" outlineLevel="0" collapsed="false">
      <c r="A386" s="37" t="s">
        <v>28</v>
      </c>
      <c r="B386" s="99" t="s">
        <v>269</v>
      </c>
      <c r="C386" s="99" t="s">
        <v>52</v>
      </c>
      <c r="D386" s="87" t="s">
        <v>94</v>
      </c>
      <c r="E386" s="87" t="s">
        <v>303</v>
      </c>
      <c r="F386" s="87" t="s">
        <v>30</v>
      </c>
      <c r="G386" s="100" t="n">
        <f aca="false">G387</f>
        <v>2310.9</v>
      </c>
      <c r="H386" s="149" t="n">
        <f aca="false">H387</f>
        <v>0</v>
      </c>
      <c r="I386" s="93" t="n">
        <f aca="false">G386+H386</f>
        <v>2310.9</v>
      </c>
      <c r="J386" s="24"/>
      <c r="K386" s="30"/>
      <c r="L386" s="30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</row>
    <row r="387" customFormat="false" ht="17.25" hidden="false" customHeight="true" outlineLevel="0" collapsed="false">
      <c r="A387" s="62" t="s">
        <v>64</v>
      </c>
      <c r="B387" s="99" t="s">
        <v>269</v>
      </c>
      <c r="C387" s="99" t="s">
        <v>52</v>
      </c>
      <c r="D387" s="87" t="s">
        <v>94</v>
      </c>
      <c r="E387" s="87" t="s">
        <v>303</v>
      </c>
      <c r="F387" s="87" t="s">
        <v>65</v>
      </c>
      <c r="G387" s="100" t="n">
        <v>2310.9</v>
      </c>
      <c r="H387" s="149"/>
      <c r="I387" s="93" t="n">
        <f aca="false">G387+H387</f>
        <v>2310.9</v>
      </c>
      <c r="J387" s="24"/>
      <c r="K387" s="30"/>
      <c r="L387" s="30"/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</row>
    <row r="388" customFormat="false" ht="26.25" hidden="false" customHeight="true" outlineLevel="0" collapsed="false">
      <c r="A388" s="50" t="s">
        <v>115</v>
      </c>
      <c r="B388" s="99" t="s">
        <v>269</v>
      </c>
      <c r="C388" s="99" t="s">
        <v>52</v>
      </c>
      <c r="D388" s="87" t="s">
        <v>94</v>
      </c>
      <c r="E388" s="87" t="s">
        <v>303</v>
      </c>
      <c r="F388" s="87" t="s">
        <v>38</v>
      </c>
      <c r="G388" s="100" t="n">
        <f aca="false">G389</f>
        <v>120.9</v>
      </c>
      <c r="H388" s="149" t="n">
        <f aca="false">H389</f>
        <v>0</v>
      </c>
      <c r="I388" s="93" t="n">
        <f aca="false">G388+H388</f>
        <v>120.9</v>
      </c>
      <c r="J388" s="24"/>
      <c r="K388" s="30"/>
      <c r="L388" s="30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</row>
    <row r="389" customFormat="false" ht="18" hidden="false" customHeight="true" outlineLevel="0" collapsed="false">
      <c r="A389" s="37" t="s">
        <v>39</v>
      </c>
      <c r="B389" s="99" t="s">
        <v>269</v>
      </c>
      <c r="C389" s="99" t="s">
        <v>52</v>
      </c>
      <c r="D389" s="87" t="s">
        <v>94</v>
      </c>
      <c r="E389" s="87" t="s">
        <v>303</v>
      </c>
      <c r="F389" s="87" t="s">
        <v>40</v>
      </c>
      <c r="G389" s="100" t="n">
        <v>120.9</v>
      </c>
      <c r="H389" s="149"/>
      <c r="I389" s="93" t="n">
        <f aca="false">G389+H389</f>
        <v>120.9</v>
      </c>
      <c r="J389" s="24"/>
      <c r="K389" s="30"/>
      <c r="L389" s="30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</row>
    <row r="390" customFormat="false" ht="18" hidden="false" customHeight="true" outlineLevel="0" collapsed="false">
      <c r="A390" s="50" t="s">
        <v>41</v>
      </c>
      <c r="B390" s="99" t="s">
        <v>269</v>
      </c>
      <c r="C390" s="108" t="s">
        <v>52</v>
      </c>
      <c r="D390" s="88" t="s">
        <v>94</v>
      </c>
      <c r="E390" s="88" t="s">
        <v>303</v>
      </c>
      <c r="F390" s="88" t="s">
        <v>42</v>
      </c>
      <c r="G390" s="109" t="n">
        <f aca="false">G391</f>
        <v>0</v>
      </c>
      <c r="H390" s="149" t="n">
        <f aca="false">H391</f>
        <v>0</v>
      </c>
      <c r="I390" s="93" t="n">
        <f aca="false">G390+H390</f>
        <v>0</v>
      </c>
      <c r="J390" s="24"/>
      <c r="K390" s="30"/>
      <c r="L390" s="30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</row>
    <row r="391" customFormat="false" ht="18" hidden="false" customHeight="true" outlineLevel="0" collapsed="false">
      <c r="A391" s="37" t="s">
        <v>43</v>
      </c>
      <c r="B391" s="99" t="s">
        <v>269</v>
      </c>
      <c r="C391" s="108" t="s">
        <v>52</v>
      </c>
      <c r="D391" s="88" t="s">
        <v>94</v>
      </c>
      <c r="E391" s="88" t="s">
        <v>303</v>
      </c>
      <c r="F391" s="88" t="s">
        <v>44</v>
      </c>
      <c r="G391" s="109"/>
      <c r="H391" s="149"/>
      <c r="I391" s="93" t="n">
        <f aca="false">G391+H391</f>
        <v>0</v>
      </c>
      <c r="J391" s="24"/>
      <c r="K391" s="30"/>
      <c r="L391" s="30"/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</row>
    <row r="392" customFormat="false" ht="17.25" hidden="false" customHeight="true" outlineLevel="0" collapsed="false">
      <c r="A392" s="42" t="s">
        <v>304</v>
      </c>
      <c r="B392" s="99" t="s">
        <v>269</v>
      </c>
      <c r="C392" s="99" t="s">
        <v>52</v>
      </c>
      <c r="D392" s="87" t="s">
        <v>94</v>
      </c>
      <c r="E392" s="87" t="s">
        <v>305</v>
      </c>
      <c r="F392" s="87"/>
      <c r="G392" s="100" t="n">
        <f aca="false">G393+G396+G397</f>
        <v>1987.1</v>
      </c>
      <c r="H392" s="149" t="n">
        <f aca="false">H393+H396+H397</f>
        <v>0</v>
      </c>
      <c r="I392" s="93" t="n">
        <f aca="false">G392+H392</f>
        <v>1987.1</v>
      </c>
      <c r="J392" s="24"/>
      <c r="K392" s="30"/>
      <c r="L392" s="30"/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</row>
    <row r="393" customFormat="false" ht="41.25" hidden="false" customHeight="true" outlineLevel="0" collapsed="false">
      <c r="A393" s="37" t="s">
        <v>28</v>
      </c>
      <c r="B393" s="99" t="s">
        <v>269</v>
      </c>
      <c r="C393" s="99" t="s">
        <v>52</v>
      </c>
      <c r="D393" s="87" t="s">
        <v>94</v>
      </c>
      <c r="E393" s="87" t="s">
        <v>305</v>
      </c>
      <c r="F393" s="87" t="s">
        <v>30</v>
      </c>
      <c r="G393" s="100" t="n">
        <f aca="false">G394</f>
        <v>1467.8</v>
      </c>
      <c r="H393" s="47" t="n">
        <f aca="false">H394</f>
        <v>0</v>
      </c>
      <c r="I393" s="93" t="n">
        <f aca="false">G393+H393</f>
        <v>1467.8</v>
      </c>
      <c r="J393" s="158"/>
      <c r="K393" s="30"/>
      <c r="L393" s="30"/>
      <c r="M393" s="158"/>
      <c r="N393" s="159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</row>
    <row r="394" customFormat="false" ht="19.5" hidden="false" customHeight="true" outlineLevel="0" collapsed="false">
      <c r="A394" s="62" t="s">
        <v>64</v>
      </c>
      <c r="B394" s="99" t="s">
        <v>269</v>
      </c>
      <c r="C394" s="99" t="s">
        <v>52</v>
      </c>
      <c r="D394" s="87" t="s">
        <v>94</v>
      </c>
      <c r="E394" s="87" t="s">
        <v>305</v>
      </c>
      <c r="F394" s="87" t="s">
        <v>65</v>
      </c>
      <c r="G394" s="100" t="n">
        <v>1467.8</v>
      </c>
      <c r="H394" s="47"/>
      <c r="I394" s="93" t="n">
        <f aca="false">G394+H394</f>
        <v>1467.8</v>
      </c>
      <c r="J394" s="158"/>
      <c r="K394" s="30"/>
      <c r="L394" s="30"/>
      <c r="M394" s="158"/>
      <c r="N394" s="159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</row>
    <row r="395" customFormat="false" ht="28.5" hidden="false" customHeight="true" outlineLevel="0" collapsed="false">
      <c r="A395" s="50" t="s">
        <v>115</v>
      </c>
      <c r="B395" s="99" t="s">
        <v>269</v>
      </c>
      <c r="C395" s="99" t="s">
        <v>52</v>
      </c>
      <c r="D395" s="87" t="s">
        <v>94</v>
      </c>
      <c r="E395" s="87" t="s">
        <v>305</v>
      </c>
      <c r="F395" s="87" t="s">
        <v>38</v>
      </c>
      <c r="G395" s="100" t="n">
        <f aca="false">G396</f>
        <v>519.3</v>
      </c>
      <c r="H395" s="160" t="n">
        <f aca="false">H396</f>
        <v>0</v>
      </c>
      <c r="I395" s="93" t="n">
        <f aca="false">G395+H395</f>
        <v>519.3</v>
      </c>
      <c r="J395" s="158"/>
      <c r="K395" s="30"/>
      <c r="L395" s="30"/>
      <c r="M395" s="158"/>
      <c r="N395" s="159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</row>
    <row r="396" customFormat="false" ht="19.5" hidden="false" customHeight="true" outlineLevel="0" collapsed="false">
      <c r="A396" s="37" t="s">
        <v>39</v>
      </c>
      <c r="B396" s="99" t="s">
        <v>269</v>
      </c>
      <c r="C396" s="99" t="s">
        <v>52</v>
      </c>
      <c r="D396" s="87" t="s">
        <v>94</v>
      </c>
      <c r="E396" s="87" t="s">
        <v>305</v>
      </c>
      <c r="F396" s="87" t="s">
        <v>40</v>
      </c>
      <c r="G396" s="100" t="n">
        <v>519.3</v>
      </c>
      <c r="H396" s="160"/>
      <c r="I396" s="93" t="n">
        <f aca="false">G396+H396</f>
        <v>519.3</v>
      </c>
      <c r="J396" s="158"/>
      <c r="K396" s="30"/>
      <c r="L396" s="30"/>
      <c r="M396" s="158"/>
      <c r="N396" s="159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</row>
    <row r="397" customFormat="false" ht="19.5" hidden="false" customHeight="true" outlineLevel="0" collapsed="false">
      <c r="A397" s="50" t="s">
        <v>41</v>
      </c>
      <c r="B397" s="99" t="s">
        <v>269</v>
      </c>
      <c r="C397" s="108" t="s">
        <v>52</v>
      </c>
      <c r="D397" s="88" t="s">
        <v>94</v>
      </c>
      <c r="E397" s="88" t="s">
        <v>305</v>
      </c>
      <c r="F397" s="88" t="s">
        <v>42</v>
      </c>
      <c r="G397" s="109" t="n">
        <f aca="false">G398</f>
        <v>0</v>
      </c>
      <c r="H397" s="160" t="n">
        <f aca="false">H398</f>
        <v>0</v>
      </c>
      <c r="I397" s="93" t="n">
        <f aca="false">G397+H397</f>
        <v>0</v>
      </c>
      <c r="J397" s="158"/>
      <c r="K397" s="30"/>
      <c r="L397" s="30"/>
      <c r="M397" s="158"/>
      <c r="N397" s="159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</row>
    <row r="398" customFormat="false" ht="19.5" hidden="false" customHeight="true" outlineLevel="0" collapsed="false">
      <c r="A398" s="37" t="s">
        <v>43</v>
      </c>
      <c r="B398" s="99" t="s">
        <v>269</v>
      </c>
      <c r="C398" s="108" t="s">
        <v>52</v>
      </c>
      <c r="D398" s="88" t="s">
        <v>94</v>
      </c>
      <c r="E398" s="88" t="s">
        <v>305</v>
      </c>
      <c r="F398" s="88" t="s">
        <v>44</v>
      </c>
      <c r="G398" s="109"/>
      <c r="H398" s="160"/>
      <c r="I398" s="93" t="n">
        <f aca="false">G398+H398</f>
        <v>0</v>
      </c>
      <c r="J398" s="158"/>
      <c r="K398" s="30"/>
      <c r="L398" s="30"/>
      <c r="M398" s="158"/>
      <c r="N398" s="159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</row>
    <row r="399" customFormat="false" ht="27.75" hidden="false" customHeight="true" outlineLevel="0" collapsed="false">
      <c r="A399" s="37" t="s">
        <v>306</v>
      </c>
      <c r="B399" s="99" t="s">
        <v>269</v>
      </c>
      <c r="C399" s="99" t="s">
        <v>52</v>
      </c>
      <c r="D399" s="87" t="s">
        <v>94</v>
      </c>
      <c r="E399" s="87" t="s">
        <v>307</v>
      </c>
      <c r="F399" s="87"/>
      <c r="G399" s="100" t="n">
        <f aca="false">+G400</f>
        <v>2098.2</v>
      </c>
      <c r="H399" s="149" t="n">
        <f aca="false">+H400</f>
        <v>0</v>
      </c>
      <c r="I399" s="93" t="n">
        <f aca="false">G399+H399</f>
        <v>2098.2</v>
      </c>
      <c r="J399" s="24"/>
      <c r="K399" s="30"/>
      <c r="L399" s="30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</row>
    <row r="400" customFormat="false" ht="42" hidden="false" customHeight="true" outlineLevel="0" collapsed="false">
      <c r="A400" s="37" t="s">
        <v>28</v>
      </c>
      <c r="B400" s="99" t="s">
        <v>269</v>
      </c>
      <c r="C400" s="99" t="s">
        <v>52</v>
      </c>
      <c r="D400" s="87" t="s">
        <v>94</v>
      </c>
      <c r="E400" s="87" t="s">
        <v>307</v>
      </c>
      <c r="F400" s="87" t="s">
        <v>30</v>
      </c>
      <c r="G400" s="100" t="n">
        <f aca="false">+G401</f>
        <v>2098.2</v>
      </c>
      <c r="H400" s="149" t="n">
        <f aca="false">+H401</f>
        <v>0</v>
      </c>
      <c r="I400" s="93" t="n">
        <f aca="false">G400+H400</f>
        <v>2098.2</v>
      </c>
      <c r="J400" s="24"/>
      <c r="K400" s="30"/>
      <c r="L400" s="30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</row>
    <row r="401" customFormat="false" ht="18.75" hidden="false" customHeight="true" outlineLevel="0" collapsed="false">
      <c r="A401" s="37" t="s">
        <v>31</v>
      </c>
      <c r="B401" s="99" t="s">
        <v>269</v>
      </c>
      <c r="C401" s="99" t="s">
        <v>52</v>
      </c>
      <c r="D401" s="87" t="s">
        <v>94</v>
      </c>
      <c r="E401" s="87" t="s">
        <v>307</v>
      </c>
      <c r="F401" s="87" t="s">
        <v>32</v>
      </c>
      <c r="G401" s="109" t="n">
        <v>2098.2</v>
      </c>
      <c r="H401" s="149"/>
      <c r="I401" s="93" t="n">
        <f aca="false">G401+H401</f>
        <v>2098.2</v>
      </c>
      <c r="J401" s="24"/>
      <c r="K401" s="30"/>
      <c r="L401" s="30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</row>
    <row r="402" customFormat="false" ht="41.25" hidden="false" customHeight="true" outlineLevel="0" collapsed="false">
      <c r="A402" s="42" t="s">
        <v>308</v>
      </c>
      <c r="B402" s="99" t="s">
        <v>269</v>
      </c>
      <c r="C402" s="99" t="s">
        <v>52</v>
      </c>
      <c r="D402" s="87" t="s">
        <v>94</v>
      </c>
      <c r="E402" s="87" t="s">
        <v>309</v>
      </c>
      <c r="F402" s="87"/>
      <c r="G402" s="100"/>
      <c r="H402" s="149"/>
      <c r="I402" s="93" t="n">
        <f aca="false">G402+H402</f>
        <v>0</v>
      </c>
      <c r="J402" s="24"/>
      <c r="K402" s="30"/>
      <c r="L402" s="30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</row>
    <row r="403" customFormat="false" ht="18" hidden="false" customHeight="true" outlineLevel="0" collapsed="false">
      <c r="A403" s="37" t="s">
        <v>310</v>
      </c>
      <c r="B403" s="99" t="s">
        <v>269</v>
      </c>
      <c r="C403" s="99" t="s">
        <v>52</v>
      </c>
      <c r="D403" s="87" t="s">
        <v>94</v>
      </c>
      <c r="E403" s="87" t="s">
        <v>311</v>
      </c>
      <c r="F403" s="87"/>
      <c r="G403" s="101" t="n">
        <f aca="false">+G404</f>
        <v>159.1</v>
      </c>
      <c r="H403" s="149" t="n">
        <f aca="false">+H404</f>
        <v>0</v>
      </c>
      <c r="I403" s="93" t="n">
        <f aca="false">G403+H403</f>
        <v>159.1</v>
      </c>
      <c r="J403" s="24"/>
      <c r="K403" s="30"/>
      <c r="L403" s="30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</row>
    <row r="404" customFormat="false" ht="39.75" hidden="false" customHeight="true" outlineLevel="0" collapsed="false">
      <c r="A404" s="37" t="s">
        <v>28</v>
      </c>
      <c r="B404" s="99" t="s">
        <v>269</v>
      </c>
      <c r="C404" s="99" t="s">
        <v>52</v>
      </c>
      <c r="D404" s="87" t="s">
        <v>94</v>
      </c>
      <c r="E404" s="87" t="s">
        <v>311</v>
      </c>
      <c r="F404" s="87" t="s">
        <v>30</v>
      </c>
      <c r="G404" s="101" t="n">
        <f aca="false">+G405</f>
        <v>159.1</v>
      </c>
      <c r="H404" s="149" t="n">
        <f aca="false">+H405</f>
        <v>0</v>
      </c>
      <c r="I404" s="93" t="n">
        <f aca="false">G404+H404</f>
        <v>159.1</v>
      </c>
      <c r="J404" s="24"/>
      <c r="K404" s="30"/>
      <c r="L404" s="30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</row>
    <row r="405" customFormat="false" ht="21" hidden="false" customHeight="true" outlineLevel="0" collapsed="false">
      <c r="A405" s="37" t="s">
        <v>31</v>
      </c>
      <c r="B405" s="99" t="s">
        <v>269</v>
      </c>
      <c r="C405" s="99" t="s">
        <v>52</v>
      </c>
      <c r="D405" s="87" t="s">
        <v>94</v>
      </c>
      <c r="E405" s="87" t="s">
        <v>311</v>
      </c>
      <c r="F405" s="87" t="s">
        <v>32</v>
      </c>
      <c r="G405" s="109" t="n">
        <v>159.1</v>
      </c>
      <c r="H405" s="149"/>
      <c r="I405" s="93" t="n">
        <f aca="false">G405+H405</f>
        <v>159.1</v>
      </c>
      <c r="J405" s="24"/>
      <c r="K405" s="30"/>
      <c r="L405" s="30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</row>
    <row r="406" customFormat="false" ht="18.75" hidden="false" customHeight="true" outlineLevel="0" collapsed="false">
      <c r="A406" s="69" t="s">
        <v>312</v>
      </c>
      <c r="B406" s="32" t="n">
        <v>926</v>
      </c>
      <c r="C406" s="33" t="s">
        <v>313</v>
      </c>
      <c r="D406" s="33"/>
      <c r="E406" s="33"/>
      <c r="F406" s="33"/>
      <c r="G406" s="34" t="n">
        <f aca="false">G407</f>
        <v>34497.4</v>
      </c>
      <c r="H406" s="148" t="n">
        <f aca="false">H407</f>
        <v>650.6</v>
      </c>
      <c r="I406" s="91" t="n">
        <f aca="false">G406+H406</f>
        <v>35148</v>
      </c>
      <c r="J406" s="24"/>
      <c r="K406" s="30"/>
      <c r="L406" s="30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</row>
    <row r="407" customFormat="false" ht="21.75" hidden="false" customHeight="true" outlineLevel="0" collapsed="false">
      <c r="A407" s="69" t="s">
        <v>314</v>
      </c>
      <c r="B407" s="32" t="n">
        <v>926</v>
      </c>
      <c r="C407" s="97" t="s">
        <v>313</v>
      </c>
      <c r="D407" s="97" t="s">
        <v>23</v>
      </c>
      <c r="E407" s="97"/>
      <c r="F407" s="97"/>
      <c r="G407" s="75" t="n">
        <f aca="false">G408+G411+G414+G417+G421+G424+G426</f>
        <v>34497.4</v>
      </c>
      <c r="H407" s="148" t="n">
        <f aca="false">H408+H411+H414+H417+H421+H423+H425+H430</f>
        <v>650.6</v>
      </c>
      <c r="I407" s="91" t="n">
        <f aca="false">G407+H407</f>
        <v>35148</v>
      </c>
      <c r="J407" s="24"/>
      <c r="K407" s="30"/>
      <c r="L407" s="30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</row>
    <row r="408" customFormat="false" ht="22.5" hidden="false" customHeight="true" outlineLevel="0" collapsed="false">
      <c r="A408" s="50" t="s">
        <v>315</v>
      </c>
      <c r="B408" s="102" t="n">
        <v>926</v>
      </c>
      <c r="C408" s="87" t="s">
        <v>313</v>
      </c>
      <c r="D408" s="87" t="s">
        <v>23</v>
      </c>
      <c r="E408" s="87" t="s">
        <v>316</v>
      </c>
      <c r="F408" s="87"/>
      <c r="G408" s="39" t="n">
        <f aca="false">+G409</f>
        <v>17711.8</v>
      </c>
      <c r="H408" s="149" t="n">
        <f aca="false">+H409</f>
        <v>384.7</v>
      </c>
      <c r="I408" s="93" t="n">
        <f aca="false">G408+H408</f>
        <v>18096.5</v>
      </c>
      <c r="J408" s="24"/>
      <c r="K408" s="30"/>
      <c r="L408" s="30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</row>
    <row r="409" customFormat="false" ht="24.95" hidden="false" customHeight="true" outlineLevel="0" collapsed="false">
      <c r="A409" s="50" t="s">
        <v>182</v>
      </c>
      <c r="B409" s="102" t="n">
        <v>926</v>
      </c>
      <c r="C409" s="87" t="s">
        <v>313</v>
      </c>
      <c r="D409" s="87" t="s">
        <v>23</v>
      </c>
      <c r="E409" s="87" t="s">
        <v>316</v>
      </c>
      <c r="F409" s="87" t="s">
        <v>184</v>
      </c>
      <c r="G409" s="39" t="n">
        <f aca="false">+G410</f>
        <v>17711.8</v>
      </c>
      <c r="H409" s="149" t="n">
        <f aca="false">+H410</f>
        <v>384.7</v>
      </c>
      <c r="I409" s="93" t="n">
        <f aca="false">G409+H409</f>
        <v>18096.5</v>
      </c>
      <c r="J409" s="24"/>
      <c r="K409" s="30"/>
      <c r="L409" s="30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</row>
    <row r="410" customFormat="false" ht="21" hidden="false" customHeight="true" outlineLevel="0" collapsed="false">
      <c r="A410" s="50" t="s">
        <v>185</v>
      </c>
      <c r="B410" s="102" t="n">
        <v>926</v>
      </c>
      <c r="C410" s="87" t="s">
        <v>313</v>
      </c>
      <c r="D410" s="87" t="s">
        <v>23</v>
      </c>
      <c r="E410" s="87" t="s">
        <v>316</v>
      </c>
      <c r="F410" s="87" t="s">
        <v>186</v>
      </c>
      <c r="G410" s="39" t="n">
        <v>17711.8</v>
      </c>
      <c r="H410" s="149" t="n">
        <v>384.7</v>
      </c>
      <c r="I410" s="93" t="n">
        <f aca="false">G410+H410</f>
        <v>18096.5</v>
      </c>
      <c r="J410" s="24"/>
      <c r="K410" s="30"/>
      <c r="L410" s="30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</row>
    <row r="411" customFormat="false" ht="20.25" hidden="false" customHeight="true" outlineLevel="0" collapsed="false">
      <c r="A411" s="50" t="s">
        <v>317</v>
      </c>
      <c r="B411" s="102" t="n">
        <v>926</v>
      </c>
      <c r="C411" s="87" t="s">
        <v>313</v>
      </c>
      <c r="D411" s="87" t="s">
        <v>23</v>
      </c>
      <c r="E411" s="87" t="s">
        <v>318</v>
      </c>
      <c r="F411" s="87"/>
      <c r="G411" s="39" t="n">
        <f aca="false">+G412</f>
        <v>1152.2</v>
      </c>
      <c r="H411" s="149" t="n">
        <f aca="false">+H412</f>
        <v>0</v>
      </c>
      <c r="I411" s="93" t="n">
        <f aca="false">G411+H411</f>
        <v>1152.2</v>
      </c>
      <c r="J411" s="24"/>
      <c r="K411" s="30"/>
      <c r="L411" s="30"/>
      <c r="M411" s="24"/>
      <c r="N411" s="24"/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</row>
    <row r="412" customFormat="false" ht="24.95" hidden="false" customHeight="true" outlineLevel="0" collapsed="false">
      <c r="A412" s="50" t="s">
        <v>182</v>
      </c>
      <c r="B412" s="102" t="n">
        <v>926</v>
      </c>
      <c r="C412" s="87" t="s">
        <v>313</v>
      </c>
      <c r="D412" s="87" t="s">
        <v>23</v>
      </c>
      <c r="E412" s="87" t="s">
        <v>318</v>
      </c>
      <c r="F412" s="87" t="s">
        <v>184</v>
      </c>
      <c r="G412" s="39" t="n">
        <f aca="false">+G413</f>
        <v>1152.2</v>
      </c>
      <c r="H412" s="149" t="n">
        <f aca="false">+H413</f>
        <v>0</v>
      </c>
      <c r="I412" s="93" t="n">
        <f aca="false">G412+H412</f>
        <v>1152.2</v>
      </c>
      <c r="J412" s="24"/>
      <c r="K412" s="30"/>
      <c r="L412" s="30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</row>
    <row r="413" customFormat="false" ht="18.75" hidden="false" customHeight="true" outlineLevel="0" collapsed="false">
      <c r="A413" s="50" t="s">
        <v>185</v>
      </c>
      <c r="B413" s="102" t="n">
        <v>926</v>
      </c>
      <c r="C413" s="87" t="s">
        <v>313</v>
      </c>
      <c r="D413" s="87" t="s">
        <v>23</v>
      </c>
      <c r="E413" s="87" t="s">
        <v>318</v>
      </c>
      <c r="F413" s="87" t="s">
        <v>186</v>
      </c>
      <c r="G413" s="39" t="n">
        <v>1152.2</v>
      </c>
      <c r="H413" s="149"/>
      <c r="I413" s="93" t="n">
        <f aca="false">G413+H413</f>
        <v>1152.2</v>
      </c>
      <c r="J413" s="24"/>
      <c r="K413" s="30"/>
      <c r="L413" s="30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</row>
    <row r="414" customFormat="false" ht="24.95" hidden="false" customHeight="true" outlineLevel="0" collapsed="false">
      <c r="A414" s="50" t="s">
        <v>319</v>
      </c>
      <c r="B414" s="102" t="n">
        <v>926</v>
      </c>
      <c r="C414" s="99" t="s">
        <v>313</v>
      </c>
      <c r="D414" s="87" t="s">
        <v>23</v>
      </c>
      <c r="E414" s="87" t="s">
        <v>320</v>
      </c>
      <c r="F414" s="87"/>
      <c r="G414" s="39" t="n">
        <f aca="false">+G415</f>
        <v>9970.9</v>
      </c>
      <c r="H414" s="149" t="n">
        <f aca="false">+H415</f>
        <v>0</v>
      </c>
      <c r="I414" s="93" t="n">
        <f aca="false">G414+H414</f>
        <v>9970.9</v>
      </c>
      <c r="J414" s="24"/>
      <c r="K414" s="30"/>
      <c r="L414" s="30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</row>
    <row r="415" customFormat="false" ht="24.95" hidden="false" customHeight="true" outlineLevel="0" collapsed="false">
      <c r="A415" s="50" t="s">
        <v>182</v>
      </c>
      <c r="B415" s="102" t="n">
        <v>926</v>
      </c>
      <c r="C415" s="99" t="s">
        <v>313</v>
      </c>
      <c r="D415" s="87" t="s">
        <v>23</v>
      </c>
      <c r="E415" s="87" t="s">
        <v>320</v>
      </c>
      <c r="F415" s="87" t="s">
        <v>184</v>
      </c>
      <c r="G415" s="39" t="n">
        <f aca="false">+G416</f>
        <v>9970.9</v>
      </c>
      <c r="H415" s="149" t="n">
        <f aca="false">+H416</f>
        <v>0</v>
      </c>
      <c r="I415" s="93" t="n">
        <f aca="false">G415+H415</f>
        <v>9970.9</v>
      </c>
      <c r="J415" s="24"/>
      <c r="K415" s="30"/>
      <c r="L415" s="30"/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</row>
    <row r="416" customFormat="false" ht="24.95" hidden="false" customHeight="true" outlineLevel="0" collapsed="false">
      <c r="A416" s="50" t="s">
        <v>185</v>
      </c>
      <c r="B416" s="102" t="n">
        <v>926</v>
      </c>
      <c r="C416" s="99" t="s">
        <v>313</v>
      </c>
      <c r="D416" s="87" t="s">
        <v>23</v>
      </c>
      <c r="E416" s="87" t="s">
        <v>320</v>
      </c>
      <c r="F416" s="87" t="s">
        <v>186</v>
      </c>
      <c r="G416" s="39" t="n">
        <v>9970.9</v>
      </c>
      <c r="H416" s="149"/>
      <c r="I416" s="93" t="n">
        <f aca="false">G416+H416</f>
        <v>9970.9</v>
      </c>
      <c r="J416" s="24"/>
      <c r="K416" s="30"/>
      <c r="L416" s="30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</row>
    <row r="417" customFormat="false" ht="18.75" hidden="false" customHeight="true" outlineLevel="0" collapsed="false">
      <c r="A417" s="50" t="s">
        <v>105</v>
      </c>
      <c r="B417" s="102" t="n">
        <v>926</v>
      </c>
      <c r="C417" s="87" t="s">
        <v>313</v>
      </c>
      <c r="D417" s="87" t="s">
        <v>23</v>
      </c>
      <c r="E417" s="87" t="s">
        <v>106</v>
      </c>
      <c r="F417" s="87"/>
      <c r="G417" s="39" t="n">
        <f aca="false">+G418+G427</f>
        <v>430</v>
      </c>
      <c r="H417" s="149" t="n">
        <f aca="false">+H418+H427</f>
        <v>0</v>
      </c>
      <c r="I417" s="93" t="n">
        <f aca="false">G417+H417</f>
        <v>430</v>
      </c>
      <c r="J417" s="24"/>
      <c r="K417" s="30"/>
      <c r="L417" s="30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</row>
    <row r="418" customFormat="false" ht="30" hidden="false" customHeight="true" outlineLevel="0" collapsed="false">
      <c r="A418" s="50" t="s">
        <v>321</v>
      </c>
      <c r="B418" s="102" t="n">
        <v>926</v>
      </c>
      <c r="C418" s="87" t="s">
        <v>313</v>
      </c>
      <c r="D418" s="87" t="s">
        <v>23</v>
      </c>
      <c r="E418" s="87" t="s">
        <v>322</v>
      </c>
      <c r="F418" s="87"/>
      <c r="G418" s="39" t="n">
        <f aca="false">+G419</f>
        <v>400</v>
      </c>
      <c r="H418" s="149" t="n">
        <f aca="false">+H419</f>
        <v>0</v>
      </c>
      <c r="I418" s="93" t="n">
        <f aca="false">G418+H418</f>
        <v>400</v>
      </c>
      <c r="J418" s="24"/>
      <c r="K418" s="30"/>
      <c r="L418" s="30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</row>
    <row r="419" customFormat="false" ht="24.95" hidden="false" customHeight="true" outlineLevel="0" collapsed="false">
      <c r="A419" s="50" t="s">
        <v>182</v>
      </c>
      <c r="B419" s="102" t="n">
        <v>926</v>
      </c>
      <c r="C419" s="87" t="s">
        <v>313</v>
      </c>
      <c r="D419" s="87" t="s">
        <v>23</v>
      </c>
      <c r="E419" s="87" t="s">
        <v>322</v>
      </c>
      <c r="F419" s="87" t="s">
        <v>184</v>
      </c>
      <c r="G419" s="39" t="n">
        <f aca="false">G420</f>
        <v>400</v>
      </c>
      <c r="H419" s="149" t="n">
        <f aca="false">H420</f>
        <v>0</v>
      </c>
      <c r="I419" s="93" t="n">
        <f aca="false">G419+H419</f>
        <v>400</v>
      </c>
      <c r="J419" s="24"/>
      <c r="K419" s="30"/>
      <c r="L419" s="30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</row>
    <row r="420" customFormat="false" ht="18.75" hidden="false" customHeight="true" outlineLevel="0" collapsed="false">
      <c r="A420" s="50" t="s">
        <v>185</v>
      </c>
      <c r="B420" s="102" t="n">
        <v>926</v>
      </c>
      <c r="C420" s="87" t="s">
        <v>313</v>
      </c>
      <c r="D420" s="87" t="s">
        <v>23</v>
      </c>
      <c r="E420" s="87" t="s">
        <v>322</v>
      </c>
      <c r="F420" s="87" t="s">
        <v>186</v>
      </c>
      <c r="G420" s="39" t="n">
        <v>400</v>
      </c>
      <c r="H420" s="149"/>
      <c r="I420" s="93" t="n">
        <f aca="false">G420+H420</f>
        <v>400</v>
      </c>
      <c r="J420" s="24"/>
      <c r="K420" s="30"/>
      <c r="L420" s="30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</row>
    <row r="421" customFormat="false" ht="18.75" hidden="false" customHeight="true" outlineLevel="0" collapsed="false">
      <c r="A421" s="50" t="s">
        <v>323</v>
      </c>
      <c r="B421" s="102" t="n">
        <v>926</v>
      </c>
      <c r="C421" s="88" t="s">
        <v>313</v>
      </c>
      <c r="D421" s="88" t="s">
        <v>23</v>
      </c>
      <c r="E421" s="88" t="s">
        <v>324</v>
      </c>
      <c r="F421" s="87"/>
      <c r="G421" s="105" t="n">
        <f aca="false">G422</f>
        <v>0</v>
      </c>
      <c r="H421" s="149" t="n">
        <f aca="false">H422</f>
        <v>0</v>
      </c>
      <c r="I421" s="93" t="n">
        <f aca="false">G421+H421</f>
        <v>0</v>
      </c>
      <c r="J421" s="24"/>
      <c r="K421" s="30"/>
      <c r="L421" s="30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</row>
    <row r="422" customFormat="false" ht="18.75" hidden="false" customHeight="true" outlineLevel="0" collapsed="false">
      <c r="A422" s="37" t="s">
        <v>39</v>
      </c>
      <c r="B422" s="102" t="n">
        <v>926</v>
      </c>
      <c r="C422" s="88" t="s">
        <v>313</v>
      </c>
      <c r="D422" s="88" t="s">
        <v>23</v>
      </c>
      <c r="E422" s="88" t="s">
        <v>324</v>
      </c>
      <c r="F422" s="87" t="s">
        <v>40</v>
      </c>
      <c r="G422" s="105"/>
      <c r="H422" s="149"/>
      <c r="I422" s="93" t="n">
        <f aca="false">G422+H422</f>
        <v>0</v>
      </c>
      <c r="J422" s="24"/>
      <c r="K422" s="30"/>
      <c r="L422" s="30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</row>
    <row r="423" customFormat="false" ht="18.75" hidden="false" customHeight="true" outlineLevel="0" collapsed="false">
      <c r="A423" s="37" t="s">
        <v>323</v>
      </c>
      <c r="B423" s="102" t="n">
        <v>926</v>
      </c>
      <c r="C423" s="88" t="s">
        <v>313</v>
      </c>
      <c r="D423" s="88" t="s">
        <v>23</v>
      </c>
      <c r="E423" s="88" t="s">
        <v>325</v>
      </c>
      <c r="F423" s="88"/>
      <c r="G423" s="105"/>
      <c r="H423" s="149" t="n">
        <f aca="false">H424</f>
        <v>0</v>
      </c>
      <c r="I423" s="93" t="n">
        <f aca="false">G423+H423</f>
        <v>0</v>
      </c>
      <c r="J423" s="24"/>
      <c r="K423" s="30"/>
      <c r="L423" s="30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</row>
    <row r="424" customFormat="false" ht="18.75" hidden="false" customHeight="true" outlineLevel="0" collapsed="false">
      <c r="A424" s="161" t="s">
        <v>326</v>
      </c>
      <c r="B424" s="102" t="n">
        <v>926</v>
      </c>
      <c r="C424" s="88" t="s">
        <v>313</v>
      </c>
      <c r="D424" s="88" t="s">
        <v>23</v>
      </c>
      <c r="E424" s="88" t="s">
        <v>325</v>
      </c>
      <c r="F424" s="88" t="s">
        <v>327</v>
      </c>
      <c r="G424" s="105" t="n">
        <v>5000</v>
      </c>
      <c r="H424" s="149"/>
      <c r="I424" s="93" t="n">
        <f aca="false">G424+H424</f>
        <v>5000</v>
      </c>
      <c r="J424" s="24"/>
      <c r="K424" s="30"/>
      <c r="L424" s="30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</row>
    <row r="425" customFormat="false" ht="33" hidden="false" customHeight="true" outlineLevel="0" collapsed="false">
      <c r="A425" s="37" t="s">
        <v>328</v>
      </c>
      <c r="B425" s="102" t="n">
        <v>926</v>
      </c>
      <c r="C425" s="88" t="s">
        <v>313</v>
      </c>
      <c r="D425" s="88" t="s">
        <v>23</v>
      </c>
      <c r="E425" s="88" t="s">
        <v>324</v>
      </c>
      <c r="F425" s="87"/>
      <c r="G425" s="105" t="n">
        <f aca="false">G426</f>
        <v>232.5</v>
      </c>
      <c r="H425" s="149" t="n">
        <f aca="false">H426</f>
        <v>0</v>
      </c>
      <c r="I425" s="93" t="n">
        <f aca="false">G425+H425</f>
        <v>232.5</v>
      </c>
      <c r="J425" s="24"/>
      <c r="K425" s="30"/>
      <c r="L425" s="30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</row>
    <row r="426" customFormat="false" ht="18.75" hidden="false" customHeight="true" outlineLevel="0" collapsed="false">
      <c r="A426" s="161" t="s">
        <v>326</v>
      </c>
      <c r="B426" s="102" t="n">
        <v>926</v>
      </c>
      <c r="C426" s="88" t="s">
        <v>313</v>
      </c>
      <c r="D426" s="88" t="s">
        <v>23</v>
      </c>
      <c r="E426" s="88" t="s">
        <v>324</v>
      </c>
      <c r="F426" s="87" t="s">
        <v>327</v>
      </c>
      <c r="G426" s="105" t="n">
        <v>232.5</v>
      </c>
      <c r="H426" s="149"/>
      <c r="I426" s="93" t="n">
        <f aca="false">G426+H426</f>
        <v>232.5</v>
      </c>
      <c r="J426" s="24"/>
      <c r="K426" s="30"/>
      <c r="L426" s="30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</row>
    <row r="427" customFormat="false" ht="30" hidden="false" customHeight="true" outlineLevel="0" collapsed="false">
      <c r="A427" s="37" t="s">
        <v>329</v>
      </c>
      <c r="B427" s="102" t="n">
        <v>926</v>
      </c>
      <c r="C427" s="88" t="s">
        <v>313</v>
      </c>
      <c r="D427" s="88" t="s">
        <v>23</v>
      </c>
      <c r="E427" s="88" t="s">
        <v>330</v>
      </c>
      <c r="F427" s="88"/>
      <c r="G427" s="51" t="n">
        <f aca="false">G428</f>
        <v>30</v>
      </c>
      <c r="H427" s="149" t="n">
        <f aca="false">H428</f>
        <v>0</v>
      </c>
      <c r="I427" s="93" t="n">
        <f aca="false">G427+H427</f>
        <v>30</v>
      </c>
      <c r="J427" s="24"/>
      <c r="K427" s="30"/>
      <c r="L427" s="30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</row>
    <row r="428" customFormat="false" ht="26.25" hidden="false" customHeight="true" outlineLevel="0" collapsed="false">
      <c r="A428" s="37" t="s">
        <v>182</v>
      </c>
      <c r="B428" s="102" t="n">
        <v>926</v>
      </c>
      <c r="C428" s="88" t="s">
        <v>313</v>
      </c>
      <c r="D428" s="88" t="s">
        <v>23</v>
      </c>
      <c r="E428" s="88" t="s">
        <v>330</v>
      </c>
      <c r="F428" s="88" t="s">
        <v>184</v>
      </c>
      <c r="G428" s="51" t="n">
        <f aca="false">G429</f>
        <v>30</v>
      </c>
      <c r="H428" s="149" t="n">
        <f aca="false">H429</f>
        <v>0</v>
      </c>
      <c r="I428" s="93" t="n">
        <f aca="false">G428+H428</f>
        <v>30</v>
      </c>
      <c r="J428" s="24"/>
      <c r="K428" s="30"/>
      <c r="L428" s="30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</row>
    <row r="429" customFormat="false" ht="18.75" hidden="false" customHeight="true" outlineLevel="0" collapsed="false">
      <c r="A429" s="37" t="s">
        <v>185</v>
      </c>
      <c r="B429" s="102" t="n">
        <v>926</v>
      </c>
      <c r="C429" s="88" t="s">
        <v>313</v>
      </c>
      <c r="D429" s="88" t="s">
        <v>23</v>
      </c>
      <c r="E429" s="88" t="s">
        <v>330</v>
      </c>
      <c r="F429" s="88" t="s">
        <v>186</v>
      </c>
      <c r="G429" s="51" t="n">
        <v>30</v>
      </c>
      <c r="H429" s="149"/>
      <c r="I429" s="93" t="n">
        <f aca="false">G429+H429</f>
        <v>30</v>
      </c>
      <c r="J429" s="24"/>
      <c r="K429" s="30"/>
      <c r="L429" s="30"/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</row>
    <row r="430" customFormat="false" ht="18.75" hidden="false" customHeight="true" outlineLevel="0" collapsed="false">
      <c r="A430" s="37" t="s">
        <v>331</v>
      </c>
      <c r="B430" s="102" t="n">
        <v>926</v>
      </c>
      <c r="C430" s="88" t="s">
        <v>313</v>
      </c>
      <c r="D430" s="88" t="s">
        <v>23</v>
      </c>
      <c r="E430" s="88" t="s">
        <v>332</v>
      </c>
      <c r="F430" s="87"/>
      <c r="G430" s="51" t="n">
        <f aca="false">G431</f>
        <v>0</v>
      </c>
      <c r="H430" s="149" t="n">
        <f aca="false">H431</f>
        <v>265.9</v>
      </c>
      <c r="I430" s="93" t="n">
        <f aca="false">G430+H430</f>
        <v>265.9</v>
      </c>
      <c r="J430" s="24"/>
      <c r="K430" s="30"/>
      <c r="L430" s="30"/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</row>
    <row r="431" customFormat="false" ht="18.75" hidden="false" customHeight="true" outlineLevel="0" collapsed="false">
      <c r="A431" s="161" t="s">
        <v>326</v>
      </c>
      <c r="B431" s="102" t="n">
        <v>926</v>
      </c>
      <c r="C431" s="88" t="s">
        <v>313</v>
      </c>
      <c r="D431" s="88" t="s">
        <v>23</v>
      </c>
      <c r="E431" s="88" t="s">
        <v>332</v>
      </c>
      <c r="F431" s="87" t="s">
        <v>327</v>
      </c>
      <c r="G431" s="51"/>
      <c r="H431" s="149" t="n">
        <v>265.9</v>
      </c>
      <c r="I431" s="93" t="n">
        <f aca="false">G431+H431</f>
        <v>265.9</v>
      </c>
      <c r="J431" s="24"/>
      <c r="K431" s="30"/>
      <c r="L431" s="30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</row>
    <row r="432" s="74" customFormat="true" ht="19.5" hidden="false" customHeight="true" outlineLevel="0" collapsed="false">
      <c r="A432" s="69" t="s">
        <v>180</v>
      </c>
      <c r="B432" s="32" t="n">
        <v>11</v>
      </c>
      <c r="C432" s="87"/>
      <c r="D432" s="87"/>
      <c r="E432" s="87"/>
      <c r="F432" s="87"/>
      <c r="G432" s="34" t="n">
        <f aca="false">G433</f>
        <v>700</v>
      </c>
      <c r="H432" s="148" t="n">
        <f aca="false">H433</f>
        <v>0</v>
      </c>
      <c r="I432" s="91" t="n">
        <f aca="false">G432+H432</f>
        <v>700</v>
      </c>
      <c r="J432" s="73"/>
      <c r="K432" s="30"/>
      <c r="L432" s="30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</row>
    <row r="433" s="74" customFormat="true" ht="19.5" hidden="false" customHeight="true" outlineLevel="0" collapsed="false">
      <c r="A433" s="69" t="s">
        <v>181</v>
      </c>
      <c r="B433" s="32" t="n">
        <v>11</v>
      </c>
      <c r="C433" s="97" t="s">
        <v>25</v>
      </c>
      <c r="D433" s="87"/>
      <c r="E433" s="87"/>
      <c r="F433" s="87"/>
      <c r="G433" s="75" t="n">
        <f aca="false">G434</f>
        <v>700</v>
      </c>
      <c r="H433" s="148" t="n">
        <f aca="false">H434</f>
        <v>0</v>
      </c>
      <c r="I433" s="91" t="n">
        <f aca="false">G433+H433</f>
        <v>700</v>
      </c>
      <c r="J433" s="73"/>
      <c r="K433" s="30"/>
      <c r="L433" s="30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</row>
    <row r="434" s="74" customFormat="true" ht="19.5" hidden="false" customHeight="true" outlineLevel="0" collapsed="false">
      <c r="A434" s="50" t="s">
        <v>261</v>
      </c>
      <c r="B434" s="38" t="s">
        <v>269</v>
      </c>
      <c r="C434" s="38" t="s">
        <v>55</v>
      </c>
      <c r="D434" s="38" t="s">
        <v>25</v>
      </c>
      <c r="E434" s="38" t="s">
        <v>333</v>
      </c>
      <c r="F434" s="38"/>
      <c r="G434" s="39" t="n">
        <f aca="false">G435</f>
        <v>700</v>
      </c>
      <c r="H434" s="149" t="n">
        <f aca="false">H435</f>
        <v>0</v>
      </c>
      <c r="I434" s="93" t="n">
        <f aca="false">G434+H434</f>
        <v>700</v>
      </c>
      <c r="J434" s="73"/>
      <c r="K434" s="30"/>
      <c r="L434" s="30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</row>
    <row r="435" customFormat="false" ht="26.25" hidden="false" customHeight="true" outlineLevel="0" collapsed="false">
      <c r="A435" s="50" t="s">
        <v>334</v>
      </c>
      <c r="B435" s="38" t="s">
        <v>269</v>
      </c>
      <c r="C435" s="38" t="s">
        <v>55</v>
      </c>
      <c r="D435" s="38" t="s">
        <v>25</v>
      </c>
      <c r="E435" s="38" t="s">
        <v>335</v>
      </c>
      <c r="F435" s="38"/>
      <c r="G435" s="39" t="n">
        <f aca="false">G437</f>
        <v>700</v>
      </c>
      <c r="H435" s="149" t="n">
        <f aca="false">H437</f>
        <v>0</v>
      </c>
      <c r="I435" s="93" t="n">
        <f aca="false">G435+H435</f>
        <v>700</v>
      </c>
      <c r="J435" s="24"/>
      <c r="K435" s="30"/>
      <c r="L435" s="30"/>
      <c r="M435" s="24"/>
      <c r="N435" s="24"/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</row>
    <row r="436" customFormat="false" ht="27.75" hidden="false" customHeight="true" outlineLevel="0" collapsed="false">
      <c r="A436" s="50" t="s">
        <v>182</v>
      </c>
      <c r="B436" s="38" t="s">
        <v>269</v>
      </c>
      <c r="C436" s="38" t="s">
        <v>55</v>
      </c>
      <c r="D436" s="38" t="s">
        <v>25</v>
      </c>
      <c r="E436" s="38" t="s">
        <v>335</v>
      </c>
      <c r="F436" s="38" t="s">
        <v>184</v>
      </c>
      <c r="G436" s="39" t="n">
        <f aca="false">G437</f>
        <v>700</v>
      </c>
      <c r="H436" s="149" t="n">
        <f aca="false">H437</f>
        <v>0</v>
      </c>
      <c r="I436" s="93" t="n">
        <f aca="false">G436+H436</f>
        <v>700</v>
      </c>
      <c r="J436" s="24"/>
      <c r="K436" s="30"/>
      <c r="L436" s="30"/>
      <c r="M436" s="24"/>
      <c r="N436" s="24"/>
      <c r="O436" s="24"/>
      <c r="P436" s="24"/>
      <c r="Q436" s="24"/>
      <c r="R436" s="24"/>
      <c r="S436" s="24"/>
      <c r="T436" s="24"/>
      <c r="U436" s="24"/>
      <c r="V436" s="24"/>
      <c r="W436" s="24"/>
      <c r="X436" s="24"/>
      <c r="Y436" s="24"/>
      <c r="Z436" s="24"/>
    </row>
    <row r="437" customFormat="false" ht="18.75" hidden="false" customHeight="true" outlineLevel="0" collapsed="false">
      <c r="A437" s="50" t="s">
        <v>185</v>
      </c>
      <c r="B437" s="38" t="s">
        <v>269</v>
      </c>
      <c r="C437" s="38" t="s">
        <v>55</v>
      </c>
      <c r="D437" s="38" t="s">
        <v>25</v>
      </c>
      <c r="E437" s="38" t="s">
        <v>335</v>
      </c>
      <c r="F437" s="38" t="s">
        <v>186</v>
      </c>
      <c r="G437" s="39" t="n">
        <v>700</v>
      </c>
      <c r="H437" s="149"/>
      <c r="I437" s="93" t="n">
        <f aca="false">G437+H437</f>
        <v>700</v>
      </c>
      <c r="J437" s="24"/>
      <c r="K437" s="30"/>
      <c r="L437" s="30"/>
      <c r="M437" s="24"/>
      <c r="N437" s="24"/>
      <c r="O437" s="24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4"/>
    </row>
    <row r="438" customFormat="false" ht="18.75" hidden="false" customHeight="true" outlineLevel="0" collapsed="false">
      <c r="A438" s="69" t="s">
        <v>153</v>
      </c>
      <c r="B438" s="96" t="s">
        <v>269</v>
      </c>
      <c r="C438" s="96" t="s">
        <v>154</v>
      </c>
      <c r="D438" s="87"/>
      <c r="E438" s="87"/>
      <c r="F438" s="87"/>
      <c r="G438" s="34" t="n">
        <f aca="false">G439</f>
        <v>16492.2</v>
      </c>
      <c r="H438" s="148" t="n">
        <f aca="false">H439</f>
        <v>0</v>
      </c>
      <c r="I438" s="91" t="n">
        <f aca="false">G438+H438</f>
        <v>16492.2</v>
      </c>
      <c r="J438" s="24"/>
      <c r="K438" s="30"/>
      <c r="L438" s="30"/>
      <c r="M438" s="24"/>
      <c r="N438" s="24"/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</row>
    <row r="439" customFormat="false" ht="18.75" hidden="false" customHeight="true" outlineLevel="0" collapsed="false">
      <c r="A439" s="43" t="s">
        <v>336</v>
      </c>
      <c r="B439" s="96" t="s">
        <v>269</v>
      </c>
      <c r="C439" s="96" t="s">
        <v>154</v>
      </c>
      <c r="D439" s="97" t="s">
        <v>34</v>
      </c>
      <c r="E439" s="97"/>
      <c r="F439" s="97"/>
      <c r="G439" s="111" t="n">
        <f aca="false">G440+G443+G446+G449+G452</f>
        <v>16492.2</v>
      </c>
      <c r="H439" s="148" t="n">
        <f aca="false">H440+H443+H446+H449+H452</f>
        <v>0</v>
      </c>
      <c r="I439" s="91" t="n">
        <f aca="false">G439+H439</f>
        <v>16492.2</v>
      </c>
      <c r="J439" s="24"/>
      <c r="K439" s="30"/>
      <c r="L439" s="30"/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</row>
    <row r="440" customFormat="false" ht="43.5" hidden="false" customHeight="true" outlineLevel="0" collapsed="false">
      <c r="A440" s="42" t="s">
        <v>337</v>
      </c>
      <c r="B440" s="99" t="s">
        <v>269</v>
      </c>
      <c r="C440" s="99" t="s">
        <v>154</v>
      </c>
      <c r="D440" s="87" t="s">
        <v>34</v>
      </c>
      <c r="E440" s="87" t="s">
        <v>338</v>
      </c>
      <c r="F440" s="87"/>
      <c r="G440" s="100" t="n">
        <f aca="false">G442</f>
        <v>2038.7</v>
      </c>
      <c r="H440" s="149" t="n">
        <f aca="false">H442</f>
        <v>0</v>
      </c>
      <c r="I440" s="93" t="n">
        <f aca="false">G440+H440</f>
        <v>2038.7</v>
      </c>
      <c r="J440" s="24"/>
      <c r="K440" s="30"/>
      <c r="L440" s="30"/>
      <c r="M440" s="24"/>
      <c r="N440" s="24"/>
      <c r="O440" s="24"/>
      <c r="P440" s="24"/>
      <c r="Q440" s="24"/>
      <c r="R440" s="24"/>
      <c r="S440" s="24"/>
      <c r="T440" s="24"/>
      <c r="U440" s="24"/>
      <c r="V440" s="24"/>
      <c r="W440" s="24"/>
      <c r="X440" s="24"/>
    </row>
    <row r="441" customFormat="false" ht="22.5" hidden="false" customHeight="true" outlineLevel="0" collapsed="false">
      <c r="A441" s="42" t="s">
        <v>66</v>
      </c>
      <c r="B441" s="99" t="s">
        <v>269</v>
      </c>
      <c r="C441" s="99" t="s">
        <v>154</v>
      </c>
      <c r="D441" s="87" t="s">
        <v>34</v>
      </c>
      <c r="E441" s="87" t="s">
        <v>338</v>
      </c>
      <c r="F441" s="87" t="s">
        <v>67</v>
      </c>
      <c r="G441" s="100" t="n">
        <f aca="false">G442</f>
        <v>2038.7</v>
      </c>
      <c r="H441" s="149" t="n">
        <f aca="false">H442</f>
        <v>0</v>
      </c>
      <c r="I441" s="93" t="n">
        <f aca="false">G441+H441</f>
        <v>2038.7</v>
      </c>
      <c r="J441" s="24"/>
      <c r="K441" s="30"/>
      <c r="L441" s="30"/>
      <c r="M441" s="24"/>
      <c r="N441" s="24"/>
      <c r="O441" s="24"/>
      <c r="P441" s="24"/>
      <c r="Q441" s="24"/>
      <c r="R441" s="24"/>
      <c r="S441" s="24"/>
      <c r="T441" s="24"/>
      <c r="U441" s="24"/>
      <c r="V441" s="24"/>
      <c r="W441" s="24"/>
      <c r="X441" s="24"/>
    </row>
    <row r="442" customFormat="false" ht="18" hidden="false" customHeight="true" outlineLevel="0" collapsed="false">
      <c r="A442" s="50" t="s">
        <v>99</v>
      </c>
      <c r="B442" s="99" t="s">
        <v>269</v>
      </c>
      <c r="C442" s="99" t="s">
        <v>154</v>
      </c>
      <c r="D442" s="87" t="s">
        <v>34</v>
      </c>
      <c r="E442" s="87" t="s">
        <v>338</v>
      </c>
      <c r="F442" s="87" t="s">
        <v>100</v>
      </c>
      <c r="G442" s="109" t="n">
        <v>2038.7</v>
      </c>
      <c r="H442" s="149"/>
      <c r="I442" s="93" t="n">
        <f aca="false">G442+H442</f>
        <v>2038.7</v>
      </c>
      <c r="J442" s="24"/>
      <c r="K442" s="30"/>
      <c r="L442" s="30"/>
      <c r="M442" s="24"/>
      <c r="N442" s="24"/>
      <c r="O442" s="24"/>
      <c r="P442" s="24"/>
      <c r="Q442" s="24"/>
      <c r="R442" s="24"/>
      <c r="S442" s="24"/>
      <c r="T442" s="24"/>
      <c r="U442" s="24"/>
      <c r="V442" s="24"/>
      <c r="W442" s="24"/>
      <c r="X442" s="24"/>
    </row>
    <row r="443" customFormat="false" ht="39.75" hidden="false" customHeight="true" outlineLevel="0" collapsed="false">
      <c r="A443" s="162" t="s">
        <v>339</v>
      </c>
      <c r="B443" s="99" t="s">
        <v>269</v>
      </c>
      <c r="C443" s="99" t="s">
        <v>154</v>
      </c>
      <c r="D443" s="87" t="s">
        <v>34</v>
      </c>
      <c r="E443" s="87" t="s">
        <v>340</v>
      </c>
      <c r="F443" s="87"/>
      <c r="G443" s="100" t="n">
        <f aca="false">G445</f>
        <v>14360</v>
      </c>
      <c r="H443" s="134" t="n">
        <f aca="false">H445</f>
        <v>0</v>
      </c>
      <c r="I443" s="93" t="n">
        <f aca="false">G443+H443</f>
        <v>14360</v>
      </c>
      <c r="J443" s="24"/>
      <c r="K443" s="30"/>
      <c r="L443" s="30"/>
      <c r="M443" s="24"/>
      <c r="N443" s="24"/>
      <c r="O443" s="24"/>
      <c r="P443" s="24"/>
    </row>
    <row r="444" customFormat="false" ht="20.25" hidden="false" customHeight="true" outlineLevel="0" collapsed="false">
      <c r="A444" s="42" t="s">
        <v>341</v>
      </c>
      <c r="B444" s="99" t="s">
        <v>269</v>
      </c>
      <c r="C444" s="99" t="s">
        <v>154</v>
      </c>
      <c r="D444" s="87" t="s">
        <v>34</v>
      </c>
      <c r="E444" s="87" t="s">
        <v>340</v>
      </c>
      <c r="F444" s="87" t="s">
        <v>67</v>
      </c>
      <c r="G444" s="100" t="n">
        <f aca="false">G445</f>
        <v>14360</v>
      </c>
      <c r="H444" s="134" t="n">
        <f aca="false">H445</f>
        <v>0</v>
      </c>
      <c r="I444" s="93" t="n">
        <f aca="false">G444+H444</f>
        <v>14360</v>
      </c>
      <c r="J444" s="24"/>
      <c r="K444" s="30"/>
      <c r="L444" s="30"/>
      <c r="M444" s="24"/>
      <c r="N444" s="24"/>
      <c r="O444" s="24"/>
      <c r="P444" s="24"/>
    </row>
    <row r="445" customFormat="false" ht="20.25" hidden="false" customHeight="true" outlineLevel="0" collapsed="false">
      <c r="A445" s="50" t="s">
        <v>99</v>
      </c>
      <c r="B445" s="99" t="s">
        <v>269</v>
      </c>
      <c r="C445" s="99" t="s">
        <v>154</v>
      </c>
      <c r="D445" s="87" t="s">
        <v>34</v>
      </c>
      <c r="E445" s="87" t="s">
        <v>340</v>
      </c>
      <c r="F445" s="87" t="s">
        <v>100</v>
      </c>
      <c r="G445" s="109" t="n">
        <v>14360</v>
      </c>
      <c r="H445" s="134"/>
      <c r="I445" s="93" t="n">
        <f aca="false">G445+H445</f>
        <v>14360</v>
      </c>
      <c r="J445" s="24"/>
      <c r="K445" s="30"/>
      <c r="L445" s="30"/>
      <c r="M445" s="24"/>
      <c r="N445" s="24"/>
      <c r="O445" s="24"/>
      <c r="P445" s="24"/>
    </row>
    <row r="446" customFormat="false" ht="27" hidden="false" customHeight="true" outlineLevel="0" collapsed="false">
      <c r="A446" s="37" t="s">
        <v>342</v>
      </c>
      <c r="B446" s="99" t="s">
        <v>269</v>
      </c>
      <c r="C446" s="99" t="s">
        <v>154</v>
      </c>
      <c r="D446" s="87" t="s">
        <v>34</v>
      </c>
      <c r="E446" s="87" t="s">
        <v>343</v>
      </c>
      <c r="F446" s="87"/>
      <c r="G446" s="101" t="n">
        <f aca="false">+G447</f>
        <v>0</v>
      </c>
      <c r="H446" s="134" t="n">
        <f aca="false">+H447</f>
        <v>0</v>
      </c>
      <c r="I446" s="93" t="n">
        <f aca="false">G446+H446</f>
        <v>0</v>
      </c>
      <c r="J446" s="24"/>
      <c r="K446" s="30"/>
      <c r="L446" s="30"/>
      <c r="M446" s="24"/>
      <c r="N446" s="24"/>
      <c r="O446" s="24"/>
      <c r="P446" s="24"/>
    </row>
    <row r="447" customFormat="false" ht="42" hidden="false" customHeight="true" outlineLevel="0" collapsed="false">
      <c r="A447" s="37" t="s">
        <v>28</v>
      </c>
      <c r="B447" s="99" t="s">
        <v>269</v>
      </c>
      <c r="C447" s="99" t="s">
        <v>154</v>
      </c>
      <c r="D447" s="87" t="s">
        <v>34</v>
      </c>
      <c r="E447" s="87" t="s">
        <v>343</v>
      </c>
      <c r="F447" s="87" t="s">
        <v>30</v>
      </c>
      <c r="G447" s="101" t="n">
        <f aca="false">+G448</f>
        <v>0</v>
      </c>
      <c r="H447" s="134" t="n">
        <f aca="false">+H448</f>
        <v>0</v>
      </c>
      <c r="I447" s="93" t="n">
        <f aca="false">G447+H447</f>
        <v>0</v>
      </c>
      <c r="J447" s="24"/>
      <c r="K447" s="30"/>
      <c r="L447" s="30"/>
      <c r="M447" s="24"/>
      <c r="N447" s="24"/>
      <c r="O447" s="24"/>
      <c r="P447" s="24"/>
    </row>
    <row r="448" customFormat="false" ht="22.5" hidden="false" customHeight="true" outlineLevel="0" collapsed="false">
      <c r="A448" s="37" t="s">
        <v>31</v>
      </c>
      <c r="B448" s="99" t="s">
        <v>269</v>
      </c>
      <c r="C448" s="99" t="s">
        <v>154</v>
      </c>
      <c r="D448" s="87" t="s">
        <v>34</v>
      </c>
      <c r="E448" s="87" t="s">
        <v>343</v>
      </c>
      <c r="F448" s="87" t="s">
        <v>32</v>
      </c>
      <c r="G448" s="101"/>
      <c r="H448" s="134"/>
      <c r="I448" s="93" t="n">
        <f aca="false">G448+H448</f>
        <v>0</v>
      </c>
      <c r="J448" s="24"/>
      <c r="K448" s="30"/>
      <c r="L448" s="30"/>
      <c r="M448" s="24"/>
      <c r="N448" s="24"/>
      <c r="O448" s="24"/>
      <c r="P448" s="24"/>
    </row>
    <row r="449" customFormat="false" ht="54.75" hidden="false" customHeight="true" outlineLevel="0" collapsed="false">
      <c r="A449" s="103" t="s">
        <v>344</v>
      </c>
      <c r="B449" s="163" t="s">
        <v>269</v>
      </c>
      <c r="C449" s="163" t="s">
        <v>154</v>
      </c>
      <c r="D449" s="164" t="s">
        <v>34</v>
      </c>
      <c r="E449" s="164" t="s">
        <v>345</v>
      </c>
      <c r="F449" s="87"/>
      <c r="G449" s="101" t="n">
        <f aca="false">G450</f>
        <v>0</v>
      </c>
      <c r="H449" s="134" t="n">
        <f aca="false">H450</f>
        <v>0</v>
      </c>
      <c r="I449" s="93" t="n">
        <f aca="false">G449+H449</f>
        <v>0</v>
      </c>
      <c r="J449" s="24"/>
      <c r="K449" s="30"/>
      <c r="L449" s="30"/>
      <c r="M449" s="24"/>
      <c r="N449" s="24"/>
      <c r="O449" s="24"/>
      <c r="P449" s="24"/>
    </row>
    <row r="450" customFormat="false" ht="29.25" hidden="false" customHeight="true" outlineLevel="0" collapsed="false">
      <c r="A450" s="114" t="s">
        <v>346</v>
      </c>
      <c r="B450" s="99" t="s">
        <v>269</v>
      </c>
      <c r="C450" s="99" t="s">
        <v>154</v>
      </c>
      <c r="D450" s="87" t="s">
        <v>34</v>
      </c>
      <c r="E450" s="87" t="s">
        <v>345</v>
      </c>
      <c r="F450" s="87" t="s">
        <v>38</v>
      </c>
      <c r="G450" s="101" t="n">
        <f aca="false">G451</f>
        <v>0</v>
      </c>
      <c r="H450" s="134" t="n">
        <f aca="false">H451</f>
        <v>0</v>
      </c>
      <c r="I450" s="93" t="n">
        <f aca="false">G450+H450</f>
        <v>0</v>
      </c>
      <c r="J450" s="24"/>
      <c r="K450" s="30"/>
      <c r="L450" s="30"/>
      <c r="M450" s="24"/>
      <c r="N450" s="24"/>
      <c r="O450" s="24"/>
      <c r="P450" s="24"/>
    </row>
    <row r="451" customFormat="false" ht="29.25" hidden="false" customHeight="true" outlineLevel="0" collapsed="false">
      <c r="A451" s="114" t="s">
        <v>347</v>
      </c>
      <c r="B451" s="99" t="s">
        <v>269</v>
      </c>
      <c r="C451" s="99" t="s">
        <v>154</v>
      </c>
      <c r="D451" s="87" t="s">
        <v>34</v>
      </c>
      <c r="E451" s="87" t="s">
        <v>345</v>
      </c>
      <c r="F451" s="87" t="s">
        <v>40</v>
      </c>
      <c r="G451" s="109"/>
      <c r="H451" s="134"/>
      <c r="I451" s="93" t="n">
        <f aca="false">G451+H451</f>
        <v>0</v>
      </c>
      <c r="J451" s="24"/>
      <c r="K451" s="30"/>
      <c r="L451" s="30"/>
      <c r="M451" s="24"/>
      <c r="N451" s="24"/>
      <c r="O451" s="24"/>
      <c r="P451" s="24"/>
    </row>
    <row r="452" customFormat="false" ht="29.25" hidden="false" customHeight="true" outlineLevel="0" collapsed="false">
      <c r="A452" s="42" t="s">
        <v>348</v>
      </c>
      <c r="B452" s="99" t="s">
        <v>269</v>
      </c>
      <c r="C452" s="108" t="s">
        <v>154</v>
      </c>
      <c r="D452" s="88" t="s">
        <v>34</v>
      </c>
      <c r="E452" s="88" t="s">
        <v>349</v>
      </c>
      <c r="F452" s="88"/>
      <c r="G452" s="109" t="n">
        <f aca="false">G454</f>
        <v>93.5</v>
      </c>
      <c r="H452" s="134" t="n">
        <f aca="false">H454</f>
        <v>0</v>
      </c>
      <c r="I452" s="93" t="n">
        <f aca="false">G452+H452</f>
        <v>93.5</v>
      </c>
      <c r="J452" s="24"/>
      <c r="K452" s="30"/>
      <c r="L452" s="30"/>
      <c r="M452" s="24"/>
      <c r="N452" s="24"/>
      <c r="O452" s="24"/>
      <c r="P452" s="24"/>
    </row>
    <row r="453" customFormat="false" ht="19.5" hidden="false" customHeight="true" outlineLevel="0" collapsed="false">
      <c r="A453" s="42" t="s">
        <v>341</v>
      </c>
      <c r="B453" s="99" t="s">
        <v>269</v>
      </c>
      <c r="C453" s="108" t="s">
        <v>154</v>
      </c>
      <c r="D453" s="88" t="s">
        <v>34</v>
      </c>
      <c r="E453" s="88" t="s">
        <v>349</v>
      </c>
      <c r="F453" s="88" t="s">
        <v>67</v>
      </c>
      <c r="G453" s="109" t="n">
        <f aca="false">G454</f>
        <v>93.5</v>
      </c>
      <c r="H453" s="134" t="n">
        <f aca="false">H454</f>
        <v>0</v>
      </c>
      <c r="I453" s="93" t="n">
        <f aca="false">G453+H453</f>
        <v>93.5</v>
      </c>
      <c r="J453" s="24"/>
      <c r="K453" s="30"/>
      <c r="L453" s="30"/>
      <c r="M453" s="24"/>
      <c r="N453" s="24"/>
      <c r="O453" s="24"/>
      <c r="P453" s="24"/>
    </row>
    <row r="454" customFormat="false" ht="18" hidden="false" customHeight="true" outlineLevel="0" collapsed="false">
      <c r="A454" s="37" t="s">
        <v>99</v>
      </c>
      <c r="B454" s="99" t="s">
        <v>269</v>
      </c>
      <c r="C454" s="108" t="s">
        <v>154</v>
      </c>
      <c r="D454" s="88" t="s">
        <v>34</v>
      </c>
      <c r="E454" s="88" t="s">
        <v>349</v>
      </c>
      <c r="F454" s="88" t="s">
        <v>100</v>
      </c>
      <c r="G454" s="109" t="n">
        <v>93.5</v>
      </c>
      <c r="H454" s="134"/>
      <c r="I454" s="93" t="n">
        <f aca="false">G454+H454</f>
        <v>93.5</v>
      </c>
      <c r="J454" s="24"/>
      <c r="K454" s="30"/>
      <c r="L454" s="30"/>
      <c r="M454" s="24"/>
      <c r="N454" s="24"/>
      <c r="O454" s="24"/>
      <c r="P454" s="24"/>
    </row>
    <row r="455" customFormat="false" ht="24.75" hidden="false" customHeight="true" outlineLevel="0" collapsed="false">
      <c r="A455" s="25" t="s">
        <v>350</v>
      </c>
      <c r="B455" s="26"/>
      <c r="C455" s="165"/>
      <c r="D455" s="165"/>
      <c r="E455" s="165"/>
      <c r="F455" s="165"/>
      <c r="G455" s="27" t="n">
        <f aca="false">+G16+G171+G261+G268+G280+G305+G323+G158</f>
        <v>841936.2</v>
      </c>
      <c r="H455" s="28" t="n">
        <f aca="false">+H16+H171+H261+H268+H280+H305+H323+H158</f>
        <v>1612.3</v>
      </c>
      <c r="I455" s="150" t="n">
        <f aca="false">+I16+I171+I261+I268+I280+I305+I323+I158</f>
        <v>843548.5</v>
      </c>
      <c r="J455" s="24"/>
      <c r="K455" s="30"/>
      <c r="L455" s="30"/>
      <c r="M455" s="24"/>
      <c r="N455" s="24"/>
      <c r="O455" s="24"/>
      <c r="P455" s="24"/>
    </row>
    <row r="456" customFormat="false" ht="14.25" hidden="false" customHeight="true" outlineLevel="0" collapsed="false">
      <c r="A456" s="166"/>
      <c r="B456" s="167"/>
      <c r="C456" s="168"/>
      <c r="D456" s="168"/>
      <c r="E456" s="168"/>
      <c r="F456" s="168"/>
      <c r="G456" s="169"/>
      <c r="H456" s="170"/>
      <c r="I456" s="170"/>
      <c r="J456" s="24"/>
      <c r="K456" s="24"/>
      <c r="L456" s="30"/>
      <c r="M456" s="24"/>
      <c r="N456" s="24"/>
      <c r="O456" s="24"/>
      <c r="P456" s="24"/>
    </row>
    <row r="457" customFormat="false" ht="74.25" hidden="false" customHeight="true" outlineLevel="0" collapsed="false">
      <c r="A457" s="166"/>
      <c r="B457" s="167"/>
      <c r="C457" s="168"/>
      <c r="D457" s="168"/>
      <c r="E457" s="168"/>
      <c r="F457" s="168"/>
      <c r="G457" s="171"/>
      <c r="H457" s="24"/>
      <c r="I457" s="24"/>
      <c r="J457" s="24"/>
      <c r="K457" s="24"/>
      <c r="L457" s="24"/>
      <c r="M457" s="24"/>
      <c r="N457" s="24"/>
      <c r="O457" s="24"/>
      <c r="P457" s="24"/>
    </row>
    <row r="458" customFormat="false" ht="12.75" hidden="false" customHeight="false" outlineLevel="0" collapsed="false">
      <c r="A458" s="166"/>
      <c r="B458" s="167"/>
      <c r="C458" s="168"/>
      <c r="D458" s="168"/>
      <c r="E458" s="168"/>
      <c r="F458" s="168"/>
      <c r="G458" s="172"/>
      <c r="H458" s="24"/>
      <c r="I458" s="24"/>
      <c r="J458" s="24"/>
      <c r="K458" s="24"/>
      <c r="L458" s="24"/>
      <c r="M458" s="24"/>
      <c r="N458" s="24"/>
      <c r="O458" s="24"/>
      <c r="P458" s="24"/>
    </row>
    <row r="459" customFormat="false" ht="12.75" hidden="false" customHeight="false" outlineLevel="0" collapsed="false">
      <c r="A459" s="166"/>
      <c r="B459" s="167"/>
      <c r="C459" s="168"/>
      <c r="D459" s="168"/>
      <c r="E459" s="168"/>
      <c r="F459" s="168"/>
      <c r="G459" s="173"/>
      <c r="H459" s="24"/>
      <c r="I459" s="24"/>
      <c r="J459" s="24"/>
      <c r="K459" s="24"/>
      <c r="L459" s="24"/>
      <c r="M459" s="24"/>
      <c r="N459" s="24"/>
      <c r="O459" s="24"/>
      <c r="P459" s="24"/>
    </row>
    <row r="460" customFormat="false" ht="12.75" hidden="false" customHeight="false" outlineLevel="0" collapsed="false">
      <c r="A460" s="166"/>
      <c r="B460" s="167"/>
      <c r="C460" s="168"/>
      <c r="D460" s="168"/>
      <c r="E460" s="168"/>
      <c r="F460" s="168"/>
      <c r="G460" s="173"/>
      <c r="H460" s="24"/>
      <c r="I460" s="24"/>
      <c r="J460" s="24"/>
      <c r="K460" s="24"/>
      <c r="L460" s="24"/>
      <c r="M460" s="24"/>
      <c r="N460" s="24"/>
      <c r="O460" s="24"/>
      <c r="P460" s="24"/>
    </row>
    <row r="461" customFormat="false" ht="12.75" hidden="false" customHeight="false" outlineLevel="0" collapsed="false">
      <c r="A461" s="166"/>
      <c r="B461" s="167"/>
      <c r="C461" s="168"/>
      <c r="D461" s="168"/>
      <c r="E461" s="168"/>
      <c r="F461" s="168"/>
      <c r="G461" s="173"/>
      <c r="H461" s="24"/>
      <c r="I461" s="24"/>
      <c r="J461" s="24"/>
      <c r="K461" s="24"/>
      <c r="L461" s="24"/>
      <c r="M461" s="24"/>
      <c r="N461" s="24"/>
      <c r="O461" s="24"/>
      <c r="P461" s="24"/>
    </row>
    <row r="462" customFormat="false" ht="12.75" hidden="false" customHeight="false" outlineLevel="0" collapsed="false">
      <c r="A462" s="166"/>
      <c r="B462" s="167"/>
      <c r="C462" s="168"/>
      <c r="D462" s="168"/>
      <c r="E462" s="168"/>
      <c r="F462" s="168"/>
      <c r="G462" s="173"/>
      <c r="H462" s="24"/>
      <c r="I462" s="24"/>
      <c r="J462" s="24"/>
      <c r="K462" s="24"/>
      <c r="L462" s="24"/>
      <c r="M462" s="24"/>
      <c r="N462" s="24"/>
      <c r="O462" s="24"/>
      <c r="P462" s="24"/>
    </row>
    <row r="463" customFormat="false" ht="15" hidden="false" customHeight="false" outlineLevel="0" collapsed="false">
      <c r="A463" s="166"/>
      <c r="B463" s="167"/>
      <c r="C463" s="168"/>
      <c r="D463" s="168"/>
      <c r="E463" s="168"/>
      <c r="F463" s="168"/>
      <c r="G463" s="174"/>
      <c r="H463" s="3"/>
      <c r="I463" s="24"/>
      <c r="J463" s="24"/>
      <c r="K463" s="24"/>
      <c r="L463" s="24"/>
      <c r="M463" s="24"/>
      <c r="N463" s="24"/>
      <c r="O463" s="24"/>
      <c r="P463" s="24"/>
    </row>
    <row r="464" customFormat="false" ht="15" hidden="false" customHeight="false" outlineLevel="0" collapsed="false">
      <c r="A464" s="166"/>
      <c r="B464" s="167"/>
      <c r="C464" s="168"/>
      <c r="D464" s="168"/>
      <c r="E464" s="168"/>
      <c r="F464" s="168"/>
      <c r="G464" s="175"/>
      <c r="H464" s="3"/>
      <c r="I464" s="24"/>
      <c r="J464" s="24"/>
      <c r="K464" s="24"/>
      <c r="L464" s="24"/>
      <c r="M464" s="24"/>
      <c r="N464" s="24"/>
      <c r="O464" s="24"/>
      <c r="P464" s="24"/>
    </row>
    <row r="465" customFormat="false" ht="15" hidden="false" customHeight="false" outlineLevel="0" collapsed="false">
      <c r="A465" s="166"/>
      <c r="B465" s="167"/>
      <c r="C465" s="168"/>
      <c r="D465" s="168"/>
      <c r="E465" s="168"/>
      <c r="F465" s="168"/>
      <c r="G465" s="168"/>
      <c r="H465" s="3"/>
      <c r="I465" s="24"/>
      <c r="J465" s="24"/>
      <c r="K465" s="24"/>
      <c r="L465" s="24"/>
      <c r="M465" s="24"/>
      <c r="N465" s="24"/>
      <c r="O465" s="24"/>
      <c r="P465" s="24"/>
    </row>
    <row r="466" customFormat="false" ht="12.75" hidden="false" customHeight="false" outlineLevel="0" collapsed="false">
      <c r="A466" s="166"/>
      <c r="B466" s="167"/>
      <c r="C466" s="168"/>
      <c r="D466" s="168"/>
      <c r="E466" s="168"/>
      <c r="F466" s="168"/>
      <c r="G466" s="173"/>
      <c r="H466" s="24"/>
      <c r="I466" s="24"/>
      <c r="J466" s="24"/>
      <c r="K466" s="24"/>
      <c r="L466" s="24"/>
      <c r="M466" s="24"/>
      <c r="N466" s="24"/>
      <c r="O466" s="24"/>
      <c r="P466" s="24"/>
    </row>
    <row r="467" customFormat="false" ht="12.75" hidden="false" customHeight="false" outlineLevel="0" collapsed="false">
      <c r="A467" s="166"/>
      <c r="B467" s="167"/>
      <c r="C467" s="168"/>
      <c r="D467" s="168"/>
      <c r="E467" s="168"/>
      <c r="F467" s="168"/>
      <c r="G467" s="173"/>
      <c r="H467" s="24"/>
      <c r="I467" s="24"/>
      <c r="J467" s="24"/>
      <c r="K467" s="24"/>
      <c r="L467" s="24"/>
      <c r="M467" s="24"/>
      <c r="N467" s="24"/>
      <c r="O467" s="24"/>
      <c r="P467" s="24"/>
    </row>
    <row r="468" customFormat="false" ht="12.75" hidden="false" customHeight="false" outlineLevel="0" collapsed="false">
      <c r="A468" s="166"/>
      <c r="B468" s="167"/>
      <c r="C468" s="168"/>
      <c r="D468" s="168"/>
      <c r="E468" s="168"/>
      <c r="F468" s="168"/>
      <c r="G468" s="173"/>
      <c r="H468" s="24"/>
      <c r="I468" s="24"/>
      <c r="J468" s="24"/>
      <c r="K468" s="24"/>
      <c r="L468" s="24"/>
      <c r="M468" s="24"/>
      <c r="N468" s="24"/>
      <c r="O468" s="24"/>
      <c r="P468" s="24"/>
    </row>
    <row r="469" customFormat="false" ht="12.75" hidden="false" customHeight="false" outlineLevel="0" collapsed="false">
      <c r="A469" s="166"/>
      <c r="B469" s="167"/>
      <c r="C469" s="168"/>
      <c r="D469" s="168"/>
      <c r="E469" s="168"/>
      <c r="F469" s="168"/>
      <c r="G469" s="173"/>
      <c r="H469" s="24"/>
      <c r="I469" s="24"/>
      <c r="J469" s="24"/>
      <c r="K469" s="24"/>
      <c r="L469" s="24"/>
      <c r="M469" s="24"/>
      <c r="N469" s="24"/>
      <c r="O469" s="24"/>
      <c r="P469" s="24"/>
    </row>
    <row r="470" customFormat="false" ht="12.75" hidden="false" customHeight="false" outlineLevel="0" collapsed="false">
      <c r="A470" s="166"/>
      <c r="B470" s="167"/>
      <c r="C470" s="168"/>
      <c r="D470" s="168"/>
      <c r="E470" s="168"/>
      <c r="F470" s="168"/>
      <c r="G470" s="173"/>
      <c r="H470" s="24"/>
      <c r="I470" s="24"/>
      <c r="J470" s="24"/>
      <c r="K470" s="24"/>
      <c r="L470" s="24"/>
      <c r="M470" s="24"/>
      <c r="N470" s="24"/>
      <c r="O470" s="24"/>
      <c r="P470" s="24"/>
    </row>
    <row r="471" customFormat="false" ht="12.75" hidden="false" customHeight="false" outlineLevel="0" collapsed="false">
      <c r="A471" s="166"/>
      <c r="B471" s="167"/>
      <c r="C471" s="168"/>
      <c r="D471" s="168"/>
      <c r="E471" s="168"/>
      <c r="F471" s="168"/>
      <c r="G471" s="173"/>
      <c r="H471" s="24"/>
      <c r="I471" s="24"/>
      <c r="J471" s="24"/>
      <c r="K471" s="24"/>
      <c r="L471" s="24"/>
      <c r="M471" s="24"/>
      <c r="N471" s="24"/>
      <c r="O471" s="24"/>
      <c r="P471" s="24"/>
    </row>
    <row r="472" customFormat="false" ht="12.75" hidden="false" customHeight="false" outlineLevel="0" collapsed="false">
      <c r="A472" s="166"/>
      <c r="B472" s="167"/>
      <c r="C472" s="168"/>
      <c r="D472" s="168"/>
      <c r="E472" s="168"/>
      <c r="F472" s="168"/>
      <c r="G472" s="173"/>
      <c r="H472" s="24"/>
      <c r="I472" s="24"/>
      <c r="J472" s="24"/>
      <c r="K472" s="24"/>
      <c r="L472" s="24"/>
      <c r="M472" s="24"/>
      <c r="N472" s="24"/>
      <c r="O472" s="24"/>
      <c r="P472" s="24"/>
    </row>
    <row r="473" customFormat="false" ht="12.75" hidden="false" customHeight="false" outlineLevel="0" collapsed="false">
      <c r="A473" s="166"/>
      <c r="B473" s="167"/>
      <c r="C473" s="168"/>
      <c r="D473" s="168"/>
      <c r="E473" s="168"/>
      <c r="F473" s="168"/>
      <c r="G473" s="173"/>
      <c r="H473" s="24"/>
      <c r="I473" s="24"/>
      <c r="J473" s="24"/>
      <c r="K473" s="24"/>
      <c r="L473" s="24"/>
      <c r="M473" s="24"/>
      <c r="N473" s="24"/>
      <c r="O473" s="24"/>
      <c r="P473" s="24"/>
    </row>
    <row r="474" customFormat="false" ht="12.75" hidden="false" customHeight="false" outlineLevel="0" collapsed="false">
      <c r="A474" s="166"/>
      <c r="B474" s="167"/>
      <c r="C474" s="168"/>
      <c r="D474" s="168"/>
      <c r="E474" s="168"/>
      <c r="F474" s="168"/>
      <c r="G474" s="173"/>
      <c r="H474" s="24"/>
      <c r="I474" s="24"/>
      <c r="J474" s="24"/>
      <c r="K474" s="24"/>
      <c r="L474" s="24"/>
      <c r="M474" s="24"/>
      <c r="N474" s="24"/>
      <c r="O474" s="24"/>
      <c r="P474" s="24"/>
    </row>
    <row r="475" customFormat="false" ht="12.75" hidden="false" customHeight="false" outlineLevel="0" collapsed="false">
      <c r="A475" s="166"/>
      <c r="B475" s="167"/>
      <c r="C475" s="168"/>
      <c r="D475" s="168"/>
      <c r="E475" s="168"/>
      <c r="F475" s="168"/>
      <c r="G475" s="173"/>
      <c r="H475" s="24"/>
      <c r="I475" s="24"/>
      <c r="J475" s="24"/>
      <c r="K475" s="24"/>
      <c r="L475" s="24"/>
      <c r="M475" s="24"/>
      <c r="N475" s="24"/>
      <c r="O475" s="24"/>
      <c r="P475" s="24"/>
    </row>
    <row r="476" customFormat="false" ht="12.75" hidden="false" customHeight="false" outlineLevel="0" collapsed="false">
      <c r="A476" s="166"/>
      <c r="B476" s="167"/>
      <c r="C476" s="168"/>
      <c r="D476" s="168"/>
      <c r="E476" s="168"/>
      <c r="F476" s="168"/>
      <c r="G476" s="173"/>
      <c r="H476" s="24"/>
      <c r="I476" s="24"/>
      <c r="J476" s="24"/>
      <c r="K476" s="24"/>
      <c r="L476" s="24"/>
      <c r="M476" s="24"/>
      <c r="N476" s="24"/>
      <c r="O476" s="24"/>
      <c r="P476" s="24"/>
    </row>
    <row r="477" customFormat="false" ht="12.75" hidden="false" customHeight="false" outlineLevel="0" collapsed="false">
      <c r="A477" s="166"/>
      <c r="B477" s="167"/>
      <c r="C477" s="168"/>
      <c r="D477" s="168"/>
      <c r="E477" s="168"/>
      <c r="F477" s="168"/>
      <c r="G477" s="173"/>
      <c r="H477" s="24"/>
      <c r="I477" s="24"/>
      <c r="J477" s="24"/>
      <c r="K477" s="24"/>
      <c r="L477" s="24"/>
      <c r="M477" s="24"/>
      <c r="N477" s="24"/>
      <c r="O477" s="24"/>
      <c r="P477" s="24"/>
    </row>
    <row r="478" customFormat="false" ht="12.75" hidden="false" customHeight="false" outlineLevel="0" collapsed="false">
      <c r="A478" s="166"/>
      <c r="B478" s="167"/>
      <c r="C478" s="168"/>
      <c r="D478" s="168"/>
      <c r="E478" s="168"/>
      <c r="F478" s="168"/>
      <c r="G478" s="173"/>
      <c r="H478" s="24"/>
      <c r="I478" s="24"/>
      <c r="J478" s="24"/>
      <c r="K478" s="24"/>
      <c r="L478" s="24"/>
      <c r="M478" s="24"/>
      <c r="N478" s="24"/>
      <c r="O478" s="24"/>
      <c r="P478" s="24"/>
    </row>
    <row r="479" customFormat="false" ht="12.75" hidden="false" customHeight="false" outlineLevel="0" collapsed="false">
      <c r="A479" s="166"/>
      <c r="B479" s="167"/>
      <c r="C479" s="168"/>
      <c r="D479" s="168"/>
      <c r="E479" s="168"/>
      <c r="F479" s="168"/>
      <c r="G479" s="173"/>
      <c r="H479" s="24"/>
      <c r="I479" s="24"/>
      <c r="J479" s="24"/>
      <c r="K479" s="24"/>
      <c r="L479" s="24"/>
      <c r="M479" s="24"/>
      <c r="N479" s="24"/>
      <c r="O479" s="24"/>
      <c r="P479" s="24"/>
    </row>
    <row r="480" customFormat="false" ht="12.75" hidden="false" customHeight="false" outlineLevel="0" collapsed="false">
      <c r="A480" s="166"/>
      <c r="B480" s="167"/>
      <c r="C480" s="168"/>
      <c r="D480" s="168"/>
      <c r="E480" s="168"/>
      <c r="F480" s="168"/>
      <c r="G480" s="173"/>
      <c r="H480" s="24"/>
      <c r="I480" s="24"/>
      <c r="J480" s="24"/>
      <c r="K480" s="24"/>
      <c r="L480" s="24"/>
      <c r="M480" s="24"/>
      <c r="N480" s="24"/>
      <c r="O480" s="24"/>
      <c r="P480" s="24"/>
    </row>
    <row r="481" customFormat="false" ht="12.75" hidden="false" customHeight="false" outlineLevel="0" collapsed="false">
      <c r="A481" s="166"/>
      <c r="B481" s="167"/>
      <c r="C481" s="168"/>
      <c r="D481" s="168"/>
      <c r="E481" s="168"/>
      <c r="F481" s="168"/>
      <c r="G481" s="173"/>
      <c r="H481" s="24"/>
      <c r="I481" s="24"/>
      <c r="J481" s="24"/>
      <c r="K481" s="24"/>
      <c r="L481" s="24"/>
      <c r="M481" s="24"/>
      <c r="N481" s="24"/>
      <c r="O481" s="24"/>
      <c r="P481" s="24"/>
    </row>
    <row r="482" customFormat="false" ht="12.75" hidden="false" customHeight="false" outlineLevel="0" collapsed="false">
      <c r="A482" s="166"/>
      <c r="B482" s="167"/>
      <c r="C482" s="168"/>
      <c r="D482" s="168"/>
      <c r="E482" s="168"/>
      <c r="F482" s="168"/>
      <c r="G482" s="173"/>
      <c r="H482" s="24"/>
      <c r="I482" s="24"/>
      <c r="J482" s="24"/>
      <c r="K482" s="24"/>
      <c r="L482" s="24"/>
      <c r="M482" s="24"/>
      <c r="N482" s="24"/>
      <c r="O482" s="24"/>
      <c r="P482" s="24"/>
    </row>
    <row r="483" customFormat="false" ht="12.75" hidden="false" customHeight="false" outlineLevel="0" collapsed="false">
      <c r="A483" s="166"/>
      <c r="B483" s="167"/>
      <c r="C483" s="168"/>
      <c r="D483" s="168"/>
      <c r="E483" s="168"/>
      <c r="F483" s="168"/>
      <c r="G483" s="173"/>
      <c r="H483" s="24"/>
      <c r="I483" s="24"/>
      <c r="J483" s="24"/>
      <c r="K483" s="24"/>
      <c r="L483" s="24"/>
      <c r="M483" s="24"/>
      <c r="N483" s="24"/>
      <c r="O483" s="24"/>
      <c r="P483" s="24"/>
    </row>
    <row r="484" customFormat="false" ht="12.75" hidden="false" customHeight="false" outlineLevel="0" collapsed="false">
      <c r="A484" s="166"/>
      <c r="B484" s="167"/>
      <c r="C484" s="168"/>
      <c r="D484" s="168"/>
      <c r="E484" s="168"/>
      <c r="F484" s="168"/>
      <c r="G484" s="173"/>
      <c r="H484" s="24"/>
      <c r="I484" s="24"/>
      <c r="J484" s="24"/>
      <c r="K484" s="24"/>
      <c r="L484" s="24"/>
      <c r="M484" s="24"/>
      <c r="N484" s="24"/>
      <c r="O484" s="24"/>
      <c r="P484" s="24"/>
    </row>
    <row r="485" customFormat="false" ht="12.75" hidden="false" customHeight="false" outlineLevel="0" collapsed="false">
      <c r="A485" s="166"/>
      <c r="B485" s="167"/>
      <c r="C485" s="168"/>
      <c r="D485" s="168"/>
      <c r="E485" s="168"/>
      <c r="F485" s="168"/>
      <c r="G485" s="173"/>
      <c r="H485" s="24"/>
      <c r="I485" s="24"/>
      <c r="J485" s="24"/>
      <c r="K485" s="24"/>
      <c r="L485" s="24"/>
      <c r="M485" s="24"/>
      <c r="N485" s="24"/>
      <c r="O485" s="24"/>
      <c r="P485" s="24"/>
    </row>
    <row r="486" customFormat="false" ht="12.75" hidden="false" customHeight="false" outlineLevel="0" collapsed="false">
      <c r="A486" s="166"/>
      <c r="B486" s="167"/>
      <c r="C486" s="168"/>
      <c r="D486" s="168"/>
      <c r="E486" s="168"/>
      <c r="F486" s="168"/>
      <c r="G486" s="173"/>
      <c r="H486" s="24"/>
      <c r="I486" s="24"/>
      <c r="J486" s="24"/>
      <c r="K486" s="24"/>
      <c r="L486" s="24"/>
      <c r="M486" s="24"/>
      <c r="N486" s="24"/>
      <c r="O486" s="24"/>
      <c r="P486" s="24"/>
    </row>
    <row r="487" customFormat="false" ht="12.75" hidden="false" customHeight="false" outlineLevel="0" collapsed="false">
      <c r="A487" s="166"/>
      <c r="B487" s="167"/>
      <c r="C487" s="168"/>
      <c r="D487" s="168"/>
      <c r="E487" s="168"/>
      <c r="F487" s="168"/>
      <c r="G487" s="173"/>
      <c r="H487" s="24"/>
      <c r="I487" s="24"/>
      <c r="J487" s="24"/>
      <c r="K487" s="24"/>
      <c r="L487" s="24"/>
      <c r="M487" s="24"/>
      <c r="N487" s="24"/>
      <c r="O487" s="24"/>
      <c r="P487" s="24"/>
    </row>
    <row r="488" customFormat="false" ht="12.75" hidden="false" customHeight="false" outlineLevel="0" collapsed="false">
      <c r="A488" s="166"/>
      <c r="B488" s="167"/>
      <c r="C488" s="168"/>
      <c r="D488" s="168"/>
      <c r="E488" s="168"/>
      <c r="F488" s="168"/>
      <c r="G488" s="173"/>
      <c r="H488" s="24"/>
      <c r="I488" s="24"/>
      <c r="J488" s="24"/>
      <c r="K488" s="24"/>
      <c r="L488" s="24"/>
      <c r="M488" s="24"/>
      <c r="N488" s="24"/>
      <c r="O488" s="24"/>
      <c r="P488" s="24"/>
    </row>
    <row r="489" customFormat="false" ht="12.75" hidden="false" customHeight="false" outlineLevel="0" collapsed="false">
      <c r="A489" s="166"/>
      <c r="B489" s="167"/>
      <c r="C489" s="168"/>
      <c r="D489" s="168"/>
      <c r="E489" s="168"/>
      <c r="F489" s="168"/>
      <c r="G489" s="173"/>
      <c r="H489" s="24"/>
      <c r="I489" s="24"/>
      <c r="J489" s="24"/>
      <c r="K489" s="24"/>
      <c r="L489" s="24"/>
      <c r="M489" s="24"/>
      <c r="N489" s="24"/>
      <c r="O489" s="24"/>
      <c r="P489" s="24"/>
    </row>
    <row r="490" customFormat="false" ht="12.75" hidden="false" customHeight="false" outlineLevel="0" collapsed="false">
      <c r="A490" s="166"/>
      <c r="B490" s="167"/>
      <c r="C490" s="168"/>
      <c r="D490" s="168"/>
      <c r="E490" s="168"/>
      <c r="F490" s="168"/>
      <c r="G490" s="173"/>
      <c r="H490" s="24"/>
      <c r="I490" s="24"/>
      <c r="J490" s="24"/>
      <c r="K490" s="24"/>
      <c r="L490" s="24"/>
      <c r="M490" s="24"/>
      <c r="N490" s="24"/>
      <c r="O490" s="24"/>
      <c r="P490" s="24"/>
    </row>
    <row r="491" customFormat="false" ht="12.75" hidden="false" customHeight="false" outlineLevel="0" collapsed="false">
      <c r="A491" s="166"/>
      <c r="B491" s="167"/>
      <c r="C491" s="168"/>
      <c r="D491" s="168"/>
      <c r="E491" s="168"/>
      <c r="F491" s="168"/>
      <c r="G491" s="173"/>
      <c r="H491" s="24"/>
      <c r="I491" s="24"/>
      <c r="J491" s="24"/>
      <c r="K491" s="24"/>
      <c r="L491" s="24"/>
      <c r="M491" s="24"/>
      <c r="N491" s="24"/>
      <c r="O491" s="24"/>
      <c r="P491" s="24"/>
    </row>
    <row r="492" customFormat="false" ht="12.75" hidden="false" customHeight="false" outlineLevel="0" collapsed="false">
      <c r="A492" s="166"/>
      <c r="B492" s="167"/>
      <c r="C492" s="168"/>
      <c r="D492" s="168"/>
      <c r="E492" s="168"/>
      <c r="F492" s="168"/>
      <c r="G492" s="173"/>
      <c r="H492" s="24"/>
      <c r="I492" s="24"/>
      <c r="J492" s="24"/>
      <c r="K492" s="24"/>
      <c r="L492" s="24"/>
      <c r="M492" s="24"/>
      <c r="N492" s="24"/>
      <c r="O492" s="24"/>
      <c r="P492" s="24"/>
    </row>
    <row r="493" customFormat="false" ht="12.75" hidden="false" customHeight="false" outlineLevel="0" collapsed="false">
      <c r="A493" s="166"/>
      <c r="B493" s="167"/>
      <c r="C493" s="168"/>
      <c r="D493" s="168"/>
      <c r="E493" s="168"/>
      <c r="F493" s="168"/>
      <c r="G493" s="173"/>
      <c r="H493" s="24"/>
      <c r="I493" s="24"/>
      <c r="J493" s="24"/>
      <c r="K493" s="24"/>
      <c r="L493" s="24"/>
      <c r="M493" s="24"/>
      <c r="N493" s="24"/>
      <c r="O493" s="24"/>
      <c r="P493" s="24"/>
    </row>
    <row r="494" customFormat="false" ht="12.75" hidden="false" customHeight="false" outlineLevel="0" collapsed="false">
      <c r="A494" s="166"/>
      <c r="B494" s="167"/>
      <c r="C494" s="168"/>
      <c r="D494" s="168"/>
      <c r="E494" s="168"/>
      <c r="F494" s="168"/>
      <c r="G494" s="173"/>
      <c r="H494" s="24"/>
      <c r="I494" s="24"/>
      <c r="J494" s="24"/>
      <c r="K494" s="24"/>
      <c r="L494" s="24"/>
      <c r="M494" s="24"/>
      <c r="N494" s="24"/>
      <c r="O494" s="24"/>
      <c r="P494" s="24"/>
    </row>
    <row r="495" customFormat="false" ht="12.75" hidden="false" customHeight="false" outlineLevel="0" collapsed="false">
      <c r="A495" s="166"/>
      <c r="B495" s="167"/>
      <c r="C495" s="168"/>
      <c r="D495" s="168"/>
      <c r="E495" s="168"/>
      <c r="F495" s="168"/>
      <c r="G495" s="173"/>
      <c r="H495" s="24"/>
      <c r="I495" s="24"/>
      <c r="J495" s="24"/>
      <c r="K495" s="24"/>
      <c r="L495" s="24"/>
      <c r="M495" s="24"/>
      <c r="N495" s="24"/>
      <c r="O495" s="24"/>
      <c r="P495" s="24"/>
    </row>
    <row r="496" customFormat="false" ht="12.75" hidden="false" customHeight="false" outlineLevel="0" collapsed="false">
      <c r="A496" s="166"/>
      <c r="B496" s="167"/>
      <c r="C496" s="168"/>
      <c r="D496" s="168"/>
      <c r="E496" s="168"/>
      <c r="F496" s="168"/>
      <c r="G496" s="173"/>
      <c r="H496" s="24"/>
      <c r="I496" s="24"/>
      <c r="J496" s="24"/>
      <c r="K496" s="24"/>
      <c r="L496" s="24"/>
      <c r="M496" s="24"/>
      <c r="N496" s="24"/>
      <c r="O496" s="24"/>
      <c r="P496" s="24"/>
    </row>
    <row r="497" customFormat="false" ht="12.75" hidden="false" customHeight="false" outlineLevel="0" collapsed="false">
      <c r="A497" s="166"/>
      <c r="B497" s="167"/>
      <c r="C497" s="168"/>
      <c r="D497" s="168"/>
      <c r="E497" s="168"/>
      <c r="F497" s="168"/>
      <c r="G497" s="173"/>
      <c r="H497" s="24"/>
      <c r="I497" s="24"/>
      <c r="J497" s="24"/>
      <c r="K497" s="24"/>
      <c r="L497" s="24"/>
      <c r="M497" s="24"/>
      <c r="N497" s="24"/>
      <c r="O497" s="24"/>
      <c r="P497" s="24"/>
    </row>
    <row r="498" customFormat="false" ht="12.75" hidden="false" customHeight="false" outlineLevel="0" collapsed="false">
      <c r="A498" s="166"/>
      <c r="B498" s="167"/>
      <c r="C498" s="168"/>
      <c r="D498" s="168"/>
      <c r="E498" s="168"/>
      <c r="F498" s="168"/>
      <c r="G498" s="173"/>
      <c r="H498" s="24"/>
      <c r="I498" s="24"/>
      <c r="J498" s="24"/>
      <c r="K498" s="24"/>
      <c r="L498" s="24"/>
      <c r="M498" s="24"/>
      <c r="N498" s="24"/>
      <c r="O498" s="24"/>
      <c r="P498" s="24"/>
    </row>
    <row r="499" customFormat="false" ht="12.75" hidden="false" customHeight="false" outlineLevel="0" collapsed="false">
      <c r="A499" s="166"/>
      <c r="B499" s="167"/>
      <c r="C499" s="168"/>
      <c r="D499" s="168"/>
      <c r="E499" s="168"/>
      <c r="F499" s="168"/>
      <c r="G499" s="173"/>
      <c r="H499" s="24"/>
      <c r="I499" s="24"/>
      <c r="J499" s="24"/>
      <c r="K499" s="24"/>
      <c r="L499" s="24"/>
      <c r="M499" s="24"/>
      <c r="N499" s="24"/>
      <c r="O499" s="24"/>
      <c r="P499" s="24"/>
    </row>
    <row r="500" customFormat="false" ht="12.75" hidden="false" customHeight="false" outlineLevel="0" collapsed="false">
      <c r="A500" s="166"/>
      <c r="B500" s="167"/>
      <c r="C500" s="168"/>
      <c r="D500" s="168"/>
      <c r="E500" s="168"/>
      <c r="F500" s="168"/>
      <c r="G500" s="173"/>
      <c r="H500" s="24"/>
      <c r="I500" s="24"/>
      <c r="J500" s="24"/>
      <c r="K500" s="24"/>
      <c r="L500" s="24"/>
      <c r="M500" s="24"/>
      <c r="N500" s="24"/>
      <c r="O500" s="24"/>
      <c r="P500" s="24"/>
    </row>
    <row r="501" customFormat="false" ht="12.75" hidden="false" customHeight="false" outlineLevel="0" collapsed="false">
      <c r="A501" s="166"/>
      <c r="B501" s="167"/>
      <c r="C501" s="168"/>
      <c r="D501" s="168"/>
      <c r="E501" s="168"/>
      <c r="F501" s="168"/>
      <c r="G501" s="173"/>
      <c r="H501" s="24"/>
      <c r="I501" s="24"/>
      <c r="J501" s="24"/>
      <c r="K501" s="24"/>
      <c r="L501" s="24"/>
      <c r="M501" s="24"/>
      <c r="N501" s="24"/>
      <c r="O501" s="24"/>
      <c r="P501" s="24"/>
    </row>
    <row r="502" customFormat="false" ht="12.75" hidden="false" customHeight="false" outlineLevel="0" collapsed="false">
      <c r="A502" s="166"/>
      <c r="B502" s="167"/>
      <c r="C502" s="168"/>
      <c r="D502" s="168"/>
      <c r="E502" s="168"/>
      <c r="F502" s="168"/>
      <c r="G502" s="173"/>
      <c r="H502" s="24"/>
      <c r="I502" s="24"/>
      <c r="J502" s="24"/>
      <c r="K502" s="24"/>
      <c r="L502" s="24"/>
      <c r="M502" s="24"/>
      <c r="N502" s="24"/>
      <c r="O502" s="24"/>
      <c r="P502" s="24"/>
    </row>
    <row r="503" customFormat="false" ht="12.75" hidden="false" customHeight="false" outlineLevel="0" collapsed="false">
      <c r="A503" s="166"/>
      <c r="B503" s="167"/>
      <c r="C503" s="168"/>
      <c r="D503" s="168"/>
      <c r="E503" s="168"/>
      <c r="F503" s="168"/>
      <c r="G503" s="173"/>
      <c r="H503" s="24"/>
      <c r="I503" s="24"/>
      <c r="J503" s="24"/>
      <c r="K503" s="24"/>
      <c r="L503" s="24"/>
      <c r="M503" s="24"/>
      <c r="N503" s="24"/>
      <c r="O503" s="24"/>
      <c r="P503" s="24"/>
    </row>
    <row r="504" customFormat="false" ht="12.75" hidden="false" customHeight="false" outlineLevel="0" collapsed="false">
      <c r="A504" s="166"/>
      <c r="B504" s="167"/>
      <c r="C504" s="168"/>
      <c r="D504" s="168"/>
      <c r="E504" s="168"/>
      <c r="F504" s="168"/>
      <c r="G504" s="173"/>
      <c r="H504" s="24"/>
      <c r="I504" s="24"/>
      <c r="J504" s="24"/>
      <c r="K504" s="24"/>
      <c r="L504" s="24"/>
      <c r="M504" s="24"/>
      <c r="N504" s="24"/>
      <c r="O504" s="24"/>
      <c r="P504" s="24"/>
    </row>
    <row r="505" customFormat="false" ht="12.75" hidden="false" customHeight="false" outlineLevel="0" collapsed="false">
      <c r="A505" s="166"/>
      <c r="B505" s="167"/>
      <c r="C505" s="168"/>
      <c r="D505" s="168"/>
      <c r="E505" s="168"/>
      <c r="F505" s="168"/>
      <c r="G505" s="173"/>
      <c r="H505" s="24"/>
      <c r="I505" s="24"/>
      <c r="J505" s="24"/>
      <c r="K505" s="24"/>
      <c r="L505" s="24"/>
      <c r="M505" s="24"/>
      <c r="N505" s="24"/>
      <c r="O505" s="24"/>
      <c r="P505" s="24"/>
    </row>
    <row r="506" customFormat="false" ht="12.75" hidden="false" customHeight="false" outlineLevel="0" collapsed="false">
      <c r="A506" s="166"/>
      <c r="B506" s="167"/>
      <c r="C506" s="168"/>
      <c r="D506" s="168"/>
      <c r="E506" s="168"/>
      <c r="F506" s="168"/>
      <c r="G506" s="173"/>
      <c r="H506" s="24"/>
      <c r="I506" s="24"/>
      <c r="J506" s="24"/>
      <c r="K506" s="24"/>
      <c r="L506" s="24"/>
      <c r="M506" s="24"/>
      <c r="N506" s="24"/>
      <c r="O506" s="24"/>
      <c r="P506" s="24"/>
    </row>
    <row r="507" customFormat="false" ht="12.75" hidden="false" customHeight="false" outlineLevel="0" collapsed="false">
      <c r="A507" s="166"/>
      <c r="B507" s="167"/>
      <c r="C507" s="168"/>
      <c r="D507" s="168"/>
      <c r="E507" s="168"/>
      <c r="F507" s="168"/>
      <c r="G507" s="173"/>
      <c r="H507" s="24"/>
      <c r="I507" s="24"/>
      <c r="J507" s="24"/>
      <c r="K507" s="24"/>
      <c r="L507" s="24"/>
      <c r="M507" s="24"/>
      <c r="N507" s="24"/>
      <c r="O507" s="24"/>
      <c r="P507" s="24"/>
    </row>
    <row r="508" customFormat="false" ht="12.75" hidden="false" customHeight="false" outlineLevel="0" collapsed="false">
      <c r="A508" s="166"/>
      <c r="B508" s="167"/>
      <c r="C508" s="168"/>
      <c r="D508" s="168"/>
      <c r="E508" s="168"/>
      <c r="F508" s="168"/>
      <c r="G508" s="173"/>
      <c r="H508" s="24"/>
      <c r="I508" s="24"/>
      <c r="J508" s="24"/>
      <c r="K508" s="24"/>
      <c r="L508" s="24"/>
      <c r="M508" s="24"/>
      <c r="N508" s="24"/>
      <c r="O508" s="24"/>
      <c r="P508" s="24"/>
    </row>
    <row r="509" customFormat="false" ht="12.75" hidden="false" customHeight="false" outlineLevel="0" collapsed="false">
      <c r="A509" s="166"/>
      <c r="B509" s="167"/>
      <c r="C509" s="168"/>
      <c r="D509" s="168"/>
      <c r="E509" s="168"/>
      <c r="F509" s="168"/>
      <c r="G509" s="173"/>
      <c r="H509" s="24"/>
      <c r="I509" s="24"/>
      <c r="J509" s="24"/>
      <c r="K509" s="24"/>
      <c r="L509" s="24"/>
      <c r="M509" s="24"/>
      <c r="N509" s="24"/>
      <c r="O509" s="24"/>
      <c r="P509" s="24"/>
    </row>
    <row r="510" customFormat="false" ht="12.75" hidden="false" customHeight="false" outlineLevel="0" collapsed="false">
      <c r="A510" s="166"/>
      <c r="B510" s="167"/>
      <c r="C510" s="168"/>
      <c r="D510" s="168"/>
      <c r="E510" s="168"/>
      <c r="F510" s="168"/>
      <c r="G510" s="173"/>
      <c r="H510" s="24"/>
      <c r="I510" s="24"/>
      <c r="J510" s="24"/>
      <c r="K510" s="24"/>
      <c r="L510" s="24"/>
      <c r="M510" s="24"/>
      <c r="N510" s="24"/>
      <c r="O510" s="24"/>
      <c r="P510" s="24"/>
    </row>
    <row r="511" customFormat="false" ht="12.75" hidden="false" customHeight="false" outlineLevel="0" collapsed="false">
      <c r="A511" s="166"/>
      <c r="B511" s="167"/>
      <c r="C511" s="168"/>
      <c r="D511" s="168"/>
      <c r="E511" s="168"/>
      <c r="F511" s="168"/>
      <c r="G511" s="173"/>
      <c r="H511" s="24"/>
      <c r="I511" s="24"/>
      <c r="J511" s="24"/>
      <c r="K511" s="24"/>
      <c r="L511" s="24"/>
      <c r="M511" s="24"/>
      <c r="N511" s="24"/>
      <c r="O511" s="24"/>
      <c r="P511" s="24"/>
    </row>
    <row r="512" customFormat="false" ht="12.75" hidden="false" customHeight="false" outlineLevel="0" collapsed="false">
      <c r="A512" s="166"/>
      <c r="B512" s="167"/>
      <c r="C512" s="168"/>
      <c r="D512" s="168"/>
      <c r="E512" s="168"/>
      <c r="F512" s="168"/>
      <c r="G512" s="173"/>
      <c r="H512" s="24"/>
      <c r="I512" s="24"/>
      <c r="J512" s="24"/>
      <c r="K512" s="24"/>
      <c r="L512" s="24"/>
      <c r="M512" s="24"/>
      <c r="N512" s="24"/>
      <c r="O512" s="24"/>
      <c r="P512" s="24"/>
    </row>
    <row r="513" customFormat="false" ht="12.75" hidden="false" customHeight="false" outlineLevel="0" collapsed="false">
      <c r="A513" s="166"/>
      <c r="B513" s="167"/>
      <c r="C513" s="168"/>
      <c r="D513" s="168"/>
      <c r="E513" s="168"/>
      <c r="F513" s="168"/>
      <c r="G513" s="173"/>
      <c r="H513" s="24"/>
      <c r="I513" s="24"/>
      <c r="J513" s="24"/>
      <c r="K513" s="24"/>
      <c r="L513" s="24"/>
      <c r="M513" s="24"/>
      <c r="N513" s="24"/>
      <c r="O513" s="24"/>
      <c r="P513" s="24"/>
    </row>
    <row r="514" customFormat="false" ht="12.75" hidden="false" customHeight="false" outlineLevel="0" collapsed="false">
      <c r="A514" s="166"/>
      <c r="B514" s="167"/>
      <c r="C514" s="168"/>
      <c r="D514" s="168"/>
      <c r="E514" s="168"/>
      <c r="F514" s="168"/>
      <c r="G514" s="173"/>
      <c r="H514" s="24"/>
      <c r="I514" s="24"/>
      <c r="J514" s="24"/>
      <c r="K514" s="24"/>
      <c r="L514" s="24"/>
      <c r="M514" s="24"/>
      <c r="N514" s="24"/>
      <c r="O514" s="24"/>
      <c r="P514" s="24"/>
    </row>
    <row r="515" customFormat="false" ht="12.75" hidden="false" customHeight="false" outlineLevel="0" collapsed="false">
      <c r="A515" s="166"/>
      <c r="B515" s="167"/>
      <c r="C515" s="168"/>
      <c r="D515" s="168"/>
      <c r="E515" s="168"/>
      <c r="F515" s="168"/>
      <c r="G515" s="173"/>
      <c r="H515" s="24"/>
      <c r="I515" s="24"/>
      <c r="J515" s="24"/>
      <c r="K515" s="24"/>
      <c r="L515" s="24"/>
      <c r="M515" s="24"/>
      <c r="N515" s="24"/>
      <c r="O515" s="24"/>
      <c r="P515" s="24"/>
    </row>
    <row r="516" customFormat="false" ht="12.75" hidden="false" customHeight="false" outlineLevel="0" collapsed="false">
      <c r="A516" s="166"/>
      <c r="B516" s="167"/>
      <c r="C516" s="168"/>
      <c r="D516" s="168"/>
      <c r="E516" s="168"/>
      <c r="F516" s="168"/>
      <c r="G516" s="173"/>
      <c r="H516" s="24"/>
      <c r="I516" s="24"/>
      <c r="J516" s="24"/>
      <c r="K516" s="24"/>
      <c r="L516" s="24"/>
      <c r="M516" s="24"/>
      <c r="N516" s="24"/>
      <c r="O516" s="24"/>
      <c r="P516" s="24"/>
    </row>
    <row r="517" customFormat="false" ht="12.75" hidden="false" customHeight="false" outlineLevel="0" collapsed="false">
      <c r="A517" s="166"/>
      <c r="B517" s="167"/>
      <c r="C517" s="168"/>
      <c r="D517" s="168"/>
      <c r="E517" s="168"/>
      <c r="F517" s="168"/>
      <c r="G517" s="173"/>
      <c r="H517" s="24"/>
      <c r="I517" s="24"/>
      <c r="J517" s="24"/>
      <c r="K517" s="24"/>
      <c r="L517" s="24"/>
      <c r="M517" s="24"/>
      <c r="N517" s="24"/>
      <c r="O517" s="24"/>
      <c r="P517" s="24"/>
    </row>
    <row r="518" customFormat="false" ht="12.75" hidden="false" customHeight="false" outlineLevel="0" collapsed="false">
      <c r="A518" s="166"/>
      <c r="B518" s="167"/>
      <c r="C518" s="168"/>
      <c r="D518" s="168"/>
      <c r="E518" s="168"/>
      <c r="F518" s="168"/>
      <c r="G518" s="173"/>
      <c r="H518" s="24"/>
      <c r="I518" s="24"/>
      <c r="J518" s="24"/>
      <c r="K518" s="24"/>
      <c r="L518" s="24"/>
      <c r="M518" s="24"/>
      <c r="N518" s="24"/>
      <c r="O518" s="24"/>
      <c r="P518" s="24"/>
    </row>
    <row r="519" customFormat="false" ht="12.75" hidden="false" customHeight="false" outlineLevel="0" collapsed="false">
      <c r="A519" s="166"/>
      <c r="B519" s="167"/>
      <c r="C519" s="168"/>
      <c r="D519" s="168"/>
      <c r="E519" s="168"/>
      <c r="F519" s="168"/>
      <c r="G519" s="173"/>
      <c r="H519" s="24"/>
      <c r="I519" s="24"/>
      <c r="J519" s="24"/>
      <c r="K519" s="24"/>
      <c r="L519" s="24"/>
      <c r="M519" s="24"/>
      <c r="N519" s="24"/>
      <c r="O519" s="24"/>
      <c r="P519" s="24"/>
    </row>
    <row r="520" customFormat="false" ht="12.75" hidden="false" customHeight="false" outlineLevel="0" collapsed="false">
      <c r="A520" s="176"/>
      <c r="B520" s="177"/>
      <c r="C520" s="178"/>
      <c r="D520" s="178"/>
      <c r="E520" s="178"/>
      <c r="F520" s="178"/>
      <c r="G520" s="179"/>
      <c r="H520" s="24"/>
      <c r="I520" s="24"/>
      <c r="J520" s="24"/>
      <c r="K520" s="24"/>
      <c r="L520" s="24"/>
      <c r="M520" s="24"/>
      <c r="N520" s="24"/>
      <c r="O520" s="24"/>
      <c r="P520" s="24"/>
    </row>
    <row r="521" customFormat="false" ht="12.75" hidden="false" customHeight="false" outlineLevel="0" collapsed="false">
      <c r="A521" s="176"/>
      <c r="B521" s="177"/>
      <c r="C521" s="178"/>
      <c r="D521" s="178"/>
      <c r="E521" s="178"/>
      <c r="F521" s="178"/>
      <c r="G521" s="179"/>
      <c r="H521" s="24"/>
      <c r="I521" s="24"/>
      <c r="J521" s="24"/>
      <c r="K521" s="24"/>
      <c r="L521" s="24"/>
      <c r="M521" s="24"/>
      <c r="N521" s="24"/>
      <c r="O521" s="24"/>
      <c r="P521" s="24"/>
    </row>
    <row r="522" customFormat="false" ht="12.75" hidden="false" customHeight="false" outlineLevel="0" collapsed="false">
      <c r="A522" s="176"/>
      <c r="B522" s="177"/>
      <c r="C522" s="178"/>
      <c r="D522" s="178"/>
      <c r="E522" s="178"/>
      <c r="F522" s="178"/>
      <c r="G522" s="179"/>
      <c r="H522" s="24"/>
      <c r="I522" s="24"/>
      <c r="J522" s="24"/>
      <c r="K522" s="24"/>
      <c r="L522" s="24"/>
      <c r="M522" s="24"/>
      <c r="N522" s="24"/>
      <c r="O522" s="24"/>
      <c r="P522" s="24"/>
    </row>
    <row r="523" customFormat="false" ht="12.75" hidden="false" customHeight="false" outlineLevel="0" collapsed="false">
      <c r="A523" s="176"/>
      <c r="B523" s="177"/>
      <c r="C523" s="178"/>
      <c r="D523" s="178"/>
      <c r="E523" s="178"/>
      <c r="F523" s="178"/>
      <c r="G523" s="179"/>
      <c r="H523" s="24"/>
      <c r="I523" s="24"/>
      <c r="J523" s="24"/>
      <c r="K523" s="24"/>
      <c r="L523" s="24"/>
      <c r="M523" s="24"/>
      <c r="N523" s="24"/>
      <c r="O523" s="24"/>
      <c r="P523" s="24"/>
    </row>
    <row r="524" customFormat="false" ht="12.75" hidden="false" customHeight="false" outlineLevel="0" collapsed="false">
      <c r="A524" s="176"/>
      <c r="B524" s="177"/>
      <c r="C524" s="178"/>
      <c r="D524" s="178"/>
      <c r="E524" s="178"/>
      <c r="F524" s="178"/>
      <c r="G524" s="179"/>
      <c r="H524" s="24"/>
      <c r="I524" s="24"/>
      <c r="J524" s="24"/>
      <c r="K524" s="24"/>
      <c r="L524" s="24"/>
      <c r="M524" s="24"/>
      <c r="N524" s="24"/>
      <c r="O524" s="24"/>
      <c r="P524" s="24"/>
    </row>
    <row r="525" customFormat="false" ht="12.75" hidden="false" customHeight="false" outlineLevel="0" collapsed="false">
      <c r="A525" s="176"/>
      <c r="B525" s="177"/>
      <c r="C525" s="178"/>
      <c r="D525" s="178"/>
      <c r="E525" s="178"/>
      <c r="F525" s="178"/>
      <c r="G525" s="179"/>
      <c r="H525" s="24"/>
      <c r="I525" s="24"/>
      <c r="J525" s="24"/>
      <c r="K525" s="24"/>
      <c r="L525" s="24"/>
      <c r="M525" s="24"/>
      <c r="N525" s="24"/>
      <c r="O525" s="24"/>
      <c r="P525" s="24"/>
    </row>
    <row r="526" customFormat="false" ht="12.75" hidden="false" customHeight="false" outlineLevel="0" collapsed="false">
      <c r="A526" s="176"/>
      <c r="B526" s="177"/>
      <c r="C526" s="178"/>
      <c r="D526" s="178"/>
      <c r="E526" s="178"/>
      <c r="F526" s="178"/>
      <c r="G526" s="179"/>
      <c r="H526" s="24"/>
      <c r="I526" s="24"/>
      <c r="J526" s="24"/>
      <c r="K526" s="24"/>
      <c r="L526" s="24"/>
      <c r="M526" s="24"/>
      <c r="N526" s="24"/>
      <c r="O526" s="24"/>
      <c r="P526" s="24"/>
    </row>
    <row r="527" customFormat="false" ht="12.75" hidden="false" customHeight="false" outlineLevel="0" collapsed="false">
      <c r="A527" s="176"/>
      <c r="B527" s="177"/>
      <c r="C527" s="178"/>
      <c r="D527" s="178"/>
      <c r="E527" s="178"/>
      <c r="F527" s="178"/>
      <c r="G527" s="179"/>
      <c r="H527" s="24"/>
      <c r="I527" s="24"/>
      <c r="J527" s="24"/>
      <c r="K527" s="24"/>
      <c r="L527" s="24"/>
      <c r="M527" s="24"/>
      <c r="N527" s="24"/>
      <c r="O527" s="24"/>
      <c r="P527" s="24"/>
    </row>
    <row r="528" customFormat="false" ht="12.75" hidden="false" customHeight="false" outlineLevel="0" collapsed="false">
      <c r="A528" s="176"/>
      <c r="B528" s="177"/>
      <c r="C528" s="178"/>
      <c r="D528" s="178"/>
      <c r="E528" s="178"/>
      <c r="F528" s="178"/>
      <c r="G528" s="179"/>
    </row>
    <row r="529" customFormat="false" ht="12.75" hidden="false" customHeight="false" outlineLevel="0" collapsed="false">
      <c r="A529" s="176"/>
      <c r="B529" s="177"/>
      <c r="C529" s="178"/>
      <c r="D529" s="178"/>
      <c r="E529" s="178"/>
      <c r="F529" s="178"/>
      <c r="G529" s="179"/>
    </row>
    <row r="530" customFormat="false" ht="12.75" hidden="false" customHeight="false" outlineLevel="0" collapsed="false">
      <c r="A530" s="176"/>
      <c r="B530" s="177"/>
      <c r="C530" s="178"/>
      <c r="D530" s="178"/>
      <c r="E530" s="178"/>
      <c r="F530" s="178"/>
      <c r="G530" s="179"/>
    </row>
    <row r="531" customFormat="false" ht="12.75" hidden="false" customHeight="false" outlineLevel="0" collapsed="false">
      <c r="A531" s="176"/>
      <c r="B531" s="177"/>
      <c r="C531" s="178"/>
      <c r="D531" s="178"/>
      <c r="E531" s="178"/>
      <c r="F531" s="178"/>
      <c r="G531" s="179"/>
    </row>
    <row r="532" customFormat="false" ht="12.75" hidden="false" customHeight="false" outlineLevel="0" collapsed="false">
      <c r="A532" s="176"/>
      <c r="B532" s="177"/>
      <c r="C532" s="178"/>
      <c r="D532" s="178"/>
      <c r="E532" s="178"/>
      <c r="F532" s="178"/>
      <c r="G532" s="179"/>
    </row>
    <row r="533" customFormat="false" ht="12.75" hidden="false" customHeight="false" outlineLevel="0" collapsed="false">
      <c r="A533" s="176"/>
      <c r="B533" s="177"/>
      <c r="C533" s="178"/>
      <c r="D533" s="178"/>
      <c r="E533" s="178"/>
      <c r="F533" s="178"/>
      <c r="G533" s="179"/>
    </row>
    <row r="534" customFormat="false" ht="12.75" hidden="false" customHeight="false" outlineLevel="0" collapsed="false">
      <c r="A534" s="176"/>
      <c r="B534" s="177"/>
      <c r="C534" s="178"/>
      <c r="D534" s="178"/>
      <c r="E534" s="178"/>
      <c r="F534" s="178"/>
      <c r="G534" s="179"/>
    </row>
    <row r="535" customFormat="false" ht="12.75" hidden="false" customHeight="false" outlineLevel="0" collapsed="false">
      <c r="A535" s="176"/>
      <c r="B535" s="177"/>
      <c r="C535" s="178"/>
      <c r="D535" s="178"/>
      <c r="E535" s="178"/>
      <c r="F535" s="178"/>
      <c r="G535" s="179"/>
    </row>
    <row r="536" customFormat="false" ht="12.75" hidden="false" customHeight="false" outlineLevel="0" collapsed="false">
      <c r="A536" s="176"/>
      <c r="B536" s="177"/>
      <c r="C536" s="178"/>
      <c r="D536" s="178"/>
      <c r="E536" s="178"/>
      <c r="F536" s="178"/>
      <c r="G536" s="179"/>
    </row>
    <row r="537" customFormat="false" ht="12.75" hidden="false" customHeight="false" outlineLevel="0" collapsed="false">
      <c r="A537" s="176"/>
      <c r="B537" s="177"/>
      <c r="C537" s="178"/>
      <c r="D537" s="178"/>
      <c r="E537" s="178"/>
      <c r="F537" s="178"/>
      <c r="G537" s="179"/>
    </row>
    <row r="538" customFormat="false" ht="12.75" hidden="false" customHeight="false" outlineLevel="0" collapsed="false">
      <c r="A538" s="176"/>
      <c r="B538" s="177"/>
      <c r="C538" s="178"/>
      <c r="D538" s="178"/>
      <c r="E538" s="178"/>
      <c r="F538" s="178"/>
      <c r="G538" s="179"/>
    </row>
    <row r="539" customFormat="false" ht="12.75" hidden="false" customHeight="false" outlineLevel="0" collapsed="false">
      <c r="A539" s="176"/>
      <c r="B539" s="177"/>
      <c r="C539" s="178"/>
      <c r="D539" s="178"/>
      <c r="E539" s="178"/>
      <c r="F539" s="178"/>
      <c r="G539" s="179"/>
    </row>
    <row r="540" customFormat="false" ht="12.75" hidden="false" customHeight="false" outlineLevel="0" collapsed="false">
      <c r="A540" s="176"/>
      <c r="B540" s="177"/>
      <c r="C540" s="178"/>
      <c r="D540" s="178"/>
      <c r="E540" s="178"/>
      <c r="F540" s="178"/>
      <c r="G540" s="179"/>
    </row>
    <row r="541" customFormat="false" ht="12.75" hidden="false" customHeight="false" outlineLevel="0" collapsed="false">
      <c r="A541" s="176"/>
      <c r="B541" s="177"/>
      <c r="C541" s="178"/>
      <c r="D541" s="178"/>
      <c r="E541" s="178"/>
      <c r="F541" s="178"/>
      <c r="G541" s="179"/>
    </row>
    <row r="542" customFormat="false" ht="12.75" hidden="false" customHeight="false" outlineLevel="0" collapsed="false">
      <c r="A542" s="176"/>
      <c r="B542" s="177"/>
      <c r="C542" s="178"/>
      <c r="D542" s="178"/>
      <c r="E542" s="178"/>
      <c r="F542" s="178"/>
      <c r="G542" s="179"/>
    </row>
    <row r="543" customFormat="false" ht="12.75" hidden="false" customHeight="false" outlineLevel="0" collapsed="false">
      <c r="A543" s="176"/>
      <c r="B543" s="177"/>
      <c r="C543" s="178"/>
      <c r="D543" s="178"/>
      <c r="E543" s="178"/>
      <c r="F543" s="178"/>
      <c r="G543" s="179"/>
    </row>
    <row r="544" customFormat="false" ht="12.75" hidden="false" customHeight="false" outlineLevel="0" collapsed="false">
      <c r="A544" s="176"/>
      <c r="B544" s="177"/>
      <c r="C544" s="178"/>
      <c r="D544" s="178"/>
      <c r="E544" s="178"/>
      <c r="F544" s="178"/>
      <c r="G544" s="179"/>
    </row>
    <row r="545" customFormat="false" ht="12.75" hidden="false" customHeight="false" outlineLevel="0" collapsed="false">
      <c r="A545" s="176"/>
      <c r="B545" s="177"/>
      <c r="C545" s="178"/>
      <c r="D545" s="178"/>
      <c r="E545" s="178"/>
      <c r="F545" s="178"/>
      <c r="G545" s="179"/>
    </row>
    <row r="546" customFormat="false" ht="12.75" hidden="false" customHeight="false" outlineLevel="0" collapsed="false">
      <c r="A546" s="176"/>
      <c r="B546" s="177"/>
      <c r="C546" s="178"/>
      <c r="D546" s="178"/>
      <c r="E546" s="178"/>
      <c r="F546" s="178"/>
      <c r="G546" s="179"/>
    </row>
    <row r="547" customFormat="false" ht="12.75" hidden="false" customHeight="false" outlineLevel="0" collapsed="false">
      <c r="A547" s="176"/>
      <c r="B547" s="177"/>
      <c r="C547" s="178"/>
      <c r="D547" s="178"/>
      <c r="E547" s="178"/>
      <c r="F547" s="178"/>
      <c r="G547" s="179"/>
    </row>
    <row r="548" customFormat="false" ht="12.75" hidden="false" customHeight="false" outlineLevel="0" collapsed="false">
      <c r="A548" s="176"/>
      <c r="B548" s="177"/>
      <c r="C548" s="178"/>
      <c r="D548" s="178"/>
      <c r="E548" s="178"/>
      <c r="F548" s="178"/>
      <c r="G548" s="179"/>
    </row>
    <row r="549" customFormat="false" ht="12.75" hidden="false" customHeight="false" outlineLevel="0" collapsed="false">
      <c r="A549" s="176"/>
      <c r="B549" s="177"/>
      <c r="C549" s="178"/>
      <c r="D549" s="178"/>
      <c r="E549" s="178"/>
      <c r="F549" s="178"/>
      <c r="G549" s="179"/>
    </row>
    <row r="550" customFormat="false" ht="12.75" hidden="false" customHeight="false" outlineLevel="0" collapsed="false">
      <c r="A550" s="180"/>
      <c r="B550" s="177"/>
      <c r="C550" s="178"/>
      <c r="D550" s="178"/>
      <c r="E550" s="178"/>
      <c r="F550" s="178"/>
      <c r="G550" s="179"/>
    </row>
    <row r="551" customFormat="false" ht="12.75" hidden="false" customHeight="false" outlineLevel="0" collapsed="false">
      <c r="A551" s="180"/>
      <c r="B551" s="177"/>
      <c r="C551" s="178"/>
      <c r="D551" s="178"/>
      <c r="E551" s="178"/>
      <c r="F551" s="178"/>
      <c r="G551" s="179"/>
    </row>
    <row r="552" customFormat="false" ht="12.75" hidden="false" customHeight="false" outlineLevel="0" collapsed="false">
      <c r="A552" s="180"/>
      <c r="B552" s="177"/>
      <c r="C552" s="178"/>
      <c r="D552" s="178"/>
      <c r="E552" s="178"/>
      <c r="F552" s="178"/>
      <c r="G552" s="179"/>
    </row>
    <row r="553" customFormat="false" ht="12.75" hidden="false" customHeight="false" outlineLevel="0" collapsed="false">
      <c r="A553" s="180"/>
      <c r="B553" s="177"/>
      <c r="C553" s="178"/>
      <c r="D553" s="178"/>
      <c r="E553" s="178"/>
      <c r="F553" s="178"/>
      <c r="G553" s="179"/>
    </row>
    <row r="554" customFormat="false" ht="12.75" hidden="false" customHeight="false" outlineLevel="0" collapsed="false">
      <c r="A554" s="180"/>
      <c r="B554" s="177"/>
      <c r="C554" s="178"/>
      <c r="D554" s="178"/>
      <c r="E554" s="178"/>
      <c r="F554" s="178"/>
      <c r="G554" s="179"/>
    </row>
    <row r="555" customFormat="false" ht="12.75" hidden="false" customHeight="false" outlineLevel="0" collapsed="false">
      <c r="A555" s="180"/>
      <c r="B555" s="177"/>
      <c r="C555" s="178"/>
      <c r="D555" s="178"/>
      <c r="E555" s="178"/>
      <c r="F555" s="178"/>
      <c r="G555" s="179"/>
    </row>
    <row r="556" customFormat="false" ht="12.75" hidden="false" customHeight="false" outlineLevel="0" collapsed="false">
      <c r="A556" s="180"/>
      <c r="B556" s="177"/>
      <c r="C556" s="178"/>
      <c r="D556" s="178"/>
      <c r="E556" s="178"/>
      <c r="F556" s="178"/>
      <c r="G556" s="179"/>
    </row>
    <row r="557" customFormat="false" ht="12.75" hidden="false" customHeight="false" outlineLevel="0" collapsed="false">
      <c r="A557" s="180"/>
      <c r="B557" s="177"/>
      <c r="C557" s="178"/>
      <c r="D557" s="178"/>
      <c r="E557" s="178"/>
      <c r="F557" s="178"/>
      <c r="G557" s="179"/>
    </row>
    <row r="558" customFormat="false" ht="12.75" hidden="false" customHeight="false" outlineLevel="0" collapsed="false">
      <c r="A558" s="180"/>
      <c r="B558" s="177"/>
      <c r="C558" s="178"/>
      <c r="D558" s="178"/>
      <c r="E558" s="178"/>
      <c r="F558" s="178"/>
      <c r="G558" s="179"/>
    </row>
    <row r="559" customFormat="false" ht="12.75" hidden="false" customHeight="false" outlineLevel="0" collapsed="false">
      <c r="A559" s="180"/>
      <c r="B559" s="177"/>
      <c r="C559" s="178"/>
      <c r="D559" s="178"/>
      <c r="E559" s="178"/>
      <c r="F559" s="178"/>
      <c r="G559" s="179"/>
    </row>
    <row r="560" customFormat="false" ht="12.75" hidden="false" customHeight="false" outlineLevel="0" collapsed="false">
      <c r="A560" s="180"/>
      <c r="B560" s="177"/>
      <c r="C560" s="178"/>
      <c r="D560" s="178"/>
      <c r="E560" s="178"/>
      <c r="F560" s="178"/>
      <c r="G560" s="179"/>
    </row>
    <row r="561" customFormat="false" ht="12.75" hidden="false" customHeight="false" outlineLevel="0" collapsed="false">
      <c r="A561" s="180"/>
      <c r="B561" s="177"/>
      <c r="C561" s="178"/>
      <c r="D561" s="178"/>
      <c r="E561" s="178"/>
      <c r="F561" s="178"/>
      <c r="G561" s="179"/>
    </row>
    <row r="562" customFormat="false" ht="12.75" hidden="false" customHeight="false" outlineLevel="0" collapsed="false">
      <c r="A562" s="180"/>
      <c r="B562" s="177"/>
      <c r="C562" s="178"/>
      <c r="D562" s="178"/>
      <c r="E562" s="178"/>
      <c r="F562" s="178"/>
      <c r="G562" s="179"/>
    </row>
    <row r="563" customFormat="false" ht="12.75" hidden="false" customHeight="false" outlineLevel="0" collapsed="false">
      <c r="A563" s="180"/>
      <c r="B563" s="177"/>
      <c r="C563" s="178"/>
      <c r="D563" s="178"/>
      <c r="E563" s="178"/>
      <c r="F563" s="178"/>
      <c r="G563" s="179"/>
    </row>
    <row r="564" customFormat="false" ht="12.75" hidden="false" customHeight="false" outlineLevel="0" collapsed="false">
      <c r="A564" s="180"/>
      <c r="B564" s="177"/>
      <c r="C564" s="178"/>
      <c r="D564" s="178"/>
      <c r="E564" s="178"/>
      <c r="F564" s="178"/>
      <c r="G564" s="179"/>
    </row>
    <row r="565" customFormat="false" ht="12.75" hidden="false" customHeight="false" outlineLevel="0" collapsed="false">
      <c r="A565" s="180"/>
      <c r="B565" s="177"/>
      <c r="C565" s="178"/>
      <c r="D565" s="178"/>
      <c r="E565" s="178"/>
      <c r="F565" s="178"/>
      <c r="G565" s="179"/>
    </row>
    <row r="566" customFormat="false" ht="12.75" hidden="false" customHeight="false" outlineLevel="0" collapsed="false">
      <c r="A566" s="180"/>
      <c r="B566" s="177"/>
      <c r="C566" s="178"/>
      <c r="D566" s="178"/>
      <c r="E566" s="178"/>
      <c r="F566" s="178"/>
      <c r="G566" s="179"/>
    </row>
    <row r="567" customFormat="false" ht="12.75" hidden="false" customHeight="false" outlineLevel="0" collapsed="false">
      <c r="A567" s="180"/>
      <c r="B567" s="177"/>
      <c r="C567" s="178"/>
      <c r="D567" s="178"/>
      <c r="E567" s="178"/>
      <c r="F567" s="178"/>
      <c r="G567" s="179"/>
    </row>
    <row r="568" customFormat="false" ht="12.75" hidden="false" customHeight="false" outlineLevel="0" collapsed="false">
      <c r="A568" s="180"/>
      <c r="B568" s="177"/>
      <c r="C568" s="178"/>
      <c r="D568" s="178"/>
      <c r="E568" s="178"/>
      <c r="F568" s="178"/>
      <c r="G568" s="179"/>
    </row>
    <row r="569" customFormat="false" ht="12.75" hidden="false" customHeight="false" outlineLevel="0" collapsed="false">
      <c r="A569" s="180"/>
      <c r="B569" s="177"/>
      <c r="C569" s="178"/>
      <c r="D569" s="178"/>
      <c r="E569" s="178"/>
      <c r="F569" s="178"/>
      <c r="G569" s="179"/>
    </row>
    <row r="570" customFormat="false" ht="12.75" hidden="false" customHeight="false" outlineLevel="0" collapsed="false">
      <c r="A570" s="180"/>
      <c r="B570" s="177"/>
      <c r="C570" s="178"/>
      <c r="D570" s="178"/>
      <c r="E570" s="178"/>
      <c r="F570" s="178"/>
      <c r="G570" s="179"/>
    </row>
    <row r="571" customFormat="false" ht="12.75" hidden="false" customHeight="false" outlineLevel="0" collapsed="false">
      <c r="A571" s="180"/>
      <c r="B571" s="177"/>
      <c r="C571" s="178"/>
      <c r="D571" s="178"/>
      <c r="E571" s="178"/>
      <c r="F571" s="178"/>
      <c r="G571" s="179"/>
    </row>
    <row r="572" customFormat="false" ht="12.75" hidden="false" customHeight="false" outlineLevel="0" collapsed="false">
      <c r="A572" s="180"/>
      <c r="B572" s="177"/>
      <c r="C572" s="178"/>
      <c r="D572" s="178"/>
      <c r="E572" s="178"/>
      <c r="F572" s="178"/>
      <c r="G572" s="179"/>
    </row>
    <row r="573" customFormat="false" ht="12.75" hidden="false" customHeight="false" outlineLevel="0" collapsed="false">
      <c r="A573" s="180"/>
      <c r="B573" s="177"/>
      <c r="C573" s="178"/>
      <c r="D573" s="178"/>
      <c r="E573" s="178"/>
      <c r="F573" s="178"/>
      <c r="G573" s="179"/>
    </row>
    <row r="574" customFormat="false" ht="12.75" hidden="false" customHeight="false" outlineLevel="0" collapsed="false">
      <c r="A574" s="180"/>
      <c r="B574" s="177"/>
      <c r="C574" s="178"/>
      <c r="D574" s="178"/>
      <c r="E574" s="178"/>
      <c r="F574" s="178"/>
      <c r="G574" s="179"/>
    </row>
    <row r="575" customFormat="false" ht="12.75" hidden="false" customHeight="false" outlineLevel="0" collapsed="false">
      <c r="A575" s="180"/>
      <c r="B575" s="177"/>
      <c r="C575" s="178"/>
      <c r="D575" s="178"/>
      <c r="E575" s="178"/>
      <c r="F575" s="178"/>
      <c r="G575" s="179"/>
    </row>
    <row r="576" customFormat="false" ht="12.75" hidden="false" customHeight="false" outlineLevel="0" collapsed="false">
      <c r="A576" s="180"/>
      <c r="B576" s="177"/>
      <c r="C576" s="178"/>
      <c r="D576" s="178"/>
      <c r="E576" s="178"/>
      <c r="F576" s="178"/>
      <c r="G576" s="179"/>
    </row>
    <row r="577" customFormat="false" ht="12.75" hidden="false" customHeight="false" outlineLevel="0" collapsed="false">
      <c r="A577" s="180"/>
      <c r="B577" s="177"/>
      <c r="C577" s="178"/>
      <c r="D577" s="178"/>
      <c r="E577" s="178"/>
      <c r="F577" s="178"/>
      <c r="G577" s="179"/>
    </row>
    <row r="578" customFormat="false" ht="12.75" hidden="false" customHeight="false" outlineLevel="0" collapsed="false">
      <c r="A578" s="180"/>
      <c r="B578" s="177"/>
      <c r="C578" s="178"/>
      <c r="D578" s="178"/>
      <c r="E578" s="178"/>
      <c r="F578" s="178"/>
      <c r="G578" s="179"/>
    </row>
    <row r="579" customFormat="false" ht="12.75" hidden="false" customHeight="false" outlineLevel="0" collapsed="false">
      <c r="A579" s="180"/>
      <c r="B579" s="177"/>
      <c r="C579" s="178"/>
      <c r="D579" s="178"/>
      <c r="E579" s="178"/>
      <c r="F579" s="178"/>
      <c r="G579" s="179"/>
    </row>
    <row r="580" customFormat="false" ht="12.75" hidden="false" customHeight="false" outlineLevel="0" collapsed="false">
      <c r="A580" s="180"/>
      <c r="B580" s="177"/>
      <c r="C580" s="178"/>
      <c r="D580" s="178"/>
      <c r="E580" s="178"/>
      <c r="F580" s="178"/>
      <c r="G580" s="179"/>
    </row>
    <row r="581" customFormat="false" ht="12.75" hidden="false" customHeight="false" outlineLevel="0" collapsed="false">
      <c r="A581" s="180"/>
      <c r="B581" s="177"/>
      <c r="C581" s="178"/>
      <c r="D581" s="178"/>
      <c r="E581" s="178"/>
      <c r="F581" s="178"/>
      <c r="G581" s="179"/>
    </row>
    <row r="582" customFormat="false" ht="12.75" hidden="false" customHeight="false" outlineLevel="0" collapsed="false">
      <c r="A582" s="180"/>
      <c r="B582" s="177"/>
      <c r="C582" s="178"/>
      <c r="D582" s="178"/>
      <c r="E582" s="178"/>
      <c r="F582" s="178"/>
      <c r="G582" s="179"/>
    </row>
    <row r="583" customFormat="false" ht="12.75" hidden="false" customHeight="false" outlineLevel="0" collapsed="false">
      <c r="A583" s="180"/>
      <c r="B583" s="177"/>
      <c r="C583" s="178"/>
      <c r="D583" s="178"/>
      <c r="E583" s="178"/>
      <c r="F583" s="178"/>
      <c r="G583" s="179"/>
    </row>
    <row r="584" customFormat="false" ht="12.75" hidden="false" customHeight="false" outlineLevel="0" collapsed="false">
      <c r="A584" s="180"/>
      <c r="B584" s="177"/>
      <c r="C584" s="178"/>
      <c r="D584" s="178"/>
      <c r="E584" s="178"/>
      <c r="F584" s="178"/>
      <c r="G584" s="179"/>
    </row>
    <row r="585" customFormat="false" ht="12.75" hidden="false" customHeight="false" outlineLevel="0" collapsed="false">
      <c r="A585" s="180"/>
      <c r="B585" s="177"/>
      <c r="C585" s="178"/>
      <c r="D585" s="178"/>
      <c r="E585" s="178"/>
      <c r="F585" s="178"/>
      <c r="G585" s="179"/>
    </row>
    <row r="586" customFormat="false" ht="12.75" hidden="false" customHeight="false" outlineLevel="0" collapsed="false">
      <c r="A586" s="180"/>
      <c r="B586" s="177"/>
      <c r="C586" s="178"/>
      <c r="D586" s="178"/>
      <c r="E586" s="178"/>
      <c r="F586" s="178"/>
      <c r="G586" s="179"/>
    </row>
    <row r="587" customFormat="false" ht="12.75" hidden="false" customHeight="false" outlineLevel="0" collapsed="false">
      <c r="A587" s="180"/>
      <c r="B587" s="177"/>
      <c r="C587" s="178"/>
      <c r="D587" s="178"/>
      <c r="E587" s="178"/>
      <c r="F587" s="178"/>
      <c r="G587" s="179"/>
    </row>
    <row r="588" customFormat="false" ht="12.75" hidden="false" customHeight="false" outlineLevel="0" collapsed="false">
      <c r="A588" s="180"/>
      <c r="B588" s="177"/>
      <c r="C588" s="178"/>
      <c r="D588" s="178"/>
      <c r="E588" s="178"/>
      <c r="F588" s="178"/>
      <c r="G588" s="179"/>
    </row>
    <row r="589" customFormat="false" ht="12.75" hidden="false" customHeight="false" outlineLevel="0" collapsed="false">
      <c r="A589" s="180"/>
      <c r="B589" s="177"/>
      <c r="C589" s="178"/>
      <c r="D589" s="178"/>
      <c r="E589" s="178"/>
      <c r="F589" s="178"/>
      <c r="G589" s="179"/>
    </row>
    <row r="590" customFormat="false" ht="12.75" hidden="false" customHeight="false" outlineLevel="0" collapsed="false">
      <c r="A590" s="180"/>
      <c r="B590" s="177"/>
      <c r="C590" s="178"/>
      <c r="D590" s="178"/>
      <c r="E590" s="178"/>
      <c r="F590" s="178"/>
      <c r="G590" s="179"/>
    </row>
    <row r="591" customFormat="false" ht="12.75" hidden="false" customHeight="false" outlineLevel="0" collapsed="false">
      <c r="A591" s="180"/>
      <c r="B591" s="177"/>
      <c r="C591" s="178"/>
      <c r="D591" s="178"/>
      <c r="E591" s="178"/>
      <c r="F591" s="178"/>
      <c r="G591" s="179"/>
    </row>
    <row r="592" customFormat="false" ht="12.75" hidden="false" customHeight="false" outlineLevel="0" collapsed="false">
      <c r="A592" s="180"/>
      <c r="B592" s="177"/>
      <c r="C592" s="178"/>
      <c r="D592" s="178"/>
      <c r="E592" s="178"/>
      <c r="F592" s="178"/>
      <c r="G592" s="179"/>
    </row>
    <row r="593" customFormat="false" ht="12.75" hidden="false" customHeight="false" outlineLevel="0" collapsed="false">
      <c r="A593" s="180"/>
      <c r="B593" s="177"/>
      <c r="C593" s="178"/>
      <c r="D593" s="178"/>
      <c r="E593" s="178"/>
      <c r="F593" s="178"/>
      <c r="G593" s="179"/>
    </row>
    <row r="594" customFormat="false" ht="12.75" hidden="false" customHeight="false" outlineLevel="0" collapsed="false">
      <c r="A594" s="180"/>
      <c r="B594" s="177"/>
      <c r="C594" s="178"/>
      <c r="D594" s="178"/>
      <c r="E594" s="178"/>
      <c r="F594" s="178"/>
      <c r="G594" s="179"/>
    </row>
    <row r="595" customFormat="false" ht="12.75" hidden="false" customHeight="false" outlineLevel="0" collapsed="false">
      <c r="A595" s="180"/>
      <c r="B595" s="177"/>
      <c r="C595" s="178"/>
      <c r="D595" s="178"/>
      <c r="E595" s="178"/>
      <c r="F595" s="178"/>
      <c r="G595" s="179"/>
    </row>
    <row r="596" customFormat="false" ht="12.75" hidden="false" customHeight="false" outlineLevel="0" collapsed="false">
      <c r="A596" s="180"/>
      <c r="B596" s="177"/>
      <c r="C596" s="178"/>
      <c r="D596" s="178"/>
      <c r="E596" s="178"/>
      <c r="F596" s="178"/>
      <c r="G596" s="179"/>
    </row>
    <row r="597" customFormat="false" ht="12.75" hidden="false" customHeight="false" outlineLevel="0" collapsed="false">
      <c r="A597" s="180"/>
      <c r="B597" s="177"/>
      <c r="C597" s="178"/>
      <c r="D597" s="178"/>
      <c r="E597" s="178"/>
      <c r="F597" s="178"/>
      <c r="G597" s="179"/>
    </row>
    <row r="598" customFormat="false" ht="12.75" hidden="false" customHeight="false" outlineLevel="0" collapsed="false">
      <c r="A598" s="180"/>
      <c r="B598" s="177"/>
      <c r="C598" s="178"/>
      <c r="D598" s="178"/>
      <c r="E598" s="178"/>
      <c r="F598" s="178"/>
      <c r="G598" s="179"/>
    </row>
    <row r="599" customFormat="false" ht="12.75" hidden="false" customHeight="false" outlineLevel="0" collapsed="false">
      <c r="A599" s="180"/>
      <c r="B599" s="177"/>
      <c r="C599" s="178"/>
      <c r="D599" s="178"/>
      <c r="E599" s="178"/>
      <c r="F599" s="178"/>
      <c r="G599" s="179"/>
    </row>
    <row r="600" customFormat="false" ht="12.75" hidden="false" customHeight="false" outlineLevel="0" collapsed="false">
      <c r="A600" s="180"/>
      <c r="B600" s="180"/>
      <c r="C600" s="178"/>
      <c r="D600" s="178"/>
      <c r="E600" s="178"/>
      <c r="F600" s="178"/>
      <c r="G600" s="179"/>
    </row>
    <row r="601" customFormat="false" ht="12.75" hidden="false" customHeight="false" outlineLevel="0" collapsed="false">
      <c r="A601" s="180"/>
      <c r="B601" s="180"/>
      <c r="C601" s="178"/>
      <c r="D601" s="178"/>
      <c r="E601" s="178"/>
      <c r="F601" s="178"/>
      <c r="G601" s="179"/>
    </row>
    <row r="602" customFormat="false" ht="12.75" hidden="false" customHeight="false" outlineLevel="0" collapsed="false">
      <c r="A602" s="180"/>
      <c r="B602" s="180"/>
      <c r="C602" s="178"/>
      <c r="D602" s="178"/>
      <c r="E602" s="178"/>
      <c r="F602" s="178"/>
      <c r="G602" s="179"/>
    </row>
    <row r="603" customFormat="false" ht="12.75" hidden="false" customHeight="false" outlineLevel="0" collapsed="false">
      <c r="A603" s="180"/>
      <c r="B603" s="180"/>
      <c r="C603" s="178"/>
      <c r="D603" s="178"/>
      <c r="E603" s="178"/>
      <c r="F603" s="178"/>
      <c r="G603" s="179"/>
    </row>
    <row r="604" customFormat="false" ht="12.75" hidden="false" customHeight="false" outlineLevel="0" collapsed="false">
      <c r="A604" s="180"/>
      <c r="B604" s="180"/>
      <c r="C604" s="178"/>
      <c r="D604" s="178"/>
      <c r="E604" s="178"/>
      <c r="F604" s="178"/>
      <c r="G604" s="179"/>
    </row>
    <row r="605" customFormat="false" ht="12.75" hidden="false" customHeight="false" outlineLevel="0" collapsed="false">
      <c r="A605" s="180"/>
      <c r="B605" s="180"/>
      <c r="C605" s="178"/>
      <c r="D605" s="178"/>
      <c r="E605" s="178"/>
      <c r="F605" s="178"/>
      <c r="G605" s="179"/>
    </row>
    <row r="606" customFormat="false" ht="12.75" hidden="false" customHeight="false" outlineLevel="0" collapsed="false">
      <c r="A606" s="180"/>
      <c r="B606" s="180"/>
      <c r="C606" s="178"/>
      <c r="D606" s="178"/>
      <c r="E606" s="178"/>
      <c r="F606" s="178"/>
      <c r="G606" s="179"/>
    </row>
    <row r="607" customFormat="false" ht="12.75" hidden="false" customHeight="false" outlineLevel="0" collapsed="false">
      <c r="A607" s="180"/>
      <c r="B607" s="180"/>
      <c r="C607" s="178"/>
      <c r="D607" s="178"/>
      <c r="E607" s="178"/>
      <c r="F607" s="178"/>
      <c r="G607" s="179"/>
    </row>
    <row r="608" customFormat="false" ht="12.75" hidden="false" customHeight="false" outlineLevel="0" collapsed="false">
      <c r="A608" s="180"/>
      <c r="B608" s="180"/>
      <c r="C608" s="178"/>
      <c r="D608" s="178"/>
      <c r="E608" s="178"/>
      <c r="F608" s="178"/>
      <c r="G608" s="179"/>
    </row>
    <row r="609" customFormat="false" ht="12.75" hidden="false" customHeight="false" outlineLevel="0" collapsed="false">
      <c r="A609" s="180"/>
      <c r="B609" s="180"/>
      <c r="C609" s="178"/>
      <c r="D609" s="178"/>
      <c r="E609" s="178"/>
      <c r="F609" s="178"/>
      <c r="G609" s="179"/>
    </row>
    <row r="610" customFormat="false" ht="12.75" hidden="false" customHeight="false" outlineLevel="0" collapsed="false">
      <c r="A610" s="180"/>
      <c r="B610" s="180"/>
      <c r="C610" s="178"/>
      <c r="D610" s="178"/>
      <c r="E610" s="178"/>
      <c r="F610" s="178"/>
      <c r="G610" s="179"/>
    </row>
    <row r="611" customFormat="false" ht="12.75" hidden="false" customHeight="false" outlineLevel="0" collapsed="false">
      <c r="A611" s="180"/>
      <c r="B611" s="180"/>
      <c r="C611" s="178"/>
      <c r="D611" s="178"/>
      <c r="E611" s="178"/>
      <c r="F611" s="178"/>
      <c r="G611" s="179"/>
    </row>
    <row r="612" customFormat="false" ht="12.75" hidden="false" customHeight="false" outlineLevel="0" collapsed="false">
      <c r="A612" s="180"/>
      <c r="B612" s="180"/>
      <c r="C612" s="178"/>
      <c r="D612" s="178"/>
      <c r="E612" s="178"/>
      <c r="F612" s="178"/>
      <c r="G612" s="179"/>
    </row>
    <row r="613" customFormat="false" ht="12.75" hidden="false" customHeight="false" outlineLevel="0" collapsed="false">
      <c r="A613" s="180"/>
      <c r="B613" s="180"/>
      <c r="C613" s="178"/>
      <c r="D613" s="178"/>
      <c r="E613" s="178"/>
      <c r="F613" s="178"/>
      <c r="G613" s="179"/>
    </row>
    <row r="614" customFormat="false" ht="12.75" hidden="false" customHeight="false" outlineLevel="0" collapsed="false">
      <c r="A614" s="180"/>
      <c r="B614" s="180"/>
      <c r="C614" s="178"/>
      <c r="D614" s="178"/>
      <c r="E614" s="178"/>
      <c r="F614" s="178"/>
      <c r="G614" s="179"/>
    </row>
    <row r="615" customFormat="false" ht="12.75" hidden="false" customHeight="false" outlineLevel="0" collapsed="false">
      <c r="A615" s="180"/>
      <c r="B615" s="180"/>
      <c r="C615" s="178"/>
      <c r="D615" s="178"/>
      <c r="E615" s="178"/>
      <c r="F615" s="178"/>
      <c r="G615" s="179"/>
    </row>
    <row r="616" customFormat="false" ht="12.75" hidden="false" customHeight="false" outlineLevel="0" collapsed="false">
      <c r="A616" s="180"/>
      <c r="B616" s="180"/>
      <c r="C616" s="178"/>
      <c r="D616" s="178"/>
      <c r="E616" s="178"/>
      <c r="F616" s="178"/>
      <c r="G616" s="179"/>
    </row>
    <row r="617" customFormat="false" ht="12.75" hidden="false" customHeight="false" outlineLevel="0" collapsed="false">
      <c r="A617" s="180"/>
      <c r="B617" s="180"/>
      <c r="C617" s="178"/>
      <c r="D617" s="178"/>
      <c r="E617" s="178"/>
      <c r="F617" s="178"/>
      <c r="G617" s="179"/>
    </row>
    <row r="618" customFormat="false" ht="12.75" hidden="false" customHeight="false" outlineLevel="0" collapsed="false">
      <c r="A618" s="180"/>
      <c r="B618" s="180"/>
      <c r="C618" s="178"/>
      <c r="D618" s="178"/>
      <c r="E618" s="178"/>
      <c r="F618" s="178"/>
      <c r="G618" s="179"/>
    </row>
    <row r="619" customFormat="false" ht="12.75" hidden="false" customHeight="false" outlineLevel="0" collapsed="false">
      <c r="A619" s="180"/>
      <c r="B619" s="180"/>
      <c r="C619" s="178"/>
      <c r="D619" s="178"/>
      <c r="E619" s="178"/>
      <c r="F619" s="178"/>
      <c r="G619" s="179"/>
    </row>
    <row r="620" customFormat="false" ht="12.75" hidden="false" customHeight="false" outlineLevel="0" collapsed="false">
      <c r="A620" s="180"/>
      <c r="B620" s="180"/>
      <c r="C620" s="178"/>
      <c r="D620" s="178"/>
      <c r="E620" s="178"/>
      <c r="F620" s="178"/>
      <c r="G620" s="179"/>
    </row>
    <row r="621" customFormat="false" ht="12.75" hidden="false" customHeight="false" outlineLevel="0" collapsed="false">
      <c r="A621" s="180"/>
      <c r="B621" s="180"/>
      <c r="C621" s="178"/>
      <c r="D621" s="178"/>
      <c r="E621" s="178"/>
      <c r="F621" s="178"/>
      <c r="G621" s="179"/>
    </row>
    <row r="622" customFormat="false" ht="12.75" hidden="false" customHeight="false" outlineLevel="0" collapsed="false">
      <c r="A622" s="180"/>
      <c r="B622" s="180"/>
      <c r="C622" s="178"/>
      <c r="D622" s="178"/>
      <c r="E622" s="178"/>
      <c r="F622" s="178"/>
      <c r="G622" s="179"/>
    </row>
    <row r="623" customFormat="false" ht="12.75" hidden="false" customHeight="false" outlineLevel="0" collapsed="false">
      <c r="A623" s="180"/>
      <c r="B623" s="180"/>
      <c r="C623" s="178"/>
      <c r="D623" s="178"/>
      <c r="E623" s="178"/>
      <c r="F623" s="178"/>
      <c r="G623" s="179"/>
    </row>
    <row r="624" customFormat="false" ht="12.75" hidden="false" customHeight="false" outlineLevel="0" collapsed="false">
      <c r="A624" s="180"/>
      <c r="B624" s="180"/>
      <c r="C624" s="178"/>
      <c r="D624" s="178"/>
      <c r="E624" s="178"/>
      <c r="F624" s="178"/>
      <c r="G624" s="179"/>
    </row>
    <row r="625" customFormat="false" ht="12.75" hidden="false" customHeight="false" outlineLevel="0" collapsed="false">
      <c r="A625" s="180"/>
      <c r="B625" s="180"/>
      <c r="C625" s="178"/>
      <c r="D625" s="178"/>
      <c r="E625" s="178"/>
      <c r="F625" s="178"/>
      <c r="G625" s="179"/>
    </row>
    <row r="626" customFormat="false" ht="12.75" hidden="false" customHeight="false" outlineLevel="0" collapsed="false">
      <c r="A626" s="180"/>
      <c r="B626" s="180"/>
      <c r="C626" s="178"/>
      <c r="D626" s="178"/>
      <c r="E626" s="178"/>
      <c r="F626" s="178"/>
      <c r="G626" s="179"/>
    </row>
    <row r="627" customFormat="false" ht="12.75" hidden="false" customHeight="false" outlineLevel="0" collapsed="false">
      <c r="A627" s="180"/>
      <c r="B627" s="180"/>
      <c r="C627" s="178"/>
      <c r="D627" s="178"/>
      <c r="E627" s="178"/>
      <c r="F627" s="178"/>
      <c r="G627" s="179"/>
    </row>
    <row r="628" customFormat="false" ht="12.75" hidden="false" customHeight="false" outlineLevel="0" collapsed="false">
      <c r="A628" s="180"/>
      <c r="B628" s="180"/>
      <c r="C628" s="178"/>
      <c r="D628" s="178"/>
      <c r="E628" s="178"/>
      <c r="F628" s="178"/>
      <c r="G628" s="179"/>
    </row>
    <row r="629" customFormat="false" ht="12.75" hidden="false" customHeight="false" outlineLevel="0" collapsed="false">
      <c r="A629" s="180"/>
      <c r="B629" s="180"/>
      <c r="C629" s="178"/>
      <c r="D629" s="178"/>
      <c r="E629" s="178"/>
      <c r="F629" s="178"/>
      <c r="G629" s="179"/>
    </row>
    <row r="630" customFormat="false" ht="12.75" hidden="false" customHeight="false" outlineLevel="0" collapsed="false">
      <c r="A630" s="180"/>
      <c r="B630" s="180"/>
      <c r="C630" s="178"/>
      <c r="D630" s="178"/>
      <c r="E630" s="178"/>
      <c r="F630" s="178"/>
      <c r="G630" s="179"/>
    </row>
    <row r="631" customFormat="false" ht="12.75" hidden="false" customHeight="false" outlineLevel="0" collapsed="false">
      <c r="A631" s="180"/>
      <c r="B631" s="180"/>
      <c r="C631" s="178"/>
      <c r="D631" s="178"/>
      <c r="E631" s="178"/>
      <c r="F631" s="178"/>
      <c r="G631" s="179"/>
    </row>
    <row r="632" customFormat="false" ht="12.75" hidden="false" customHeight="false" outlineLevel="0" collapsed="false">
      <c r="A632" s="180"/>
      <c r="B632" s="180"/>
      <c r="C632" s="178"/>
      <c r="D632" s="178"/>
      <c r="E632" s="178"/>
      <c r="F632" s="178"/>
      <c r="G632" s="179"/>
    </row>
    <row r="633" customFormat="false" ht="12.75" hidden="false" customHeight="false" outlineLevel="0" collapsed="false">
      <c r="A633" s="180"/>
      <c r="B633" s="180"/>
      <c r="C633" s="178"/>
      <c r="D633" s="178"/>
      <c r="E633" s="178"/>
      <c r="F633" s="178"/>
      <c r="G633" s="179"/>
    </row>
    <row r="634" customFormat="false" ht="12.75" hidden="false" customHeight="false" outlineLevel="0" collapsed="false">
      <c r="A634" s="180"/>
      <c r="B634" s="180"/>
      <c r="C634" s="178"/>
      <c r="D634" s="178"/>
      <c r="E634" s="178"/>
      <c r="F634" s="178"/>
      <c r="G634" s="179"/>
    </row>
  </sheetData>
  <autoFilter ref="A15:Z457"/>
  <mergeCells count="10">
    <mergeCell ref="F8:I8"/>
    <mergeCell ref="F9:I9"/>
    <mergeCell ref="A10:G10"/>
    <mergeCell ref="A11:G11"/>
    <mergeCell ref="A13:A14"/>
    <mergeCell ref="B13:B14"/>
    <mergeCell ref="C13:F13"/>
    <mergeCell ref="G13:G14"/>
    <mergeCell ref="H13:H14"/>
    <mergeCell ref="I13:I14"/>
  </mergeCells>
  <printOptions headings="false" gridLines="false" gridLinesSet="true" horizontalCentered="true" verticalCentered="false"/>
  <pageMargins left="0.354166666666667" right="0.196527777777778" top="0.433333333333333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4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64" workbookViewId="0">
      <selection pane="topLeft" activeCell="A440" activeCellId="0" sqref="A440:IV45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1" width="7.28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0" width="11.56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4"/>
      <c r="B1" s="4"/>
      <c r="C1" s="5"/>
      <c r="D1" s="5"/>
      <c r="E1" s="5"/>
      <c r="F1" s="6" t="s">
        <v>0</v>
      </c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8.75" hidden="false" customHeight="true" outlineLevel="0" collapsed="false">
      <c r="A2" s="4"/>
      <c r="B2" s="4"/>
      <c r="C2" s="5"/>
      <c r="D2" s="5"/>
      <c r="E2" s="5"/>
      <c r="F2" s="8" t="s">
        <v>1</v>
      </c>
      <c r="G2" s="8"/>
      <c r="H2" s="8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21.75" hidden="false" customHeight="true" outlineLevel="0" collapsed="false">
      <c r="A3" s="4"/>
      <c r="B3" s="4"/>
      <c r="C3" s="5"/>
      <c r="D3" s="5"/>
      <c r="E3" s="5"/>
      <c r="F3" s="8" t="s">
        <v>2</v>
      </c>
      <c r="G3" s="8"/>
      <c r="H3" s="8"/>
      <c r="I3" s="9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21.75" hidden="false" customHeight="true" outlineLevel="0" collapsed="false">
      <c r="A4" s="4"/>
      <c r="B4" s="4"/>
      <c r="C4" s="5"/>
      <c r="D4" s="10"/>
      <c r="E4" s="5"/>
      <c r="F4" s="8" t="s">
        <v>3</v>
      </c>
      <c r="G4" s="8"/>
      <c r="H4" s="8"/>
      <c r="I4" s="9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23.25" hidden="false" customHeight="true" outlineLevel="0" collapsed="false">
      <c r="A5" s="4"/>
      <c r="B5" s="4"/>
      <c r="C5" s="5"/>
      <c r="D5" s="5"/>
      <c r="E5" s="5"/>
      <c r="F5" s="8" t="s">
        <v>4</v>
      </c>
      <c r="G5" s="8"/>
      <c r="H5" s="8"/>
      <c r="I5" s="9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20.25" hidden="false" customHeight="true" outlineLevel="0" collapsed="false">
      <c r="A6" s="4"/>
      <c r="B6" s="4"/>
      <c r="C6" s="5"/>
      <c r="D6" s="11"/>
      <c r="E6" s="11"/>
      <c r="F6" s="8" t="s">
        <v>5</v>
      </c>
      <c r="G6" s="8"/>
      <c r="H6" s="8"/>
      <c r="I6" s="9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20.25" hidden="false" customHeight="true" outlineLevel="0" collapsed="false">
      <c r="A7" s="4"/>
      <c r="B7" s="4"/>
      <c r="C7" s="5"/>
      <c r="D7" s="11"/>
      <c r="E7" s="11"/>
      <c r="F7" s="8" t="s">
        <v>6</v>
      </c>
      <c r="G7" s="8"/>
      <c r="H7" s="8"/>
      <c r="I7" s="6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20.25" hidden="false" customHeight="true" outlineLevel="0" collapsed="false">
      <c r="A8" s="4"/>
      <c r="B8" s="4"/>
      <c r="C8" s="5"/>
      <c r="D8" s="11"/>
      <c r="E8" s="11"/>
      <c r="F8" s="12" t="s">
        <v>7</v>
      </c>
      <c r="G8" s="12"/>
      <c r="H8" s="12"/>
      <c r="I8" s="12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customFormat="false" ht="15" hidden="false" customHeight="false" outlineLevel="0" collapsed="false">
      <c r="A9" s="4"/>
      <c r="B9" s="4"/>
      <c r="C9" s="13"/>
      <c r="D9" s="13"/>
      <c r="E9" s="13"/>
      <c r="F9" s="14" t="s">
        <v>8</v>
      </c>
      <c r="G9" s="14"/>
      <c r="H9" s="14"/>
      <c r="I9" s="14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</row>
    <row r="10" customFormat="false" ht="15.75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5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customFormat="false" ht="15.75" hidden="false" customHeight="true" outlineLevel="0" collapsed="false">
      <c r="A11" s="15" t="s">
        <v>10</v>
      </c>
      <c r="B11" s="15"/>
      <c r="C11" s="15"/>
      <c r="D11" s="15"/>
      <c r="E11" s="15"/>
      <c r="F11" s="15"/>
      <c r="G11" s="15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</row>
    <row r="12" customFormat="false" ht="15" hidden="false" customHeight="false" outlineLevel="0" collapsed="false">
      <c r="A12" s="16"/>
      <c r="B12" s="16"/>
      <c r="C12" s="17"/>
      <c r="D12" s="17"/>
      <c r="E12" s="17"/>
      <c r="F12" s="17"/>
      <c r="G12" s="18"/>
    </row>
    <row r="13" customFormat="false" ht="15.75" hidden="false" customHeight="true" outlineLevel="0" collapsed="false">
      <c r="A13" s="19" t="s">
        <v>11</v>
      </c>
      <c r="B13" s="20" t="s">
        <v>12</v>
      </c>
      <c r="C13" s="21" t="s">
        <v>13</v>
      </c>
      <c r="D13" s="21"/>
      <c r="E13" s="21"/>
      <c r="F13" s="21"/>
      <c r="G13" s="21" t="s">
        <v>14</v>
      </c>
      <c r="H13" s="22" t="s">
        <v>15</v>
      </c>
      <c r="I13" s="22" t="s">
        <v>16</v>
      </c>
    </row>
    <row r="14" customFormat="false" ht="47.25" hidden="false" customHeight="true" outlineLevel="0" collapsed="false">
      <c r="A14" s="19"/>
      <c r="B14" s="20"/>
      <c r="C14" s="21" t="s">
        <v>17</v>
      </c>
      <c r="D14" s="21" t="s">
        <v>18</v>
      </c>
      <c r="E14" s="21" t="s">
        <v>19</v>
      </c>
      <c r="F14" s="21" t="s">
        <v>20</v>
      </c>
      <c r="G14" s="21"/>
      <c r="H14" s="22"/>
      <c r="I14" s="22"/>
    </row>
    <row r="15" customFormat="false" ht="12.75" hidden="false" customHeight="fals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1" t="n">
        <v>8</v>
      </c>
      <c r="I15" s="21" t="n">
        <v>9</v>
      </c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</row>
    <row r="16" customFormat="false" ht="24.95" hidden="false" customHeight="true" outlineLevel="0" collapsed="false">
      <c r="A16" s="25" t="s">
        <v>21</v>
      </c>
      <c r="B16" s="26" t="n">
        <v>902</v>
      </c>
      <c r="C16" s="26"/>
      <c r="D16" s="26"/>
      <c r="E16" s="26"/>
      <c r="F16" s="26"/>
      <c r="G16" s="27" t="n">
        <f aca="false">G17+G82+G153+G109+G123+G147</f>
        <v>121467.7</v>
      </c>
      <c r="H16" s="28" t="n">
        <f aca="false">H17+H82+H153+H109+H123+H147</f>
        <v>-1349</v>
      </c>
      <c r="I16" s="29" t="n">
        <f aca="false">G16+H16</f>
        <v>120118.7</v>
      </c>
      <c r="J16" s="24"/>
      <c r="K16" s="30"/>
      <c r="L16" s="30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</row>
    <row r="17" customFormat="false" ht="18.75" hidden="false" customHeight="true" outlineLevel="0" collapsed="false">
      <c r="A17" s="31" t="s">
        <v>22</v>
      </c>
      <c r="B17" s="32" t="n">
        <v>902</v>
      </c>
      <c r="C17" s="33" t="s">
        <v>23</v>
      </c>
      <c r="D17" s="33"/>
      <c r="E17" s="33"/>
      <c r="F17" s="33"/>
      <c r="G17" s="34" t="n">
        <f aca="false">G22+G18+G40+G43+G47</f>
        <v>23186.3</v>
      </c>
      <c r="H17" s="35" t="n">
        <f aca="false">H22+H18+H40+H43+H47</f>
        <v>-549</v>
      </c>
      <c r="I17" s="36" t="n">
        <f aca="false">G17+H17</f>
        <v>22637.3</v>
      </c>
      <c r="J17" s="24"/>
      <c r="K17" s="30"/>
      <c r="L17" s="30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</row>
    <row r="18" customFormat="false" ht="17.25" hidden="false" customHeight="true" outlineLevel="0" collapsed="false">
      <c r="A18" s="31" t="s">
        <v>24</v>
      </c>
      <c r="B18" s="33" t="n">
        <v>902</v>
      </c>
      <c r="C18" s="33" t="s">
        <v>23</v>
      </c>
      <c r="D18" s="33" t="s">
        <v>25</v>
      </c>
      <c r="E18" s="33"/>
      <c r="F18" s="33"/>
      <c r="G18" s="34" t="n">
        <f aca="false">G19</f>
        <v>1106.5</v>
      </c>
      <c r="H18" s="35" t="n">
        <f aca="false">H19</f>
        <v>0</v>
      </c>
      <c r="I18" s="36" t="n">
        <f aca="false">G18+H18</f>
        <v>1106.5</v>
      </c>
      <c r="J18" s="24"/>
      <c r="K18" s="30"/>
      <c r="L18" s="30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</row>
    <row r="19" customFormat="false" ht="17.25" hidden="true" customHeight="true" outlineLevel="0" collapsed="false">
      <c r="A19" s="37" t="s">
        <v>26</v>
      </c>
      <c r="B19" s="38" t="n">
        <v>902</v>
      </c>
      <c r="C19" s="38" t="s">
        <v>23</v>
      </c>
      <c r="D19" s="38" t="s">
        <v>25</v>
      </c>
      <c r="E19" s="38" t="s">
        <v>27</v>
      </c>
      <c r="F19" s="38"/>
      <c r="G19" s="39" t="n">
        <f aca="false">+G20</f>
        <v>1106.5</v>
      </c>
      <c r="H19" s="40" t="n">
        <f aca="false">+H20</f>
        <v>0</v>
      </c>
      <c r="I19" s="41" t="n">
        <f aca="false">G19+H19</f>
        <v>1106.5</v>
      </c>
      <c r="J19" s="24"/>
      <c r="K19" s="30"/>
      <c r="L19" s="30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</row>
    <row r="20" customFormat="false" ht="44.25" hidden="true" customHeight="true" outlineLevel="0" collapsed="false">
      <c r="A20" s="37" t="s">
        <v>28</v>
      </c>
      <c r="B20" s="38" t="s">
        <v>29</v>
      </c>
      <c r="C20" s="38" t="s">
        <v>23</v>
      </c>
      <c r="D20" s="38" t="s">
        <v>25</v>
      </c>
      <c r="E20" s="38" t="s">
        <v>27</v>
      </c>
      <c r="F20" s="38" t="s">
        <v>30</v>
      </c>
      <c r="G20" s="39" t="n">
        <f aca="false">+G21</f>
        <v>1106.5</v>
      </c>
      <c r="H20" s="40" t="n">
        <f aca="false">+H21</f>
        <v>0</v>
      </c>
      <c r="I20" s="41" t="n">
        <f aca="false">G20+H20</f>
        <v>1106.5</v>
      </c>
      <c r="J20" s="24"/>
      <c r="K20" s="30"/>
      <c r="L20" s="30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</row>
    <row r="21" customFormat="false" ht="22.5" hidden="true" customHeight="true" outlineLevel="0" collapsed="false">
      <c r="A21" s="42" t="s">
        <v>31</v>
      </c>
      <c r="B21" s="38" t="n">
        <v>902</v>
      </c>
      <c r="C21" s="38" t="s">
        <v>23</v>
      </c>
      <c r="D21" s="38" t="s">
        <v>25</v>
      </c>
      <c r="E21" s="38" t="s">
        <v>27</v>
      </c>
      <c r="F21" s="38" t="s">
        <v>32</v>
      </c>
      <c r="G21" s="39" t="n">
        <v>1106.5</v>
      </c>
      <c r="H21" s="40"/>
      <c r="I21" s="41" t="n">
        <f aca="false">G21+H21</f>
        <v>1106.5</v>
      </c>
      <c r="J21" s="24"/>
      <c r="K21" s="30"/>
      <c r="L21" s="30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</row>
    <row r="22" s="46" customFormat="true" ht="18" hidden="false" customHeight="true" outlineLevel="0" collapsed="false">
      <c r="A22" s="43" t="s">
        <v>33</v>
      </c>
      <c r="B22" s="33" t="n">
        <v>902</v>
      </c>
      <c r="C22" s="33" t="s">
        <v>23</v>
      </c>
      <c r="D22" s="33" t="s">
        <v>34</v>
      </c>
      <c r="E22" s="33"/>
      <c r="F22" s="33"/>
      <c r="G22" s="34" t="n">
        <f aca="false">G23+G29+G32+G35+G38</f>
        <v>8519.8</v>
      </c>
      <c r="H22" s="44" t="n">
        <f aca="false">H23+H29+H32+H35+H38</f>
        <v>0</v>
      </c>
      <c r="I22" s="36" t="n">
        <f aca="false">G22+H22</f>
        <v>8519.8</v>
      </c>
      <c r="J22" s="45"/>
      <c r="K22" s="30"/>
      <c r="L22" s="30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</row>
    <row r="23" s="49" customFormat="true" ht="21" hidden="true" customHeight="true" outlineLevel="0" collapsed="false">
      <c r="A23" s="42" t="s">
        <v>35</v>
      </c>
      <c r="B23" s="38" t="n">
        <v>902</v>
      </c>
      <c r="C23" s="38" t="s">
        <v>23</v>
      </c>
      <c r="D23" s="38" t="s">
        <v>34</v>
      </c>
      <c r="E23" s="38" t="s">
        <v>36</v>
      </c>
      <c r="F23" s="38"/>
      <c r="G23" s="39" t="n">
        <f aca="false">G24+G25+G27</f>
        <v>7740.5</v>
      </c>
      <c r="H23" s="47" t="n">
        <f aca="false">H24+H25+H27</f>
        <v>0</v>
      </c>
      <c r="I23" s="41" t="n">
        <f aca="false">G23+H23</f>
        <v>7740.5</v>
      </c>
      <c r="J23" s="48"/>
      <c r="K23" s="30"/>
      <c r="L23" s="30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</row>
    <row r="24" s="49" customFormat="true" ht="26.25" hidden="true" customHeight="true" outlineLevel="0" collapsed="false">
      <c r="A24" s="42" t="s">
        <v>31</v>
      </c>
      <c r="B24" s="38" t="n">
        <v>902</v>
      </c>
      <c r="C24" s="38" t="s">
        <v>23</v>
      </c>
      <c r="D24" s="38" t="s">
        <v>34</v>
      </c>
      <c r="E24" s="38" t="s">
        <v>36</v>
      </c>
      <c r="F24" s="38" t="s">
        <v>32</v>
      </c>
      <c r="G24" s="39" t="n">
        <v>7661.7</v>
      </c>
      <c r="H24" s="47"/>
      <c r="I24" s="41" t="n">
        <f aca="false">G24+H24</f>
        <v>7661.7</v>
      </c>
      <c r="J24" s="48"/>
      <c r="K24" s="30"/>
      <c r="L24" s="30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</row>
    <row r="25" s="49" customFormat="true" ht="32.25" hidden="true" customHeight="true" outlineLevel="0" collapsed="false">
      <c r="A25" s="42" t="s">
        <v>37</v>
      </c>
      <c r="B25" s="38" t="n">
        <v>902</v>
      </c>
      <c r="C25" s="38" t="s">
        <v>23</v>
      </c>
      <c r="D25" s="38" t="s">
        <v>34</v>
      </c>
      <c r="E25" s="38" t="s">
        <v>36</v>
      </c>
      <c r="F25" s="38" t="s">
        <v>38</v>
      </c>
      <c r="G25" s="39" t="n">
        <f aca="false">G26</f>
        <v>28.2</v>
      </c>
      <c r="H25" s="47" t="n">
        <f aca="false">H26</f>
        <v>0</v>
      </c>
      <c r="I25" s="41" t="n">
        <f aca="false">G25+H25</f>
        <v>28.2</v>
      </c>
      <c r="J25" s="48"/>
      <c r="K25" s="30"/>
      <c r="L25" s="30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</row>
    <row r="26" s="49" customFormat="true" ht="20.25" hidden="true" customHeight="true" outlineLevel="0" collapsed="false">
      <c r="A26" s="50" t="s">
        <v>39</v>
      </c>
      <c r="B26" s="38" t="n">
        <v>902</v>
      </c>
      <c r="C26" s="38" t="s">
        <v>23</v>
      </c>
      <c r="D26" s="38" t="s">
        <v>34</v>
      </c>
      <c r="E26" s="38" t="s">
        <v>36</v>
      </c>
      <c r="F26" s="38" t="s">
        <v>40</v>
      </c>
      <c r="G26" s="39" t="n">
        <v>28.2</v>
      </c>
      <c r="H26" s="47"/>
      <c r="I26" s="41" t="n">
        <f aca="false">G26+H26</f>
        <v>28.2</v>
      </c>
      <c r="J26" s="48"/>
      <c r="K26" s="30"/>
      <c r="L26" s="30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</row>
    <row r="27" s="49" customFormat="true" ht="20.25" hidden="true" customHeight="true" outlineLevel="0" collapsed="false">
      <c r="A27" s="50" t="s">
        <v>41</v>
      </c>
      <c r="B27" s="38" t="n">
        <v>902</v>
      </c>
      <c r="C27" s="38" t="s">
        <v>23</v>
      </c>
      <c r="D27" s="38" t="s">
        <v>34</v>
      </c>
      <c r="E27" s="38" t="s">
        <v>36</v>
      </c>
      <c r="F27" s="38" t="s">
        <v>42</v>
      </c>
      <c r="G27" s="39" t="n">
        <f aca="false">G28</f>
        <v>50.6</v>
      </c>
      <c r="H27" s="47" t="n">
        <f aca="false">H28</f>
        <v>0</v>
      </c>
      <c r="I27" s="41" t="n">
        <f aca="false">G27+H27</f>
        <v>50.6</v>
      </c>
      <c r="J27" s="48"/>
      <c r="K27" s="30"/>
      <c r="L27" s="30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</row>
    <row r="28" s="49" customFormat="true" ht="20.25" hidden="true" customHeight="true" outlineLevel="0" collapsed="false">
      <c r="A28" s="50" t="s">
        <v>43</v>
      </c>
      <c r="B28" s="38" t="n">
        <v>902</v>
      </c>
      <c r="C28" s="38" t="s">
        <v>23</v>
      </c>
      <c r="D28" s="38" t="s">
        <v>34</v>
      </c>
      <c r="E28" s="38" t="s">
        <v>36</v>
      </c>
      <c r="F28" s="38" t="s">
        <v>44</v>
      </c>
      <c r="G28" s="39" t="n">
        <v>50.6</v>
      </c>
      <c r="H28" s="47"/>
      <c r="I28" s="41" t="n">
        <f aca="false">G28+H28</f>
        <v>50.6</v>
      </c>
      <c r="J28" s="48"/>
      <c r="K28" s="30"/>
      <c r="L28" s="30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</row>
    <row r="29" s="49" customFormat="true" ht="26.25" hidden="true" customHeight="true" outlineLevel="0" collapsed="false">
      <c r="A29" s="50" t="s">
        <v>45</v>
      </c>
      <c r="B29" s="38" t="s">
        <v>29</v>
      </c>
      <c r="C29" s="38" t="s">
        <v>23</v>
      </c>
      <c r="D29" s="38" t="s">
        <v>34</v>
      </c>
      <c r="E29" s="38" t="s">
        <v>46</v>
      </c>
      <c r="F29" s="38"/>
      <c r="G29" s="39" t="n">
        <f aca="false">+G30</f>
        <v>206.4</v>
      </c>
      <c r="H29" s="47" t="n">
        <f aca="false">+H30</f>
        <v>0</v>
      </c>
      <c r="I29" s="41" t="n">
        <f aca="false">G29+H29</f>
        <v>206.4</v>
      </c>
      <c r="J29" s="48"/>
      <c r="K29" s="30"/>
      <c r="L29" s="30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</row>
    <row r="30" s="49" customFormat="true" ht="45" hidden="true" customHeight="true" outlineLevel="0" collapsed="false">
      <c r="A30" s="50" t="s">
        <v>28</v>
      </c>
      <c r="B30" s="38" t="s">
        <v>29</v>
      </c>
      <c r="C30" s="38" t="s">
        <v>23</v>
      </c>
      <c r="D30" s="38" t="s">
        <v>34</v>
      </c>
      <c r="E30" s="38" t="s">
        <v>46</v>
      </c>
      <c r="F30" s="38" t="s">
        <v>30</v>
      </c>
      <c r="G30" s="39" t="n">
        <f aca="false">G31</f>
        <v>206.4</v>
      </c>
      <c r="H30" s="47" t="n">
        <f aca="false">H31</f>
        <v>0</v>
      </c>
      <c r="I30" s="41" t="n">
        <f aca="false">G30+H30</f>
        <v>206.4</v>
      </c>
      <c r="J30" s="48"/>
      <c r="K30" s="30"/>
      <c r="L30" s="30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</row>
    <row r="31" s="49" customFormat="true" ht="18" hidden="true" customHeight="true" outlineLevel="0" collapsed="false">
      <c r="A31" s="50" t="s">
        <v>31</v>
      </c>
      <c r="B31" s="38" t="s">
        <v>29</v>
      </c>
      <c r="C31" s="38" t="s">
        <v>23</v>
      </c>
      <c r="D31" s="38" t="s">
        <v>34</v>
      </c>
      <c r="E31" s="38" t="s">
        <v>46</v>
      </c>
      <c r="F31" s="38" t="s">
        <v>32</v>
      </c>
      <c r="G31" s="51" t="n">
        <v>206.4</v>
      </c>
      <c r="H31" s="47"/>
      <c r="I31" s="41" t="n">
        <f aca="false">G31+H31</f>
        <v>206.4</v>
      </c>
      <c r="J31" s="48"/>
      <c r="K31" s="30"/>
      <c r="L31" s="30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</row>
    <row r="32" s="49" customFormat="true" ht="27" hidden="true" customHeight="true" outlineLevel="0" collapsed="false">
      <c r="A32" s="42" t="s">
        <v>47</v>
      </c>
      <c r="B32" s="38" t="s">
        <v>29</v>
      </c>
      <c r="C32" s="38" t="s">
        <v>23</v>
      </c>
      <c r="D32" s="38" t="s">
        <v>34</v>
      </c>
      <c r="E32" s="38" t="s">
        <v>48</v>
      </c>
      <c r="F32" s="38"/>
      <c r="G32" s="39" t="n">
        <f aca="false">+G33</f>
        <v>12.4</v>
      </c>
      <c r="H32" s="52" t="n">
        <f aca="false">+H33</f>
        <v>0</v>
      </c>
      <c r="I32" s="41" t="n">
        <f aca="false">G32+H32</f>
        <v>12.4</v>
      </c>
      <c r="J32" s="53"/>
      <c r="K32" s="30"/>
      <c r="L32" s="30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48"/>
      <c r="Z32" s="48"/>
    </row>
    <row r="33" s="49" customFormat="true" ht="24.95" hidden="true" customHeight="true" outlineLevel="0" collapsed="false">
      <c r="A33" s="42" t="s">
        <v>37</v>
      </c>
      <c r="B33" s="38" t="n">
        <v>902</v>
      </c>
      <c r="C33" s="38" t="s">
        <v>23</v>
      </c>
      <c r="D33" s="38" t="s">
        <v>34</v>
      </c>
      <c r="E33" s="38" t="s">
        <v>48</v>
      </c>
      <c r="F33" s="38" t="s">
        <v>38</v>
      </c>
      <c r="G33" s="39" t="n">
        <f aca="false">+G34</f>
        <v>12.4</v>
      </c>
      <c r="H33" s="52" t="n">
        <f aca="false">+H34</f>
        <v>0</v>
      </c>
      <c r="I33" s="41" t="n">
        <f aca="false">G33+H33</f>
        <v>12.4</v>
      </c>
      <c r="J33" s="53"/>
      <c r="K33" s="30"/>
      <c r="L33" s="30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48"/>
      <c r="Z33" s="48"/>
    </row>
    <row r="34" s="49" customFormat="true" ht="24.95" hidden="true" customHeight="true" outlineLevel="0" collapsed="false">
      <c r="A34" s="50" t="s">
        <v>39</v>
      </c>
      <c r="B34" s="38" t="n">
        <v>902</v>
      </c>
      <c r="C34" s="38" t="s">
        <v>23</v>
      </c>
      <c r="D34" s="38" t="s">
        <v>34</v>
      </c>
      <c r="E34" s="38" t="s">
        <v>48</v>
      </c>
      <c r="F34" s="38" t="s">
        <v>40</v>
      </c>
      <c r="G34" s="51" t="n">
        <v>12.4</v>
      </c>
      <c r="H34" s="52"/>
      <c r="I34" s="41" t="n">
        <f aca="false">G34+H34</f>
        <v>12.4</v>
      </c>
      <c r="J34" s="53"/>
      <c r="K34" s="30"/>
      <c r="L34" s="30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48"/>
      <c r="Z34" s="48"/>
    </row>
    <row r="35" s="49" customFormat="true" ht="27" hidden="true" customHeight="true" outlineLevel="0" collapsed="false">
      <c r="A35" s="42" t="s">
        <v>49</v>
      </c>
      <c r="B35" s="38" t="s">
        <v>29</v>
      </c>
      <c r="C35" s="38" t="s">
        <v>23</v>
      </c>
      <c r="D35" s="38" t="s">
        <v>34</v>
      </c>
      <c r="E35" s="38" t="s">
        <v>50</v>
      </c>
      <c r="F35" s="38"/>
      <c r="G35" s="51" t="n">
        <f aca="false">+G36</f>
        <v>560.5</v>
      </c>
      <c r="H35" s="52" t="n">
        <f aca="false">+H36</f>
        <v>0</v>
      </c>
      <c r="I35" s="41" t="n">
        <f aca="false">G35+H35</f>
        <v>560.5</v>
      </c>
      <c r="J35" s="53"/>
      <c r="K35" s="30"/>
      <c r="L35" s="30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48"/>
      <c r="Z35" s="48"/>
    </row>
    <row r="36" s="49" customFormat="true" ht="41.25" hidden="true" customHeight="true" outlineLevel="0" collapsed="false">
      <c r="A36" s="50" t="s">
        <v>28</v>
      </c>
      <c r="B36" s="38" t="s">
        <v>29</v>
      </c>
      <c r="C36" s="38" t="s">
        <v>23</v>
      </c>
      <c r="D36" s="38" t="s">
        <v>34</v>
      </c>
      <c r="E36" s="38" t="s">
        <v>50</v>
      </c>
      <c r="F36" s="38" t="s">
        <v>30</v>
      </c>
      <c r="G36" s="51" t="n">
        <f aca="false">+G37</f>
        <v>560.5</v>
      </c>
      <c r="H36" s="52" t="n">
        <f aca="false">+H37</f>
        <v>0</v>
      </c>
      <c r="I36" s="41" t="n">
        <f aca="false">G36+H36</f>
        <v>560.5</v>
      </c>
      <c r="J36" s="53"/>
      <c r="K36" s="30"/>
      <c r="L36" s="30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48"/>
      <c r="Z36" s="48"/>
    </row>
    <row r="37" s="49" customFormat="true" ht="18" hidden="true" customHeight="true" outlineLevel="0" collapsed="false">
      <c r="A37" s="50" t="s">
        <v>31</v>
      </c>
      <c r="B37" s="38" t="s">
        <v>29</v>
      </c>
      <c r="C37" s="38" t="s">
        <v>23</v>
      </c>
      <c r="D37" s="38" t="s">
        <v>34</v>
      </c>
      <c r="E37" s="38" t="s">
        <v>50</v>
      </c>
      <c r="F37" s="38" t="s">
        <v>32</v>
      </c>
      <c r="G37" s="51" t="n">
        <v>560.5</v>
      </c>
      <c r="H37" s="52"/>
      <c r="I37" s="41" t="n">
        <f aca="false">G37+H37</f>
        <v>560.5</v>
      </c>
      <c r="J37" s="53"/>
      <c r="K37" s="30"/>
      <c r="L37" s="30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48"/>
      <c r="Z37" s="48"/>
    </row>
    <row r="38" s="49" customFormat="true" ht="29.25" hidden="true" customHeight="true" outlineLevel="0" collapsed="false">
      <c r="A38" s="42" t="s">
        <v>37</v>
      </c>
      <c r="B38" s="38" t="s">
        <v>29</v>
      </c>
      <c r="C38" s="38" t="s">
        <v>23</v>
      </c>
      <c r="D38" s="38" t="s">
        <v>34</v>
      </c>
      <c r="E38" s="38" t="s">
        <v>50</v>
      </c>
      <c r="F38" s="38" t="s">
        <v>38</v>
      </c>
      <c r="G38" s="51" t="n">
        <f aca="false">G39</f>
        <v>0</v>
      </c>
      <c r="H38" s="52" t="n">
        <f aca="false">H39</f>
        <v>0</v>
      </c>
      <c r="I38" s="41" t="n">
        <f aca="false">G38+H38</f>
        <v>0</v>
      </c>
      <c r="J38" s="53"/>
      <c r="K38" s="30"/>
      <c r="L38" s="30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48"/>
      <c r="Z38" s="48"/>
    </row>
    <row r="39" s="49" customFormat="true" ht="15.75" hidden="true" customHeight="true" outlineLevel="0" collapsed="false">
      <c r="A39" s="37" t="s">
        <v>39</v>
      </c>
      <c r="B39" s="38" t="s">
        <v>29</v>
      </c>
      <c r="C39" s="38" t="s">
        <v>23</v>
      </c>
      <c r="D39" s="38" t="s">
        <v>34</v>
      </c>
      <c r="E39" s="38" t="s">
        <v>50</v>
      </c>
      <c r="F39" s="38" t="s">
        <v>40</v>
      </c>
      <c r="G39" s="51" t="n">
        <v>0</v>
      </c>
      <c r="H39" s="52" t="n">
        <v>0</v>
      </c>
      <c r="I39" s="41" t="n">
        <f aca="false">G39+H39</f>
        <v>0</v>
      </c>
      <c r="J39" s="53"/>
      <c r="K39" s="30"/>
      <c r="L39" s="30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48"/>
      <c r="Z39" s="48"/>
    </row>
    <row r="40" customFormat="false" ht="20.25" hidden="false" customHeight="true" outlineLevel="0" collapsed="false">
      <c r="A40" s="54" t="s">
        <v>51</v>
      </c>
      <c r="B40" s="55" t="n">
        <v>902</v>
      </c>
      <c r="C40" s="55" t="s">
        <v>23</v>
      </c>
      <c r="D40" s="55" t="s">
        <v>52</v>
      </c>
      <c r="E40" s="55"/>
      <c r="F40" s="55"/>
      <c r="G40" s="34" t="n">
        <f aca="false">G41</f>
        <v>100</v>
      </c>
      <c r="H40" s="56" t="n">
        <f aca="false">H41</f>
        <v>0</v>
      </c>
      <c r="I40" s="36" t="n">
        <f aca="false">G40+H40</f>
        <v>100</v>
      </c>
      <c r="J40" s="57"/>
      <c r="K40" s="30"/>
      <c r="L40" s="30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24"/>
      <c r="Z40" s="24"/>
    </row>
    <row r="41" customFormat="false" ht="30" hidden="true" customHeight="true" outlineLevel="0" collapsed="false">
      <c r="A41" s="42" t="s">
        <v>37</v>
      </c>
      <c r="B41" s="38" t="n">
        <v>902</v>
      </c>
      <c r="C41" s="38" t="s">
        <v>23</v>
      </c>
      <c r="D41" s="38" t="s">
        <v>52</v>
      </c>
      <c r="E41" s="38" t="s">
        <v>53</v>
      </c>
      <c r="F41" s="38" t="s">
        <v>38</v>
      </c>
      <c r="G41" s="39" t="n">
        <f aca="false">G42</f>
        <v>100</v>
      </c>
      <c r="H41" s="58" t="n">
        <f aca="false">H42</f>
        <v>0</v>
      </c>
      <c r="I41" s="41" t="n">
        <f aca="false">G41+H41</f>
        <v>100</v>
      </c>
      <c r="J41" s="57"/>
      <c r="K41" s="30"/>
      <c r="L41" s="30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24"/>
      <c r="Z41" s="24"/>
    </row>
    <row r="42" customFormat="false" ht="23.25" hidden="true" customHeight="true" outlineLevel="0" collapsed="false">
      <c r="A42" s="50" t="s">
        <v>39</v>
      </c>
      <c r="B42" s="38" t="n">
        <v>902</v>
      </c>
      <c r="C42" s="38" t="s">
        <v>23</v>
      </c>
      <c r="D42" s="38" t="s">
        <v>52</v>
      </c>
      <c r="E42" s="38" t="s">
        <v>53</v>
      </c>
      <c r="F42" s="38" t="s">
        <v>40</v>
      </c>
      <c r="G42" s="39" t="n">
        <v>100</v>
      </c>
      <c r="H42" s="58"/>
      <c r="I42" s="41" t="n">
        <f aca="false">G42+H42</f>
        <v>100</v>
      </c>
      <c r="J42" s="57"/>
      <c r="K42" s="30"/>
      <c r="L42" s="30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24"/>
      <c r="Z42" s="24"/>
    </row>
    <row r="43" customFormat="false" ht="20.25" hidden="false" customHeight="true" outlineLevel="0" collapsed="false">
      <c r="A43" s="59" t="s">
        <v>54</v>
      </c>
      <c r="B43" s="55" t="n">
        <v>902</v>
      </c>
      <c r="C43" s="55" t="s">
        <v>23</v>
      </c>
      <c r="D43" s="55" t="s">
        <v>55</v>
      </c>
      <c r="E43" s="55"/>
      <c r="F43" s="55"/>
      <c r="G43" s="34" t="n">
        <f aca="false">+G44</f>
        <v>500</v>
      </c>
      <c r="H43" s="56" t="n">
        <f aca="false">+H44</f>
        <v>0</v>
      </c>
      <c r="I43" s="36" t="n">
        <f aca="false">G43+H43</f>
        <v>500</v>
      </c>
      <c r="J43" s="57"/>
      <c r="K43" s="30"/>
      <c r="L43" s="30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24"/>
      <c r="Z43" s="24"/>
    </row>
    <row r="44" customFormat="false" ht="20.25" hidden="true" customHeight="true" outlineLevel="0" collapsed="false">
      <c r="A44" s="42" t="s">
        <v>56</v>
      </c>
      <c r="B44" s="38" t="n">
        <v>902</v>
      </c>
      <c r="C44" s="38" t="s">
        <v>23</v>
      </c>
      <c r="D44" s="38" t="s">
        <v>55</v>
      </c>
      <c r="E44" s="38" t="s">
        <v>57</v>
      </c>
      <c r="F44" s="38"/>
      <c r="G44" s="39" t="n">
        <f aca="false">+G45</f>
        <v>500</v>
      </c>
      <c r="H44" s="58" t="n">
        <f aca="false">+H45</f>
        <v>0</v>
      </c>
      <c r="I44" s="41" t="n">
        <f aca="false">G44+H44</f>
        <v>500</v>
      </c>
      <c r="J44" s="57"/>
      <c r="K44" s="30"/>
      <c r="L44" s="30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24"/>
      <c r="Z44" s="24"/>
    </row>
    <row r="45" customFormat="false" ht="20.25" hidden="true" customHeight="true" outlineLevel="0" collapsed="false">
      <c r="A45" s="42" t="s">
        <v>41</v>
      </c>
      <c r="B45" s="38" t="n">
        <v>902</v>
      </c>
      <c r="C45" s="38" t="s">
        <v>23</v>
      </c>
      <c r="D45" s="38" t="s">
        <v>55</v>
      </c>
      <c r="E45" s="38" t="s">
        <v>57</v>
      </c>
      <c r="F45" s="38" t="s">
        <v>42</v>
      </c>
      <c r="G45" s="39" t="n">
        <f aca="false">+G46</f>
        <v>500</v>
      </c>
      <c r="H45" s="58" t="n">
        <f aca="false">+H46</f>
        <v>0</v>
      </c>
      <c r="I45" s="41" t="n">
        <f aca="false">G45+H45</f>
        <v>500</v>
      </c>
      <c r="J45" s="57"/>
      <c r="K45" s="30"/>
      <c r="L45" s="30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24"/>
      <c r="Z45" s="24"/>
    </row>
    <row r="46" customFormat="false" ht="20.25" hidden="true" customHeight="true" outlineLevel="0" collapsed="false">
      <c r="A46" s="60" t="s">
        <v>58</v>
      </c>
      <c r="B46" s="38" t="n">
        <v>902</v>
      </c>
      <c r="C46" s="38" t="s">
        <v>23</v>
      </c>
      <c r="D46" s="38" t="s">
        <v>55</v>
      </c>
      <c r="E46" s="38" t="s">
        <v>57</v>
      </c>
      <c r="F46" s="38" t="s">
        <v>59</v>
      </c>
      <c r="G46" s="39" t="n">
        <v>500</v>
      </c>
      <c r="H46" s="58"/>
      <c r="I46" s="41" t="n">
        <f aca="false">G46+H46</f>
        <v>500</v>
      </c>
      <c r="J46" s="57"/>
      <c r="K46" s="30"/>
      <c r="L46" s="30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24"/>
      <c r="Z46" s="24"/>
    </row>
    <row r="47" customFormat="false" ht="22.5" hidden="false" customHeight="true" outlineLevel="0" collapsed="false">
      <c r="A47" s="59" t="s">
        <v>60</v>
      </c>
      <c r="B47" s="55" t="s">
        <v>29</v>
      </c>
      <c r="C47" s="55" t="s">
        <v>23</v>
      </c>
      <c r="D47" s="55" t="s">
        <v>61</v>
      </c>
      <c r="E47" s="55"/>
      <c r="F47" s="55"/>
      <c r="G47" s="34" t="n">
        <f aca="false">G48+G60+G63+G66+G69+G75+G72+G78+G80</f>
        <v>12960</v>
      </c>
      <c r="H47" s="56" t="n">
        <f aca="false">H48+H60+H63+H66+H69+H75+H72+H78+H80</f>
        <v>-549</v>
      </c>
      <c r="I47" s="36" t="n">
        <f aca="false">G47+H47</f>
        <v>12411</v>
      </c>
      <c r="J47" s="57"/>
      <c r="K47" s="30"/>
      <c r="L47" s="30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24"/>
      <c r="Z47" s="24"/>
    </row>
    <row r="48" customFormat="false" ht="22.5" hidden="false" customHeight="true" outlineLevel="0" collapsed="false">
      <c r="A48" s="42" t="s">
        <v>62</v>
      </c>
      <c r="B48" s="38" t="n">
        <v>902</v>
      </c>
      <c r="C48" s="38" t="s">
        <v>23</v>
      </c>
      <c r="D48" s="38" t="s">
        <v>61</v>
      </c>
      <c r="E48" s="38" t="s">
        <v>63</v>
      </c>
      <c r="F48" s="38"/>
      <c r="G48" s="61" t="n">
        <f aca="false">G49+G51+G57+G53+G55</f>
        <v>12236.6</v>
      </c>
      <c r="H48" s="58" t="n">
        <f aca="false">H49+H51+H57+H53</f>
        <v>-549</v>
      </c>
      <c r="I48" s="41" t="n">
        <f aca="false">G48+H48</f>
        <v>11687.6</v>
      </c>
      <c r="J48" s="57"/>
      <c r="K48" s="30"/>
      <c r="L48" s="30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24"/>
      <c r="Z48" s="24"/>
    </row>
    <row r="49" customFormat="false" ht="39.75" hidden="true" customHeight="true" outlineLevel="0" collapsed="false">
      <c r="A49" s="50" t="s">
        <v>28</v>
      </c>
      <c r="B49" s="38" t="n">
        <v>902</v>
      </c>
      <c r="C49" s="38" t="s">
        <v>23</v>
      </c>
      <c r="D49" s="38" t="s">
        <v>61</v>
      </c>
      <c r="E49" s="38" t="s">
        <v>63</v>
      </c>
      <c r="F49" s="38" t="s">
        <v>30</v>
      </c>
      <c r="G49" s="61" t="n">
        <f aca="false">G50</f>
        <v>1007.5</v>
      </c>
      <c r="H49" s="58" t="n">
        <f aca="false">H50</f>
        <v>0</v>
      </c>
      <c r="I49" s="41" t="n">
        <f aca="false">G49+H49</f>
        <v>1007.5</v>
      </c>
      <c r="J49" s="57"/>
      <c r="K49" s="30"/>
      <c r="L49" s="30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24"/>
      <c r="Z49" s="24"/>
    </row>
    <row r="50" customFormat="false" ht="22.5" hidden="true" customHeight="true" outlineLevel="0" collapsed="false">
      <c r="A50" s="62" t="s">
        <v>64</v>
      </c>
      <c r="B50" s="38" t="n">
        <v>902</v>
      </c>
      <c r="C50" s="38" t="s">
        <v>23</v>
      </c>
      <c r="D50" s="38" t="s">
        <v>61</v>
      </c>
      <c r="E50" s="38" t="s">
        <v>63</v>
      </c>
      <c r="F50" s="38" t="s">
        <v>65</v>
      </c>
      <c r="G50" s="61" t="n">
        <v>1007.5</v>
      </c>
      <c r="H50" s="58"/>
      <c r="I50" s="41" t="n">
        <f aca="false">G50+H50</f>
        <v>1007.5</v>
      </c>
      <c r="J50" s="57"/>
      <c r="K50" s="30"/>
      <c r="L50" s="30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24"/>
      <c r="Z50" s="24"/>
    </row>
    <row r="51" customFormat="false" ht="30.75" hidden="false" customHeight="true" outlineLevel="0" collapsed="false">
      <c r="A51" s="63" t="s">
        <v>37</v>
      </c>
      <c r="B51" s="64" t="s">
        <v>29</v>
      </c>
      <c r="C51" s="64" t="s">
        <v>23</v>
      </c>
      <c r="D51" s="64" t="s">
        <v>61</v>
      </c>
      <c r="E51" s="64" t="s">
        <v>63</v>
      </c>
      <c r="F51" s="64" t="s">
        <v>38</v>
      </c>
      <c r="G51" s="52" t="n">
        <f aca="false">+G52</f>
        <v>4572.6</v>
      </c>
      <c r="H51" s="58" t="n">
        <f aca="false">+H52</f>
        <v>496</v>
      </c>
      <c r="I51" s="41" t="n">
        <f aca="false">G51+H51</f>
        <v>5068.6</v>
      </c>
      <c r="J51" s="57"/>
      <c r="K51" s="30"/>
      <c r="L51" s="30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24"/>
      <c r="Z51" s="24"/>
    </row>
    <row r="52" customFormat="false" ht="27.75" hidden="false" customHeight="true" outlineLevel="0" collapsed="false">
      <c r="A52" s="65" t="s">
        <v>39</v>
      </c>
      <c r="B52" s="64" t="s">
        <v>29</v>
      </c>
      <c r="C52" s="64" t="s">
        <v>23</v>
      </c>
      <c r="D52" s="64" t="s">
        <v>61</v>
      </c>
      <c r="E52" s="64" t="s">
        <v>63</v>
      </c>
      <c r="F52" s="64" t="s">
        <v>40</v>
      </c>
      <c r="G52" s="52" t="n">
        <v>4572.6</v>
      </c>
      <c r="H52" s="58" t="n">
        <v>496</v>
      </c>
      <c r="I52" s="41" t="n">
        <f aca="false">G52+H52</f>
        <v>5068.6</v>
      </c>
      <c r="J52" s="57"/>
      <c r="K52" s="30"/>
      <c r="L52" s="30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24"/>
      <c r="Z52" s="24"/>
    </row>
    <row r="53" customFormat="false" ht="27.75" hidden="false" customHeight="true" outlineLevel="0" collapsed="false">
      <c r="A53" s="37" t="s">
        <v>66</v>
      </c>
      <c r="B53" s="64" t="s">
        <v>29</v>
      </c>
      <c r="C53" s="64" t="s">
        <v>23</v>
      </c>
      <c r="D53" s="64" t="s">
        <v>61</v>
      </c>
      <c r="E53" s="64" t="s">
        <v>63</v>
      </c>
      <c r="F53" s="64" t="s">
        <v>67</v>
      </c>
      <c r="G53" s="58" t="n">
        <f aca="false">G54</f>
        <v>6.9</v>
      </c>
      <c r="H53" s="58" t="n">
        <f aca="false">H54</f>
        <v>0</v>
      </c>
      <c r="I53" s="41" t="n">
        <f aca="false">I54</f>
        <v>6.9</v>
      </c>
      <c r="J53" s="57"/>
      <c r="K53" s="30"/>
      <c r="L53" s="30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24"/>
      <c r="Z53" s="24"/>
    </row>
    <row r="54" customFormat="false" ht="27.75" hidden="false" customHeight="true" outlineLevel="0" collapsed="false">
      <c r="A54" s="66" t="s">
        <v>68</v>
      </c>
      <c r="B54" s="64" t="s">
        <v>29</v>
      </c>
      <c r="C54" s="64" t="s">
        <v>23</v>
      </c>
      <c r="D54" s="64" t="s">
        <v>61</v>
      </c>
      <c r="E54" s="64" t="s">
        <v>63</v>
      </c>
      <c r="F54" s="64" t="s">
        <v>69</v>
      </c>
      <c r="G54" s="52" t="n">
        <v>6.9</v>
      </c>
      <c r="H54" s="58"/>
      <c r="I54" s="41" t="n">
        <f aca="false">G54+H54</f>
        <v>6.9</v>
      </c>
      <c r="J54" s="57"/>
      <c r="K54" s="30"/>
      <c r="L54" s="30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24"/>
      <c r="Z54" s="24"/>
    </row>
    <row r="55" customFormat="false" ht="27.75" hidden="false" customHeight="true" outlineLevel="0" collapsed="false">
      <c r="A55" s="66" t="s">
        <v>70</v>
      </c>
      <c r="B55" s="64" t="s">
        <v>29</v>
      </c>
      <c r="C55" s="64" t="s">
        <v>23</v>
      </c>
      <c r="D55" s="64" t="s">
        <v>61</v>
      </c>
      <c r="E55" s="64" t="s">
        <v>63</v>
      </c>
      <c r="F55" s="64" t="s">
        <v>71</v>
      </c>
      <c r="G55" s="52" t="n">
        <f aca="false">G56</f>
        <v>25</v>
      </c>
      <c r="H55" s="52"/>
      <c r="I55" s="67" t="n">
        <f aca="false">G55+H55</f>
        <v>25</v>
      </c>
      <c r="J55" s="57"/>
      <c r="K55" s="30"/>
      <c r="L55" s="30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24"/>
      <c r="Z55" s="24"/>
    </row>
    <row r="56" customFormat="false" ht="27.75" hidden="false" customHeight="true" outlineLevel="0" collapsed="false">
      <c r="A56" s="66" t="s">
        <v>72</v>
      </c>
      <c r="B56" s="64" t="s">
        <v>29</v>
      </c>
      <c r="C56" s="64" t="s">
        <v>23</v>
      </c>
      <c r="D56" s="64" t="s">
        <v>61</v>
      </c>
      <c r="E56" s="64" t="s">
        <v>63</v>
      </c>
      <c r="F56" s="64" t="s">
        <v>73</v>
      </c>
      <c r="G56" s="52" t="n">
        <v>25</v>
      </c>
      <c r="H56" s="52"/>
      <c r="I56" s="67" t="n">
        <f aca="false">G56+H56</f>
        <v>25</v>
      </c>
      <c r="J56" s="57"/>
      <c r="K56" s="30"/>
      <c r="L56" s="30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24"/>
      <c r="Z56" s="24"/>
    </row>
    <row r="57" customFormat="false" ht="21.75" hidden="false" customHeight="true" outlineLevel="0" collapsed="false">
      <c r="A57" s="42" t="s">
        <v>41</v>
      </c>
      <c r="B57" s="38" t="n">
        <v>902</v>
      </c>
      <c r="C57" s="38" t="s">
        <v>23</v>
      </c>
      <c r="D57" s="38" t="s">
        <v>61</v>
      </c>
      <c r="E57" s="38" t="s">
        <v>63</v>
      </c>
      <c r="F57" s="38" t="s">
        <v>42</v>
      </c>
      <c r="G57" s="39" t="n">
        <f aca="false">G58+G59</f>
        <v>6624.6</v>
      </c>
      <c r="H57" s="58" t="n">
        <f aca="false">H58</f>
        <v>-1045</v>
      </c>
      <c r="I57" s="41" t="n">
        <f aca="false">G57+H57</f>
        <v>5579.6</v>
      </c>
      <c r="J57" s="57"/>
      <c r="K57" s="30"/>
      <c r="L57" s="30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24"/>
      <c r="Z57" s="24"/>
    </row>
    <row r="58" customFormat="false" ht="22.5" hidden="false" customHeight="true" outlineLevel="0" collapsed="false">
      <c r="A58" s="50" t="s">
        <v>74</v>
      </c>
      <c r="B58" s="38" t="n">
        <v>902</v>
      </c>
      <c r="C58" s="38" t="s">
        <v>23</v>
      </c>
      <c r="D58" s="38" t="s">
        <v>61</v>
      </c>
      <c r="E58" s="38" t="s">
        <v>63</v>
      </c>
      <c r="F58" s="38" t="s">
        <v>75</v>
      </c>
      <c r="G58" s="39" t="n">
        <f aca="false">6624.6-2750</f>
        <v>3874.6</v>
      </c>
      <c r="H58" s="58" t="n">
        <v>-1045</v>
      </c>
      <c r="I58" s="41" t="n">
        <f aca="false">G58+H58</f>
        <v>2829.6</v>
      </c>
      <c r="J58" s="57"/>
      <c r="K58" s="30"/>
      <c r="L58" s="30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24"/>
      <c r="Z58" s="24"/>
    </row>
    <row r="59" customFormat="false" ht="22.5" hidden="false" customHeight="true" outlineLevel="0" collapsed="false">
      <c r="A59" s="66" t="s">
        <v>43</v>
      </c>
      <c r="B59" s="38" t="s">
        <v>29</v>
      </c>
      <c r="C59" s="64" t="s">
        <v>23</v>
      </c>
      <c r="D59" s="64" t="s">
        <v>61</v>
      </c>
      <c r="E59" s="64" t="s">
        <v>63</v>
      </c>
      <c r="F59" s="64" t="s">
        <v>44</v>
      </c>
      <c r="G59" s="39" t="n">
        <v>2750</v>
      </c>
      <c r="H59" s="58"/>
      <c r="I59" s="41" t="n">
        <f aca="false">G59+H59</f>
        <v>2750</v>
      </c>
      <c r="J59" s="57"/>
      <c r="K59" s="30"/>
      <c r="L59" s="30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24"/>
      <c r="Z59" s="24"/>
    </row>
    <row r="60" customFormat="false" ht="30" hidden="true" customHeight="true" outlineLevel="0" collapsed="false">
      <c r="A60" s="50" t="s">
        <v>76</v>
      </c>
      <c r="B60" s="38" t="n">
        <v>902</v>
      </c>
      <c r="C60" s="38" t="s">
        <v>23</v>
      </c>
      <c r="D60" s="38" t="s">
        <v>61</v>
      </c>
      <c r="E60" s="38" t="s">
        <v>77</v>
      </c>
      <c r="F60" s="68"/>
      <c r="G60" s="39" t="n">
        <f aca="false">+G61</f>
        <v>9.4</v>
      </c>
      <c r="H60" s="58" t="n">
        <f aca="false">+H61</f>
        <v>0</v>
      </c>
      <c r="I60" s="41" t="n">
        <f aca="false">G60+H60</f>
        <v>9.4</v>
      </c>
      <c r="J60" s="57"/>
      <c r="K60" s="30"/>
      <c r="L60" s="30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24"/>
      <c r="Z60" s="24"/>
    </row>
    <row r="61" customFormat="false" ht="28.5" hidden="true" customHeight="true" outlineLevel="0" collapsed="false">
      <c r="A61" s="42" t="s">
        <v>37</v>
      </c>
      <c r="B61" s="38" t="n">
        <v>902</v>
      </c>
      <c r="C61" s="38" t="s">
        <v>23</v>
      </c>
      <c r="D61" s="38" t="s">
        <v>61</v>
      </c>
      <c r="E61" s="38" t="s">
        <v>77</v>
      </c>
      <c r="F61" s="38" t="s">
        <v>38</v>
      </c>
      <c r="G61" s="39" t="n">
        <f aca="false">+G62</f>
        <v>9.4</v>
      </c>
      <c r="H61" s="58" t="n">
        <f aca="false">+H62</f>
        <v>0</v>
      </c>
      <c r="I61" s="41" t="n">
        <f aca="false">G61+H61</f>
        <v>9.4</v>
      </c>
      <c r="J61" s="57"/>
      <c r="K61" s="30"/>
      <c r="L61" s="30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24"/>
      <c r="Z61" s="24"/>
    </row>
    <row r="62" customFormat="false" ht="19.5" hidden="true" customHeight="true" outlineLevel="0" collapsed="false">
      <c r="A62" s="50" t="s">
        <v>39</v>
      </c>
      <c r="B62" s="38" t="n">
        <v>902</v>
      </c>
      <c r="C62" s="38" t="s">
        <v>23</v>
      </c>
      <c r="D62" s="38" t="s">
        <v>61</v>
      </c>
      <c r="E62" s="38" t="s">
        <v>77</v>
      </c>
      <c r="F62" s="38" t="s">
        <v>40</v>
      </c>
      <c r="G62" s="39" t="n">
        <v>9.4</v>
      </c>
      <c r="H62" s="58"/>
      <c r="I62" s="41" t="n">
        <f aca="false">G62+H62</f>
        <v>9.4</v>
      </c>
      <c r="J62" s="57"/>
      <c r="K62" s="30"/>
      <c r="L62" s="30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24"/>
      <c r="Z62" s="24"/>
    </row>
    <row r="63" customFormat="false" ht="33.75" hidden="true" customHeight="true" outlineLevel="0" collapsed="false">
      <c r="A63" s="65" t="s">
        <v>78</v>
      </c>
      <c r="B63" s="38" t="s">
        <v>29</v>
      </c>
      <c r="C63" s="38" t="s">
        <v>23</v>
      </c>
      <c r="D63" s="38" t="s">
        <v>61</v>
      </c>
      <c r="E63" s="38" t="s">
        <v>79</v>
      </c>
      <c r="F63" s="38"/>
      <c r="G63" s="39" t="n">
        <f aca="false">+G64</f>
        <v>40</v>
      </c>
      <c r="H63" s="58" t="n">
        <f aca="false">+H64</f>
        <v>0</v>
      </c>
      <c r="I63" s="41" t="n">
        <f aca="false">G63+H63</f>
        <v>40</v>
      </c>
      <c r="J63" s="57"/>
      <c r="K63" s="30"/>
      <c r="L63" s="30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24"/>
      <c r="Z63" s="24"/>
    </row>
    <row r="64" customFormat="false" ht="27.75" hidden="true" customHeight="true" outlineLevel="0" collapsed="false">
      <c r="A64" s="42" t="s">
        <v>37</v>
      </c>
      <c r="B64" s="38" t="s">
        <v>29</v>
      </c>
      <c r="C64" s="38" t="s">
        <v>23</v>
      </c>
      <c r="D64" s="38" t="s">
        <v>61</v>
      </c>
      <c r="E64" s="38" t="s">
        <v>80</v>
      </c>
      <c r="F64" s="38" t="s">
        <v>38</v>
      </c>
      <c r="G64" s="39" t="n">
        <f aca="false">+G65</f>
        <v>40</v>
      </c>
      <c r="H64" s="58" t="n">
        <f aca="false">+H65</f>
        <v>0</v>
      </c>
      <c r="I64" s="41" t="n">
        <f aca="false">G64+H64</f>
        <v>40</v>
      </c>
      <c r="J64" s="57"/>
      <c r="K64" s="30"/>
      <c r="L64" s="30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24"/>
      <c r="Z64" s="24"/>
    </row>
    <row r="65" customFormat="false" ht="18" hidden="true" customHeight="true" outlineLevel="0" collapsed="false">
      <c r="A65" s="50" t="s">
        <v>39</v>
      </c>
      <c r="B65" s="38" t="s">
        <v>29</v>
      </c>
      <c r="C65" s="38" t="s">
        <v>23</v>
      </c>
      <c r="D65" s="38" t="s">
        <v>61</v>
      </c>
      <c r="E65" s="38" t="s">
        <v>80</v>
      </c>
      <c r="F65" s="38" t="s">
        <v>40</v>
      </c>
      <c r="G65" s="39" t="n">
        <v>40</v>
      </c>
      <c r="H65" s="58"/>
      <c r="I65" s="41" t="n">
        <f aca="false">G65+H65</f>
        <v>40</v>
      </c>
      <c r="J65" s="57"/>
      <c r="K65" s="30"/>
      <c r="L65" s="30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24"/>
      <c r="Z65" s="24"/>
    </row>
    <row r="66" customFormat="false" ht="32.25" hidden="true" customHeight="true" outlineLevel="0" collapsed="false">
      <c r="A66" s="65" t="s">
        <v>81</v>
      </c>
      <c r="B66" s="38" t="s">
        <v>29</v>
      </c>
      <c r="C66" s="38" t="s">
        <v>23</v>
      </c>
      <c r="D66" s="38" t="s">
        <v>61</v>
      </c>
      <c r="E66" s="38" t="s">
        <v>82</v>
      </c>
      <c r="F66" s="38"/>
      <c r="G66" s="51" t="n">
        <f aca="false">G67</f>
        <v>30</v>
      </c>
      <c r="H66" s="58" t="n">
        <f aca="false">H67</f>
        <v>0</v>
      </c>
      <c r="I66" s="41" t="n">
        <f aca="false">G66+H66</f>
        <v>30</v>
      </c>
      <c r="J66" s="57"/>
      <c r="K66" s="30"/>
      <c r="L66" s="30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24"/>
      <c r="Z66" s="24"/>
    </row>
    <row r="67" customFormat="false" ht="30" hidden="true" customHeight="true" outlineLevel="0" collapsed="false">
      <c r="A67" s="42" t="s">
        <v>37</v>
      </c>
      <c r="B67" s="38" t="s">
        <v>29</v>
      </c>
      <c r="C67" s="38" t="s">
        <v>23</v>
      </c>
      <c r="D67" s="38" t="s">
        <v>61</v>
      </c>
      <c r="E67" s="38" t="s">
        <v>82</v>
      </c>
      <c r="F67" s="38" t="s">
        <v>38</v>
      </c>
      <c r="G67" s="51" t="n">
        <f aca="false">G68</f>
        <v>30</v>
      </c>
      <c r="H67" s="58" t="n">
        <f aca="false">H68</f>
        <v>0</v>
      </c>
      <c r="I67" s="41" t="n">
        <f aca="false">G67+H67</f>
        <v>30</v>
      </c>
      <c r="J67" s="57"/>
      <c r="K67" s="30"/>
      <c r="L67" s="30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24"/>
      <c r="Z67" s="24"/>
    </row>
    <row r="68" customFormat="false" ht="19.5" hidden="true" customHeight="true" outlineLevel="0" collapsed="false">
      <c r="A68" s="50" t="s">
        <v>39</v>
      </c>
      <c r="B68" s="38" t="s">
        <v>29</v>
      </c>
      <c r="C68" s="38" t="s">
        <v>23</v>
      </c>
      <c r="D68" s="38" t="s">
        <v>61</v>
      </c>
      <c r="E68" s="38" t="s">
        <v>82</v>
      </c>
      <c r="F68" s="38" t="s">
        <v>40</v>
      </c>
      <c r="G68" s="51" t="n">
        <v>30</v>
      </c>
      <c r="H68" s="58"/>
      <c r="I68" s="41" t="n">
        <f aca="false">G68+H68</f>
        <v>30</v>
      </c>
      <c r="J68" s="57"/>
      <c r="K68" s="30"/>
      <c r="L68" s="30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24"/>
      <c r="Z68" s="24"/>
    </row>
    <row r="69" customFormat="false" ht="27" hidden="true" customHeight="true" outlineLevel="0" collapsed="false">
      <c r="A69" s="37" t="s">
        <v>83</v>
      </c>
      <c r="B69" s="38" t="s">
        <v>29</v>
      </c>
      <c r="C69" s="64" t="s">
        <v>23</v>
      </c>
      <c r="D69" s="64" t="s">
        <v>61</v>
      </c>
      <c r="E69" s="64" t="s">
        <v>84</v>
      </c>
      <c r="F69" s="64"/>
      <c r="G69" s="52" t="n">
        <f aca="false">G70</f>
        <v>5</v>
      </c>
      <c r="H69" s="58" t="n">
        <f aca="false">H70</f>
        <v>0</v>
      </c>
      <c r="I69" s="41" t="n">
        <f aca="false">G69+H69</f>
        <v>5</v>
      </c>
      <c r="J69" s="57"/>
      <c r="K69" s="30"/>
      <c r="L69" s="30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24"/>
      <c r="Z69" s="24"/>
    </row>
    <row r="70" customFormat="false" ht="29.25" hidden="true" customHeight="true" outlineLevel="0" collapsed="false">
      <c r="A70" s="63" t="s">
        <v>37</v>
      </c>
      <c r="B70" s="38" t="s">
        <v>29</v>
      </c>
      <c r="C70" s="64" t="s">
        <v>23</v>
      </c>
      <c r="D70" s="64" t="s">
        <v>61</v>
      </c>
      <c r="E70" s="64" t="s">
        <v>84</v>
      </c>
      <c r="F70" s="64" t="s">
        <v>38</v>
      </c>
      <c r="G70" s="52" t="n">
        <f aca="false">G71</f>
        <v>5</v>
      </c>
      <c r="H70" s="58" t="n">
        <f aca="false">H71</f>
        <v>0</v>
      </c>
      <c r="I70" s="41" t="n">
        <f aca="false">G70+H70</f>
        <v>5</v>
      </c>
      <c r="J70" s="57"/>
      <c r="K70" s="30"/>
      <c r="L70" s="30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24"/>
      <c r="Z70" s="24"/>
    </row>
    <row r="71" customFormat="false" ht="24" hidden="true" customHeight="true" outlineLevel="0" collapsed="false">
      <c r="A71" s="66" t="s">
        <v>39</v>
      </c>
      <c r="B71" s="38" t="s">
        <v>29</v>
      </c>
      <c r="C71" s="64" t="s">
        <v>23</v>
      </c>
      <c r="D71" s="64" t="s">
        <v>61</v>
      </c>
      <c r="E71" s="64" t="s">
        <v>84</v>
      </c>
      <c r="F71" s="64" t="s">
        <v>40</v>
      </c>
      <c r="G71" s="52" t="n">
        <v>5</v>
      </c>
      <c r="H71" s="58"/>
      <c r="I71" s="41" t="n">
        <f aca="false">G71+H71</f>
        <v>5</v>
      </c>
      <c r="J71" s="57"/>
      <c r="K71" s="30"/>
      <c r="L71" s="30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24"/>
      <c r="Z71" s="24"/>
    </row>
    <row r="72" customFormat="false" ht="24" hidden="true" customHeight="true" outlineLevel="0" collapsed="false">
      <c r="A72" s="37" t="s">
        <v>85</v>
      </c>
      <c r="B72" s="38" t="s">
        <v>29</v>
      </c>
      <c r="C72" s="64" t="s">
        <v>23</v>
      </c>
      <c r="D72" s="64" t="s">
        <v>61</v>
      </c>
      <c r="E72" s="64" t="s">
        <v>86</v>
      </c>
      <c r="F72" s="64"/>
      <c r="G72" s="52" t="n">
        <f aca="false">G73</f>
        <v>50</v>
      </c>
      <c r="H72" s="58" t="n">
        <f aca="false">H73</f>
        <v>0</v>
      </c>
      <c r="I72" s="41" t="n">
        <f aca="false">G72+H72</f>
        <v>50</v>
      </c>
      <c r="J72" s="57"/>
      <c r="K72" s="30"/>
      <c r="L72" s="30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24"/>
      <c r="Z72" s="24"/>
    </row>
    <row r="73" customFormat="false" ht="24" hidden="true" customHeight="true" outlineLevel="0" collapsed="false">
      <c r="A73" s="63" t="s">
        <v>37</v>
      </c>
      <c r="B73" s="38" t="s">
        <v>29</v>
      </c>
      <c r="C73" s="64" t="s">
        <v>23</v>
      </c>
      <c r="D73" s="64" t="s">
        <v>61</v>
      </c>
      <c r="E73" s="64" t="s">
        <v>86</v>
      </c>
      <c r="F73" s="64" t="s">
        <v>38</v>
      </c>
      <c r="G73" s="52" t="n">
        <f aca="false">G74</f>
        <v>50</v>
      </c>
      <c r="H73" s="58" t="n">
        <f aca="false">H74</f>
        <v>0</v>
      </c>
      <c r="I73" s="41" t="n">
        <f aca="false">G73+H73</f>
        <v>50</v>
      </c>
      <c r="J73" s="57"/>
      <c r="K73" s="30"/>
      <c r="L73" s="30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24"/>
      <c r="Z73" s="24"/>
    </row>
    <row r="74" customFormat="false" ht="24" hidden="true" customHeight="true" outlineLevel="0" collapsed="false">
      <c r="A74" s="66" t="s">
        <v>39</v>
      </c>
      <c r="B74" s="38" t="s">
        <v>29</v>
      </c>
      <c r="C74" s="64" t="s">
        <v>23</v>
      </c>
      <c r="D74" s="64" t="s">
        <v>61</v>
      </c>
      <c r="E74" s="64" t="s">
        <v>86</v>
      </c>
      <c r="F74" s="64" t="s">
        <v>40</v>
      </c>
      <c r="G74" s="52" t="n">
        <v>50</v>
      </c>
      <c r="H74" s="58"/>
      <c r="I74" s="41" t="n">
        <f aca="false">G74+H74</f>
        <v>50</v>
      </c>
      <c r="J74" s="57"/>
      <c r="K74" s="30"/>
      <c r="L74" s="30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24"/>
      <c r="Z74" s="24"/>
    </row>
    <row r="75" customFormat="false" ht="24" hidden="true" customHeight="true" outlineLevel="0" collapsed="false">
      <c r="A75" s="66" t="s">
        <v>87</v>
      </c>
      <c r="B75" s="38" t="s">
        <v>29</v>
      </c>
      <c r="C75" s="64" t="s">
        <v>23</v>
      </c>
      <c r="D75" s="64" t="s">
        <v>61</v>
      </c>
      <c r="E75" s="64" t="s">
        <v>88</v>
      </c>
      <c r="F75" s="64"/>
      <c r="G75" s="52" t="n">
        <f aca="false">G76</f>
        <v>234.4</v>
      </c>
      <c r="H75" s="58" t="n">
        <f aca="false">H76</f>
        <v>0</v>
      </c>
      <c r="I75" s="41" t="n">
        <f aca="false">G75+H75</f>
        <v>234.4</v>
      </c>
      <c r="J75" s="57"/>
      <c r="K75" s="30"/>
      <c r="L75" s="30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24"/>
      <c r="Z75" s="24"/>
    </row>
    <row r="76" customFormat="false" ht="24" hidden="true" customHeight="true" outlineLevel="0" collapsed="false">
      <c r="A76" s="63" t="s">
        <v>37</v>
      </c>
      <c r="B76" s="38" t="s">
        <v>29</v>
      </c>
      <c r="C76" s="64" t="s">
        <v>23</v>
      </c>
      <c r="D76" s="64" t="s">
        <v>61</v>
      </c>
      <c r="E76" s="64" t="s">
        <v>88</v>
      </c>
      <c r="F76" s="64" t="s">
        <v>38</v>
      </c>
      <c r="G76" s="52" t="n">
        <f aca="false">G77</f>
        <v>234.4</v>
      </c>
      <c r="H76" s="58" t="n">
        <f aca="false">H77</f>
        <v>0</v>
      </c>
      <c r="I76" s="41" t="n">
        <f aca="false">G76+H76</f>
        <v>234.4</v>
      </c>
      <c r="J76" s="57"/>
      <c r="K76" s="30"/>
      <c r="L76" s="30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24"/>
      <c r="Z76" s="24"/>
    </row>
    <row r="77" customFormat="false" ht="24" hidden="true" customHeight="true" outlineLevel="0" collapsed="false">
      <c r="A77" s="66" t="s">
        <v>39</v>
      </c>
      <c r="B77" s="38" t="s">
        <v>29</v>
      </c>
      <c r="C77" s="64" t="s">
        <v>23</v>
      </c>
      <c r="D77" s="64" t="s">
        <v>61</v>
      </c>
      <c r="E77" s="64" t="s">
        <v>88</v>
      </c>
      <c r="F77" s="64" t="s">
        <v>40</v>
      </c>
      <c r="G77" s="52" t="n">
        <v>234.4</v>
      </c>
      <c r="H77" s="58"/>
      <c r="I77" s="41" t="n">
        <f aca="false">G77+H77</f>
        <v>234.4</v>
      </c>
      <c r="J77" s="57"/>
      <c r="K77" s="30"/>
      <c r="L77" s="30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24"/>
      <c r="Z77" s="24"/>
    </row>
    <row r="78" customFormat="false" ht="24" hidden="true" customHeight="true" outlineLevel="0" collapsed="false">
      <c r="A78" s="63" t="s">
        <v>37</v>
      </c>
      <c r="B78" s="38" t="s">
        <v>29</v>
      </c>
      <c r="C78" s="64" t="s">
        <v>23</v>
      </c>
      <c r="D78" s="64" t="s">
        <v>61</v>
      </c>
      <c r="E78" s="64" t="s">
        <v>89</v>
      </c>
      <c r="F78" s="64"/>
      <c r="G78" s="52" t="n">
        <f aca="false">G79</f>
        <v>310.2</v>
      </c>
      <c r="H78" s="58" t="n">
        <f aca="false">H79</f>
        <v>0</v>
      </c>
      <c r="I78" s="41" t="n">
        <f aca="false">G78+H78</f>
        <v>310.2</v>
      </c>
      <c r="J78" s="57"/>
      <c r="K78" s="30"/>
      <c r="L78" s="30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24"/>
      <c r="Z78" s="24"/>
    </row>
    <row r="79" customFormat="false" ht="24" hidden="true" customHeight="true" outlineLevel="0" collapsed="false">
      <c r="A79" s="66" t="s">
        <v>39</v>
      </c>
      <c r="B79" s="38" t="s">
        <v>29</v>
      </c>
      <c r="C79" s="64" t="s">
        <v>23</v>
      </c>
      <c r="D79" s="64" t="s">
        <v>61</v>
      </c>
      <c r="E79" s="64" t="s">
        <v>89</v>
      </c>
      <c r="F79" s="64" t="s">
        <v>40</v>
      </c>
      <c r="G79" s="52" t="n">
        <v>310.2</v>
      </c>
      <c r="H79" s="58"/>
      <c r="I79" s="41" t="n">
        <f aca="false">G79+H79</f>
        <v>310.2</v>
      </c>
      <c r="J79" s="57"/>
      <c r="K79" s="30"/>
      <c r="L79" s="30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24"/>
      <c r="Z79" s="24"/>
    </row>
    <row r="80" customFormat="false" ht="24" hidden="true" customHeight="true" outlineLevel="0" collapsed="false">
      <c r="A80" s="63" t="s">
        <v>37</v>
      </c>
      <c r="B80" s="38" t="s">
        <v>29</v>
      </c>
      <c r="C80" s="64" t="s">
        <v>23</v>
      </c>
      <c r="D80" s="64" t="s">
        <v>61</v>
      </c>
      <c r="E80" s="64" t="s">
        <v>90</v>
      </c>
      <c r="F80" s="64"/>
      <c r="G80" s="52" t="n">
        <f aca="false">G81</f>
        <v>44.4</v>
      </c>
      <c r="H80" s="58" t="n">
        <f aca="false">H81</f>
        <v>0</v>
      </c>
      <c r="I80" s="41" t="n">
        <f aca="false">G80+H80</f>
        <v>44.4</v>
      </c>
      <c r="J80" s="57"/>
      <c r="K80" s="30"/>
      <c r="L80" s="30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24"/>
      <c r="Z80" s="24"/>
    </row>
    <row r="81" customFormat="false" ht="24" hidden="true" customHeight="true" outlineLevel="0" collapsed="false">
      <c r="A81" s="66" t="s">
        <v>39</v>
      </c>
      <c r="B81" s="38" t="s">
        <v>29</v>
      </c>
      <c r="C81" s="64" t="s">
        <v>23</v>
      </c>
      <c r="D81" s="64" t="s">
        <v>61</v>
      </c>
      <c r="E81" s="64" t="s">
        <v>90</v>
      </c>
      <c r="F81" s="64" t="s">
        <v>40</v>
      </c>
      <c r="G81" s="52" t="n">
        <v>44.4</v>
      </c>
      <c r="H81" s="58"/>
      <c r="I81" s="41" t="n">
        <f aca="false">G81+H81</f>
        <v>44.4</v>
      </c>
      <c r="J81" s="57"/>
      <c r="K81" s="30"/>
      <c r="L81" s="30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24"/>
      <c r="Z81" s="24"/>
    </row>
    <row r="82" customFormat="false" ht="24.75" hidden="false" customHeight="true" outlineLevel="0" collapsed="false">
      <c r="A82" s="54" t="s">
        <v>91</v>
      </c>
      <c r="B82" s="55" t="n">
        <v>902</v>
      </c>
      <c r="C82" s="55" t="s">
        <v>92</v>
      </c>
      <c r="D82" s="55"/>
      <c r="E82" s="55"/>
      <c r="F82" s="55"/>
      <c r="G82" s="34" t="n">
        <f aca="false">G83+G93</f>
        <v>525</v>
      </c>
      <c r="H82" s="56" t="n">
        <f aca="false">H83+H93</f>
        <v>0</v>
      </c>
      <c r="I82" s="36" t="n">
        <f aca="false">G82+H82</f>
        <v>525</v>
      </c>
      <c r="J82" s="57"/>
      <c r="K82" s="30"/>
      <c r="L82" s="30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24"/>
      <c r="Z82" s="24"/>
    </row>
    <row r="83" customFormat="false" ht="30" hidden="false" customHeight="true" outlineLevel="0" collapsed="false">
      <c r="A83" s="69" t="s">
        <v>93</v>
      </c>
      <c r="B83" s="33" t="n">
        <v>902</v>
      </c>
      <c r="C83" s="33" t="s">
        <v>92</v>
      </c>
      <c r="D83" s="33" t="s">
        <v>94</v>
      </c>
      <c r="E83" s="33"/>
      <c r="F83" s="33"/>
      <c r="G83" s="34" t="n">
        <f aca="false">G84+G89</f>
        <v>440</v>
      </c>
      <c r="H83" s="56" t="n">
        <f aca="false">H84+H89</f>
        <v>0</v>
      </c>
      <c r="I83" s="36" t="n">
        <f aca="false">G83+H83</f>
        <v>440</v>
      </c>
      <c r="J83" s="57"/>
      <c r="K83" s="30"/>
      <c r="L83" s="30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24"/>
      <c r="Z83" s="24"/>
    </row>
    <row r="84" customFormat="false" ht="27.75" hidden="true" customHeight="true" outlineLevel="0" collapsed="false">
      <c r="A84" s="50" t="s">
        <v>95</v>
      </c>
      <c r="B84" s="38" t="n">
        <v>902</v>
      </c>
      <c r="C84" s="38" t="s">
        <v>92</v>
      </c>
      <c r="D84" s="38" t="s">
        <v>94</v>
      </c>
      <c r="E84" s="38" t="s">
        <v>96</v>
      </c>
      <c r="F84" s="38"/>
      <c r="G84" s="39" t="n">
        <f aca="false">G85+G87</f>
        <v>400</v>
      </c>
      <c r="H84" s="58" t="n">
        <f aca="false">H85</f>
        <v>0</v>
      </c>
      <c r="I84" s="41" t="n">
        <f aca="false">G84+H84</f>
        <v>400</v>
      </c>
      <c r="J84" s="57"/>
      <c r="K84" s="30"/>
      <c r="L84" s="30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24"/>
      <c r="Z84" s="24"/>
    </row>
    <row r="85" customFormat="false" ht="29.25" hidden="true" customHeight="true" outlineLevel="0" collapsed="false">
      <c r="A85" s="42" t="s">
        <v>37</v>
      </c>
      <c r="B85" s="38" t="n">
        <v>902</v>
      </c>
      <c r="C85" s="38" t="s">
        <v>92</v>
      </c>
      <c r="D85" s="38" t="s">
        <v>94</v>
      </c>
      <c r="E85" s="38" t="s">
        <v>96</v>
      </c>
      <c r="F85" s="38" t="s">
        <v>38</v>
      </c>
      <c r="G85" s="39" t="n">
        <f aca="false">G86</f>
        <v>380</v>
      </c>
      <c r="H85" s="58" t="n">
        <f aca="false">H86</f>
        <v>0</v>
      </c>
      <c r="I85" s="41" t="n">
        <f aca="false">G85+H85</f>
        <v>380</v>
      </c>
      <c r="J85" s="57"/>
      <c r="K85" s="30"/>
      <c r="L85" s="30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24"/>
      <c r="Z85" s="24"/>
    </row>
    <row r="86" customFormat="false" ht="24" hidden="true" customHeight="true" outlineLevel="0" collapsed="false">
      <c r="A86" s="70" t="s">
        <v>97</v>
      </c>
      <c r="B86" s="38" t="n">
        <v>902</v>
      </c>
      <c r="C86" s="38" t="s">
        <v>92</v>
      </c>
      <c r="D86" s="38" t="s">
        <v>94</v>
      </c>
      <c r="E86" s="38" t="s">
        <v>96</v>
      </c>
      <c r="F86" s="38" t="s">
        <v>98</v>
      </c>
      <c r="G86" s="39" t="n">
        <v>380</v>
      </c>
      <c r="H86" s="58"/>
      <c r="I86" s="41" t="n">
        <f aca="false">G86+H86</f>
        <v>380</v>
      </c>
      <c r="J86" s="57"/>
      <c r="K86" s="30"/>
      <c r="L86" s="30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24"/>
      <c r="Z86" s="24"/>
    </row>
    <row r="87" customFormat="false" ht="24" hidden="true" customHeight="true" outlineLevel="0" collapsed="false">
      <c r="A87" s="42" t="s">
        <v>66</v>
      </c>
      <c r="B87" s="38" t="n">
        <v>902</v>
      </c>
      <c r="C87" s="38" t="s">
        <v>92</v>
      </c>
      <c r="D87" s="38" t="s">
        <v>94</v>
      </c>
      <c r="E87" s="38" t="s">
        <v>96</v>
      </c>
      <c r="F87" s="38" t="s">
        <v>67</v>
      </c>
      <c r="G87" s="51" t="n">
        <f aca="false">G88</f>
        <v>20</v>
      </c>
      <c r="H87" s="51"/>
      <c r="I87" s="67" t="n">
        <f aca="false">G87+H87</f>
        <v>20</v>
      </c>
      <c r="J87" s="57"/>
      <c r="K87" s="30"/>
      <c r="L87" s="30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24"/>
      <c r="Z87" s="24"/>
    </row>
    <row r="88" customFormat="false" ht="24" hidden="true" customHeight="true" outlineLevel="0" collapsed="false">
      <c r="A88" s="37" t="s">
        <v>99</v>
      </c>
      <c r="B88" s="38" t="n">
        <v>902</v>
      </c>
      <c r="C88" s="38" t="s">
        <v>92</v>
      </c>
      <c r="D88" s="38" t="s">
        <v>94</v>
      </c>
      <c r="E88" s="38" t="s">
        <v>96</v>
      </c>
      <c r="F88" s="38" t="s">
        <v>100</v>
      </c>
      <c r="G88" s="51" t="n">
        <v>20</v>
      </c>
      <c r="H88" s="51"/>
      <c r="I88" s="67" t="n">
        <f aca="false">G88+H88</f>
        <v>20</v>
      </c>
      <c r="J88" s="57"/>
      <c r="K88" s="30"/>
      <c r="L88" s="30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24"/>
      <c r="Z88" s="24"/>
    </row>
    <row r="89" customFormat="false" ht="30" hidden="true" customHeight="true" outlineLevel="0" collapsed="false">
      <c r="A89" s="71" t="s">
        <v>101</v>
      </c>
      <c r="B89" s="38" t="n">
        <v>902</v>
      </c>
      <c r="C89" s="38" t="s">
        <v>92</v>
      </c>
      <c r="D89" s="38" t="s">
        <v>94</v>
      </c>
      <c r="E89" s="38" t="s">
        <v>102</v>
      </c>
      <c r="F89" s="38"/>
      <c r="G89" s="39" t="n">
        <f aca="false">G90</f>
        <v>40</v>
      </c>
      <c r="H89" s="58" t="n">
        <f aca="false">H90</f>
        <v>0</v>
      </c>
      <c r="I89" s="41" t="n">
        <f aca="false">G89+H89</f>
        <v>40</v>
      </c>
      <c r="J89" s="57"/>
      <c r="K89" s="30"/>
      <c r="L89" s="30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24"/>
      <c r="Z89" s="24"/>
    </row>
    <row r="90" customFormat="false" ht="24.95" hidden="true" customHeight="true" outlineLevel="0" collapsed="false">
      <c r="A90" s="42" t="s">
        <v>37</v>
      </c>
      <c r="B90" s="38" t="n">
        <v>902</v>
      </c>
      <c r="C90" s="38" t="s">
        <v>92</v>
      </c>
      <c r="D90" s="38" t="s">
        <v>94</v>
      </c>
      <c r="E90" s="38" t="s">
        <v>102</v>
      </c>
      <c r="F90" s="38" t="s">
        <v>38</v>
      </c>
      <c r="G90" s="39" t="n">
        <f aca="false">G91</f>
        <v>40</v>
      </c>
      <c r="H90" s="58" t="n">
        <f aca="false">H91</f>
        <v>0</v>
      </c>
      <c r="I90" s="41" t="n">
        <f aca="false">G90+H90</f>
        <v>40</v>
      </c>
      <c r="J90" s="57"/>
      <c r="K90" s="30"/>
      <c r="L90" s="30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24"/>
      <c r="Z90" s="24"/>
    </row>
    <row r="91" customFormat="false" ht="19.5" hidden="true" customHeight="true" outlineLevel="0" collapsed="false">
      <c r="A91" s="50" t="s">
        <v>39</v>
      </c>
      <c r="B91" s="38" t="n">
        <v>902</v>
      </c>
      <c r="C91" s="38" t="s">
        <v>92</v>
      </c>
      <c r="D91" s="38" t="s">
        <v>94</v>
      </c>
      <c r="E91" s="38" t="s">
        <v>102</v>
      </c>
      <c r="F91" s="38" t="s">
        <v>40</v>
      </c>
      <c r="G91" s="39" t="n">
        <v>40</v>
      </c>
      <c r="H91" s="58"/>
      <c r="I91" s="41" t="n">
        <f aca="false">G91+H91</f>
        <v>40</v>
      </c>
      <c r="J91" s="57"/>
      <c r="K91" s="30"/>
      <c r="L91" s="30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24"/>
      <c r="Z91" s="24"/>
    </row>
    <row r="92" s="74" customFormat="true" ht="30" hidden="false" customHeight="true" outlineLevel="0" collapsed="false">
      <c r="A92" s="69" t="s">
        <v>103</v>
      </c>
      <c r="B92" s="33" t="n">
        <v>902</v>
      </c>
      <c r="C92" s="33" t="s">
        <v>92</v>
      </c>
      <c r="D92" s="33" t="s">
        <v>104</v>
      </c>
      <c r="E92" s="33"/>
      <c r="F92" s="33"/>
      <c r="G92" s="34" t="n">
        <f aca="false">G93</f>
        <v>85</v>
      </c>
      <c r="H92" s="56" t="n">
        <f aca="false">H93</f>
        <v>0</v>
      </c>
      <c r="I92" s="36" t="n">
        <f aca="false">G92+H92</f>
        <v>85</v>
      </c>
      <c r="J92" s="72"/>
      <c r="K92" s="30"/>
      <c r="L92" s="30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3"/>
      <c r="Z92" s="73"/>
    </row>
    <row r="93" s="74" customFormat="true" ht="17.25" hidden="true" customHeight="true" outlineLevel="0" collapsed="false">
      <c r="A93" s="50" t="s">
        <v>105</v>
      </c>
      <c r="B93" s="38" t="n">
        <v>902</v>
      </c>
      <c r="C93" s="38" t="s">
        <v>92</v>
      </c>
      <c r="D93" s="38" t="s">
        <v>104</v>
      </c>
      <c r="E93" s="38" t="s">
        <v>106</v>
      </c>
      <c r="F93" s="38"/>
      <c r="G93" s="39" t="n">
        <f aca="false">G94+G100+G97+G106+G103</f>
        <v>85</v>
      </c>
      <c r="H93" s="58" t="n">
        <f aca="false">H94+H100+H97+H106</f>
        <v>0</v>
      </c>
      <c r="I93" s="41" t="n">
        <f aca="false">G93+H93</f>
        <v>85</v>
      </c>
      <c r="J93" s="72"/>
      <c r="K93" s="30"/>
      <c r="L93" s="30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3"/>
      <c r="Z93" s="73"/>
    </row>
    <row r="94" s="74" customFormat="true" ht="27" hidden="true" customHeight="true" outlineLevel="0" collapsed="false">
      <c r="A94" s="65" t="s">
        <v>107</v>
      </c>
      <c r="B94" s="38" t="n">
        <v>902</v>
      </c>
      <c r="C94" s="38" t="s">
        <v>92</v>
      </c>
      <c r="D94" s="38" t="s">
        <v>104</v>
      </c>
      <c r="E94" s="38" t="s">
        <v>108</v>
      </c>
      <c r="F94" s="38"/>
      <c r="G94" s="39" t="n">
        <f aca="false">G96</f>
        <v>60</v>
      </c>
      <c r="H94" s="58" t="n">
        <f aca="false">H96</f>
        <v>0</v>
      </c>
      <c r="I94" s="41" t="n">
        <f aca="false">G94+H94</f>
        <v>60</v>
      </c>
      <c r="J94" s="72"/>
      <c r="K94" s="30"/>
      <c r="L94" s="30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3"/>
      <c r="Z94" s="73"/>
    </row>
    <row r="95" s="74" customFormat="true" ht="29.25" hidden="true" customHeight="true" outlineLevel="0" collapsed="false">
      <c r="A95" s="42" t="s">
        <v>37</v>
      </c>
      <c r="B95" s="38" t="n">
        <v>902</v>
      </c>
      <c r="C95" s="38" t="s">
        <v>92</v>
      </c>
      <c r="D95" s="38" t="s">
        <v>104</v>
      </c>
      <c r="E95" s="38" t="s">
        <v>108</v>
      </c>
      <c r="F95" s="38" t="s">
        <v>38</v>
      </c>
      <c r="G95" s="39" t="n">
        <f aca="false">G96</f>
        <v>60</v>
      </c>
      <c r="H95" s="58" t="n">
        <f aca="false">H96</f>
        <v>0</v>
      </c>
      <c r="I95" s="41" t="n">
        <f aca="false">G95+H95</f>
        <v>60</v>
      </c>
      <c r="J95" s="72"/>
      <c r="K95" s="30"/>
      <c r="L95" s="30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3"/>
      <c r="Z95" s="73"/>
    </row>
    <row r="96" s="74" customFormat="true" ht="18" hidden="true" customHeight="true" outlineLevel="0" collapsed="false">
      <c r="A96" s="50" t="s">
        <v>39</v>
      </c>
      <c r="B96" s="38" t="n">
        <v>902</v>
      </c>
      <c r="C96" s="38" t="s">
        <v>92</v>
      </c>
      <c r="D96" s="38" t="s">
        <v>104</v>
      </c>
      <c r="E96" s="38" t="s">
        <v>108</v>
      </c>
      <c r="F96" s="38" t="s">
        <v>40</v>
      </c>
      <c r="G96" s="39" t="n">
        <v>60</v>
      </c>
      <c r="H96" s="56"/>
      <c r="I96" s="41" t="n">
        <f aca="false">G96+H96</f>
        <v>60</v>
      </c>
      <c r="J96" s="72"/>
      <c r="K96" s="30"/>
      <c r="L96" s="30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3"/>
      <c r="Z96" s="73"/>
    </row>
    <row r="97" s="74" customFormat="true" ht="29.25" hidden="true" customHeight="true" outlineLevel="0" collapsed="false">
      <c r="A97" s="50" t="s">
        <v>109</v>
      </c>
      <c r="B97" s="38" t="s">
        <v>29</v>
      </c>
      <c r="C97" s="38" t="s">
        <v>92</v>
      </c>
      <c r="D97" s="38" t="s">
        <v>104</v>
      </c>
      <c r="E97" s="38" t="s">
        <v>110</v>
      </c>
      <c r="F97" s="38"/>
      <c r="G97" s="51" t="n">
        <f aca="false">G99</f>
        <v>5</v>
      </c>
      <c r="H97" s="58" t="n">
        <f aca="false">H99</f>
        <v>0</v>
      </c>
      <c r="I97" s="41" t="n">
        <f aca="false">G97+H97</f>
        <v>5</v>
      </c>
      <c r="J97" s="72"/>
      <c r="K97" s="30"/>
      <c r="L97" s="30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3"/>
      <c r="Z97" s="73"/>
    </row>
    <row r="98" s="74" customFormat="true" ht="29.25" hidden="true" customHeight="true" outlineLevel="0" collapsed="false">
      <c r="A98" s="42" t="s">
        <v>37</v>
      </c>
      <c r="B98" s="38" t="s">
        <v>29</v>
      </c>
      <c r="C98" s="38" t="s">
        <v>92</v>
      </c>
      <c r="D98" s="38" t="s">
        <v>104</v>
      </c>
      <c r="E98" s="38" t="s">
        <v>110</v>
      </c>
      <c r="F98" s="38" t="s">
        <v>38</v>
      </c>
      <c r="G98" s="51" t="n">
        <f aca="false">G99</f>
        <v>5</v>
      </c>
      <c r="H98" s="58" t="n">
        <f aca="false">H99</f>
        <v>0</v>
      </c>
      <c r="I98" s="41" t="n">
        <f aca="false">G98+H98</f>
        <v>5</v>
      </c>
      <c r="J98" s="72"/>
      <c r="K98" s="30"/>
      <c r="L98" s="30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3"/>
      <c r="Z98" s="73"/>
    </row>
    <row r="99" s="74" customFormat="true" ht="25.5" hidden="true" customHeight="true" outlineLevel="0" collapsed="false">
      <c r="A99" s="50" t="s">
        <v>39</v>
      </c>
      <c r="B99" s="38" t="s">
        <v>29</v>
      </c>
      <c r="C99" s="38" t="s">
        <v>92</v>
      </c>
      <c r="D99" s="38" t="s">
        <v>104</v>
      </c>
      <c r="E99" s="38" t="s">
        <v>110</v>
      </c>
      <c r="F99" s="38" t="s">
        <v>40</v>
      </c>
      <c r="G99" s="51" t="n">
        <v>5</v>
      </c>
      <c r="H99" s="56"/>
      <c r="I99" s="41" t="n">
        <f aca="false">G99+H99</f>
        <v>5</v>
      </c>
      <c r="J99" s="72"/>
      <c r="K99" s="30"/>
      <c r="L99" s="30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3"/>
      <c r="Z99" s="73"/>
    </row>
    <row r="100" customFormat="false" ht="29.25" hidden="true" customHeight="true" outlineLevel="0" collapsed="false">
      <c r="A100" s="65" t="s">
        <v>111</v>
      </c>
      <c r="B100" s="38" t="n">
        <v>902</v>
      </c>
      <c r="C100" s="38" t="s">
        <v>92</v>
      </c>
      <c r="D100" s="38" t="s">
        <v>104</v>
      </c>
      <c r="E100" s="38" t="s">
        <v>112</v>
      </c>
      <c r="F100" s="38"/>
      <c r="G100" s="39" t="n">
        <f aca="false">G101</f>
        <v>5</v>
      </c>
      <c r="H100" s="58" t="n">
        <f aca="false">H101</f>
        <v>0</v>
      </c>
      <c r="I100" s="41" t="n">
        <f aca="false">G100+H100</f>
        <v>5</v>
      </c>
      <c r="J100" s="57"/>
      <c r="K100" s="30"/>
      <c r="L100" s="30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24"/>
      <c r="Z100" s="24"/>
    </row>
    <row r="101" customFormat="false" ht="28.5" hidden="true" customHeight="true" outlineLevel="0" collapsed="false">
      <c r="A101" s="42" t="s">
        <v>37</v>
      </c>
      <c r="B101" s="38" t="n">
        <v>902</v>
      </c>
      <c r="C101" s="38" t="s">
        <v>92</v>
      </c>
      <c r="D101" s="38" t="s">
        <v>104</v>
      </c>
      <c r="E101" s="38" t="s">
        <v>112</v>
      </c>
      <c r="F101" s="38" t="s">
        <v>38</v>
      </c>
      <c r="G101" s="39" t="n">
        <f aca="false">G102</f>
        <v>5</v>
      </c>
      <c r="H101" s="58" t="n">
        <f aca="false">H102</f>
        <v>0</v>
      </c>
      <c r="I101" s="41" t="n">
        <f aca="false">G101+H101</f>
        <v>5</v>
      </c>
      <c r="J101" s="57"/>
      <c r="K101" s="30"/>
      <c r="L101" s="30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24"/>
      <c r="Z101" s="24"/>
    </row>
    <row r="102" customFormat="false" ht="21" hidden="true" customHeight="true" outlineLevel="0" collapsed="false">
      <c r="A102" s="50" t="s">
        <v>39</v>
      </c>
      <c r="B102" s="38" t="n">
        <v>902</v>
      </c>
      <c r="C102" s="38" t="s">
        <v>92</v>
      </c>
      <c r="D102" s="38" t="s">
        <v>104</v>
      </c>
      <c r="E102" s="38" t="s">
        <v>112</v>
      </c>
      <c r="F102" s="38" t="s">
        <v>40</v>
      </c>
      <c r="G102" s="39" t="n">
        <v>5</v>
      </c>
      <c r="H102" s="58"/>
      <c r="I102" s="41" t="n">
        <f aca="false">G102+H102</f>
        <v>5</v>
      </c>
      <c r="J102" s="57"/>
      <c r="K102" s="30"/>
      <c r="L102" s="30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24"/>
      <c r="Z102" s="24"/>
    </row>
    <row r="103" customFormat="false" ht="21" hidden="true" customHeight="true" outlineLevel="0" collapsed="false">
      <c r="A103" s="65" t="s">
        <v>113</v>
      </c>
      <c r="B103" s="38" t="n">
        <v>902</v>
      </c>
      <c r="C103" s="38" t="s">
        <v>92</v>
      </c>
      <c r="D103" s="38" t="s">
        <v>104</v>
      </c>
      <c r="E103" s="38" t="s">
        <v>114</v>
      </c>
      <c r="F103" s="38"/>
      <c r="G103" s="39" t="n">
        <f aca="false">G104</f>
        <v>5</v>
      </c>
      <c r="H103" s="58" t="n">
        <f aca="false">H104</f>
        <v>0</v>
      </c>
      <c r="I103" s="41" t="n">
        <f aca="false">G103+H103</f>
        <v>5</v>
      </c>
      <c r="J103" s="57"/>
      <c r="K103" s="30"/>
      <c r="L103" s="30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24"/>
      <c r="Z103" s="24"/>
    </row>
    <row r="104" customFormat="false" ht="21" hidden="true" customHeight="true" outlineLevel="0" collapsed="false">
      <c r="A104" s="42" t="s">
        <v>115</v>
      </c>
      <c r="B104" s="38" t="n">
        <v>902</v>
      </c>
      <c r="C104" s="38" t="s">
        <v>92</v>
      </c>
      <c r="D104" s="38" t="s">
        <v>104</v>
      </c>
      <c r="E104" s="38" t="s">
        <v>114</v>
      </c>
      <c r="F104" s="38" t="s">
        <v>38</v>
      </c>
      <c r="G104" s="39" t="n">
        <f aca="false">G105</f>
        <v>5</v>
      </c>
      <c r="H104" s="58" t="n">
        <f aca="false">H105</f>
        <v>0</v>
      </c>
      <c r="I104" s="41" t="n">
        <f aca="false">G104+H104</f>
        <v>5</v>
      </c>
      <c r="J104" s="57"/>
      <c r="K104" s="30"/>
      <c r="L104" s="30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24"/>
      <c r="Z104" s="24"/>
    </row>
    <row r="105" customFormat="false" ht="21" hidden="true" customHeight="true" outlineLevel="0" collapsed="false">
      <c r="A105" s="42" t="s">
        <v>39</v>
      </c>
      <c r="B105" s="38" t="n">
        <v>902</v>
      </c>
      <c r="C105" s="38" t="s">
        <v>92</v>
      </c>
      <c r="D105" s="38" t="s">
        <v>104</v>
      </c>
      <c r="E105" s="38" t="s">
        <v>114</v>
      </c>
      <c r="F105" s="38" t="s">
        <v>40</v>
      </c>
      <c r="G105" s="39" t="n">
        <v>5</v>
      </c>
      <c r="H105" s="58"/>
      <c r="I105" s="41" t="n">
        <f aca="false">G105+H105</f>
        <v>5</v>
      </c>
      <c r="J105" s="57"/>
      <c r="K105" s="30"/>
      <c r="L105" s="30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24"/>
      <c r="Z105" s="24"/>
    </row>
    <row r="106" customFormat="false" ht="21" hidden="true" customHeight="true" outlineLevel="0" collapsed="false">
      <c r="A106" s="66" t="s">
        <v>116</v>
      </c>
      <c r="B106" s="38" t="n">
        <v>902</v>
      </c>
      <c r="C106" s="38" t="s">
        <v>92</v>
      </c>
      <c r="D106" s="38" t="s">
        <v>104</v>
      </c>
      <c r="E106" s="38" t="s">
        <v>117</v>
      </c>
      <c r="F106" s="38"/>
      <c r="G106" s="51" t="n">
        <f aca="false">G107</f>
        <v>10</v>
      </c>
      <c r="H106" s="58" t="n">
        <f aca="false">H107</f>
        <v>0</v>
      </c>
      <c r="I106" s="41" t="n">
        <f aca="false">G106+H106</f>
        <v>10</v>
      </c>
      <c r="J106" s="57"/>
      <c r="K106" s="30"/>
      <c r="L106" s="30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24"/>
      <c r="Z106" s="24"/>
    </row>
    <row r="107" customFormat="false" ht="21" hidden="true" customHeight="true" outlineLevel="0" collapsed="false">
      <c r="A107" s="42" t="s">
        <v>37</v>
      </c>
      <c r="B107" s="38" t="n">
        <v>902</v>
      </c>
      <c r="C107" s="38" t="s">
        <v>92</v>
      </c>
      <c r="D107" s="38" t="s">
        <v>104</v>
      </c>
      <c r="E107" s="38" t="s">
        <v>117</v>
      </c>
      <c r="F107" s="38" t="s">
        <v>38</v>
      </c>
      <c r="G107" s="51" t="n">
        <f aca="false">G108</f>
        <v>10</v>
      </c>
      <c r="H107" s="58" t="n">
        <f aca="false">H108</f>
        <v>0</v>
      </c>
      <c r="I107" s="41" t="n">
        <f aca="false">G107+H107</f>
        <v>10</v>
      </c>
      <c r="J107" s="57"/>
      <c r="K107" s="30"/>
      <c r="L107" s="30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24"/>
      <c r="Z107" s="24"/>
    </row>
    <row r="108" customFormat="false" ht="21" hidden="true" customHeight="true" outlineLevel="0" collapsed="false">
      <c r="A108" s="37" t="s">
        <v>39</v>
      </c>
      <c r="B108" s="38" t="n">
        <v>902</v>
      </c>
      <c r="C108" s="38" t="s">
        <v>92</v>
      </c>
      <c r="D108" s="38" t="s">
        <v>104</v>
      </c>
      <c r="E108" s="38" t="s">
        <v>117</v>
      </c>
      <c r="F108" s="38" t="s">
        <v>40</v>
      </c>
      <c r="G108" s="51" t="n">
        <v>10</v>
      </c>
      <c r="H108" s="58"/>
      <c r="I108" s="41" t="n">
        <f aca="false">G108+H108</f>
        <v>10</v>
      </c>
      <c r="J108" s="57"/>
      <c r="K108" s="30"/>
      <c r="L108" s="30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24"/>
      <c r="Z108" s="24"/>
    </row>
    <row r="109" customFormat="false" ht="18" hidden="false" customHeight="true" outlineLevel="0" collapsed="false">
      <c r="A109" s="69" t="s">
        <v>118</v>
      </c>
      <c r="B109" s="33" t="n">
        <v>902</v>
      </c>
      <c r="C109" s="33" t="s">
        <v>34</v>
      </c>
      <c r="D109" s="38"/>
      <c r="E109" s="38"/>
      <c r="F109" s="38"/>
      <c r="G109" s="34" t="n">
        <f aca="false">G115+G110</f>
        <v>41874.1</v>
      </c>
      <c r="H109" s="56" t="n">
        <f aca="false">H115+H110</f>
        <v>0</v>
      </c>
      <c r="I109" s="36" t="n">
        <f aca="false">G109+H109</f>
        <v>41874.1</v>
      </c>
      <c r="J109" s="57"/>
      <c r="K109" s="30"/>
      <c r="L109" s="30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24"/>
      <c r="Z109" s="24"/>
    </row>
    <row r="110" customFormat="false" ht="18" hidden="false" customHeight="true" outlineLevel="0" collapsed="false">
      <c r="A110" s="31" t="s">
        <v>119</v>
      </c>
      <c r="B110" s="33" t="s">
        <v>29</v>
      </c>
      <c r="C110" s="33" t="s">
        <v>34</v>
      </c>
      <c r="D110" s="33" t="s">
        <v>120</v>
      </c>
      <c r="E110" s="33"/>
      <c r="F110" s="33"/>
      <c r="G110" s="56" t="n">
        <f aca="false">G111+G113</f>
        <v>461.9</v>
      </c>
      <c r="H110" s="56" t="n">
        <f aca="false">H111+H113</f>
        <v>0</v>
      </c>
      <c r="I110" s="56" t="n">
        <f aca="false">I111+I113</f>
        <v>461.9</v>
      </c>
      <c r="J110" s="57"/>
      <c r="K110" s="30"/>
      <c r="L110" s="30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24"/>
      <c r="Z110" s="24"/>
    </row>
    <row r="111" customFormat="false" ht="18" hidden="true" customHeight="true" outlineLevel="0" collapsed="false">
      <c r="A111" s="42" t="s">
        <v>37</v>
      </c>
      <c r="B111" s="38" t="s">
        <v>29</v>
      </c>
      <c r="C111" s="38" t="s">
        <v>34</v>
      </c>
      <c r="D111" s="38" t="s">
        <v>120</v>
      </c>
      <c r="E111" s="38" t="s">
        <v>121</v>
      </c>
      <c r="F111" s="38" t="s">
        <v>38</v>
      </c>
      <c r="G111" s="61" t="n">
        <f aca="false">G112</f>
        <v>366.2</v>
      </c>
      <c r="H111" s="58" t="n">
        <f aca="false">H112</f>
        <v>0</v>
      </c>
      <c r="I111" s="41" t="n">
        <f aca="false">G111+H111</f>
        <v>366.2</v>
      </c>
      <c r="J111" s="57"/>
      <c r="K111" s="30"/>
      <c r="L111" s="30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24"/>
      <c r="Z111" s="24"/>
    </row>
    <row r="112" customFormat="false" ht="18" hidden="true" customHeight="true" outlineLevel="0" collapsed="false">
      <c r="A112" s="37" t="s">
        <v>39</v>
      </c>
      <c r="B112" s="38" t="s">
        <v>29</v>
      </c>
      <c r="C112" s="38" t="s">
        <v>34</v>
      </c>
      <c r="D112" s="38" t="s">
        <v>120</v>
      </c>
      <c r="E112" s="38" t="s">
        <v>121</v>
      </c>
      <c r="F112" s="38" t="s">
        <v>40</v>
      </c>
      <c r="G112" s="61" t="n">
        <v>366.2</v>
      </c>
      <c r="H112" s="58"/>
      <c r="I112" s="41" t="n">
        <f aca="false">G112+H112</f>
        <v>366.2</v>
      </c>
      <c r="J112" s="57"/>
      <c r="K112" s="30"/>
      <c r="L112" s="30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24"/>
      <c r="Z112" s="24"/>
    </row>
    <row r="113" customFormat="false" ht="18" hidden="true" customHeight="true" outlineLevel="0" collapsed="false">
      <c r="A113" s="42" t="s">
        <v>37</v>
      </c>
      <c r="B113" s="38" t="s">
        <v>29</v>
      </c>
      <c r="C113" s="38" t="s">
        <v>34</v>
      </c>
      <c r="D113" s="38" t="s">
        <v>120</v>
      </c>
      <c r="E113" s="38" t="s">
        <v>122</v>
      </c>
      <c r="F113" s="38" t="s">
        <v>38</v>
      </c>
      <c r="G113" s="61" t="n">
        <f aca="false">G114</f>
        <v>95.7</v>
      </c>
      <c r="H113" s="58" t="n">
        <f aca="false">H114</f>
        <v>0</v>
      </c>
      <c r="I113" s="41" t="n">
        <f aca="false">G113+H113</f>
        <v>95.7</v>
      </c>
      <c r="J113" s="57"/>
      <c r="K113" s="30"/>
      <c r="L113" s="30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24"/>
      <c r="Z113" s="24"/>
    </row>
    <row r="114" customFormat="false" ht="18" hidden="true" customHeight="true" outlineLevel="0" collapsed="false">
      <c r="A114" s="37" t="s">
        <v>39</v>
      </c>
      <c r="B114" s="38" t="s">
        <v>29</v>
      </c>
      <c r="C114" s="38" t="s">
        <v>34</v>
      </c>
      <c r="D114" s="38" t="s">
        <v>120</v>
      </c>
      <c r="E114" s="38" t="s">
        <v>122</v>
      </c>
      <c r="F114" s="38" t="s">
        <v>40</v>
      </c>
      <c r="G114" s="61" t="n">
        <v>95.7</v>
      </c>
      <c r="H114" s="58"/>
      <c r="I114" s="41" t="n">
        <f aca="false">G114+H114</f>
        <v>95.7</v>
      </c>
      <c r="J114" s="57"/>
      <c r="K114" s="30"/>
      <c r="L114" s="30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24"/>
      <c r="Z114" s="24"/>
    </row>
    <row r="115" customFormat="false" ht="18" hidden="false" customHeight="true" outlineLevel="0" collapsed="false">
      <c r="A115" s="69" t="s">
        <v>123</v>
      </c>
      <c r="B115" s="33" t="s">
        <v>29</v>
      </c>
      <c r="C115" s="33" t="s">
        <v>34</v>
      </c>
      <c r="D115" s="33" t="s">
        <v>94</v>
      </c>
      <c r="E115" s="38"/>
      <c r="F115" s="38"/>
      <c r="G115" s="75" t="n">
        <f aca="false">G116+G119+G121</f>
        <v>41412.2</v>
      </c>
      <c r="H115" s="56" t="n">
        <f aca="false">H116+H119+H121</f>
        <v>0</v>
      </c>
      <c r="I115" s="36" t="n">
        <f aca="false">G115+H115</f>
        <v>41412.2</v>
      </c>
      <c r="J115" s="57"/>
      <c r="K115" s="30"/>
      <c r="L115" s="30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24"/>
      <c r="Z115" s="24"/>
    </row>
    <row r="116" customFormat="false" ht="24.95" hidden="true" customHeight="true" outlineLevel="0" collapsed="false">
      <c r="A116" s="76" t="s">
        <v>124</v>
      </c>
      <c r="B116" s="38" t="s">
        <v>29</v>
      </c>
      <c r="C116" s="38" t="s">
        <v>34</v>
      </c>
      <c r="D116" s="38" t="s">
        <v>94</v>
      </c>
      <c r="E116" s="38" t="s">
        <v>125</v>
      </c>
      <c r="F116" s="38"/>
      <c r="G116" s="39" t="n">
        <f aca="false">+G117</f>
        <v>19208.9</v>
      </c>
      <c r="H116" s="58" t="n">
        <f aca="false">+H117</f>
        <v>0</v>
      </c>
      <c r="I116" s="41" t="n">
        <f aca="false">G116+H116</f>
        <v>19208.9</v>
      </c>
      <c r="J116" s="57"/>
      <c r="K116" s="30"/>
      <c r="L116" s="30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24"/>
      <c r="Z116" s="24"/>
    </row>
    <row r="117" customFormat="false" ht="24.95" hidden="true" customHeight="true" outlineLevel="0" collapsed="false">
      <c r="A117" s="42" t="s">
        <v>115</v>
      </c>
      <c r="B117" s="38" t="s">
        <v>29</v>
      </c>
      <c r="C117" s="38" t="s">
        <v>34</v>
      </c>
      <c r="D117" s="38" t="s">
        <v>94</v>
      </c>
      <c r="E117" s="38" t="s">
        <v>125</v>
      </c>
      <c r="F117" s="38" t="s">
        <v>38</v>
      </c>
      <c r="G117" s="39" t="n">
        <f aca="false">+G118</f>
        <v>19208.9</v>
      </c>
      <c r="H117" s="58" t="n">
        <f aca="false">+H118</f>
        <v>0</v>
      </c>
      <c r="I117" s="41" t="n">
        <f aca="false">G117+H117</f>
        <v>19208.9</v>
      </c>
      <c r="J117" s="57"/>
      <c r="K117" s="30"/>
      <c r="L117" s="30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24"/>
      <c r="Z117" s="24"/>
    </row>
    <row r="118" customFormat="false" ht="19.5" hidden="true" customHeight="true" outlineLevel="0" collapsed="false">
      <c r="A118" s="42" t="s">
        <v>39</v>
      </c>
      <c r="B118" s="38" t="s">
        <v>29</v>
      </c>
      <c r="C118" s="38" t="s">
        <v>34</v>
      </c>
      <c r="D118" s="38" t="s">
        <v>94</v>
      </c>
      <c r="E118" s="38" t="s">
        <v>125</v>
      </c>
      <c r="F118" s="38" t="s">
        <v>40</v>
      </c>
      <c r="G118" s="39" t="n">
        <v>19208.9</v>
      </c>
      <c r="H118" s="58"/>
      <c r="I118" s="41" t="n">
        <f aca="false">G118+H118</f>
        <v>19208.9</v>
      </c>
      <c r="J118" s="57"/>
      <c r="K118" s="30"/>
      <c r="L118" s="30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24"/>
      <c r="Z118" s="24"/>
    </row>
    <row r="119" customFormat="false" ht="52.5" hidden="true" customHeight="true" outlineLevel="0" collapsed="false">
      <c r="A119" s="42" t="s">
        <v>126</v>
      </c>
      <c r="B119" s="38" t="s">
        <v>29</v>
      </c>
      <c r="C119" s="38" t="s">
        <v>34</v>
      </c>
      <c r="D119" s="38" t="s">
        <v>94</v>
      </c>
      <c r="E119" s="38" t="s">
        <v>127</v>
      </c>
      <c r="F119" s="38"/>
      <c r="G119" s="51" t="n">
        <f aca="false">G120</f>
        <v>22203.3</v>
      </c>
      <c r="H119" s="58" t="n">
        <f aca="false">H120</f>
        <v>0</v>
      </c>
      <c r="I119" s="41" t="n">
        <f aca="false">G119+H119</f>
        <v>22203.3</v>
      </c>
      <c r="J119" s="57"/>
      <c r="K119" s="30"/>
      <c r="L119" s="30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24"/>
      <c r="Z119" s="24"/>
    </row>
    <row r="120" customFormat="false" ht="19.5" hidden="true" customHeight="true" outlineLevel="0" collapsed="false">
      <c r="A120" s="42" t="s">
        <v>39</v>
      </c>
      <c r="B120" s="38" t="s">
        <v>29</v>
      </c>
      <c r="C120" s="38" t="s">
        <v>34</v>
      </c>
      <c r="D120" s="38" t="s">
        <v>94</v>
      </c>
      <c r="E120" s="38" t="s">
        <v>127</v>
      </c>
      <c r="F120" s="38" t="s">
        <v>40</v>
      </c>
      <c r="G120" s="51" t="n">
        <v>22203.3</v>
      </c>
      <c r="H120" s="58"/>
      <c r="I120" s="41" t="n">
        <f aca="false">G120+H120</f>
        <v>22203.3</v>
      </c>
      <c r="J120" s="57"/>
      <c r="K120" s="30"/>
      <c r="L120" s="30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24"/>
      <c r="Z120" s="24"/>
    </row>
    <row r="121" customFormat="false" ht="39" hidden="true" customHeight="true" outlineLevel="0" collapsed="false">
      <c r="A121" s="42" t="s">
        <v>128</v>
      </c>
      <c r="B121" s="38" t="s">
        <v>29</v>
      </c>
      <c r="C121" s="38" t="s">
        <v>34</v>
      </c>
      <c r="D121" s="38" t="s">
        <v>94</v>
      </c>
      <c r="E121" s="38" t="s">
        <v>129</v>
      </c>
      <c r="F121" s="38"/>
      <c r="G121" s="51" t="n">
        <f aca="false">G122</f>
        <v>0</v>
      </c>
      <c r="H121" s="58" t="n">
        <f aca="false">H122</f>
        <v>0</v>
      </c>
      <c r="I121" s="41" t="n">
        <f aca="false">G121+H121</f>
        <v>0</v>
      </c>
      <c r="J121" s="57"/>
      <c r="K121" s="30"/>
      <c r="L121" s="30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24"/>
      <c r="Z121" s="24"/>
    </row>
    <row r="122" customFormat="false" ht="19.5" hidden="true" customHeight="true" outlineLevel="0" collapsed="false">
      <c r="A122" s="42" t="s">
        <v>39</v>
      </c>
      <c r="B122" s="38" t="s">
        <v>29</v>
      </c>
      <c r="C122" s="38" t="s">
        <v>34</v>
      </c>
      <c r="D122" s="38" t="s">
        <v>94</v>
      </c>
      <c r="E122" s="38" t="s">
        <v>129</v>
      </c>
      <c r="F122" s="38" t="s">
        <v>40</v>
      </c>
      <c r="G122" s="51" t="n">
        <v>0</v>
      </c>
      <c r="H122" s="58"/>
      <c r="I122" s="41" t="n">
        <f aca="false">G122+H122</f>
        <v>0</v>
      </c>
      <c r="J122" s="57"/>
      <c r="K122" s="30"/>
      <c r="L122" s="30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24"/>
      <c r="Z122" s="24"/>
    </row>
    <row r="123" customFormat="false" ht="21" hidden="false" customHeight="true" outlineLevel="0" collapsed="false">
      <c r="A123" s="69" t="s">
        <v>130</v>
      </c>
      <c r="B123" s="33" t="n">
        <v>902</v>
      </c>
      <c r="C123" s="33" t="s">
        <v>120</v>
      </c>
      <c r="D123" s="33"/>
      <c r="E123" s="33"/>
      <c r="F123" s="33"/>
      <c r="G123" s="34" t="n">
        <f aca="false">G127+G124</f>
        <v>3724.6</v>
      </c>
      <c r="H123" s="56" t="n">
        <f aca="false">H127+H124</f>
        <v>-500</v>
      </c>
      <c r="I123" s="36" t="n">
        <f aca="false">G123+H123</f>
        <v>3224.6</v>
      </c>
      <c r="J123" s="57"/>
      <c r="K123" s="30"/>
      <c r="L123" s="30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24"/>
      <c r="Z123" s="24"/>
    </row>
    <row r="124" customFormat="false" ht="21" hidden="false" customHeight="true" outlineLevel="0" collapsed="false">
      <c r="A124" s="54" t="s">
        <v>131</v>
      </c>
      <c r="B124" s="33" t="s">
        <v>29</v>
      </c>
      <c r="C124" s="55" t="s">
        <v>120</v>
      </c>
      <c r="D124" s="55" t="s">
        <v>25</v>
      </c>
      <c r="E124" s="55"/>
      <c r="F124" s="55"/>
      <c r="G124" s="77" t="n">
        <f aca="false">G125</f>
        <v>1748.6</v>
      </c>
      <c r="H124" s="56" t="n">
        <f aca="false">H125</f>
        <v>0</v>
      </c>
      <c r="I124" s="36" t="n">
        <f aca="false">G124+H124</f>
        <v>1748.6</v>
      </c>
      <c r="J124" s="57"/>
      <c r="K124" s="30"/>
      <c r="L124" s="30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24"/>
      <c r="Z124" s="24"/>
    </row>
    <row r="125" customFormat="false" ht="30" hidden="true" customHeight="true" outlineLevel="0" collapsed="false">
      <c r="A125" s="65" t="s">
        <v>132</v>
      </c>
      <c r="B125" s="38" t="s">
        <v>29</v>
      </c>
      <c r="C125" s="64" t="s">
        <v>120</v>
      </c>
      <c r="D125" s="64" t="s">
        <v>25</v>
      </c>
      <c r="E125" s="38" t="s">
        <v>133</v>
      </c>
      <c r="F125" s="64"/>
      <c r="G125" s="52" t="n">
        <f aca="false">G126</f>
        <v>1748.6</v>
      </c>
      <c r="H125" s="58" t="n">
        <f aca="false">H126</f>
        <v>0</v>
      </c>
      <c r="I125" s="41" t="n">
        <f aca="false">G125+H125</f>
        <v>1748.6</v>
      </c>
      <c r="J125" s="57"/>
      <c r="K125" s="30"/>
      <c r="L125" s="30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24"/>
      <c r="Z125" s="24"/>
    </row>
    <row r="126" customFormat="false" ht="21" hidden="true" customHeight="true" outlineLevel="0" collapsed="false">
      <c r="A126" s="42" t="s">
        <v>39</v>
      </c>
      <c r="B126" s="38" t="s">
        <v>29</v>
      </c>
      <c r="C126" s="64" t="s">
        <v>120</v>
      </c>
      <c r="D126" s="64" t="s">
        <v>25</v>
      </c>
      <c r="E126" s="38" t="s">
        <v>133</v>
      </c>
      <c r="F126" s="64" t="s">
        <v>40</v>
      </c>
      <c r="G126" s="52" t="n">
        <v>1748.6</v>
      </c>
      <c r="H126" s="58"/>
      <c r="I126" s="41" t="n">
        <f aca="false">G126+H126</f>
        <v>1748.6</v>
      </c>
      <c r="J126" s="57"/>
      <c r="K126" s="30"/>
      <c r="L126" s="30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24"/>
      <c r="Z126" s="24"/>
    </row>
    <row r="127" customFormat="false" ht="17.25" hidden="false" customHeight="true" outlineLevel="0" collapsed="false">
      <c r="A127" s="69" t="s">
        <v>134</v>
      </c>
      <c r="B127" s="33" t="n">
        <v>902</v>
      </c>
      <c r="C127" s="33" t="s">
        <v>120</v>
      </c>
      <c r="D127" s="33" t="s">
        <v>120</v>
      </c>
      <c r="E127" s="33"/>
      <c r="F127" s="33"/>
      <c r="G127" s="75" t="n">
        <f aca="false">G128</f>
        <v>1976</v>
      </c>
      <c r="H127" s="56" t="n">
        <f aca="false">H128</f>
        <v>-500</v>
      </c>
      <c r="I127" s="36" t="n">
        <f aca="false">G127+H127</f>
        <v>1476</v>
      </c>
      <c r="J127" s="57"/>
      <c r="K127" s="30"/>
      <c r="L127" s="30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24"/>
      <c r="Z127" s="24"/>
    </row>
    <row r="128" customFormat="false" ht="17.25" hidden="false" customHeight="true" outlineLevel="0" collapsed="false">
      <c r="A128" s="50" t="s">
        <v>105</v>
      </c>
      <c r="B128" s="38" t="n">
        <v>902</v>
      </c>
      <c r="C128" s="38" t="s">
        <v>120</v>
      </c>
      <c r="D128" s="38" t="s">
        <v>120</v>
      </c>
      <c r="E128" s="38" t="s">
        <v>106</v>
      </c>
      <c r="F128" s="38"/>
      <c r="G128" s="39" t="n">
        <f aca="false">G129+G132+G135+G138+G141+G144</f>
        <v>1976</v>
      </c>
      <c r="H128" s="58" t="n">
        <f aca="false">H129+H132+H135+H138+H141+H144</f>
        <v>-500</v>
      </c>
      <c r="I128" s="41" t="n">
        <f aca="false">G128+H128</f>
        <v>1476</v>
      </c>
      <c r="J128" s="57"/>
      <c r="K128" s="30"/>
      <c r="L128" s="30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24"/>
      <c r="Z128" s="24"/>
    </row>
    <row r="129" s="81" customFormat="true" ht="33" hidden="true" customHeight="true" outlineLevel="0" collapsed="false">
      <c r="A129" s="50" t="s">
        <v>135</v>
      </c>
      <c r="B129" s="38" t="n">
        <v>902</v>
      </c>
      <c r="C129" s="38" t="s">
        <v>120</v>
      </c>
      <c r="D129" s="38" t="s">
        <v>120</v>
      </c>
      <c r="E129" s="38" t="s">
        <v>136</v>
      </c>
      <c r="F129" s="38"/>
      <c r="G129" s="39" t="n">
        <f aca="false">G131</f>
        <v>116</v>
      </c>
      <c r="H129" s="58" t="n">
        <f aca="false">H131</f>
        <v>0</v>
      </c>
      <c r="I129" s="41" t="n">
        <f aca="false">G129+H129</f>
        <v>116</v>
      </c>
      <c r="J129" s="78"/>
      <c r="K129" s="30"/>
      <c r="L129" s="30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80"/>
      <c r="Z129" s="80"/>
    </row>
    <row r="130" s="81" customFormat="true" ht="27.75" hidden="true" customHeight="true" outlineLevel="0" collapsed="false">
      <c r="A130" s="50" t="s">
        <v>115</v>
      </c>
      <c r="B130" s="38" t="n">
        <v>902</v>
      </c>
      <c r="C130" s="38" t="s">
        <v>120</v>
      </c>
      <c r="D130" s="38" t="s">
        <v>120</v>
      </c>
      <c r="E130" s="38" t="s">
        <v>136</v>
      </c>
      <c r="F130" s="38" t="s">
        <v>38</v>
      </c>
      <c r="G130" s="39" t="n">
        <f aca="false">G131</f>
        <v>116</v>
      </c>
      <c r="H130" s="58" t="n">
        <f aca="false">H131</f>
        <v>0</v>
      </c>
      <c r="I130" s="41" t="n">
        <f aca="false">G130+H130</f>
        <v>116</v>
      </c>
      <c r="J130" s="78"/>
      <c r="K130" s="30"/>
      <c r="L130" s="30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80"/>
      <c r="Z130" s="80"/>
    </row>
    <row r="131" s="85" customFormat="true" ht="19.5" hidden="true" customHeight="true" outlineLevel="0" collapsed="false">
      <c r="A131" s="50" t="s">
        <v>39</v>
      </c>
      <c r="B131" s="38" t="n">
        <v>902</v>
      </c>
      <c r="C131" s="38" t="s">
        <v>120</v>
      </c>
      <c r="D131" s="38" t="s">
        <v>120</v>
      </c>
      <c r="E131" s="38" t="s">
        <v>136</v>
      </c>
      <c r="F131" s="38" t="s">
        <v>40</v>
      </c>
      <c r="G131" s="39" t="n">
        <v>116</v>
      </c>
      <c r="H131" s="58"/>
      <c r="I131" s="41" t="n">
        <f aca="false">G131+H131</f>
        <v>116</v>
      </c>
      <c r="J131" s="82"/>
      <c r="K131" s="30"/>
      <c r="L131" s="30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4"/>
      <c r="Z131" s="84"/>
    </row>
    <row r="132" s="85" customFormat="true" ht="31.5" hidden="true" customHeight="true" outlineLevel="0" collapsed="false">
      <c r="A132" s="50" t="s">
        <v>137</v>
      </c>
      <c r="B132" s="38" t="s">
        <v>29</v>
      </c>
      <c r="C132" s="38" t="s">
        <v>120</v>
      </c>
      <c r="D132" s="38" t="s">
        <v>120</v>
      </c>
      <c r="E132" s="38" t="s">
        <v>138</v>
      </c>
      <c r="F132" s="38"/>
      <c r="G132" s="39" t="n">
        <f aca="false">G134</f>
        <v>10</v>
      </c>
      <c r="H132" s="58" t="n">
        <f aca="false">H134</f>
        <v>0</v>
      </c>
      <c r="I132" s="41" t="n">
        <f aca="false">G132+H132</f>
        <v>10</v>
      </c>
      <c r="J132" s="82"/>
      <c r="K132" s="30"/>
      <c r="L132" s="30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4"/>
      <c r="Z132" s="84"/>
    </row>
    <row r="133" s="85" customFormat="true" ht="29.25" hidden="true" customHeight="true" outlineLevel="0" collapsed="false">
      <c r="A133" s="50" t="s">
        <v>115</v>
      </c>
      <c r="B133" s="38" t="s">
        <v>29</v>
      </c>
      <c r="C133" s="38" t="s">
        <v>120</v>
      </c>
      <c r="D133" s="38" t="s">
        <v>120</v>
      </c>
      <c r="E133" s="38" t="s">
        <v>138</v>
      </c>
      <c r="F133" s="38" t="s">
        <v>38</v>
      </c>
      <c r="G133" s="39" t="n">
        <f aca="false">G134</f>
        <v>10</v>
      </c>
      <c r="H133" s="58" t="n">
        <f aca="false">H134</f>
        <v>0</v>
      </c>
      <c r="I133" s="41" t="n">
        <f aca="false">G133+H133</f>
        <v>10</v>
      </c>
      <c r="J133" s="82"/>
      <c r="K133" s="30"/>
      <c r="L133" s="30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4"/>
      <c r="Z133" s="84"/>
    </row>
    <row r="134" s="85" customFormat="true" ht="19.5" hidden="true" customHeight="true" outlineLevel="0" collapsed="false">
      <c r="A134" s="50" t="s">
        <v>39</v>
      </c>
      <c r="B134" s="38" t="s">
        <v>29</v>
      </c>
      <c r="C134" s="38" t="s">
        <v>120</v>
      </c>
      <c r="D134" s="38" t="s">
        <v>120</v>
      </c>
      <c r="E134" s="38" t="s">
        <v>138</v>
      </c>
      <c r="F134" s="38" t="s">
        <v>40</v>
      </c>
      <c r="G134" s="39" t="n">
        <v>10</v>
      </c>
      <c r="H134" s="58"/>
      <c r="I134" s="41" t="n">
        <f aca="false">G134+H134</f>
        <v>10</v>
      </c>
      <c r="J134" s="82"/>
      <c r="K134" s="30"/>
      <c r="L134" s="30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4"/>
      <c r="Z134" s="84"/>
    </row>
    <row r="135" s="85" customFormat="true" ht="32.25" hidden="true" customHeight="true" outlineLevel="0" collapsed="false">
      <c r="A135" s="50" t="s">
        <v>139</v>
      </c>
      <c r="B135" s="38" t="s">
        <v>29</v>
      </c>
      <c r="C135" s="38" t="s">
        <v>120</v>
      </c>
      <c r="D135" s="38" t="s">
        <v>120</v>
      </c>
      <c r="E135" s="38" t="s">
        <v>140</v>
      </c>
      <c r="F135" s="38"/>
      <c r="G135" s="39" t="n">
        <f aca="false">G137</f>
        <v>50</v>
      </c>
      <c r="H135" s="58" t="n">
        <f aca="false">H137</f>
        <v>0</v>
      </c>
      <c r="I135" s="41" t="n">
        <f aca="false">G135+H135</f>
        <v>50</v>
      </c>
      <c r="J135" s="82"/>
      <c r="K135" s="30"/>
      <c r="L135" s="30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4"/>
      <c r="Z135" s="84"/>
    </row>
    <row r="136" s="85" customFormat="true" ht="27" hidden="true" customHeight="true" outlineLevel="0" collapsed="false">
      <c r="A136" s="50" t="s">
        <v>115</v>
      </c>
      <c r="B136" s="38" t="s">
        <v>29</v>
      </c>
      <c r="C136" s="38" t="s">
        <v>120</v>
      </c>
      <c r="D136" s="38" t="s">
        <v>120</v>
      </c>
      <c r="E136" s="38" t="s">
        <v>140</v>
      </c>
      <c r="F136" s="38" t="s">
        <v>38</v>
      </c>
      <c r="G136" s="39" t="n">
        <f aca="false">G137</f>
        <v>50</v>
      </c>
      <c r="H136" s="58" t="n">
        <f aca="false">H137</f>
        <v>0</v>
      </c>
      <c r="I136" s="41" t="n">
        <f aca="false">G136+H136</f>
        <v>50</v>
      </c>
      <c r="J136" s="82"/>
      <c r="K136" s="30"/>
      <c r="L136" s="30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4"/>
      <c r="Z136" s="84"/>
    </row>
    <row r="137" s="85" customFormat="true" ht="18" hidden="true" customHeight="true" outlineLevel="0" collapsed="false">
      <c r="A137" s="50" t="s">
        <v>39</v>
      </c>
      <c r="B137" s="38" t="s">
        <v>29</v>
      </c>
      <c r="C137" s="38" t="s">
        <v>120</v>
      </c>
      <c r="D137" s="38" t="s">
        <v>120</v>
      </c>
      <c r="E137" s="38" t="s">
        <v>140</v>
      </c>
      <c r="F137" s="38" t="s">
        <v>40</v>
      </c>
      <c r="G137" s="39" t="n">
        <v>50</v>
      </c>
      <c r="H137" s="58"/>
      <c r="I137" s="41" t="n">
        <f aca="false">G137+H137</f>
        <v>50</v>
      </c>
      <c r="J137" s="82"/>
      <c r="K137" s="30"/>
      <c r="L137" s="30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4"/>
      <c r="Z137" s="84"/>
    </row>
    <row r="138" s="85" customFormat="true" ht="27.75" hidden="true" customHeight="true" outlineLevel="0" collapsed="false">
      <c r="A138" s="50" t="s">
        <v>141</v>
      </c>
      <c r="B138" s="38" t="s">
        <v>29</v>
      </c>
      <c r="C138" s="38" t="s">
        <v>120</v>
      </c>
      <c r="D138" s="38" t="s">
        <v>120</v>
      </c>
      <c r="E138" s="38" t="s">
        <v>142</v>
      </c>
      <c r="F138" s="38"/>
      <c r="G138" s="39" t="n">
        <f aca="false">G140</f>
        <v>600</v>
      </c>
      <c r="H138" s="58" t="n">
        <f aca="false">H140</f>
        <v>0</v>
      </c>
      <c r="I138" s="41" t="n">
        <f aca="false">G138+H138</f>
        <v>600</v>
      </c>
      <c r="J138" s="82"/>
      <c r="K138" s="30"/>
      <c r="L138" s="30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4"/>
      <c r="Z138" s="84"/>
    </row>
    <row r="139" s="85" customFormat="true" ht="29.25" hidden="true" customHeight="true" outlineLevel="0" collapsed="false">
      <c r="A139" s="50" t="s">
        <v>115</v>
      </c>
      <c r="B139" s="38" t="s">
        <v>29</v>
      </c>
      <c r="C139" s="38" t="s">
        <v>120</v>
      </c>
      <c r="D139" s="38" t="s">
        <v>120</v>
      </c>
      <c r="E139" s="38" t="s">
        <v>142</v>
      </c>
      <c r="F139" s="38" t="s">
        <v>38</v>
      </c>
      <c r="G139" s="39" t="n">
        <f aca="false">G140</f>
        <v>600</v>
      </c>
      <c r="H139" s="58" t="n">
        <f aca="false">H140</f>
        <v>0</v>
      </c>
      <c r="I139" s="41" t="n">
        <f aca="false">G139+H139</f>
        <v>600</v>
      </c>
      <c r="J139" s="82"/>
      <c r="K139" s="30"/>
      <c r="L139" s="30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4"/>
      <c r="Z139" s="84"/>
    </row>
    <row r="140" s="85" customFormat="true" ht="21" hidden="true" customHeight="true" outlineLevel="0" collapsed="false">
      <c r="A140" s="50" t="s">
        <v>39</v>
      </c>
      <c r="B140" s="38" t="s">
        <v>29</v>
      </c>
      <c r="C140" s="38" t="s">
        <v>120</v>
      </c>
      <c r="D140" s="38" t="s">
        <v>120</v>
      </c>
      <c r="E140" s="38" t="s">
        <v>142</v>
      </c>
      <c r="F140" s="38" t="s">
        <v>40</v>
      </c>
      <c r="G140" s="39" t="n">
        <v>600</v>
      </c>
      <c r="H140" s="58"/>
      <c r="I140" s="41" t="n">
        <f aca="false">G140+H140</f>
        <v>600</v>
      </c>
      <c r="J140" s="82"/>
      <c r="K140" s="30"/>
      <c r="L140" s="30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4"/>
      <c r="Z140" s="84"/>
    </row>
    <row r="141" s="85" customFormat="true" ht="34.5" hidden="false" customHeight="true" outlineLevel="0" collapsed="false">
      <c r="A141" s="50" t="s">
        <v>143</v>
      </c>
      <c r="B141" s="38" t="s">
        <v>29</v>
      </c>
      <c r="C141" s="38" t="s">
        <v>120</v>
      </c>
      <c r="D141" s="38" t="s">
        <v>120</v>
      </c>
      <c r="E141" s="38" t="s">
        <v>144</v>
      </c>
      <c r="F141" s="38"/>
      <c r="G141" s="51" t="n">
        <f aca="false">G142</f>
        <v>1000</v>
      </c>
      <c r="H141" s="58" t="n">
        <f aca="false">H142</f>
        <v>-500</v>
      </c>
      <c r="I141" s="41" t="n">
        <f aca="false">G141+H141</f>
        <v>500</v>
      </c>
      <c r="J141" s="82"/>
      <c r="K141" s="30"/>
      <c r="L141" s="30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  <c r="Y141" s="84"/>
      <c r="Z141" s="84"/>
    </row>
    <row r="142" s="85" customFormat="true" ht="33" hidden="false" customHeight="true" outlineLevel="0" collapsed="false">
      <c r="A142" s="50" t="s">
        <v>115</v>
      </c>
      <c r="B142" s="38" t="s">
        <v>29</v>
      </c>
      <c r="C142" s="38" t="s">
        <v>120</v>
      </c>
      <c r="D142" s="38" t="s">
        <v>120</v>
      </c>
      <c r="E142" s="38" t="s">
        <v>144</v>
      </c>
      <c r="F142" s="38" t="s">
        <v>38</v>
      </c>
      <c r="G142" s="51" t="n">
        <f aca="false">G143</f>
        <v>1000</v>
      </c>
      <c r="H142" s="58" t="n">
        <f aca="false">H143</f>
        <v>-500</v>
      </c>
      <c r="I142" s="41" t="n">
        <f aca="false">G142+H142</f>
        <v>500</v>
      </c>
      <c r="J142" s="82"/>
      <c r="K142" s="30"/>
      <c r="L142" s="30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4"/>
      <c r="Z142" s="84"/>
    </row>
    <row r="143" s="85" customFormat="true" ht="21" hidden="false" customHeight="true" outlineLevel="0" collapsed="false">
      <c r="A143" s="50" t="s">
        <v>39</v>
      </c>
      <c r="B143" s="38" t="s">
        <v>29</v>
      </c>
      <c r="C143" s="38" t="s">
        <v>120</v>
      </c>
      <c r="D143" s="38" t="s">
        <v>120</v>
      </c>
      <c r="E143" s="38" t="s">
        <v>144</v>
      </c>
      <c r="F143" s="38" t="s">
        <v>40</v>
      </c>
      <c r="G143" s="51" t="n">
        <v>1000</v>
      </c>
      <c r="H143" s="58" t="n">
        <v>-500</v>
      </c>
      <c r="I143" s="41" t="n">
        <f aca="false">G143+H143</f>
        <v>500</v>
      </c>
      <c r="J143" s="82"/>
      <c r="K143" s="30"/>
      <c r="L143" s="30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83"/>
      <c r="Y143" s="84"/>
      <c r="Z143" s="84"/>
    </row>
    <row r="144" s="85" customFormat="true" ht="28.5" hidden="true" customHeight="true" outlineLevel="0" collapsed="false">
      <c r="A144" s="50" t="s">
        <v>145</v>
      </c>
      <c r="B144" s="38" t="s">
        <v>29</v>
      </c>
      <c r="C144" s="38" t="s">
        <v>120</v>
      </c>
      <c r="D144" s="38" t="s">
        <v>120</v>
      </c>
      <c r="E144" s="38" t="s">
        <v>146</v>
      </c>
      <c r="F144" s="38"/>
      <c r="G144" s="51" t="n">
        <f aca="false">G145</f>
        <v>200</v>
      </c>
      <c r="H144" s="58" t="n">
        <f aca="false">H145</f>
        <v>0</v>
      </c>
      <c r="I144" s="41" t="n">
        <f aca="false">G144+H144</f>
        <v>200</v>
      </c>
      <c r="J144" s="82"/>
      <c r="K144" s="30"/>
      <c r="L144" s="30"/>
      <c r="M144" s="83"/>
      <c r="N144" s="83"/>
      <c r="O144" s="83"/>
      <c r="P144" s="83"/>
      <c r="Q144" s="83"/>
      <c r="R144" s="83"/>
      <c r="S144" s="83"/>
      <c r="T144" s="83"/>
      <c r="U144" s="83"/>
      <c r="V144" s="83"/>
      <c r="W144" s="83"/>
      <c r="X144" s="83"/>
      <c r="Y144" s="84"/>
      <c r="Z144" s="84"/>
    </row>
    <row r="145" s="85" customFormat="true" ht="21" hidden="true" customHeight="true" outlineLevel="0" collapsed="false">
      <c r="A145" s="50" t="s">
        <v>115</v>
      </c>
      <c r="B145" s="38" t="s">
        <v>29</v>
      </c>
      <c r="C145" s="38" t="s">
        <v>120</v>
      </c>
      <c r="D145" s="38" t="s">
        <v>120</v>
      </c>
      <c r="E145" s="38" t="s">
        <v>146</v>
      </c>
      <c r="F145" s="38" t="s">
        <v>38</v>
      </c>
      <c r="G145" s="51" t="n">
        <f aca="false">G146</f>
        <v>200</v>
      </c>
      <c r="H145" s="58" t="n">
        <f aca="false">H146</f>
        <v>0</v>
      </c>
      <c r="I145" s="41" t="n">
        <f aca="false">G145+H145</f>
        <v>200</v>
      </c>
      <c r="J145" s="82"/>
      <c r="K145" s="30"/>
      <c r="L145" s="30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  <c r="Y145" s="84"/>
      <c r="Z145" s="84"/>
    </row>
    <row r="146" s="85" customFormat="true" ht="21" hidden="true" customHeight="true" outlineLevel="0" collapsed="false">
      <c r="A146" s="50" t="s">
        <v>39</v>
      </c>
      <c r="B146" s="38" t="s">
        <v>29</v>
      </c>
      <c r="C146" s="38" t="s">
        <v>120</v>
      </c>
      <c r="D146" s="38" t="s">
        <v>120</v>
      </c>
      <c r="E146" s="38" t="s">
        <v>146</v>
      </c>
      <c r="F146" s="38" t="s">
        <v>40</v>
      </c>
      <c r="G146" s="51" t="n">
        <v>200</v>
      </c>
      <c r="H146" s="58"/>
      <c r="I146" s="41" t="n">
        <f aca="false">G146+H146</f>
        <v>200</v>
      </c>
      <c r="J146" s="82"/>
      <c r="K146" s="30"/>
      <c r="L146" s="30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  <c r="Y146" s="84"/>
      <c r="Z146" s="84"/>
    </row>
    <row r="147" s="85" customFormat="true" ht="21" hidden="false" customHeight="true" outlineLevel="0" collapsed="false">
      <c r="A147" s="86" t="s">
        <v>147</v>
      </c>
      <c r="B147" s="33" t="s">
        <v>29</v>
      </c>
      <c r="C147" s="33" t="s">
        <v>52</v>
      </c>
      <c r="D147" s="33"/>
      <c r="E147" s="33"/>
      <c r="F147" s="33"/>
      <c r="G147" s="56" t="n">
        <f aca="false">G148</f>
        <v>50133.2</v>
      </c>
      <c r="H147" s="56" t="n">
        <f aca="false">H148</f>
        <v>0</v>
      </c>
      <c r="I147" s="36" t="n">
        <f aca="false">G147+H147</f>
        <v>50133.2</v>
      </c>
      <c r="J147" s="82"/>
      <c r="K147" s="30"/>
      <c r="L147" s="30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83"/>
      <c r="Y147" s="84"/>
      <c r="Z147" s="84"/>
    </row>
    <row r="148" s="85" customFormat="true" ht="21" hidden="false" customHeight="true" outlineLevel="0" collapsed="false">
      <c r="A148" s="69" t="s">
        <v>148</v>
      </c>
      <c r="B148" s="33" t="s">
        <v>29</v>
      </c>
      <c r="C148" s="33" t="s">
        <v>52</v>
      </c>
      <c r="D148" s="33" t="s">
        <v>23</v>
      </c>
      <c r="E148" s="33"/>
      <c r="F148" s="33"/>
      <c r="G148" s="56" t="n">
        <f aca="false">G149+G151</f>
        <v>50133.2</v>
      </c>
      <c r="H148" s="56" t="n">
        <f aca="false">H149+H151</f>
        <v>0</v>
      </c>
      <c r="I148" s="36" t="n">
        <f aca="false">G148+H148</f>
        <v>50133.2</v>
      </c>
      <c r="J148" s="82"/>
      <c r="K148" s="30"/>
      <c r="L148" s="30"/>
      <c r="M148" s="83"/>
      <c r="N148" s="83"/>
      <c r="O148" s="83"/>
      <c r="P148" s="83"/>
      <c r="Q148" s="83"/>
      <c r="R148" s="83"/>
      <c r="S148" s="83"/>
      <c r="T148" s="83"/>
      <c r="U148" s="83"/>
      <c r="V148" s="83"/>
      <c r="W148" s="83"/>
      <c r="X148" s="83"/>
      <c r="Y148" s="84"/>
      <c r="Z148" s="84"/>
    </row>
    <row r="149" s="85" customFormat="true" ht="45" hidden="true" customHeight="true" outlineLevel="0" collapsed="false">
      <c r="A149" s="37" t="s">
        <v>149</v>
      </c>
      <c r="B149" s="87" t="s">
        <v>29</v>
      </c>
      <c r="C149" s="88" t="s">
        <v>52</v>
      </c>
      <c r="D149" s="88" t="s">
        <v>23</v>
      </c>
      <c r="E149" s="88" t="s">
        <v>150</v>
      </c>
      <c r="F149" s="88"/>
      <c r="G149" s="51" t="n">
        <f aca="false">G150</f>
        <v>28218.3</v>
      </c>
      <c r="H149" s="58" t="n">
        <f aca="false">H150</f>
        <v>0</v>
      </c>
      <c r="I149" s="41" t="n">
        <f aca="false">G149+H149</f>
        <v>28218.3</v>
      </c>
      <c r="J149" s="82"/>
      <c r="K149" s="30"/>
      <c r="L149" s="30"/>
      <c r="M149" s="83"/>
      <c r="N149" s="83"/>
      <c r="O149" s="83"/>
      <c r="P149" s="83"/>
      <c r="Q149" s="83"/>
      <c r="R149" s="83"/>
      <c r="S149" s="83"/>
      <c r="T149" s="83"/>
      <c r="U149" s="83"/>
      <c r="V149" s="83"/>
      <c r="W149" s="83"/>
      <c r="X149" s="83"/>
      <c r="Y149" s="84"/>
      <c r="Z149" s="84"/>
    </row>
    <row r="150" s="85" customFormat="true" ht="21" hidden="true" customHeight="true" outlineLevel="0" collapsed="false">
      <c r="A150" s="37" t="s">
        <v>72</v>
      </c>
      <c r="B150" s="87" t="s">
        <v>29</v>
      </c>
      <c r="C150" s="88" t="s">
        <v>52</v>
      </c>
      <c r="D150" s="88" t="s">
        <v>23</v>
      </c>
      <c r="E150" s="88" t="s">
        <v>150</v>
      </c>
      <c r="F150" s="88" t="s">
        <v>73</v>
      </c>
      <c r="G150" s="51" t="n">
        <v>28218.3</v>
      </c>
      <c r="H150" s="58"/>
      <c r="I150" s="41" t="n">
        <f aca="false">G150+H150</f>
        <v>28218.3</v>
      </c>
      <c r="J150" s="82"/>
      <c r="K150" s="30"/>
      <c r="L150" s="30"/>
      <c r="M150" s="83"/>
      <c r="N150" s="83"/>
      <c r="O150" s="83"/>
      <c r="P150" s="83"/>
      <c r="Q150" s="83"/>
      <c r="R150" s="83"/>
      <c r="S150" s="83"/>
      <c r="T150" s="83"/>
      <c r="U150" s="83"/>
      <c r="V150" s="83"/>
      <c r="W150" s="83"/>
      <c r="X150" s="83"/>
      <c r="Y150" s="84"/>
      <c r="Z150" s="84"/>
    </row>
    <row r="151" s="85" customFormat="true" ht="43.5" hidden="true" customHeight="true" outlineLevel="0" collapsed="false">
      <c r="A151" s="37" t="s">
        <v>151</v>
      </c>
      <c r="B151" s="87" t="s">
        <v>29</v>
      </c>
      <c r="C151" s="88" t="s">
        <v>52</v>
      </c>
      <c r="D151" s="88" t="s">
        <v>23</v>
      </c>
      <c r="E151" s="88" t="s">
        <v>152</v>
      </c>
      <c r="F151" s="88"/>
      <c r="G151" s="51" t="n">
        <f aca="false">G152</f>
        <v>21914.9</v>
      </c>
      <c r="H151" s="58" t="n">
        <f aca="false">H152</f>
        <v>0</v>
      </c>
      <c r="I151" s="41" t="n">
        <f aca="false">I152</f>
        <v>21914.9</v>
      </c>
      <c r="J151" s="82"/>
      <c r="K151" s="30"/>
      <c r="L151" s="30"/>
      <c r="M151" s="83"/>
      <c r="N151" s="83"/>
      <c r="O151" s="83"/>
      <c r="P151" s="83"/>
      <c r="Q151" s="83"/>
      <c r="R151" s="83"/>
      <c r="S151" s="83"/>
      <c r="T151" s="83"/>
      <c r="U151" s="83"/>
      <c r="V151" s="83"/>
      <c r="W151" s="83"/>
      <c r="X151" s="83"/>
      <c r="Y151" s="84"/>
      <c r="Z151" s="84"/>
    </row>
    <row r="152" s="85" customFormat="true" ht="21" hidden="true" customHeight="true" outlineLevel="0" collapsed="false">
      <c r="A152" s="37" t="s">
        <v>72</v>
      </c>
      <c r="B152" s="87" t="s">
        <v>29</v>
      </c>
      <c r="C152" s="88" t="s">
        <v>52</v>
      </c>
      <c r="D152" s="88" t="s">
        <v>23</v>
      </c>
      <c r="E152" s="88" t="s">
        <v>152</v>
      </c>
      <c r="F152" s="88" t="s">
        <v>73</v>
      </c>
      <c r="G152" s="51" t="n">
        <v>21914.9</v>
      </c>
      <c r="H152" s="58"/>
      <c r="I152" s="41" t="n">
        <f aca="false">G152+H152</f>
        <v>21914.9</v>
      </c>
      <c r="J152" s="82"/>
      <c r="K152" s="30"/>
      <c r="L152" s="30"/>
      <c r="M152" s="83"/>
      <c r="N152" s="83"/>
      <c r="O152" s="83"/>
      <c r="P152" s="83"/>
      <c r="Q152" s="83"/>
      <c r="R152" s="83"/>
      <c r="S152" s="83"/>
      <c r="T152" s="83"/>
      <c r="U152" s="83"/>
      <c r="V152" s="83"/>
      <c r="W152" s="83"/>
      <c r="X152" s="83"/>
      <c r="Y152" s="84"/>
      <c r="Z152" s="84"/>
    </row>
    <row r="153" s="85" customFormat="true" ht="18.75" hidden="false" customHeight="true" outlineLevel="0" collapsed="false">
      <c r="A153" s="69" t="s">
        <v>153</v>
      </c>
      <c r="B153" s="33" t="s">
        <v>29</v>
      </c>
      <c r="C153" s="33" t="s">
        <v>154</v>
      </c>
      <c r="D153" s="38"/>
      <c r="E153" s="38"/>
      <c r="F153" s="38"/>
      <c r="G153" s="34" t="n">
        <f aca="false">+G154</f>
        <v>2024.5</v>
      </c>
      <c r="H153" s="56" t="n">
        <f aca="false">+H154</f>
        <v>-300</v>
      </c>
      <c r="I153" s="36" t="n">
        <f aca="false">G153+H153</f>
        <v>1724.5</v>
      </c>
      <c r="J153" s="82"/>
      <c r="K153" s="30"/>
      <c r="L153" s="30"/>
      <c r="M153" s="83"/>
      <c r="N153" s="83"/>
      <c r="O153" s="83"/>
      <c r="P153" s="83"/>
      <c r="Q153" s="83"/>
      <c r="R153" s="83"/>
      <c r="S153" s="83"/>
      <c r="T153" s="83"/>
      <c r="U153" s="83"/>
      <c r="V153" s="83"/>
      <c r="W153" s="83"/>
      <c r="X153" s="83"/>
      <c r="Y153" s="84"/>
      <c r="Z153" s="84"/>
    </row>
    <row r="154" s="85" customFormat="true" ht="18.75" hidden="false" customHeight="true" outlineLevel="0" collapsed="false">
      <c r="A154" s="43" t="s">
        <v>155</v>
      </c>
      <c r="B154" s="33" t="n">
        <v>902</v>
      </c>
      <c r="C154" s="33" t="s">
        <v>154</v>
      </c>
      <c r="D154" s="33" t="s">
        <v>23</v>
      </c>
      <c r="E154" s="33"/>
      <c r="F154" s="33"/>
      <c r="G154" s="75" t="n">
        <f aca="false">G155</f>
        <v>2024.5</v>
      </c>
      <c r="H154" s="56" t="n">
        <f aca="false">H155</f>
        <v>-300</v>
      </c>
      <c r="I154" s="36" t="n">
        <f aca="false">G154+H154</f>
        <v>1724.5</v>
      </c>
      <c r="J154" s="82"/>
      <c r="K154" s="30"/>
      <c r="L154" s="30"/>
      <c r="M154" s="83"/>
      <c r="N154" s="83"/>
      <c r="O154" s="83"/>
      <c r="P154" s="83"/>
      <c r="Q154" s="83"/>
      <c r="R154" s="83"/>
      <c r="S154" s="83"/>
      <c r="T154" s="83"/>
      <c r="U154" s="83"/>
      <c r="V154" s="83"/>
      <c r="W154" s="83"/>
      <c r="X154" s="83"/>
      <c r="Y154" s="84"/>
      <c r="Z154" s="84"/>
    </row>
    <row r="155" s="85" customFormat="true" ht="18.75" hidden="false" customHeight="true" outlineLevel="0" collapsed="false">
      <c r="A155" s="50" t="s">
        <v>156</v>
      </c>
      <c r="B155" s="38" t="n">
        <v>902</v>
      </c>
      <c r="C155" s="38" t="s">
        <v>154</v>
      </c>
      <c r="D155" s="38" t="s">
        <v>23</v>
      </c>
      <c r="E155" s="38" t="s">
        <v>157</v>
      </c>
      <c r="F155" s="38"/>
      <c r="G155" s="39" t="n">
        <f aca="false">G156</f>
        <v>2024.5</v>
      </c>
      <c r="H155" s="58" t="n">
        <f aca="false">H156</f>
        <v>-300</v>
      </c>
      <c r="I155" s="41" t="n">
        <f aca="false">G155+H155</f>
        <v>1724.5</v>
      </c>
      <c r="J155" s="82"/>
      <c r="K155" s="30"/>
      <c r="L155" s="30"/>
      <c r="M155" s="83"/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83"/>
      <c r="Y155" s="84"/>
      <c r="Z155" s="84"/>
    </row>
    <row r="156" s="85" customFormat="true" ht="18.75" hidden="false" customHeight="true" outlineLevel="0" collapsed="false">
      <c r="A156" s="50" t="s">
        <v>66</v>
      </c>
      <c r="B156" s="38" t="n">
        <v>902</v>
      </c>
      <c r="C156" s="38" t="s">
        <v>154</v>
      </c>
      <c r="D156" s="38" t="s">
        <v>23</v>
      </c>
      <c r="E156" s="38" t="s">
        <v>157</v>
      </c>
      <c r="F156" s="38" t="s">
        <v>67</v>
      </c>
      <c r="G156" s="39" t="n">
        <f aca="false">G157</f>
        <v>2024.5</v>
      </c>
      <c r="H156" s="58" t="n">
        <f aca="false">H157</f>
        <v>-300</v>
      </c>
      <c r="I156" s="41" t="n">
        <f aca="false">G156+H156</f>
        <v>1724.5</v>
      </c>
      <c r="J156" s="82"/>
      <c r="K156" s="30"/>
      <c r="L156" s="30"/>
      <c r="M156" s="83"/>
      <c r="N156" s="83"/>
      <c r="O156" s="83"/>
      <c r="P156" s="83"/>
      <c r="Q156" s="83"/>
      <c r="R156" s="83"/>
      <c r="S156" s="83"/>
      <c r="T156" s="83"/>
      <c r="U156" s="83"/>
      <c r="V156" s="83"/>
      <c r="W156" s="83"/>
      <c r="X156" s="83"/>
      <c r="Y156" s="84"/>
      <c r="Z156" s="84"/>
    </row>
    <row r="157" s="85" customFormat="true" ht="14.25" hidden="false" customHeight="true" outlineLevel="0" collapsed="false">
      <c r="A157" s="37" t="s">
        <v>99</v>
      </c>
      <c r="B157" s="38" t="n">
        <v>902</v>
      </c>
      <c r="C157" s="38" t="s">
        <v>154</v>
      </c>
      <c r="D157" s="38" t="s">
        <v>23</v>
      </c>
      <c r="E157" s="38" t="s">
        <v>157</v>
      </c>
      <c r="F157" s="38" t="s">
        <v>100</v>
      </c>
      <c r="G157" s="39" t="n">
        <v>2024.5</v>
      </c>
      <c r="H157" s="58" t="n">
        <v>-300</v>
      </c>
      <c r="I157" s="41" t="n">
        <f aca="false">G157+H157</f>
        <v>1724.5</v>
      </c>
      <c r="J157" s="82"/>
      <c r="K157" s="30"/>
      <c r="L157" s="30"/>
      <c r="M157" s="83"/>
      <c r="N157" s="83"/>
      <c r="O157" s="83"/>
      <c r="P157" s="83"/>
      <c r="Q157" s="83"/>
      <c r="R157" s="83"/>
      <c r="S157" s="83"/>
      <c r="T157" s="83"/>
      <c r="U157" s="83"/>
      <c r="V157" s="83"/>
      <c r="W157" s="83"/>
      <c r="X157" s="83"/>
      <c r="Y157" s="84"/>
      <c r="Z157" s="84"/>
    </row>
    <row r="158" customFormat="false" ht="34.5" hidden="false" customHeight="true" outlineLevel="0" collapsed="false">
      <c r="A158" s="89" t="s">
        <v>158</v>
      </c>
      <c r="B158" s="26" t="s">
        <v>29</v>
      </c>
      <c r="C158" s="26"/>
      <c r="D158" s="26"/>
      <c r="E158" s="26"/>
      <c r="F158" s="26"/>
      <c r="G158" s="27" t="n">
        <f aca="false">G159+G167</f>
        <v>19105</v>
      </c>
      <c r="H158" s="28" t="n">
        <f aca="false">H159+H167</f>
        <v>-200</v>
      </c>
      <c r="I158" s="29" t="n">
        <f aca="false">G158+H158</f>
        <v>18905</v>
      </c>
      <c r="J158" s="57"/>
      <c r="K158" s="30"/>
      <c r="L158" s="30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24"/>
      <c r="Z158" s="24"/>
    </row>
    <row r="159" customFormat="false" ht="21" hidden="false" customHeight="true" outlineLevel="0" collapsed="false">
      <c r="A159" s="43" t="s">
        <v>60</v>
      </c>
      <c r="B159" s="33" t="n">
        <v>902</v>
      </c>
      <c r="C159" s="33" t="s">
        <v>23</v>
      </c>
      <c r="D159" s="33" t="s">
        <v>61</v>
      </c>
      <c r="E159" s="38"/>
      <c r="F159" s="38"/>
      <c r="G159" s="75" t="n">
        <f aca="false">G160</f>
        <v>15717.1</v>
      </c>
      <c r="H159" s="90" t="n">
        <f aca="false">H160</f>
        <v>-200</v>
      </c>
      <c r="I159" s="91" t="n">
        <f aca="false">G159+H159</f>
        <v>15517.1</v>
      </c>
      <c r="J159" s="57"/>
      <c r="K159" s="30"/>
      <c r="L159" s="30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24"/>
      <c r="Z159" s="24"/>
    </row>
    <row r="160" customFormat="false" ht="21" hidden="false" customHeight="true" outlineLevel="0" collapsed="false">
      <c r="A160" s="42" t="s">
        <v>62</v>
      </c>
      <c r="B160" s="38" t="n">
        <v>902</v>
      </c>
      <c r="C160" s="38" t="s">
        <v>23</v>
      </c>
      <c r="D160" s="38" t="s">
        <v>61</v>
      </c>
      <c r="E160" s="38" t="s">
        <v>159</v>
      </c>
      <c r="F160" s="38"/>
      <c r="G160" s="39" t="n">
        <f aca="false">G161+G163+G165</f>
        <v>15717.1</v>
      </c>
      <c r="H160" s="92" t="n">
        <f aca="false">H161+H163+H165</f>
        <v>-200</v>
      </c>
      <c r="I160" s="93" t="n">
        <f aca="false">G160+H160</f>
        <v>15517.1</v>
      </c>
      <c r="J160" s="57"/>
      <c r="K160" s="30"/>
      <c r="L160" s="30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24"/>
      <c r="Z160" s="24"/>
    </row>
    <row r="161" customFormat="false" ht="39" hidden="true" customHeight="true" outlineLevel="0" collapsed="false">
      <c r="A161" s="50" t="s">
        <v>28</v>
      </c>
      <c r="B161" s="38" t="n">
        <v>902</v>
      </c>
      <c r="C161" s="38" t="s">
        <v>23</v>
      </c>
      <c r="D161" s="38" t="s">
        <v>61</v>
      </c>
      <c r="E161" s="38" t="s">
        <v>159</v>
      </c>
      <c r="F161" s="38" t="s">
        <v>30</v>
      </c>
      <c r="G161" s="39" t="n">
        <f aca="false">+G162</f>
        <v>10878.1</v>
      </c>
      <c r="H161" s="92" t="n">
        <f aca="false">+H162</f>
        <v>0</v>
      </c>
      <c r="I161" s="93" t="n">
        <f aca="false">G161+H161</f>
        <v>10878.1</v>
      </c>
      <c r="J161" s="57"/>
      <c r="K161" s="30"/>
      <c r="L161" s="30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24"/>
      <c r="Z161" s="24"/>
    </row>
    <row r="162" customFormat="false" ht="21" hidden="true" customHeight="true" outlineLevel="0" collapsed="false">
      <c r="A162" s="62" t="s">
        <v>64</v>
      </c>
      <c r="B162" s="38" t="n">
        <v>902</v>
      </c>
      <c r="C162" s="38" t="s">
        <v>23</v>
      </c>
      <c r="D162" s="38" t="s">
        <v>61</v>
      </c>
      <c r="E162" s="38" t="s">
        <v>159</v>
      </c>
      <c r="F162" s="38" t="s">
        <v>65</v>
      </c>
      <c r="G162" s="39" t="n">
        <v>10878.1</v>
      </c>
      <c r="H162" s="92"/>
      <c r="I162" s="93" t="n">
        <f aca="false">G162+H162</f>
        <v>10878.1</v>
      </c>
      <c r="J162" s="57"/>
      <c r="K162" s="30"/>
      <c r="L162" s="30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24"/>
      <c r="Z162" s="24"/>
    </row>
    <row r="163" customFormat="false" ht="29.25" hidden="false" customHeight="true" outlineLevel="0" collapsed="false">
      <c r="A163" s="42" t="s">
        <v>37</v>
      </c>
      <c r="B163" s="38" t="n">
        <v>902</v>
      </c>
      <c r="C163" s="38" t="s">
        <v>23</v>
      </c>
      <c r="D163" s="38" t="s">
        <v>61</v>
      </c>
      <c r="E163" s="38" t="s">
        <v>159</v>
      </c>
      <c r="F163" s="38" t="s">
        <v>38</v>
      </c>
      <c r="G163" s="39" t="n">
        <f aca="false">+G164</f>
        <v>4614</v>
      </c>
      <c r="H163" s="92" t="n">
        <f aca="false">+H164</f>
        <v>-200</v>
      </c>
      <c r="I163" s="93" t="n">
        <f aca="false">G163+H163</f>
        <v>4414</v>
      </c>
      <c r="J163" s="57"/>
      <c r="K163" s="30"/>
      <c r="L163" s="30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24"/>
      <c r="Z163" s="24"/>
    </row>
    <row r="164" customFormat="false" ht="21.75" hidden="false" customHeight="true" outlineLevel="0" collapsed="false">
      <c r="A164" s="50" t="s">
        <v>39</v>
      </c>
      <c r="B164" s="38" t="n">
        <v>902</v>
      </c>
      <c r="C164" s="38" t="s">
        <v>23</v>
      </c>
      <c r="D164" s="38" t="s">
        <v>61</v>
      </c>
      <c r="E164" s="38" t="s">
        <v>159</v>
      </c>
      <c r="F164" s="38" t="s">
        <v>40</v>
      </c>
      <c r="G164" s="39" t="n">
        <v>4614</v>
      </c>
      <c r="H164" s="92" t="n">
        <v>-200</v>
      </c>
      <c r="I164" s="93" t="n">
        <f aca="false">G164+H164</f>
        <v>4414</v>
      </c>
      <c r="J164" s="57"/>
      <c r="K164" s="30"/>
      <c r="L164" s="30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24"/>
      <c r="Z164" s="24"/>
    </row>
    <row r="165" customFormat="false" ht="21.75" hidden="true" customHeight="true" outlineLevel="0" collapsed="false">
      <c r="A165" s="50" t="s">
        <v>41</v>
      </c>
      <c r="B165" s="38" t="n">
        <v>902</v>
      </c>
      <c r="C165" s="38" t="s">
        <v>23</v>
      </c>
      <c r="D165" s="38" t="s">
        <v>61</v>
      </c>
      <c r="E165" s="38" t="s">
        <v>159</v>
      </c>
      <c r="F165" s="38" t="s">
        <v>42</v>
      </c>
      <c r="G165" s="39" t="n">
        <f aca="false">G166</f>
        <v>225</v>
      </c>
      <c r="H165" s="92" t="n">
        <f aca="false">H166</f>
        <v>0</v>
      </c>
      <c r="I165" s="93" t="n">
        <f aca="false">G165+H165</f>
        <v>225</v>
      </c>
      <c r="J165" s="57"/>
      <c r="K165" s="30"/>
      <c r="L165" s="30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24"/>
      <c r="Z165" s="24"/>
    </row>
    <row r="166" customFormat="false" ht="21.75" hidden="true" customHeight="true" outlineLevel="0" collapsed="false">
      <c r="A166" s="50" t="s">
        <v>43</v>
      </c>
      <c r="B166" s="38" t="n">
        <v>902</v>
      </c>
      <c r="C166" s="38" t="s">
        <v>23</v>
      </c>
      <c r="D166" s="38" t="s">
        <v>61</v>
      </c>
      <c r="E166" s="38" t="s">
        <v>159</v>
      </c>
      <c r="F166" s="38" t="s">
        <v>44</v>
      </c>
      <c r="G166" s="39" t="n">
        <v>225</v>
      </c>
      <c r="H166" s="90"/>
      <c r="I166" s="93" t="n">
        <f aca="false">G166+H166</f>
        <v>225</v>
      </c>
      <c r="J166" s="57"/>
      <c r="K166" s="30"/>
      <c r="L166" s="30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24"/>
      <c r="Z166" s="24"/>
    </row>
    <row r="167" customFormat="false" ht="28.5" hidden="false" customHeight="true" outlineLevel="0" collapsed="false">
      <c r="A167" s="69" t="s">
        <v>93</v>
      </c>
      <c r="B167" s="33" t="n">
        <v>902</v>
      </c>
      <c r="C167" s="33" t="s">
        <v>92</v>
      </c>
      <c r="D167" s="33" t="s">
        <v>94</v>
      </c>
      <c r="E167" s="38"/>
      <c r="F167" s="38"/>
      <c r="G167" s="75" t="n">
        <f aca="false">G168</f>
        <v>3387.9</v>
      </c>
      <c r="H167" s="90" t="n">
        <f aca="false">H168</f>
        <v>0</v>
      </c>
      <c r="I167" s="91" t="n">
        <f aca="false">G167+H167</f>
        <v>3387.9</v>
      </c>
      <c r="J167" s="57"/>
      <c r="K167" s="30"/>
      <c r="L167" s="30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24"/>
      <c r="Z167" s="24"/>
    </row>
    <row r="168" customFormat="false" ht="21.75" hidden="true" customHeight="true" outlineLevel="0" collapsed="false">
      <c r="A168" s="94" t="s">
        <v>160</v>
      </c>
      <c r="B168" s="38" t="s">
        <v>29</v>
      </c>
      <c r="C168" s="38" t="s">
        <v>92</v>
      </c>
      <c r="D168" s="38" t="s">
        <v>94</v>
      </c>
      <c r="E168" s="38" t="s">
        <v>161</v>
      </c>
      <c r="F168" s="38"/>
      <c r="G168" s="61" t="n">
        <f aca="false">G169</f>
        <v>3387.9</v>
      </c>
      <c r="H168" s="92" t="n">
        <f aca="false">H169</f>
        <v>0</v>
      </c>
      <c r="I168" s="93" t="n">
        <f aca="false">G168+H168</f>
        <v>3387.9</v>
      </c>
      <c r="J168" s="57"/>
      <c r="K168" s="30"/>
      <c r="L168" s="30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24"/>
      <c r="Z168" s="24"/>
    </row>
    <row r="169" customFormat="false" ht="29.25" hidden="true" customHeight="true" outlineLevel="0" collapsed="false">
      <c r="A169" s="37" t="s">
        <v>28</v>
      </c>
      <c r="B169" s="38" t="s">
        <v>29</v>
      </c>
      <c r="C169" s="38" t="s">
        <v>92</v>
      </c>
      <c r="D169" s="38" t="s">
        <v>94</v>
      </c>
      <c r="E169" s="38" t="s">
        <v>161</v>
      </c>
      <c r="F169" s="38" t="s">
        <v>30</v>
      </c>
      <c r="G169" s="61" t="n">
        <f aca="false">G170</f>
        <v>3387.9</v>
      </c>
      <c r="H169" s="92" t="n">
        <f aca="false">H170</f>
        <v>0</v>
      </c>
      <c r="I169" s="93" t="n">
        <f aca="false">G169+H169</f>
        <v>3387.9</v>
      </c>
      <c r="J169" s="57"/>
      <c r="K169" s="30"/>
      <c r="L169" s="30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24"/>
      <c r="Z169" s="24"/>
    </row>
    <row r="170" customFormat="false" ht="21.75" hidden="true" customHeight="true" outlineLevel="0" collapsed="false">
      <c r="A170" s="62" t="s">
        <v>64</v>
      </c>
      <c r="B170" s="38" t="s">
        <v>29</v>
      </c>
      <c r="C170" s="38" t="s">
        <v>92</v>
      </c>
      <c r="D170" s="38" t="s">
        <v>94</v>
      </c>
      <c r="E170" s="38" t="s">
        <v>161</v>
      </c>
      <c r="F170" s="38" t="s">
        <v>65</v>
      </c>
      <c r="G170" s="61" t="n">
        <v>3387.9</v>
      </c>
      <c r="H170" s="92"/>
      <c r="I170" s="93" t="n">
        <f aca="false">G170+H170</f>
        <v>3387.9</v>
      </c>
      <c r="J170" s="57"/>
      <c r="K170" s="30"/>
      <c r="L170" s="30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24"/>
      <c r="Z170" s="24"/>
    </row>
    <row r="171" customFormat="false" ht="35.25" hidden="false" customHeight="true" outlineLevel="0" collapsed="false">
      <c r="A171" s="95" t="s">
        <v>162</v>
      </c>
      <c r="B171" s="26" t="n">
        <v>902</v>
      </c>
      <c r="C171" s="26"/>
      <c r="D171" s="26"/>
      <c r="E171" s="26"/>
      <c r="F171" s="26"/>
      <c r="G171" s="28" t="n">
        <f aca="false">G172+G185+G207+G203+G199+G212+G193+G189+G197</f>
        <v>120227.8</v>
      </c>
      <c r="H171" s="28" t="n">
        <f aca="false">H172+H185+H207+H203+H199+H212+H193+H189+H197</f>
        <v>49</v>
      </c>
      <c r="I171" s="28" t="n">
        <f aca="false">I172+I185+I207+I203+I199+I212+I193+I189+I197</f>
        <v>120276.8</v>
      </c>
      <c r="J171" s="57"/>
      <c r="K171" s="30"/>
      <c r="L171" s="30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24"/>
      <c r="Z171" s="24"/>
    </row>
    <row r="172" customFormat="false" ht="15" hidden="false" customHeight="true" outlineLevel="0" collapsed="false">
      <c r="A172" s="31" t="s">
        <v>22</v>
      </c>
      <c r="B172" s="33" t="n">
        <v>902</v>
      </c>
      <c r="C172" s="33" t="s">
        <v>23</v>
      </c>
      <c r="D172" s="38"/>
      <c r="E172" s="38"/>
      <c r="F172" s="38"/>
      <c r="G172" s="75" t="n">
        <f aca="false">G173</f>
        <v>4260.6</v>
      </c>
      <c r="H172" s="90" t="n">
        <f aca="false">H173</f>
        <v>0</v>
      </c>
      <c r="I172" s="91" t="n">
        <f aca="false">G172+H172</f>
        <v>4260.6</v>
      </c>
      <c r="J172" s="57"/>
      <c r="K172" s="30"/>
      <c r="L172" s="30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24"/>
      <c r="Z172" s="24"/>
    </row>
    <row r="173" customFormat="false" ht="29.25" hidden="false" customHeight="true" outlineLevel="0" collapsed="false">
      <c r="A173" s="31" t="s">
        <v>163</v>
      </c>
      <c r="B173" s="96" t="s">
        <v>29</v>
      </c>
      <c r="C173" s="96" t="s">
        <v>23</v>
      </c>
      <c r="D173" s="97" t="s">
        <v>164</v>
      </c>
      <c r="E173" s="97"/>
      <c r="F173" s="97"/>
      <c r="G173" s="98" t="n">
        <f aca="false">G174+G180+G177+G178</f>
        <v>4260.6</v>
      </c>
      <c r="H173" s="90" t="n">
        <f aca="false">H174+H180+H177+H178</f>
        <v>0</v>
      </c>
      <c r="I173" s="91" t="n">
        <f aca="false">G173+H173</f>
        <v>4260.6</v>
      </c>
      <c r="J173" s="57"/>
      <c r="K173" s="30"/>
      <c r="L173" s="30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24"/>
      <c r="Z173" s="24"/>
    </row>
    <row r="174" customFormat="false" ht="42.75" hidden="true" customHeight="true" outlineLevel="0" collapsed="false">
      <c r="A174" s="50" t="s">
        <v>28</v>
      </c>
      <c r="B174" s="99" t="s">
        <v>29</v>
      </c>
      <c r="C174" s="99" t="s">
        <v>23</v>
      </c>
      <c r="D174" s="87" t="s">
        <v>164</v>
      </c>
      <c r="E174" s="87" t="s">
        <v>36</v>
      </c>
      <c r="F174" s="87" t="s">
        <v>30</v>
      </c>
      <c r="G174" s="100" t="n">
        <f aca="false">G175</f>
        <v>3683.2</v>
      </c>
      <c r="H174" s="92" t="n">
        <f aca="false">H175</f>
        <v>0</v>
      </c>
      <c r="I174" s="93" t="n">
        <f aca="false">G174+H174</f>
        <v>3683.2</v>
      </c>
      <c r="J174" s="57"/>
      <c r="K174" s="30"/>
      <c r="L174" s="30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24"/>
      <c r="Z174" s="24"/>
    </row>
    <row r="175" customFormat="false" ht="21" hidden="true" customHeight="true" outlineLevel="0" collapsed="false">
      <c r="A175" s="42" t="s">
        <v>31</v>
      </c>
      <c r="B175" s="99" t="s">
        <v>29</v>
      </c>
      <c r="C175" s="99" t="s">
        <v>23</v>
      </c>
      <c r="D175" s="87" t="s">
        <v>164</v>
      </c>
      <c r="E175" s="87" t="s">
        <v>36</v>
      </c>
      <c r="F175" s="87" t="s">
        <v>32</v>
      </c>
      <c r="G175" s="100" t="n">
        <v>3683.2</v>
      </c>
      <c r="H175" s="92"/>
      <c r="I175" s="93" t="n">
        <f aca="false">G175+H175</f>
        <v>3683.2</v>
      </c>
      <c r="J175" s="57"/>
      <c r="K175" s="30"/>
      <c r="L175" s="30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24"/>
      <c r="Z175" s="24"/>
    </row>
    <row r="176" customFormat="false" ht="27.75" hidden="true" customHeight="true" outlineLevel="0" collapsed="false">
      <c r="A176" s="42" t="s">
        <v>37</v>
      </c>
      <c r="B176" s="99" t="s">
        <v>29</v>
      </c>
      <c r="C176" s="99" t="s">
        <v>23</v>
      </c>
      <c r="D176" s="87" t="s">
        <v>164</v>
      </c>
      <c r="E176" s="87" t="s">
        <v>36</v>
      </c>
      <c r="F176" s="87" t="s">
        <v>38</v>
      </c>
      <c r="G176" s="101" t="n">
        <f aca="false">G177</f>
        <v>392.4</v>
      </c>
      <c r="H176" s="92" t="n">
        <f aca="false">H177</f>
        <v>0</v>
      </c>
      <c r="I176" s="93" t="n">
        <f aca="false">G176+H176</f>
        <v>392.4</v>
      </c>
      <c r="J176" s="57"/>
      <c r="K176" s="30"/>
      <c r="L176" s="30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24"/>
      <c r="Z176" s="24"/>
    </row>
    <row r="177" customFormat="false" ht="19.5" hidden="true" customHeight="true" outlineLevel="0" collapsed="false">
      <c r="A177" s="37" t="s">
        <v>39</v>
      </c>
      <c r="B177" s="99" t="s">
        <v>29</v>
      </c>
      <c r="C177" s="99" t="s">
        <v>23</v>
      </c>
      <c r="D177" s="87" t="s">
        <v>164</v>
      </c>
      <c r="E177" s="87" t="s">
        <v>36</v>
      </c>
      <c r="F177" s="87" t="s">
        <v>40</v>
      </c>
      <c r="G177" s="100" t="n">
        <v>392.4</v>
      </c>
      <c r="H177" s="92"/>
      <c r="I177" s="93" t="n">
        <f aca="false">G177+H177</f>
        <v>392.4</v>
      </c>
      <c r="J177" s="57"/>
      <c r="K177" s="30"/>
      <c r="L177" s="30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24"/>
      <c r="Z177" s="24"/>
    </row>
    <row r="178" customFormat="false" ht="19.5" hidden="true" customHeight="true" outlineLevel="0" collapsed="false">
      <c r="A178" s="50" t="s">
        <v>41</v>
      </c>
      <c r="B178" s="102" t="n">
        <v>902</v>
      </c>
      <c r="C178" s="38" t="s">
        <v>23</v>
      </c>
      <c r="D178" s="38" t="s">
        <v>164</v>
      </c>
      <c r="E178" s="38" t="s">
        <v>36</v>
      </c>
      <c r="F178" s="38" t="s">
        <v>42</v>
      </c>
      <c r="G178" s="39" t="n">
        <f aca="false">+G179</f>
        <v>10</v>
      </c>
      <c r="H178" s="92" t="n">
        <f aca="false">+H179</f>
        <v>0</v>
      </c>
      <c r="I178" s="93" t="n">
        <f aca="false">G178+H178</f>
        <v>10</v>
      </c>
      <c r="J178" s="57"/>
      <c r="K178" s="30"/>
      <c r="L178" s="30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24"/>
      <c r="Z178" s="24"/>
    </row>
    <row r="179" customFormat="false" ht="19.5" hidden="true" customHeight="true" outlineLevel="0" collapsed="false">
      <c r="A179" s="37" t="s">
        <v>43</v>
      </c>
      <c r="B179" s="102" t="n">
        <v>902</v>
      </c>
      <c r="C179" s="38" t="s">
        <v>23</v>
      </c>
      <c r="D179" s="38" t="s">
        <v>164</v>
      </c>
      <c r="E179" s="38" t="s">
        <v>36</v>
      </c>
      <c r="F179" s="38" t="s">
        <v>44</v>
      </c>
      <c r="G179" s="39" t="n">
        <v>10</v>
      </c>
      <c r="H179" s="92"/>
      <c r="I179" s="93" t="n">
        <f aca="false">G179+H179</f>
        <v>10</v>
      </c>
      <c r="J179" s="57"/>
      <c r="K179" s="30"/>
      <c r="L179" s="30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24"/>
      <c r="Z179" s="24"/>
    </row>
    <row r="180" customFormat="false" ht="72.75" hidden="true" customHeight="true" outlineLevel="0" collapsed="false">
      <c r="A180" s="103" t="s">
        <v>165</v>
      </c>
      <c r="B180" s="99" t="s">
        <v>29</v>
      </c>
      <c r="C180" s="99" t="s">
        <v>23</v>
      </c>
      <c r="D180" s="87" t="s">
        <v>164</v>
      </c>
      <c r="E180" s="87" t="s">
        <v>166</v>
      </c>
      <c r="F180" s="87"/>
      <c r="G180" s="101" t="n">
        <f aca="false">G181+G183</f>
        <v>175</v>
      </c>
      <c r="H180" s="92" t="n">
        <f aca="false">H181+H183</f>
        <v>0</v>
      </c>
      <c r="I180" s="93" t="n">
        <f aca="false">G180+H180</f>
        <v>175</v>
      </c>
      <c r="J180" s="57"/>
      <c r="K180" s="30"/>
      <c r="L180" s="30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24"/>
      <c r="Z180" s="24"/>
    </row>
    <row r="181" customFormat="false" ht="40.5" hidden="true" customHeight="true" outlineLevel="0" collapsed="false">
      <c r="A181" s="37" t="s">
        <v>28</v>
      </c>
      <c r="B181" s="99" t="s">
        <v>29</v>
      </c>
      <c r="C181" s="99" t="s">
        <v>23</v>
      </c>
      <c r="D181" s="87" t="s">
        <v>164</v>
      </c>
      <c r="E181" s="87" t="s">
        <v>166</v>
      </c>
      <c r="F181" s="87" t="s">
        <v>30</v>
      </c>
      <c r="G181" s="101" t="n">
        <f aca="false">G182</f>
        <v>175</v>
      </c>
      <c r="H181" s="92" t="n">
        <f aca="false">H182</f>
        <v>0</v>
      </c>
      <c r="I181" s="93" t="n">
        <f aca="false">G181+H181</f>
        <v>175</v>
      </c>
      <c r="J181" s="57"/>
      <c r="K181" s="30"/>
      <c r="L181" s="30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24"/>
      <c r="Z181" s="24"/>
    </row>
    <row r="182" customFormat="false" ht="21" hidden="true" customHeight="true" outlineLevel="0" collapsed="false">
      <c r="A182" s="37" t="s">
        <v>31</v>
      </c>
      <c r="B182" s="99" t="s">
        <v>29</v>
      </c>
      <c r="C182" s="99" t="s">
        <v>23</v>
      </c>
      <c r="D182" s="87" t="s">
        <v>164</v>
      </c>
      <c r="E182" s="87" t="s">
        <v>166</v>
      </c>
      <c r="F182" s="87" t="s">
        <v>32</v>
      </c>
      <c r="G182" s="101" t="n">
        <v>175</v>
      </c>
      <c r="H182" s="92"/>
      <c r="I182" s="93" t="n">
        <f aca="false">G182+H182</f>
        <v>175</v>
      </c>
      <c r="J182" s="57"/>
      <c r="K182" s="30"/>
      <c r="L182" s="30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24"/>
      <c r="Z182" s="24"/>
    </row>
    <row r="183" customFormat="false" ht="27.75" hidden="true" customHeight="true" outlineLevel="0" collapsed="false">
      <c r="A183" s="42" t="s">
        <v>37</v>
      </c>
      <c r="B183" s="99" t="s">
        <v>29</v>
      </c>
      <c r="C183" s="99" t="s">
        <v>23</v>
      </c>
      <c r="D183" s="87" t="s">
        <v>164</v>
      </c>
      <c r="E183" s="87" t="s">
        <v>166</v>
      </c>
      <c r="F183" s="87" t="s">
        <v>38</v>
      </c>
      <c r="G183" s="101" t="n">
        <f aca="false">+G184</f>
        <v>0</v>
      </c>
      <c r="H183" s="92" t="n">
        <f aca="false">+H184</f>
        <v>0</v>
      </c>
      <c r="I183" s="93" t="n">
        <f aca="false">G183+H183</f>
        <v>0</v>
      </c>
      <c r="J183" s="57"/>
      <c r="K183" s="30"/>
      <c r="L183" s="30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24"/>
      <c r="Z183" s="24"/>
    </row>
    <row r="184" customFormat="false" ht="18.75" hidden="true" customHeight="true" outlineLevel="0" collapsed="false">
      <c r="A184" s="37" t="s">
        <v>39</v>
      </c>
      <c r="B184" s="99" t="s">
        <v>29</v>
      </c>
      <c r="C184" s="99" t="s">
        <v>23</v>
      </c>
      <c r="D184" s="87" t="s">
        <v>164</v>
      </c>
      <c r="E184" s="87" t="s">
        <v>166</v>
      </c>
      <c r="F184" s="87" t="s">
        <v>40</v>
      </c>
      <c r="G184" s="101"/>
      <c r="H184" s="92"/>
      <c r="I184" s="93" t="n">
        <f aca="false">G184+H184</f>
        <v>0</v>
      </c>
      <c r="J184" s="57"/>
      <c r="K184" s="30"/>
      <c r="L184" s="30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24"/>
      <c r="Z184" s="24"/>
    </row>
    <row r="185" customFormat="false" ht="19.5" hidden="true" customHeight="true" outlineLevel="0" collapsed="false">
      <c r="A185" s="31" t="s">
        <v>167</v>
      </c>
      <c r="B185" s="96" t="s">
        <v>29</v>
      </c>
      <c r="C185" s="96" t="s">
        <v>25</v>
      </c>
      <c r="D185" s="87"/>
      <c r="E185" s="87"/>
      <c r="F185" s="87"/>
      <c r="G185" s="98" t="n">
        <f aca="false">G186</f>
        <v>0</v>
      </c>
      <c r="H185" s="104" t="n">
        <f aca="false">H186</f>
        <v>0</v>
      </c>
      <c r="I185" s="91" t="n">
        <f aca="false">G185+H185</f>
        <v>0</v>
      </c>
      <c r="J185" s="57"/>
      <c r="K185" s="30"/>
      <c r="L185" s="30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24"/>
      <c r="Z185" s="24"/>
    </row>
    <row r="186" customFormat="false" ht="28.5" hidden="true" customHeight="true" outlineLevel="0" collapsed="false">
      <c r="A186" s="69" t="s">
        <v>168</v>
      </c>
      <c r="B186" s="96" t="s">
        <v>29</v>
      </c>
      <c r="C186" s="96" t="s">
        <v>25</v>
      </c>
      <c r="D186" s="97" t="s">
        <v>92</v>
      </c>
      <c r="E186" s="97" t="s">
        <v>169</v>
      </c>
      <c r="F186" s="97"/>
      <c r="G186" s="98" t="n">
        <f aca="false">G187</f>
        <v>0</v>
      </c>
      <c r="H186" s="90" t="n">
        <f aca="false">H187</f>
        <v>0</v>
      </c>
      <c r="I186" s="91" t="n">
        <f aca="false">G186+H186</f>
        <v>0</v>
      </c>
      <c r="J186" s="57"/>
      <c r="K186" s="30"/>
      <c r="L186" s="30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24"/>
      <c r="Z186" s="24"/>
    </row>
    <row r="187" customFormat="false" ht="16.5" hidden="true" customHeight="true" outlineLevel="0" collapsed="false">
      <c r="A187" s="50" t="s">
        <v>170</v>
      </c>
      <c r="B187" s="99" t="s">
        <v>29</v>
      </c>
      <c r="C187" s="99" t="s">
        <v>25</v>
      </c>
      <c r="D187" s="87" t="s">
        <v>92</v>
      </c>
      <c r="E187" s="87" t="s">
        <v>169</v>
      </c>
      <c r="F187" s="87" t="s">
        <v>171</v>
      </c>
      <c r="G187" s="100" t="n">
        <f aca="false">G188</f>
        <v>0</v>
      </c>
      <c r="H187" s="92" t="n">
        <f aca="false">H188</f>
        <v>0</v>
      </c>
      <c r="I187" s="93" t="n">
        <f aca="false">G187+H187</f>
        <v>0</v>
      </c>
      <c r="J187" s="57"/>
      <c r="K187" s="30"/>
      <c r="L187" s="30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24"/>
      <c r="Z187" s="24"/>
    </row>
    <row r="188" customFormat="false" ht="30" hidden="true" customHeight="true" outlineLevel="0" collapsed="false">
      <c r="A188" s="50" t="s">
        <v>168</v>
      </c>
      <c r="B188" s="99" t="s">
        <v>29</v>
      </c>
      <c r="C188" s="99" t="s">
        <v>25</v>
      </c>
      <c r="D188" s="87" t="s">
        <v>92</v>
      </c>
      <c r="E188" s="87" t="s">
        <v>169</v>
      </c>
      <c r="F188" s="87" t="s">
        <v>172</v>
      </c>
      <c r="G188" s="105"/>
      <c r="H188" s="92"/>
      <c r="I188" s="93" t="n">
        <f aca="false">G188+H188</f>
        <v>0</v>
      </c>
      <c r="J188" s="57"/>
      <c r="K188" s="30"/>
      <c r="L188" s="30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24"/>
      <c r="Z188" s="24"/>
    </row>
    <row r="189" customFormat="false" ht="21.75" hidden="false" customHeight="true" outlineLevel="0" collapsed="false">
      <c r="A189" s="69" t="s">
        <v>118</v>
      </c>
      <c r="B189" s="33" t="n">
        <v>902</v>
      </c>
      <c r="C189" s="33" t="s">
        <v>34</v>
      </c>
      <c r="D189" s="38"/>
      <c r="E189" s="38"/>
      <c r="F189" s="38"/>
      <c r="G189" s="90" t="n">
        <f aca="false">G190</f>
        <v>9310.5</v>
      </c>
      <c r="H189" s="90" t="n">
        <f aca="false">H190</f>
        <v>0</v>
      </c>
      <c r="I189" s="90" t="n">
        <f aca="false">I190</f>
        <v>9310.5</v>
      </c>
      <c r="J189" s="57"/>
      <c r="K189" s="30"/>
      <c r="L189" s="30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24"/>
      <c r="Z189" s="24"/>
    </row>
    <row r="190" customFormat="false" ht="19.5" hidden="false" customHeight="true" outlineLevel="0" collapsed="false">
      <c r="A190" s="69" t="s">
        <v>123</v>
      </c>
      <c r="B190" s="33" t="s">
        <v>29</v>
      </c>
      <c r="C190" s="33" t="s">
        <v>34</v>
      </c>
      <c r="D190" s="33" t="s">
        <v>94</v>
      </c>
      <c r="E190" s="38"/>
      <c r="F190" s="38"/>
      <c r="G190" s="90" t="n">
        <f aca="false">G191</f>
        <v>9310.5</v>
      </c>
      <c r="H190" s="90" t="n">
        <f aca="false">H191</f>
        <v>0</v>
      </c>
      <c r="I190" s="90" t="n">
        <f aca="false">I191</f>
        <v>9310.5</v>
      </c>
      <c r="J190" s="57"/>
      <c r="K190" s="30"/>
      <c r="L190" s="30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24"/>
      <c r="Z190" s="24"/>
    </row>
    <row r="191" customFormat="false" ht="30" hidden="true" customHeight="true" outlineLevel="0" collapsed="false">
      <c r="A191" s="42" t="s">
        <v>128</v>
      </c>
      <c r="B191" s="38" t="s">
        <v>29</v>
      </c>
      <c r="C191" s="38" t="s">
        <v>34</v>
      </c>
      <c r="D191" s="38" t="s">
        <v>94</v>
      </c>
      <c r="E191" s="38" t="s">
        <v>129</v>
      </c>
      <c r="F191" s="38"/>
      <c r="G191" s="51" t="n">
        <f aca="false">G192</f>
        <v>9310.5</v>
      </c>
      <c r="H191" s="92" t="n">
        <f aca="false">H192</f>
        <v>0</v>
      </c>
      <c r="I191" s="93" t="n">
        <f aca="false">G191+H191</f>
        <v>9310.5</v>
      </c>
      <c r="J191" s="57"/>
      <c r="K191" s="30"/>
      <c r="L191" s="30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24"/>
      <c r="Z191" s="24"/>
    </row>
    <row r="192" customFormat="false" ht="30" hidden="true" customHeight="true" outlineLevel="0" collapsed="false">
      <c r="A192" s="42" t="s">
        <v>39</v>
      </c>
      <c r="B192" s="38" t="s">
        <v>29</v>
      </c>
      <c r="C192" s="38" t="s">
        <v>34</v>
      </c>
      <c r="D192" s="38" t="s">
        <v>94</v>
      </c>
      <c r="E192" s="38" t="s">
        <v>129</v>
      </c>
      <c r="F192" s="38" t="s">
        <v>40</v>
      </c>
      <c r="G192" s="51" t="n">
        <v>9310.5</v>
      </c>
      <c r="H192" s="92"/>
      <c r="I192" s="93" t="n">
        <f aca="false">G192+H192</f>
        <v>9310.5</v>
      </c>
      <c r="J192" s="57"/>
      <c r="K192" s="30"/>
      <c r="L192" s="30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24"/>
      <c r="Z192" s="24"/>
    </row>
    <row r="193" customFormat="false" ht="20.25" hidden="false" customHeight="true" outlineLevel="0" collapsed="false">
      <c r="A193" s="69" t="s">
        <v>130</v>
      </c>
      <c r="B193" s="96" t="s">
        <v>29</v>
      </c>
      <c r="C193" s="96" t="s">
        <v>120</v>
      </c>
      <c r="D193" s="97"/>
      <c r="E193" s="97"/>
      <c r="F193" s="97"/>
      <c r="G193" s="90" t="n">
        <f aca="false">G194</f>
        <v>9315.9</v>
      </c>
      <c r="H193" s="90" t="n">
        <f aca="false">H194</f>
        <v>0</v>
      </c>
      <c r="I193" s="90" t="n">
        <f aca="false">I194</f>
        <v>9315.9</v>
      </c>
      <c r="J193" s="57"/>
      <c r="K193" s="30"/>
      <c r="L193" s="30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24"/>
      <c r="Z193" s="24"/>
    </row>
    <row r="194" customFormat="false" ht="20.25" hidden="false" customHeight="true" outlineLevel="0" collapsed="false">
      <c r="A194" s="106" t="s">
        <v>173</v>
      </c>
      <c r="B194" s="96" t="s">
        <v>29</v>
      </c>
      <c r="C194" s="96" t="s">
        <v>120</v>
      </c>
      <c r="D194" s="97" t="s">
        <v>92</v>
      </c>
      <c r="E194" s="97"/>
      <c r="F194" s="97"/>
      <c r="G194" s="90" t="n">
        <f aca="false">G195</f>
        <v>9315.9</v>
      </c>
      <c r="H194" s="90" t="n">
        <f aca="false">H195</f>
        <v>0</v>
      </c>
      <c r="I194" s="90" t="n">
        <f aca="false">I195</f>
        <v>9315.9</v>
      </c>
      <c r="J194" s="57"/>
      <c r="K194" s="30"/>
      <c r="L194" s="30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24"/>
      <c r="Z194" s="24"/>
    </row>
    <row r="195" customFormat="false" ht="21" hidden="true" customHeight="true" outlineLevel="0" collapsed="false">
      <c r="A195" s="37" t="s">
        <v>174</v>
      </c>
      <c r="B195" s="99" t="s">
        <v>29</v>
      </c>
      <c r="C195" s="99" t="s">
        <v>120</v>
      </c>
      <c r="D195" s="87" t="s">
        <v>92</v>
      </c>
      <c r="E195" s="87" t="s">
        <v>175</v>
      </c>
      <c r="F195" s="97"/>
      <c r="G195" s="92" t="n">
        <f aca="false">G196</f>
        <v>9315.9</v>
      </c>
      <c r="H195" s="92" t="n">
        <f aca="false">H196</f>
        <v>0</v>
      </c>
      <c r="I195" s="93" t="n">
        <f aca="false">I196</f>
        <v>9315.9</v>
      </c>
      <c r="J195" s="57"/>
      <c r="K195" s="30"/>
      <c r="L195" s="30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24"/>
      <c r="Z195" s="24"/>
    </row>
    <row r="196" customFormat="false" ht="18" hidden="true" customHeight="true" outlineLevel="0" collapsed="false">
      <c r="A196" s="107" t="s">
        <v>176</v>
      </c>
      <c r="B196" s="99" t="s">
        <v>29</v>
      </c>
      <c r="C196" s="99" t="s">
        <v>120</v>
      </c>
      <c r="D196" s="87" t="s">
        <v>92</v>
      </c>
      <c r="E196" s="87" t="s">
        <v>175</v>
      </c>
      <c r="F196" s="87" t="s">
        <v>177</v>
      </c>
      <c r="G196" s="105" t="n">
        <v>9315.9</v>
      </c>
      <c r="H196" s="92"/>
      <c r="I196" s="93" t="n">
        <f aca="false">G196+H196</f>
        <v>9315.9</v>
      </c>
      <c r="J196" s="57"/>
      <c r="K196" s="30"/>
      <c r="L196" s="30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24"/>
      <c r="Z196" s="24"/>
    </row>
    <row r="197" customFormat="false" ht="18" hidden="true" customHeight="true" outlineLevel="0" collapsed="false">
      <c r="A197" s="37" t="s">
        <v>178</v>
      </c>
      <c r="B197" s="38" t="n">
        <v>902</v>
      </c>
      <c r="C197" s="108" t="s">
        <v>154</v>
      </c>
      <c r="D197" s="88" t="s">
        <v>34</v>
      </c>
      <c r="E197" s="88" t="s">
        <v>179</v>
      </c>
      <c r="F197" s="88"/>
      <c r="G197" s="109" t="n">
        <f aca="false">G198</f>
        <v>20689.2</v>
      </c>
      <c r="H197" s="58" t="n">
        <f aca="false">H198</f>
        <v>0</v>
      </c>
      <c r="I197" s="41" t="n">
        <f aca="false">G197+H197</f>
        <v>20689.2</v>
      </c>
      <c r="J197" s="57"/>
      <c r="K197" s="30"/>
      <c r="L197" s="30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24"/>
      <c r="Z197" s="24"/>
    </row>
    <row r="198" customFormat="false" ht="18" hidden="true" customHeight="true" outlineLevel="0" collapsed="false">
      <c r="A198" s="37" t="s">
        <v>99</v>
      </c>
      <c r="B198" s="38" t="n">
        <v>902</v>
      </c>
      <c r="C198" s="108" t="s">
        <v>154</v>
      </c>
      <c r="D198" s="88" t="s">
        <v>34</v>
      </c>
      <c r="E198" s="88" t="s">
        <v>179</v>
      </c>
      <c r="F198" s="88" t="s">
        <v>100</v>
      </c>
      <c r="G198" s="109" t="n">
        <v>20689.2</v>
      </c>
      <c r="H198" s="58"/>
      <c r="I198" s="41" t="n">
        <f aca="false">G198+H198</f>
        <v>20689.2</v>
      </c>
      <c r="J198" s="57"/>
      <c r="K198" s="30"/>
      <c r="L198" s="30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24"/>
      <c r="Z198" s="24"/>
    </row>
    <row r="199" customFormat="false" ht="18.75" hidden="false" customHeight="true" outlineLevel="0" collapsed="false">
      <c r="A199" s="69" t="s">
        <v>180</v>
      </c>
      <c r="B199" s="32" t="n">
        <v>902</v>
      </c>
      <c r="C199" s="33" t="s">
        <v>55</v>
      </c>
      <c r="D199" s="33"/>
      <c r="E199" s="33"/>
      <c r="F199" s="33"/>
      <c r="G199" s="75" t="n">
        <f aca="false">G201</f>
        <v>9968.9</v>
      </c>
      <c r="H199" s="90" t="n">
        <f aca="false">H201</f>
        <v>0</v>
      </c>
      <c r="I199" s="91" t="n">
        <f aca="false">G199+H199</f>
        <v>9968.9</v>
      </c>
      <c r="J199" s="57"/>
      <c r="K199" s="30"/>
      <c r="L199" s="30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24"/>
      <c r="Z199" s="24"/>
    </row>
    <row r="200" customFormat="false" ht="19.5" hidden="false" customHeight="true" outlineLevel="0" collapsed="false">
      <c r="A200" s="69" t="s">
        <v>181</v>
      </c>
      <c r="B200" s="32" t="n">
        <v>902</v>
      </c>
      <c r="C200" s="33" t="s">
        <v>55</v>
      </c>
      <c r="D200" s="33" t="s">
        <v>25</v>
      </c>
      <c r="E200" s="33"/>
      <c r="F200" s="33"/>
      <c r="G200" s="75" t="n">
        <f aca="false">G201</f>
        <v>9968.9</v>
      </c>
      <c r="H200" s="90" t="n">
        <f aca="false">H201</f>
        <v>0</v>
      </c>
      <c r="I200" s="91" t="n">
        <f aca="false">G200+H200</f>
        <v>9968.9</v>
      </c>
      <c r="J200" s="57"/>
      <c r="K200" s="30"/>
      <c r="L200" s="30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24"/>
      <c r="Z200" s="24"/>
    </row>
    <row r="201" customFormat="false" ht="35.25" hidden="true" customHeight="true" outlineLevel="0" collapsed="false">
      <c r="A201" s="50" t="s">
        <v>182</v>
      </c>
      <c r="B201" s="102" t="n">
        <v>902</v>
      </c>
      <c r="C201" s="38" t="s">
        <v>55</v>
      </c>
      <c r="D201" s="38" t="s">
        <v>25</v>
      </c>
      <c r="E201" s="38" t="s">
        <v>183</v>
      </c>
      <c r="F201" s="38" t="s">
        <v>184</v>
      </c>
      <c r="G201" s="39" t="n">
        <f aca="false">G202</f>
        <v>9968.9</v>
      </c>
      <c r="H201" s="92" t="n">
        <f aca="false">H202</f>
        <v>0</v>
      </c>
      <c r="I201" s="93" t="n">
        <f aca="false">G201+H201</f>
        <v>9968.9</v>
      </c>
      <c r="J201" s="57"/>
      <c r="K201" s="30"/>
      <c r="L201" s="30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24"/>
      <c r="Z201" s="24"/>
    </row>
    <row r="202" customFormat="false" ht="18" hidden="true" customHeight="true" outlineLevel="0" collapsed="false">
      <c r="A202" s="50" t="s">
        <v>185</v>
      </c>
      <c r="B202" s="102" t="n">
        <v>902</v>
      </c>
      <c r="C202" s="38" t="s">
        <v>55</v>
      </c>
      <c r="D202" s="38" t="s">
        <v>25</v>
      </c>
      <c r="E202" s="38" t="s">
        <v>183</v>
      </c>
      <c r="F202" s="38" t="s">
        <v>186</v>
      </c>
      <c r="G202" s="39" t="n">
        <v>9968.9</v>
      </c>
      <c r="H202" s="92"/>
      <c r="I202" s="93" t="n">
        <f aca="false">G202+H202</f>
        <v>9968.9</v>
      </c>
      <c r="J202" s="57"/>
      <c r="K202" s="30"/>
      <c r="L202" s="30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24"/>
      <c r="Z202" s="24"/>
    </row>
    <row r="203" customFormat="false" ht="19.5" hidden="false" customHeight="true" outlineLevel="0" collapsed="false">
      <c r="A203" s="43" t="s">
        <v>187</v>
      </c>
      <c r="B203" s="33" t="n">
        <v>902</v>
      </c>
      <c r="C203" s="33" t="s">
        <v>188</v>
      </c>
      <c r="D203" s="38"/>
      <c r="E203" s="38"/>
      <c r="F203" s="38"/>
      <c r="G203" s="75" t="n">
        <f aca="false">G204</f>
        <v>1000</v>
      </c>
      <c r="H203" s="90" t="n">
        <f aca="false">H204</f>
        <v>0</v>
      </c>
      <c r="I203" s="91" t="n">
        <f aca="false">G203+H203</f>
        <v>1000</v>
      </c>
      <c r="J203" s="57"/>
      <c r="K203" s="30"/>
      <c r="L203" s="30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24"/>
      <c r="Z203" s="24"/>
    </row>
    <row r="204" customFormat="false" ht="19.5" hidden="false" customHeight="true" outlineLevel="0" collapsed="false">
      <c r="A204" s="43" t="s">
        <v>189</v>
      </c>
      <c r="B204" s="33" t="n">
        <v>902</v>
      </c>
      <c r="C204" s="96" t="s">
        <v>188</v>
      </c>
      <c r="D204" s="97" t="s">
        <v>25</v>
      </c>
      <c r="E204" s="97"/>
      <c r="F204" s="97"/>
      <c r="G204" s="75" t="n">
        <f aca="false">G205</f>
        <v>1000</v>
      </c>
      <c r="H204" s="90" t="n">
        <f aca="false">H205</f>
        <v>0</v>
      </c>
      <c r="I204" s="91" t="n">
        <f aca="false">G204+H204</f>
        <v>1000</v>
      </c>
      <c r="J204" s="57"/>
      <c r="K204" s="30"/>
      <c r="L204" s="30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24"/>
      <c r="Z204" s="24"/>
    </row>
    <row r="205" customFormat="false" ht="27.75" hidden="true" customHeight="true" outlineLevel="0" collapsed="false">
      <c r="A205" s="50" t="s">
        <v>182</v>
      </c>
      <c r="B205" s="38" t="n">
        <v>902</v>
      </c>
      <c r="C205" s="99" t="s">
        <v>188</v>
      </c>
      <c r="D205" s="87" t="s">
        <v>25</v>
      </c>
      <c r="E205" s="87" t="s">
        <v>190</v>
      </c>
      <c r="F205" s="87" t="s">
        <v>184</v>
      </c>
      <c r="G205" s="39" t="n">
        <f aca="false">G206</f>
        <v>1000</v>
      </c>
      <c r="H205" s="92" t="n">
        <f aca="false">H206</f>
        <v>0</v>
      </c>
      <c r="I205" s="93" t="n">
        <f aca="false">G205+H205</f>
        <v>1000</v>
      </c>
      <c r="J205" s="57"/>
      <c r="K205" s="30"/>
      <c r="L205" s="30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24"/>
      <c r="Z205" s="24"/>
    </row>
    <row r="206" customFormat="false" ht="24.95" hidden="true" customHeight="true" outlineLevel="0" collapsed="false">
      <c r="A206" s="60" t="s">
        <v>191</v>
      </c>
      <c r="B206" s="38" t="n">
        <v>902</v>
      </c>
      <c r="C206" s="99" t="s">
        <v>188</v>
      </c>
      <c r="D206" s="87" t="s">
        <v>25</v>
      </c>
      <c r="E206" s="87" t="s">
        <v>190</v>
      </c>
      <c r="F206" s="87" t="s">
        <v>192</v>
      </c>
      <c r="G206" s="39" t="n">
        <v>1000</v>
      </c>
      <c r="H206" s="92"/>
      <c r="I206" s="93" t="n">
        <f aca="false">G206+H206</f>
        <v>1000</v>
      </c>
      <c r="J206" s="57"/>
      <c r="K206" s="30"/>
      <c r="L206" s="30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24"/>
      <c r="Z206" s="24"/>
    </row>
    <row r="207" customFormat="false" ht="24.95" hidden="false" customHeight="true" outlineLevel="0" collapsed="false">
      <c r="A207" s="54" t="s">
        <v>193</v>
      </c>
      <c r="B207" s="64" t="n">
        <v>902</v>
      </c>
      <c r="C207" s="55" t="s">
        <v>61</v>
      </c>
      <c r="D207" s="55"/>
      <c r="E207" s="55"/>
      <c r="F207" s="55"/>
      <c r="G207" s="34" t="n">
        <f aca="false">G208</f>
        <v>4.1</v>
      </c>
      <c r="H207" s="90" t="n">
        <f aca="false">H208</f>
        <v>0</v>
      </c>
      <c r="I207" s="91" t="n">
        <f aca="false">G207+H207</f>
        <v>4.1</v>
      </c>
      <c r="J207" s="57"/>
      <c r="K207" s="30"/>
      <c r="L207" s="30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24"/>
      <c r="Z207" s="24"/>
    </row>
    <row r="208" customFormat="false" ht="20.25" hidden="false" customHeight="true" outlineLevel="0" collapsed="false">
      <c r="A208" s="54" t="s">
        <v>194</v>
      </c>
      <c r="B208" s="55" t="n">
        <v>902</v>
      </c>
      <c r="C208" s="110" t="s">
        <v>61</v>
      </c>
      <c r="D208" s="110" t="s">
        <v>23</v>
      </c>
      <c r="E208" s="110"/>
      <c r="F208" s="110"/>
      <c r="G208" s="111" t="n">
        <f aca="false">G209</f>
        <v>4.1</v>
      </c>
      <c r="H208" s="90" t="n">
        <f aca="false">H209</f>
        <v>0</v>
      </c>
      <c r="I208" s="91" t="n">
        <f aca="false">G208+H208</f>
        <v>4.1</v>
      </c>
      <c r="J208" s="57"/>
      <c r="K208" s="30"/>
      <c r="L208" s="30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24"/>
      <c r="Z208" s="24"/>
    </row>
    <row r="209" customFormat="false" ht="20.25" hidden="true" customHeight="true" outlineLevel="0" collapsed="false">
      <c r="A209" s="50" t="s">
        <v>195</v>
      </c>
      <c r="B209" s="38" t="n">
        <v>902</v>
      </c>
      <c r="C209" s="99" t="s">
        <v>61</v>
      </c>
      <c r="D209" s="99" t="s">
        <v>23</v>
      </c>
      <c r="E209" s="99" t="s">
        <v>196</v>
      </c>
      <c r="F209" s="99"/>
      <c r="G209" s="100" t="n">
        <f aca="false">G210</f>
        <v>4.1</v>
      </c>
      <c r="H209" s="92" t="n">
        <f aca="false">H210</f>
        <v>0</v>
      </c>
      <c r="I209" s="93" t="n">
        <f aca="false">G209+H209</f>
        <v>4.1</v>
      </c>
      <c r="J209" s="57"/>
      <c r="K209" s="30"/>
      <c r="L209" s="30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24"/>
      <c r="Z209" s="24"/>
    </row>
    <row r="210" customFormat="false" ht="20.25" hidden="true" customHeight="true" outlineLevel="0" collapsed="false">
      <c r="A210" s="50" t="s">
        <v>197</v>
      </c>
      <c r="B210" s="38" t="n">
        <v>902</v>
      </c>
      <c r="C210" s="99" t="s">
        <v>61</v>
      </c>
      <c r="D210" s="99" t="s">
        <v>23</v>
      </c>
      <c r="E210" s="99" t="s">
        <v>196</v>
      </c>
      <c r="F210" s="99" t="s">
        <v>198</v>
      </c>
      <c r="G210" s="100" t="n">
        <f aca="false">G211</f>
        <v>4.1</v>
      </c>
      <c r="H210" s="92" t="n">
        <f aca="false">H211</f>
        <v>0</v>
      </c>
      <c r="I210" s="93" t="n">
        <f aca="false">G210+H210</f>
        <v>4.1</v>
      </c>
      <c r="J210" s="57"/>
      <c r="K210" s="30"/>
      <c r="L210" s="30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24"/>
      <c r="Z210" s="24"/>
    </row>
    <row r="211" customFormat="false" ht="20.25" hidden="true" customHeight="true" outlineLevel="0" collapsed="false">
      <c r="A211" s="50" t="s">
        <v>199</v>
      </c>
      <c r="B211" s="38" t="n">
        <v>902</v>
      </c>
      <c r="C211" s="99" t="s">
        <v>61</v>
      </c>
      <c r="D211" s="99" t="s">
        <v>23</v>
      </c>
      <c r="E211" s="99" t="s">
        <v>196</v>
      </c>
      <c r="F211" s="99" t="s">
        <v>200</v>
      </c>
      <c r="G211" s="100" t="n">
        <v>4.1</v>
      </c>
      <c r="H211" s="92"/>
      <c r="I211" s="93" t="n">
        <f aca="false">G211+H211</f>
        <v>4.1</v>
      </c>
      <c r="J211" s="57"/>
      <c r="K211" s="30"/>
      <c r="L211" s="30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24"/>
      <c r="Z211" s="24"/>
    </row>
    <row r="212" customFormat="false" ht="28.5" hidden="false" customHeight="true" outlineLevel="0" collapsed="false">
      <c r="A212" s="112" t="s">
        <v>201</v>
      </c>
      <c r="B212" s="33" t="s">
        <v>29</v>
      </c>
      <c r="C212" s="33" t="s">
        <v>104</v>
      </c>
      <c r="D212" s="38"/>
      <c r="E212" s="38"/>
      <c r="F212" s="38"/>
      <c r="G212" s="75" t="n">
        <f aca="false">G213+G220+G224</f>
        <v>65678.6</v>
      </c>
      <c r="H212" s="90" t="n">
        <f aca="false">H213+H220+H224</f>
        <v>49</v>
      </c>
      <c r="I212" s="91" t="n">
        <f aca="false">G212+H212</f>
        <v>65727.6</v>
      </c>
      <c r="J212" s="57"/>
      <c r="K212" s="30"/>
      <c r="L212" s="30"/>
      <c r="M212" s="57"/>
      <c r="N212" s="57"/>
      <c r="O212" s="57"/>
      <c r="P212" s="57"/>
      <c r="Q212" s="57"/>
      <c r="R212" s="57"/>
      <c r="S212" s="57"/>
      <c r="T212" s="57"/>
      <c r="U212" s="57"/>
      <c r="V212" s="57"/>
      <c r="W212" s="57"/>
      <c r="X212" s="57"/>
      <c r="Y212" s="24"/>
      <c r="Z212" s="24"/>
    </row>
    <row r="213" customFormat="false" ht="24.95" hidden="false" customHeight="true" outlineLevel="0" collapsed="false">
      <c r="A213" s="69" t="s">
        <v>202</v>
      </c>
      <c r="B213" s="113" t="s">
        <v>29</v>
      </c>
      <c r="C213" s="96" t="s">
        <v>104</v>
      </c>
      <c r="D213" s="97" t="s">
        <v>23</v>
      </c>
      <c r="E213" s="97"/>
      <c r="F213" s="97"/>
      <c r="G213" s="98" t="n">
        <f aca="false">G214+G217</f>
        <v>35493.9</v>
      </c>
      <c r="H213" s="90" t="n">
        <f aca="false">H214+H217</f>
        <v>0</v>
      </c>
      <c r="I213" s="91" t="n">
        <f aca="false">G213+H213</f>
        <v>35493.9</v>
      </c>
      <c r="J213" s="57"/>
      <c r="K213" s="30"/>
      <c r="L213" s="30"/>
      <c r="M213" s="57"/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57"/>
      <c r="Y213" s="24"/>
      <c r="Z213" s="24"/>
    </row>
    <row r="214" s="118" customFormat="true" ht="19.5" hidden="true" customHeight="true" outlineLevel="0" collapsed="false">
      <c r="A214" s="114" t="s">
        <v>203</v>
      </c>
      <c r="B214" s="115" t="s">
        <v>29</v>
      </c>
      <c r="C214" s="99" t="s">
        <v>104</v>
      </c>
      <c r="D214" s="87" t="s">
        <v>23</v>
      </c>
      <c r="E214" s="87" t="s">
        <v>204</v>
      </c>
      <c r="F214" s="87"/>
      <c r="G214" s="100" t="n">
        <f aca="false">G215</f>
        <v>33418.9</v>
      </c>
      <c r="H214" s="92" t="n">
        <f aca="false">H215</f>
        <v>0</v>
      </c>
      <c r="I214" s="93" t="n">
        <f aca="false">G214+H214</f>
        <v>33418.9</v>
      </c>
      <c r="J214" s="116"/>
      <c r="K214" s="30"/>
      <c r="L214" s="30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7"/>
      <c r="Z214" s="117"/>
    </row>
    <row r="215" s="118" customFormat="true" ht="15.75" hidden="true" customHeight="true" outlineLevel="0" collapsed="false">
      <c r="A215" s="114" t="s">
        <v>205</v>
      </c>
      <c r="B215" s="115" t="s">
        <v>29</v>
      </c>
      <c r="C215" s="99" t="s">
        <v>104</v>
      </c>
      <c r="D215" s="87" t="s">
        <v>23</v>
      </c>
      <c r="E215" s="87" t="s">
        <v>204</v>
      </c>
      <c r="F215" s="87" t="s">
        <v>171</v>
      </c>
      <c r="G215" s="100" t="n">
        <f aca="false">G216</f>
        <v>33418.9</v>
      </c>
      <c r="H215" s="92" t="n">
        <f aca="false">H216</f>
        <v>0</v>
      </c>
      <c r="I215" s="93" t="n">
        <f aca="false">G215+H215</f>
        <v>33418.9</v>
      </c>
      <c r="J215" s="116"/>
      <c r="K215" s="30"/>
      <c r="L215" s="30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7"/>
      <c r="Z215" s="117"/>
    </row>
    <row r="216" s="118" customFormat="true" ht="15.75" hidden="true" customHeight="true" outlineLevel="0" collapsed="false">
      <c r="A216" s="50" t="s">
        <v>206</v>
      </c>
      <c r="B216" s="115" t="s">
        <v>29</v>
      </c>
      <c r="C216" s="99" t="s">
        <v>104</v>
      </c>
      <c r="D216" s="87" t="s">
        <v>23</v>
      </c>
      <c r="E216" s="87" t="s">
        <v>204</v>
      </c>
      <c r="F216" s="87" t="s">
        <v>207</v>
      </c>
      <c r="G216" s="100" t="n">
        <v>33418.9</v>
      </c>
      <c r="H216" s="92"/>
      <c r="I216" s="93" t="n">
        <f aca="false">G216+H216</f>
        <v>33418.9</v>
      </c>
      <c r="J216" s="116"/>
      <c r="K216" s="30"/>
      <c r="L216" s="30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7"/>
      <c r="Z216" s="117"/>
    </row>
    <row r="217" s="118" customFormat="true" ht="27" hidden="true" customHeight="true" outlineLevel="0" collapsed="false">
      <c r="A217" s="50" t="s">
        <v>208</v>
      </c>
      <c r="B217" s="115" t="s">
        <v>29</v>
      </c>
      <c r="C217" s="99" t="s">
        <v>104</v>
      </c>
      <c r="D217" s="87" t="s">
        <v>23</v>
      </c>
      <c r="E217" s="87" t="s">
        <v>209</v>
      </c>
      <c r="F217" s="87"/>
      <c r="G217" s="100" t="n">
        <f aca="false">G218</f>
        <v>2075</v>
      </c>
      <c r="H217" s="92" t="n">
        <f aca="false">H218</f>
        <v>0</v>
      </c>
      <c r="I217" s="93" t="n">
        <f aca="false">G217+H217</f>
        <v>2075</v>
      </c>
      <c r="J217" s="116"/>
      <c r="K217" s="30"/>
      <c r="L217" s="30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7"/>
      <c r="Z217" s="117"/>
    </row>
    <row r="218" s="118" customFormat="true" ht="18.75" hidden="true" customHeight="true" outlineLevel="0" collapsed="false">
      <c r="A218" s="114" t="s">
        <v>205</v>
      </c>
      <c r="B218" s="115" t="s">
        <v>29</v>
      </c>
      <c r="C218" s="99" t="s">
        <v>104</v>
      </c>
      <c r="D218" s="87" t="s">
        <v>23</v>
      </c>
      <c r="E218" s="87" t="s">
        <v>209</v>
      </c>
      <c r="F218" s="87" t="s">
        <v>171</v>
      </c>
      <c r="G218" s="100" t="n">
        <f aca="false">G219</f>
        <v>2075</v>
      </c>
      <c r="H218" s="92" t="n">
        <f aca="false">H219</f>
        <v>0</v>
      </c>
      <c r="I218" s="93" t="n">
        <f aca="false">G218+H218</f>
        <v>2075</v>
      </c>
      <c r="J218" s="116"/>
      <c r="K218" s="30"/>
      <c r="L218" s="30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7"/>
      <c r="Z218" s="117"/>
    </row>
    <row r="219" customFormat="false" ht="18.75" hidden="true" customHeight="true" outlineLevel="0" collapsed="false">
      <c r="A219" s="119" t="s">
        <v>206</v>
      </c>
      <c r="B219" s="99" t="s">
        <v>29</v>
      </c>
      <c r="C219" s="99" t="s">
        <v>104</v>
      </c>
      <c r="D219" s="87" t="s">
        <v>23</v>
      </c>
      <c r="E219" s="87" t="s">
        <v>209</v>
      </c>
      <c r="F219" s="87" t="s">
        <v>207</v>
      </c>
      <c r="G219" s="100" t="n">
        <v>2075</v>
      </c>
      <c r="H219" s="92"/>
      <c r="I219" s="93" t="n">
        <f aca="false">G219+H219</f>
        <v>2075</v>
      </c>
      <c r="J219" s="57"/>
      <c r="K219" s="30"/>
      <c r="L219" s="30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  <c r="Y219" s="24"/>
      <c r="Z219" s="24"/>
    </row>
    <row r="220" customFormat="false" ht="18.75" hidden="false" customHeight="true" outlineLevel="0" collapsed="false">
      <c r="A220" s="69" t="s">
        <v>210</v>
      </c>
      <c r="B220" s="96" t="s">
        <v>29</v>
      </c>
      <c r="C220" s="96" t="s">
        <v>104</v>
      </c>
      <c r="D220" s="97" t="s">
        <v>25</v>
      </c>
      <c r="E220" s="97"/>
      <c r="F220" s="97"/>
      <c r="G220" s="98" t="n">
        <f aca="false">G221</f>
        <v>11121.8</v>
      </c>
      <c r="H220" s="90" t="n">
        <f aca="false">H221</f>
        <v>0</v>
      </c>
      <c r="I220" s="91" t="n">
        <f aca="false">G220+H220</f>
        <v>11121.8</v>
      </c>
      <c r="J220" s="57"/>
      <c r="K220" s="30"/>
      <c r="L220" s="30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24"/>
      <c r="Z220" s="24"/>
    </row>
    <row r="221" customFormat="false" ht="29.25" hidden="true" customHeight="true" outlineLevel="0" collapsed="false">
      <c r="A221" s="103" t="s">
        <v>211</v>
      </c>
      <c r="B221" s="99" t="s">
        <v>29</v>
      </c>
      <c r="C221" s="99" t="s">
        <v>104</v>
      </c>
      <c r="D221" s="87" t="s">
        <v>25</v>
      </c>
      <c r="E221" s="87" t="s">
        <v>212</v>
      </c>
      <c r="F221" s="87"/>
      <c r="G221" s="100" t="n">
        <f aca="false">G222</f>
        <v>11121.8</v>
      </c>
      <c r="H221" s="92" t="n">
        <f aca="false">H222</f>
        <v>0</v>
      </c>
      <c r="I221" s="93" t="n">
        <f aca="false">G221+H221</f>
        <v>11121.8</v>
      </c>
      <c r="J221" s="57"/>
      <c r="K221" s="30"/>
      <c r="L221" s="30"/>
      <c r="M221" s="57"/>
      <c r="N221" s="57"/>
      <c r="O221" s="57"/>
      <c r="P221" s="57"/>
      <c r="Q221" s="57"/>
      <c r="R221" s="57"/>
      <c r="S221" s="57"/>
      <c r="T221" s="57"/>
      <c r="U221" s="57"/>
      <c r="V221" s="57"/>
      <c r="W221" s="57"/>
      <c r="X221" s="57"/>
      <c r="Y221" s="24"/>
      <c r="Z221" s="24"/>
    </row>
    <row r="222" customFormat="false" ht="18.75" hidden="true" customHeight="true" outlineLevel="0" collapsed="false">
      <c r="A222" s="114" t="s">
        <v>205</v>
      </c>
      <c r="B222" s="115" t="s">
        <v>29</v>
      </c>
      <c r="C222" s="99" t="s">
        <v>104</v>
      </c>
      <c r="D222" s="87" t="s">
        <v>25</v>
      </c>
      <c r="E222" s="87" t="s">
        <v>212</v>
      </c>
      <c r="F222" s="87" t="s">
        <v>171</v>
      </c>
      <c r="G222" s="100" t="n">
        <f aca="false">G223</f>
        <v>11121.8</v>
      </c>
      <c r="H222" s="92" t="n">
        <f aca="false">H223</f>
        <v>0</v>
      </c>
      <c r="I222" s="93" t="n">
        <f aca="false">G222+H222</f>
        <v>11121.8</v>
      </c>
      <c r="J222" s="57"/>
      <c r="K222" s="30"/>
      <c r="L222" s="30"/>
      <c r="M222" s="57"/>
      <c r="N222" s="57"/>
      <c r="O222" s="57"/>
      <c r="P222" s="57"/>
      <c r="Q222" s="57"/>
      <c r="R222" s="57"/>
      <c r="S222" s="57"/>
      <c r="T222" s="57"/>
      <c r="U222" s="57"/>
      <c r="V222" s="57"/>
      <c r="W222" s="57"/>
      <c r="X222" s="57"/>
      <c r="Y222" s="24"/>
      <c r="Z222" s="24"/>
    </row>
    <row r="223" customFormat="false" ht="19.5" hidden="true" customHeight="true" outlineLevel="0" collapsed="false">
      <c r="A223" s="119" t="s">
        <v>206</v>
      </c>
      <c r="B223" s="99" t="s">
        <v>29</v>
      </c>
      <c r="C223" s="99" t="s">
        <v>104</v>
      </c>
      <c r="D223" s="87" t="s">
        <v>25</v>
      </c>
      <c r="E223" s="87" t="s">
        <v>212</v>
      </c>
      <c r="F223" s="87" t="s">
        <v>207</v>
      </c>
      <c r="G223" s="100" t="n">
        <v>11121.8</v>
      </c>
      <c r="H223" s="92"/>
      <c r="I223" s="93" t="n">
        <f aca="false">G223+H223</f>
        <v>11121.8</v>
      </c>
      <c r="J223" s="57"/>
      <c r="K223" s="30"/>
      <c r="L223" s="30"/>
      <c r="M223" s="57"/>
      <c r="N223" s="57"/>
      <c r="O223" s="57"/>
      <c r="P223" s="57"/>
      <c r="Q223" s="57"/>
      <c r="R223" s="57"/>
      <c r="S223" s="57"/>
      <c r="T223" s="57"/>
      <c r="U223" s="57"/>
      <c r="V223" s="57"/>
      <c r="W223" s="57"/>
      <c r="X223" s="57"/>
      <c r="Y223" s="24"/>
      <c r="Z223" s="24"/>
    </row>
    <row r="224" customFormat="false" ht="19.5" hidden="false" customHeight="true" outlineLevel="0" collapsed="false">
      <c r="A224" s="31" t="s">
        <v>213</v>
      </c>
      <c r="B224" s="99" t="s">
        <v>29</v>
      </c>
      <c r="C224" s="120" t="s">
        <v>104</v>
      </c>
      <c r="D224" s="121" t="s">
        <v>92</v>
      </c>
      <c r="E224" s="97"/>
      <c r="F224" s="97"/>
      <c r="G224" s="98" t="n">
        <f aca="false">G232+G237+G240+G243+G246+G249+G252+G255+G258+G225+G230+G228+G235</f>
        <v>19062.9</v>
      </c>
      <c r="H224" s="90" t="n">
        <f aca="false">H232+H237+H240+H243+H246+H249+H252+H255+H258+H225+H230</f>
        <v>49</v>
      </c>
      <c r="I224" s="91" t="n">
        <f aca="false">G224+H224</f>
        <v>19111.9</v>
      </c>
      <c r="J224" s="57"/>
      <c r="K224" s="30"/>
      <c r="L224" s="30"/>
      <c r="M224" s="57"/>
      <c r="N224" s="57"/>
      <c r="O224" s="57"/>
      <c r="P224" s="57"/>
      <c r="Q224" s="57"/>
      <c r="R224" s="57"/>
      <c r="S224" s="57"/>
      <c r="T224" s="57"/>
      <c r="U224" s="57"/>
      <c r="V224" s="57"/>
      <c r="W224" s="57"/>
      <c r="X224" s="57"/>
      <c r="Y224" s="24"/>
      <c r="Z224" s="24"/>
    </row>
    <row r="225" customFormat="false" ht="19.5" hidden="true" customHeight="true" outlineLevel="0" collapsed="false">
      <c r="A225" s="66" t="s">
        <v>51</v>
      </c>
      <c r="B225" s="99" t="s">
        <v>29</v>
      </c>
      <c r="C225" s="108" t="s">
        <v>104</v>
      </c>
      <c r="D225" s="88" t="s">
        <v>92</v>
      </c>
      <c r="E225" s="88" t="s">
        <v>53</v>
      </c>
      <c r="F225" s="88"/>
      <c r="G225" s="92" t="n">
        <f aca="false">G226</f>
        <v>177.9</v>
      </c>
      <c r="H225" s="92" t="n">
        <f aca="false">H226</f>
        <v>0</v>
      </c>
      <c r="I225" s="93" t="n">
        <f aca="false">I226</f>
        <v>177.9</v>
      </c>
      <c r="J225" s="57"/>
      <c r="K225" s="30"/>
      <c r="L225" s="30"/>
      <c r="M225" s="57"/>
      <c r="N225" s="57"/>
      <c r="O225" s="57"/>
      <c r="P225" s="57"/>
      <c r="Q225" s="57"/>
      <c r="R225" s="57"/>
      <c r="S225" s="57"/>
      <c r="T225" s="57"/>
      <c r="U225" s="57"/>
      <c r="V225" s="57"/>
      <c r="W225" s="57"/>
      <c r="X225" s="57"/>
      <c r="Y225" s="24"/>
      <c r="Z225" s="24"/>
    </row>
    <row r="226" customFormat="false" ht="19.5" hidden="true" customHeight="true" outlineLevel="0" collapsed="false">
      <c r="A226" s="114" t="s">
        <v>205</v>
      </c>
      <c r="B226" s="99" t="s">
        <v>29</v>
      </c>
      <c r="C226" s="108" t="s">
        <v>104</v>
      </c>
      <c r="D226" s="88" t="s">
        <v>92</v>
      </c>
      <c r="E226" s="88" t="s">
        <v>53</v>
      </c>
      <c r="F226" s="88" t="s">
        <v>171</v>
      </c>
      <c r="G226" s="92" t="n">
        <f aca="false">G227</f>
        <v>177.9</v>
      </c>
      <c r="H226" s="92" t="n">
        <f aca="false">H227</f>
        <v>0</v>
      </c>
      <c r="I226" s="93" t="n">
        <f aca="false">I227</f>
        <v>177.9</v>
      </c>
      <c r="J226" s="57"/>
      <c r="K226" s="30"/>
      <c r="L226" s="30"/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  <c r="Y226" s="24"/>
      <c r="Z226" s="24"/>
    </row>
    <row r="227" customFormat="false" ht="19.5" hidden="true" customHeight="true" outlineLevel="0" collapsed="false">
      <c r="A227" s="107" t="s">
        <v>214</v>
      </c>
      <c r="B227" s="99" t="s">
        <v>29</v>
      </c>
      <c r="C227" s="108" t="s">
        <v>104</v>
      </c>
      <c r="D227" s="88" t="s">
        <v>92</v>
      </c>
      <c r="E227" s="88" t="s">
        <v>53</v>
      </c>
      <c r="F227" s="88" t="s">
        <v>215</v>
      </c>
      <c r="G227" s="122" t="n">
        <v>177.9</v>
      </c>
      <c r="H227" s="92"/>
      <c r="I227" s="93" t="n">
        <f aca="false">G227+H227</f>
        <v>177.9</v>
      </c>
      <c r="J227" s="57"/>
      <c r="K227" s="30"/>
      <c r="L227" s="30"/>
      <c r="M227" s="57"/>
      <c r="N227" s="57"/>
      <c r="O227" s="57"/>
      <c r="P227" s="57"/>
      <c r="Q227" s="57"/>
      <c r="R227" s="57"/>
      <c r="S227" s="57"/>
      <c r="T227" s="57"/>
      <c r="U227" s="57"/>
      <c r="V227" s="57"/>
      <c r="W227" s="57"/>
      <c r="X227" s="57"/>
      <c r="Y227" s="24"/>
      <c r="Z227" s="24"/>
    </row>
    <row r="228" customFormat="false" ht="28.5" hidden="true" customHeight="true" outlineLevel="0" collapsed="false">
      <c r="A228" s="123" t="s">
        <v>124</v>
      </c>
      <c r="B228" s="99" t="s">
        <v>29</v>
      </c>
      <c r="C228" s="108" t="s">
        <v>104</v>
      </c>
      <c r="D228" s="88" t="s">
        <v>92</v>
      </c>
      <c r="E228" s="88" t="s">
        <v>216</v>
      </c>
      <c r="F228" s="88"/>
      <c r="G228" s="105" t="n">
        <f aca="false">G229</f>
        <v>387.6</v>
      </c>
      <c r="H228" s="105"/>
      <c r="I228" s="67" t="n">
        <f aca="false">G228+H228</f>
        <v>387.6</v>
      </c>
      <c r="J228" s="57"/>
      <c r="K228" s="30"/>
      <c r="L228" s="30"/>
      <c r="M228" s="57"/>
      <c r="N228" s="57"/>
      <c r="O228" s="57"/>
      <c r="P228" s="57"/>
      <c r="Q228" s="57"/>
      <c r="R228" s="57"/>
      <c r="S228" s="57"/>
      <c r="T228" s="57"/>
      <c r="U228" s="57"/>
      <c r="V228" s="57"/>
      <c r="W228" s="57"/>
      <c r="X228" s="57"/>
      <c r="Y228" s="24"/>
      <c r="Z228" s="24"/>
    </row>
    <row r="229" customFormat="false" ht="19.5" hidden="true" customHeight="true" outlineLevel="0" collapsed="false">
      <c r="A229" s="107" t="s">
        <v>214</v>
      </c>
      <c r="B229" s="99" t="s">
        <v>29</v>
      </c>
      <c r="C229" s="108" t="s">
        <v>104</v>
      </c>
      <c r="D229" s="88" t="s">
        <v>92</v>
      </c>
      <c r="E229" s="88" t="s">
        <v>216</v>
      </c>
      <c r="F229" s="88" t="s">
        <v>215</v>
      </c>
      <c r="G229" s="105" t="n">
        <v>387.6</v>
      </c>
      <c r="H229" s="105"/>
      <c r="I229" s="67" t="n">
        <f aca="false">G229+H229</f>
        <v>387.6</v>
      </c>
      <c r="J229" s="57"/>
      <c r="K229" s="30"/>
      <c r="L229" s="30"/>
      <c r="M229" s="57"/>
      <c r="N229" s="57"/>
      <c r="O229" s="57"/>
      <c r="P229" s="57"/>
      <c r="Q229" s="57"/>
      <c r="R229" s="57"/>
      <c r="S229" s="57"/>
      <c r="T229" s="57"/>
      <c r="U229" s="57"/>
      <c r="V229" s="57"/>
      <c r="W229" s="57"/>
      <c r="X229" s="57"/>
      <c r="Y229" s="24"/>
      <c r="Z229" s="24"/>
    </row>
    <row r="230" customFormat="false" ht="19.5" hidden="true" customHeight="true" outlineLevel="0" collapsed="false">
      <c r="A230" s="114" t="s">
        <v>205</v>
      </c>
      <c r="B230" s="99" t="s">
        <v>29</v>
      </c>
      <c r="C230" s="124" t="s">
        <v>104</v>
      </c>
      <c r="D230" s="125" t="s">
        <v>92</v>
      </c>
      <c r="E230" s="126" t="s">
        <v>217</v>
      </c>
      <c r="F230" s="125" t="s">
        <v>171</v>
      </c>
      <c r="G230" s="92" t="n">
        <f aca="false">G231</f>
        <v>14443.8</v>
      </c>
      <c r="H230" s="92" t="n">
        <f aca="false">H231</f>
        <v>0</v>
      </c>
      <c r="I230" s="93" t="n">
        <f aca="false">G230+H230</f>
        <v>14443.8</v>
      </c>
      <c r="J230" s="57"/>
      <c r="K230" s="30"/>
      <c r="L230" s="30"/>
      <c r="M230" s="57"/>
      <c r="N230" s="57"/>
      <c r="O230" s="57"/>
      <c r="P230" s="57"/>
      <c r="Q230" s="57"/>
      <c r="R230" s="57"/>
      <c r="S230" s="57"/>
      <c r="T230" s="57"/>
      <c r="U230" s="57"/>
      <c r="V230" s="57"/>
      <c r="W230" s="57"/>
      <c r="X230" s="57"/>
      <c r="Y230" s="24"/>
      <c r="Z230" s="24"/>
    </row>
    <row r="231" customFormat="false" ht="19.5" hidden="true" customHeight="true" outlineLevel="0" collapsed="false">
      <c r="A231" s="107" t="s">
        <v>214</v>
      </c>
      <c r="B231" s="99" t="s">
        <v>29</v>
      </c>
      <c r="C231" s="124" t="s">
        <v>104</v>
      </c>
      <c r="D231" s="125" t="s">
        <v>92</v>
      </c>
      <c r="E231" s="126" t="s">
        <v>217</v>
      </c>
      <c r="F231" s="125" t="s">
        <v>215</v>
      </c>
      <c r="G231" s="122" t="n">
        <v>14443.8</v>
      </c>
      <c r="H231" s="92"/>
      <c r="I231" s="93" t="n">
        <f aca="false">G231+H231</f>
        <v>14443.8</v>
      </c>
      <c r="J231" s="57"/>
      <c r="K231" s="30"/>
      <c r="L231" s="30"/>
      <c r="M231" s="57"/>
      <c r="N231" s="57"/>
      <c r="O231" s="57"/>
      <c r="P231" s="57"/>
      <c r="Q231" s="57"/>
      <c r="R231" s="57"/>
      <c r="S231" s="57"/>
      <c r="T231" s="57"/>
      <c r="U231" s="57"/>
      <c r="V231" s="57"/>
      <c r="W231" s="57"/>
      <c r="X231" s="57"/>
      <c r="Y231" s="24"/>
      <c r="Z231" s="24"/>
    </row>
    <row r="232" customFormat="false" ht="33" hidden="true" customHeight="true" outlineLevel="0" collapsed="false">
      <c r="A232" s="127" t="s">
        <v>218</v>
      </c>
      <c r="B232" s="99" t="s">
        <v>29</v>
      </c>
      <c r="C232" s="99" t="s">
        <v>104</v>
      </c>
      <c r="D232" s="87" t="s">
        <v>92</v>
      </c>
      <c r="E232" s="38" t="s">
        <v>48</v>
      </c>
      <c r="F232" s="128"/>
      <c r="G232" s="129" t="n">
        <f aca="false">G233</f>
        <v>0.6</v>
      </c>
      <c r="H232" s="92" t="n">
        <f aca="false">H233</f>
        <v>0</v>
      </c>
      <c r="I232" s="93" t="n">
        <f aca="false">G232+H232</f>
        <v>0.6</v>
      </c>
      <c r="J232" s="57"/>
      <c r="K232" s="30"/>
      <c r="L232" s="30"/>
      <c r="M232" s="57"/>
      <c r="N232" s="57"/>
      <c r="O232" s="57"/>
      <c r="P232" s="57"/>
      <c r="Q232" s="57"/>
      <c r="R232" s="57"/>
      <c r="S232" s="57"/>
      <c r="T232" s="57"/>
      <c r="U232" s="57"/>
      <c r="V232" s="57"/>
      <c r="W232" s="57"/>
      <c r="X232" s="57"/>
      <c r="Y232" s="24"/>
      <c r="Z232" s="24"/>
    </row>
    <row r="233" customFormat="false" ht="19.5" hidden="true" customHeight="true" outlineLevel="0" collapsed="false">
      <c r="A233" s="114" t="s">
        <v>205</v>
      </c>
      <c r="B233" s="99" t="s">
        <v>29</v>
      </c>
      <c r="C233" s="99" t="s">
        <v>104</v>
      </c>
      <c r="D233" s="87" t="s">
        <v>92</v>
      </c>
      <c r="E233" s="38" t="s">
        <v>48</v>
      </c>
      <c r="F233" s="87" t="s">
        <v>171</v>
      </c>
      <c r="G233" s="129" t="n">
        <f aca="false">G234</f>
        <v>0.6</v>
      </c>
      <c r="H233" s="92" t="n">
        <f aca="false">H234</f>
        <v>0</v>
      </c>
      <c r="I233" s="93" t="n">
        <f aca="false">G233+H233</f>
        <v>0.6</v>
      </c>
      <c r="J233" s="57"/>
      <c r="K233" s="30"/>
      <c r="L233" s="30"/>
      <c r="M233" s="57"/>
      <c r="N233" s="57"/>
      <c r="O233" s="57"/>
      <c r="P233" s="57"/>
      <c r="Q233" s="57"/>
      <c r="R233" s="57"/>
      <c r="S233" s="57"/>
      <c r="T233" s="57"/>
      <c r="U233" s="57"/>
      <c r="V233" s="57"/>
      <c r="W233" s="57"/>
      <c r="X233" s="57"/>
      <c r="Y233" s="24"/>
      <c r="Z233" s="24"/>
    </row>
    <row r="234" customFormat="false" ht="19.5" hidden="true" customHeight="true" outlineLevel="0" collapsed="false">
      <c r="A234" s="130" t="s">
        <v>219</v>
      </c>
      <c r="B234" s="99" t="s">
        <v>29</v>
      </c>
      <c r="C234" s="99" t="s">
        <v>104</v>
      </c>
      <c r="D234" s="87" t="s">
        <v>92</v>
      </c>
      <c r="E234" s="38" t="s">
        <v>48</v>
      </c>
      <c r="F234" s="87" t="s">
        <v>172</v>
      </c>
      <c r="G234" s="129" t="n">
        <v>0.6</v>
      </c>
      <c r="H234" s="92"/>
      <c r="I234" s="93" t="n">
        <f aca="false">G234+H234</f>
        <v>0.6</v>
      </c>
      <c r="J234" s="57"/>
      <c r="K234" s="30"/>
      <c r="L234" s="30"/>
      <c r="M234" s="57"/>
      <c r="N234" s="57"/>
      <c r="O234" s="57"/>
      <c r="P234" s="57"/>
      <c r="Q234" s="57"/>
      <c r="R234" s="57"/>
      <c r="S234" s="57"/>
      <c r="T234" s="57"/>
      <c r="U234" s="57"/>
      <c r="V234" s="57"/>
      <c r="W234" s="57"/>
      <c r="X234" s="57"/>
      <c r="Y234" s="24"/>
      <c r="Z234" s="24"/>
    </row>
    <row r="235" customFormat="false" ht="19.5" hidden="true" customHeight="true" outlineLevel="0" collapsed="false">
      <c r="A235" s="123" t="s">
        <v>135</v>
      </c>
      <c r="B235" s="99" t="s">
        <v>29</v>
      </c>
      <c r="C235" s="108" t="s">
        <v>104</v>
      </c>
      <c r="D235" s="88" t="s">
        <v>92</v>
      </c>
      <c r="E235" s="88" t="s">
        <v>136</v>
      </c>
      <c r="F235" s="88"/>
      <c r="G235" s="105" t="n">
        <f aca="false">G236</f>
        <v>653</v>
      </c>
      <c r="H235" s="105"/>
      <c r="I235" s="67" t="n">
        <f aca="false">G235+H235</f>
        <v>653</v>
      </c>
      <c r="J235" s="57"/>
      <c r="K235" s="30"/>
      <c r="L235" s="30"/>
      <c r="M235" s="57"/>
      <c r="N235" s="57"/>
      <c r="O235" s="57"/>
      <c r="P235" s="57"/>
      <c r="Q235" s="57"/>
      <c r="R235" s="57"/>
      <c r="S235" s="57"/>
      <c r="T235" s="57"/>
      <c r="U235" s="57"/>
      <c r="V235" s="57"/>
      <c r="W235" s="57"/>
      <c r="X235" s="57"/>
      <c r="Y235" s="24"/>
      <c r="Z235" s="24"/>
    </row>
    <row r="236" customFormat="false" ht="19.5" hidden="true" customHeight="true" outlineLevel="0" collapsed="false">
      <c r="A236" s="107" t="s">
        <v>214</v>
      </c>
      <c r="B236" s="99" t="s">
        <v>29</v>
      </c>
      <c r="C236" s="108" t="s">
        <v>104</v>
      </c>
      <c r="D236" s="88" t="s">
        <v>92</v>
      </c>
      <c r="E236" s="88" t="s">
        <v>136</v>
      </c>
      <c r="F236" s="88" t="s">
        <v>215</v>
      </c>
      <c r="G236" s="105" t="n">
        <v>653</v>
      </c>
      <c r="H236" s="105"/>
      <c r="I236" s="67" t="n">
        <f aca="false">G236+H236</f>
        <v>653</v>
      </c>
      <c r="J236" s="57"/>
      <c r="K236" s="30"/>
      <c r="L236" s="30"/>
      <c r="M236" s="57"/>
      <c r="N236" s="57"/>
      <c r="O236" s="57"/>
      <c r="P236" s="57"/>
      <c r="Q236" s="57"/>
      <c r="R236" s="57"/>
      <c r="S236" s="57"/>
      <c r="T236" s="57"/>
      <c r="U236" s="57"/>
      <c r="V236" s="57"/>
      <c r="W236" s="57"/>
      <c r="X236" s="57"/>
      <c r="Y236" s="24"/>
      <c r="Z236" s="24"/>
    </row>
    <row r="237" customFormat="false" ht="66" hidden="true" customHeight="true" outlineLevel="0" collapsed="false">
      <c r="A237" s="131" t="s">
        <v>220</v>
      </c>
      <c r="B237" s="124" t="s">
        <v>29</v>
      </c>
      <c r="C237" s="124" t="s">
        <v>104</v>
      </c>
      <c r="D237" s="125" t="s">
        <v>92</v>
      </c>
      <c r="E237" s="132" t="s">
        <v>221</v>
      </c>
      <c r="F237" s="125"/>
      <c r="G237" s="133" t="n">
        <f aca="false">G238</f>
        <v>0</v>
      </c>
      <c r="H237" s="134" t="n">
        <f aca="false">H238</f>
        <v>0</v>
      </c>
      <c r="I237" s="93" t="n">
        <f aca="false">G237+H237</f>
        <v>0</v>
      </c>
      <c r="J237" s="57"/>
      <c r="K237" s="30"/>
      <c r="L237" s="30"/>
      <c r="M237" s="57"/>
      <c r="N237" s="57"/>
      <c r="O237" s="57"/>
      <c r="P237" s="57"/>
      <c r="Q237" s="57"/>
      <c r="R237" s="57"/>
      <c r="S237" s="57"/>
      <c r="T237" s="57"/>
      <c r="U237" s="57"/>
      <c r="V237" s="57"/>
      <c r="W237" s="57"/>
      <c r="X237" s="57"/>
      <c r="Y237" s="24"/>
      <c r="Z237" s="24"/>
    </row>
    <row r="238" customFormat="false" ht="17.25" hidden="true" customHeight="true" outlineLevel="0" collapsed="false">
      <c r="A238" s="114" t="s">
        <v>205</v>
      </c>
      <c r="B238" s="124" t="s">
        <v>29</v>
      </c>
      <c r="C238" s="124" t="s">
        <v>104</v>
      </c>
      <c r="D238" s="125" t="s">
        <v>92</v>
      </c>
      <c r="E238" s="132" t="s">
        <v>221</v>
      </c>
      <c r="F238" s="125" t="s">
        <v>171</v>
      </c>
      <c r="G238" s="133" t="n">
        <f aca="false">G239</f>
        <v>0</v>
      </c>
      <c r="H238" s="134" t="n">
        <f aca="false">H239</f>
        <v>0</v>
      </c>
      <c r="I238" s="93" t="n">
        <f aca="false">G238+H238</f>
        <v>0</v>
      </c>
      <c r="J238" s="57"/>
      <c r="K238" s="30"/>
      <c r="L238" s="30"/>
      <c r="M238" s="57"/>
      <c r="N238" s="57"/>
      <c r="O238" s="57"/>
      <c r="P238" s="57"/>
      <c r="Q238" s="57"/>
      <c r="R238" s="57"/>
      <c r="S238" s="57"/>
      <c r="T238" s="57"/>
      <c r="U238" s="57"/>
      <c r="V238" s="57"/>
      <c r="W238" s="57"/>
      <c r="X238" s="57"/>
      <c r="Y238" s="24"/>
      <c r="Z238" s="24"/>
    </row>
    <row r="239" customFormat="false" ht="18.75" hidden="true" customHeight="true" outlineLevel="0" collapsed="false">
      <c r="A239" s="135" t="s">
        <v>214</v>
      </c>
      <c r="B239" s="124" t="s">
        <v>29</v>
      </c>
      <c r="C239" s="124" t="s">
        <v>104</v>
      </c>
      <c r="D239" s="125" t="s">
        <v>92</v>
      </c>
      <c r="E239" s="132" t="s">
        <v>221</v>
      </c>
      <c r="F239" s="125" t="s">
        <v>215</v>
      </c>
      <c r="G239" s="133"/>
      <c r="H239" s="134"/>
      <c r="I239" s="93" t="n">
        <f aca="false">G239+H239</f>
        <v>0</v>
      </c>
      <c r="J239" s="57"/>
      <c r="K239" s="30"/>
      <c r="L239" s="30"/>
      <c r="M239" s="57"/>
      <c r="N239" s="57"/>
      <c r="O239" s="57"/>
      <c r="P239" s="57"/>
      <c r="Q239" s="57"/>
      <c r="R239" s="57"/>
      <c r="S239" s="57"/>
      <c r="T239" s="57"/>
      <c r="U239" s="57"/>
      <c r="V239" s="57"/>
      <c r="W239" s="57"/>
      <c r="X239" s="57"/>
      <c r="Y239" s="24"/>
      <c r="Z239" s="24"/>
    </row>
    <row r="240" customFormat="false" ht="39" hidden="true" customHeight="true" outlineLevel="0" collapsed="false">
      <c r="A240" s="131" t="s">
        <v>222</v>
      </c>
      <c r="B240" s="124" t="s">
        <v>29</v>
      </c>
      <c r="C240" s="124" t="s">
        <v>104</v>
      </c>
      <c r="D240" s="125" t="s">
        <v>92</v>
      </c>
      <c r="E240" s="132" t="s">
        <v>223</v>
      </c>
      <c r="F240" s="125"/>
      <c r="G240" s="133" t="n">
        <f aca="false">G241</f>
        <v>0</v>
      </c>
      <c r="H240" s="92" t="n">
        <f aca="false">H241</f>
        <v>0</v>
      </c>
      <c r="I240" s="93" t="n">
        <f aca="false">G240+H240</f>
        <v>0</v>
      </c>
      <c r="J240" s="57"/>
      <c r="K240" s="30"/>
      <c r="L240" s="30"/>
      <c r="M240" s="57"/>
      <c r="N240" s="57"/>
      <c r="O240" s="57"/>
      <c r="P240" s="57"/>
      <c r="Q240" s="57"/>
      <c r="R240" s="57"/>
      <c r="S240" s="57"/>
      <c r="T240" s="57"/>
      <c r="U240" s="57"/>
      <c r="V240" s="57"/>
      <c r="W240" s="57"/>
      <c r="X240" s="57"/>
      <c r="Y240" s="24"/>
      <c r="Z240" s="24"/>
    </row>
    <row r="241" customFormat="false" ht="19.5" hidden="true" customHeight="true" outlineLevel="0" collapsed="false">
      <c r="A241" s="114" t="s">
        <v>205</v>
      </c>
      <c r="B241" s="124" t="s">
        <v>29</v>
      </c>
      <c r="C241" s="124" t="s">
        <v>104</v>
      </c>
      <c r="D241" s="125" t="s">
        <v>92</v>
      </c>
      <c r="E241" s="132" t="s">
        <v>223</v>
      </c>
      <c r="F241" s="125" t="s">
        <v>171</v>
      </c>
      <c r="G241" s="133" t="n">
        <f aca="false">G242</f>
        <v>0</v>
      </c>
      <c r="H241" s="92" t="n">
        <f aca="false">H242</f>
        <v>0</v>
      </c>
      <c r="I241" s="93" t="n">
        <f aca="false">G241+H241</f>
        <v>0</v>
      </c>
      <c r="J241" s="57"/>
      <c r="K241" s="30"/>
      <c r="L241" s="30"/>
      <c r="M241" s="57"/>
      <c r="N241" s="57"/>
      <c r="O241" s="57"/>
      <c r="P241" s="57"/>
      <c r="Q241" s="57"/>
      <c r="R241" s="57"/>
      <c r="S241" s="57"/>
      <c r="T241" s="57"/>
      <c r="U241" s="57"/>
      <c r="V241" s="57"/>
      <c r="W241" s="57"/>
      <c r="X241" s="57"/>
      <c r="Y241" s="24"/>
      <c r="Z241" s="24"/>
    </row>
    <row r="242" customFormat="false" ht="18" hidden="true" customHeight="true" outlineLevel="0" collapsed="false">
      <c r="A242" s="135" t="s">
        <v>214</v>
      </c>
      <c r="B242" s="124" t="s">
        <v>29</v>
      </c>
      <c r="C242" s="124" t="s">
        <v>104</v>
      </c>
      <c r="D242" s="125" t="s">
        <v>92</v>
      </c>
      <c r="E242" s="132" t="s">
        <v>223</v>
      </c>
      <c r="F242" s="125" t="s">
        <v>215</v>
      </c>
      <c r="G242" s="133"/>
      <c r="H242" s="92"/>
      <c r="I242" s="93" t="n">
        <f aca="false">G242+H242</f>
        <v>0</v>
      </c>
      <c r="J242" s="57"/>
      <c r="K242" s="30"/>
      <c r="L242" s="30"/>
      <c r="M242" s="57"/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57"/>
      <c r="Y242" s="24"/>
      <c r="Z242" s="24"/>
    </row>
    <row r="243" customFormat="false" ht="28.5" hidden="false" customHeight="true" outlineLevel="0" collapsed="false">
      <c r="A243" s="131" t="s">
        <v>224</v>
      </c>
      <c r="B243" s="124" t="s">
        <v>29</v>
      </c>
      <c r="C243" s="124" t="s">
        <v>104</v>
      </c>
      <c r="D243" s="125" t="s">
        <v>92</v>
      </c>
      <c r="E243" s="132" t="s">
        <v>225</v>
      </c>
      <c r="F243" s="125"/>
      <c r="G243" s="133" t="n">
        <f aca="false">G244</f>
        <v>0</v>
      </c>
      <c r="H243" s="92" t="n">
        <f aca="false">H244</f>
        <v>45</v>
      </c>
      <c r="I243" s="93" t="n">
        <f aca="false">G243+H243</f>
        <v>45</v>
      </c>
      <c r="J243" s="57"/>
      <c r="K243" s="30"/>
      <c r="L243" s="30"/>
      <c r="M243" s="57"/>
      <c r="N243" s="57"/>
      <c r="O243" s="57"/>
      <c r="P243" s="57"/>
      <c r="Q243" s="57"/>
      <c r="R243" s="57"/>
      <c r="S243" s="57"/>
      <c r="T243" s="57"/>
      <c r="U243" s="57"/>
      <c r="V243" s="57"/>
      <c r="W243" s="57"/>
      <c r="X243" s="57"/>
      <c r="Y243" s="24"/>
      <c r="Z243" s="24"/>
    </row>
    <row r="244" customFormat="false" ht="19.5" hidden="false" customHeight="true" outlineLevel="0" collapsed="false">
      <c r="A244" s="114" t="s">
        <v>205</v>
      </c>
      <c r="B244" s="124" t="s">
        <v>29</v>
      </c>
      <c r="C244" s="124" t="s">
        <v>104</v>
      </c>
      <c r="D244" s="125" t="s">
        <v>92</v>
      </c>
      <c r="E244" s="132" t="s">
        <v>225</v>
      </c>
      <c r="F244" s="125" t="s">
        <v>171</v>
      </c>
      <c r="G244" s="133" t="n">
        <f aca="false">G245</f>
        <v>0</v>
      </c>
      <c r="H244" s="92" t="n">
        <f aca="false">H245</f>
        <v>45</v>
      </c>
      <c r="I244" s="93" t="n">
        <f aca="false">G244+H244</f>
        <v>45</v>
      </c>
      <c r="J244" s="57"/>
      <c r="K244" s="30"/>
      <c r="L244" s="30"/>
      <c r="M244" s="57"/>
      <c r="N244" s="57"/>
      <c r="O244" s="57"/>
      <c r="P244" s="57"/>
      <c r="Q244" s="57"/>
      <c r="R244" s="57"/>
      <c r="S244" s="57"/>
      <c r="T244" s="57"/>
      <c r="U244" s="57"/>
      <c r="V244" s="57"/>
      <c r="W244" s="57"/>
      <c r="X244" s="57"/>
      <c r="Y244" s="24"/>
      <c r="Z244" s="24"/>
    </row>
    <row r="245" customFormat="false" ht="19.5" hidden="false" customHeight="true" outlineLevel="0" collapsed="false">
      <c r="A245" s="135" t="s">
        <v>214</v>
      </c>
      <c r="B245" s="124" t="s">
        <v>29</v>
      </c>
      <c r="C245" s="124" t="s">
        <v>104</v>
      </c>
      <c r="D245" s="125" t="s">
        <v>92</v>
      </c>
      <c r="E245" s="132" t="s">
        <v>225</v>
      </c>
      <c r="F245" s="125" t="s">
        <v>215</v>
      </c>
      <c r="G245" s="133"/>
      <c r="H245" s="92" t="n">
        <v>45</v>
      </c>
      <c r="I245" s="93" t="n">
        <f aca="false">G245+H245</f>
        <v>45</v>
      </c>
      <c r="J245" s="57"/>
      <c r="K245" s="30"/>
      <c r="L245" s="30"/>
      <c r="M245" s="57"/>
      <c r="N245" s="57"/>
      <c r="O245" s="57"/>
      <c r="P245" s="57"/>
      <c r="Q245" s="57"/>
      <c r="R245" s="57"/>
      <c r="S245" s="57"/>
      <c r="T245" s="57"/>
      <c r="U245" s="57"/>
      <c r="V245" s="57"/>
      <c r="W245" s="57"/>
      <c r="X245" s="57"/>
      <c r="Y245" s="24"/>
      <c r="Z245" s="24"/>
    </row>
    <row r="246" customFormat="false" ht="19.5" hidden="true" customHeight="true" outlineLevel="0" collapsed="false">
      <c r="A246" s="131" t="s">
        <v>226</v>
      </c>
      <c r="B246" s="124" t="s">
        <v>29</v>
      </c>
      <c r="C246" s="124" t="s">
        <v>104</v>
      </c>
      <c r="D246" s="125" t="s">
        <v>92</v>
      </c>
      <c r="E246" s="132" t="s">
        <v>227</v>
      </c>
      <c r="F246" s="125"/>
      <c r="G246" s="129" t="n">
        <f aca="false">G247</f>
        <v>0</v>
      </c>
      <c r="H246" s="92" t="n">
        <f aca="false">H247</f>
        <v>0</v>
      </c>
      <c r="I246" s="93" t="n">
        <f aca="false">G246+H246</f>
        <v>0</v>
      </c>
      <c r="J246" s="57"/>
      <c r="K246" s="30"/>
      <c r="L246" s="30"/>
      <c r="M246" s="57"/>
      <c r="N246" s="57"/>
      <c r="O246" s="57"/>
      <c r="P246" s="57"/>
      <c r="Q246" s="57"/>
      <c r="R246" s="57"/>
      <c r="S246" s="57"/>
      <c r="T246" s="57"/>
      <c r="U246" s="57"/>
      <c r="V246" s="57"/>
      <c r="W246" s="57"/>
      <c r="X246" s="57"/>
      <c r="Y246" s="24"/>
      <c r="Z246" s="24"/>
    </row>
    <row r="247" customFormat="false" ht="19.5" hidden="true" customHeight="true" outlineLevel="0" collapsed="false">
      <c r="A247" s="114" t="s">
        <v>205</v>
      </c>
      <c r="B247" s="124" t="s">
        <v>29</v>
      </c>
      <c r="C247" s="124" t="s">
        <v>104</v>
      </c>
      <c r="D247" s="125" t="s">
        <v>92</v>
      </c>
      <c r="E247" s="132" t="s">
        <v>227</v>
      </c>
      <c r="F247" s="125" t="s">
        <v>171</v>
      </c>
      <c r="G247" s="129" t="n">
        <f aca="false">G248</f>
        <v>0</v>
      </c>
      <c r="H247" s="92" t="n">
        <f aca="false">H248</f>
        <v>0</v>
      </c>
      <c r="I247" s="93" t="n">
        <f aca="false">G247+H247</f>
        <v>0</v>
      </c>
      <c r="J247" s="57"/>
      <c r="K247" s="30"/>
      <c r="L247" s="30"/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57"/>
      <c r="Y247" s="24"/>
      <c r="Z247" s="24"/>
    </row>
    <row r="248" customFormat="false" ht="19.5" hidden="true" customHeight="true" outlineLevel="0" collapsed="false">
      <c r="A248" s="135" t="s">
        <v>214</v>
      </c>
      <c r="B248" s="124" t="s">
        <v>29</v>
      </c>
      <c r="C248" s="124" t="s">
        <v>104</v>
      </c>
      <c r="D248" s="125" t="s">
        <v>92</v>
      </c>
      <c r="E248" s="132" t="s">
        <v>227</v>
      </c>
      <c r="F248" s="125" t="s">
        <v>215</v>
      </c>
      <c r="G248" s="129"/>
      <c r="H248" s="92"/>
      <c r="I248" s="93" t="n">
        <f aca="false">G248+H248</f>
        <v>0</v>
      </c>
      <c r="J248" s="57"/>
      <c r="K248" s="30"/>
      <c r="L248" s="30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57"/>
      <c r="Y248" s="24"/>
      <c r="Z248" s="24"/>
    </row>
    <row r="249" customFormat="false" ht="41.25" hidden="true" customHeight="true" outlineLevel="0" collapsed="false">
      <c r="A249" s="131" t="s">
        <v>228</v>
      </c>
      <c r="B249" s="124" t="s">
        <v>29</v>
      </c>
      <c r="C249" s="124" t="s">
        <v>104</v>
      </c>
      <c r="D249" s="125" t="s">
        <v>92</v>
      </c>
      <c r="E249" s="132" t="s">
        <v>229</v>
      </c>
      <c r="F249" s="125"/>
      <c r="G249" s="133" t="n">
        <f aca="false">G250</f>
        <v>0</v>
      </c>
      <c r="H249" s="92" t="n">
        <f aca="false">H250</f>
        <v>0</v>
      </c>
      <c r="I249" s="93" t="n">
        <f aca="false">G249+H249</f>
        <v>0</v>
      </c>
      <c r="J249" s="57"/>
      <c r="K249" s="30"/>
      <c r="L249" s="30"/>
      <c r="M249" s="57"/>
      <c r="N249" s="57"/>
      <c r="O249" s="57"/>
      <c r="P249" s="57"/>
      <c r="Q249" s="57"/>
      <c r="R249" s="57"/>
      <c r="S249" s="57"/>
      <c r="T249" s="57"/>
      <c r="U249" s="57"/>
      <c r="V249" s="57"/>
      <c r="W249" s="57"/>
      <c r="X249" s="57"/>
      <c r="Y249" s="24"/>
      <c r="Z249" s="24"/>
    </row>
    <row r="250" customFormat="false" ht="19.5" hidden="true" customHeight="true" outlineLevel="0" collapsed="false">
      <c r="A250" s="114" t="s">
        <v>205</v>
      </c>
      <c r="B250" s="124" t="s">
        <v>29</v>
      </c>
      <c r="C250" s="124" t="s">
        <v>104</v>
      </c>
      <c r="D250" s="125" t="s">
        <v>92</v>
      </c>
      <c r="E250" s="132" t="s">
        <v>229</v>
      </c>
      <c r="F250" s="125" t="s">
        <v>171</v>
      </c>
      <c r="G250" s="133" t="n">
        <f aca="false">G251</f>
        <v>0</v>
      </c>
      <c r="H250" s="92" t="n">
        <f aca="false">H251</f>
        <v>0</v>
      </c>
      <c r="I250" s="93" t="n">
        <f aca="false">G250+H250</f>
        <v>0</v>
      </c>
      <c r="J250" s="57"/>
      <c r="K250" s="30"/>
      <c r="L250" s="30"/>
      <c r="M250" s="57"/>
      <c r="N250" s="57"/>
      <c r="O250" s="57"/>
      <c r="P250" s="57"/>
      <c r="Q250" s="57"/>
      <c r="R250" s="57"/>
      <c r="S250" s="57"/>
      <c r="T250" s="57"/>
      <c r="U250" s="57"/>
      <c r="V250" s="57"/>
      <c r="W250" s="57"/>
      <c r="X250" s="57"/>
      <c r="Y250" s="24"/>
      <c r="Z250" s="24"/>
    </row>
    <row r="251" customFormat="false" ht="19.5" hidden="true" customHeight="true" outlineLevel="0" collapsed="false">
      <c r="A251" s="135" t="s">
        <v>230</v>
      </c>
      <c r="B251" s="124" t="s">
        <v>29</v>
      </c>
      <c r="C251" s="124" t="s">
        <v>104</v>
      </c>
      <c r="D251" s="125" t="s">
        <v>92</v>
      </c>
      <c r="E251" s="132" t="s">
        <v>229</v>
      </c>
      <c r="F251" s="125" t="s">
        <v>215</v>
      </c>
      <c r="G251" s="100"/>
      <c r="H251" s="92"/>
      <c r="I251" s="93" t="n">
        <f aca="false">G251+H251</f>
        <v>0</v>
      </c>
      <c r="J251" s="57"/>
      <c r="K251" s="30"/>
      <c r="L251" s="30"/>
      <c r="M251" s="57"/>
      <c r="N251" s="57"/>
      <c r="O251" s="57"/>
      <c r="P251" s="57"/>
      <c r="Q251" s="57"/>
      <c r="R251" s="57"/>
      <c r="S251" s="57"/>
      <c r="T251" s="57"/>
      <c r="U251" s="57"/>
      <c r="V251" s="57"/>
      <c r="W251" s="57"/>
      <c r="X251" s="57"/>
      <c r="Y251" s="24"/>
      <c r="Z251" s="24"/>
    </row>
    <row r="252" customFormat="false" ht="104.25" hidden="true" customHeight="true" outlineLevel="0" collapsed="false">
      <c r="A252" s="131" t="s">
        <v>231</v>
      </c>
      <c r="B252" s="124" t="s">
        <v>29</v>
      </c>
      <c r="C252" s="124" t="s">
        <v>104</v>
      </c>
      <c r="D252" s="125" t="s">
        <v>92</v>
      </c>
      <c r="E252" s="132" t="s">
        <v>232</v>
      </c>
      <c r="F252" s="125"/>
      <c r="G252" s="100" t="n">
        <f aca="false">G253</f>
        <v>3400</v>
      </c>
      <c r="H252" s="92" t="n">
        <f aca="false">H253</f>
        <v>0</v>
      </c>
      <c r="I252" s="93" t="n">
        <f aca="false">G252+H252</f>
        <v>3400</v>
      </c>
      <c r="J252" s="57"/>
      <c r="K252" s="30"/>
      <c r="L252" s="30"/>
      <c r="M252" s="57"/>
      <c r="N252" s="57"/>
      <c r="O252" s="57"/>
      <c r="P252" s="57"/>
      <c r="Q252" s="57"/>
      <c r="R252" s="57"/>
      <c r="S252" s="57"/>
      <c r="T252" s="57"/>
      <c r="U252" s="57"/>
      <c r="V252" s="57"/>
      <c r="W252" s="57"/>
      <c r="X252" s="57"/>
      <c r="Y252" s="24"/>
      <c r="Z252" s="24"/>
    </row>
    <row r="253" customFormat="false" ht="21.75" hidden="true" customHeight="true" outlineLevel="0" collapsed="false">
      <c r="A253" s="114" t="s">
        <v>205</v>
      </c>
      <c r="B253" s="124" t="s">
        <v>29</v>
      </c>
      <c r="C253" s="124" t="s">
        <v>104</v>
      </c>
      <c r="D253" s="125" t="s">
        <v>92</v>
      </c>
      <c r="E253" s="132" t="s">
        <v>232</v>
      </c>
      <c r="F253" s="125" t="s">
        <v>171</v>
      </c>
      <c r="G253" s="100" t="n">
        <f aca="false">G254</f>
        <v>3400</v>
      </c>
      <c r="H253" s="92" t="n">
        <f aca="false">H254</f>
        <v>0</v>
      </c>
      <c r="I253" s="93" t="n">
        <f aca="false">G253+H253</f>
        <v>3400</v>
      </c>
      <c r="J253" s="57"/>
      <c r="K253" s="30"/>
      <c r="L253" s="30"/>
      <c r="M253" s="57"/>
      <c r="N253" s="57"/>
      <c r="O253" s="57"/>
      <c r="P253" s="57"/>
      <c r="Q253" s="57"/>
      <c r="R253" s="57"/>
      <c r="S253" s="57"/>
      <c r="T253" s="57"/>
      <c r="U253" s="57"/>
      <c r="V253" s="57"/>
      <c r="W253" s="57"/>
      <c r="X253" s="57"/>
      <c r="Y253" s="24"/>
      <c r="Z253" s="24"/>
    </row>
    <row r="254" customFormat="false" ht="18.75" hidden="true" customHeight="true" outlineLevel="0" collapsed="false">
      <c r="A254" s="135" t="s">
        <v>230</v>
      </c>
      <c r="B254" s="124" t="s">
        <v>29</v>
      </c>
      <c r="C254" s="124" t="s">
        <v>104</v>
      </c>
      <c r="D254" s="125" t="s">
        <v>92</v>
      </c>
      <c r="E254" s="132" t="s">
        <v>232</v>
      </c>
      <c r="F254" s="125" t="s">
        <v>215</v>
      </c>
      <c r="G254" s="100" t="n">
        <v>3400</v>
      </c>
      <c r="H254" s="92"/>
      <c r="I254" s="93" t="n">
        <f aca="false">G254+H254</f>
        <v>3400</v>
      </c>
      <c r="J254" s="57"/>
      <c r="K254" s="30"/>
      <c r="L254" s="30"/>
      <c r="M254" s="57"/>
      <c r="N254" s="57"/>
      <c r="O254" s="57"/>
      <c r="P254" s="57"/>
      <c r="Q254" s="57"/>
      <c r="R254" s="57"/>
      <c r="S254" s="57"/>
      <c r="T254" s="57"/>
      <c r="U254" s="57"/>
      <c r="V254" s="57"/>
      <c r="W254" s="57"/>
      <c r="X254" s="57"/>
      <c r="Y254" s="24"/>
      <c r="Z254" s="24"/>
    </row>
    <row r="255" customFormat="false" ht="169.5" hidden="false" customHeight="true" outlineLevel="0" collapsed="false">
      <c r="A255" s="136" t="s">
        <v>233</v>
      </c>
      <c r="B255" s="124" t="s">
        <v>29</v>
      </c>
      <c r="C255" s="124" t="s">
        <v>104</v>
      </c>
      <c r="D255" s="125" t="s">
        <v>92</v>
      </c>
      <c r="E255" s="132" t="s">
        <v>234</v>
      </c>
      <c r="F255" s="125" t="s">
        <v>171</v>
      </c>
      <c r="G255" s="100" t="n">
        <f aca="false">G256</f>
        <v>0</v>
      </c>
      <c r="H255" s="92" t="n">
        <f aca="false">H256</f>
        <v>4</v>
      </c>
      <c r="I255" s="93" t="n">
        <f aca="false">G255+H255</f>
        <v>4</v>
      </c>
      <c r="J255" s="57"/>
      <c r="K255" s="30"/>
      <c r="L255" s="30"/>
      <c r="M255" s="57"/>
      <c r="N255" s="57"/>
      <c r="O255" s="57"/>
      <c r="P255" s="57"/>
      <c r="Q255" s="57"/>
      <c r="R255" s="57"/>
      <c r="S255" s="57"/>
      <c r="T255" s="57"/>
      <c r="U255" s="57"/>
      <c r="V255" s="57"/>
      <c r="W255" s="57"/>
      <c r="X255" s="57"/>
      <c r="Y255" s="24"/>
      <c r="Z255" s="24"/>
    </row>
    <row r="256" customFormat="false" ht="19.5" hidden="false" customHeight="true" outlineLevel="0" collapsed="false">
      <c r="A256" s="114" t="s">
        <v>205</v>
      </c>
      <c r="B256" s="124" t="s">
        <v>29</v>
      </c>
      <c r="C256" s="124" t="s">
        <v>104</v>
      </c>
      <c r="D256" s="125" t="s">
        <v>92</v>
      </c>
      <c r="E256" s="132" t="s">
        <v>234</v>
      </c>
      <c r="F256" s="125" t="s">
        <v>171</v>
      </c>
      <c r="G256" s="100" t="n">
        <f aca="false">G257</f>
        <v>0</v>
      </c>
      <c r="H256" s="92" t="n">
        <f aca="false">H257</f>
        <v>4</v>
      </c>
      <c r="I256" s="93" t="n">
        <f aca="false">G256+H256</f>
        <v>4</v>
      </c>
      <c r="J256" s="57"/>
      <c r="K256" s="30"/>
      <c r="L256" s="30"/>
      <c r="M256" s="57"/>
      <c r="N256" s="57"/>
      <c r="O256" s="57"/>
      <c r="P256" s="57"/>
      <c r="Q256" s="57"/>
      <c r="R256" s="57"/>
      <c r="S256" s="57"/>
      <c r="T256" s="57"/>
      <c r="U256" s="57"/>
      <c r="V256" s="57"/>
      <c r="W256" s="57"/>
      <c r="X256" s="57"/>
      <c r="Y256" s="24"/>
      <c r="Z256" s="24"/>
    </row>
    <row r="257" customFormat="false" ht="19.5" hidden="false" customHeight="true" outlineLevel="0" collapsed="false">
      <c r="A257" s="135" t="s">
        <v>214</v>
      </c>
      <c r="B257" s="124" t="s">
        <v>29</v>
      </c>
      <c r="C257" s="124" t="s">
        <v>104</v>
      </c>
      <c r="D257" s="125" t="s">
        <v>92</v>
      </c>
      <c r="E257" s="132" t="s">
        <v>234</v>
      </c>
      <c r="F257" s="125" t="s">
        <v>215</v>
      </c>
      <c r="G257" s="100"/>
      <c r="H257" s="92" t="n">
        <v>4</v>
      </c>
      <c r="I257" s="93" t="n">
        <f aca="false">G257+H257</f>
        <v>4</v>
      </c>
      <c r="J257" s="57"/>
      <c r="K257" s="30"/>
      <c r="L257" s="30"/>
      <c r="M257" s="57"/>
      <c r="N257" s="57"/>
      <c r="O257" s="57"/>
      <c r="P257" s="57"/>
      <c r="Q257" s="57"/>
      <c r="R257" s="57"/>
      <c r="S257" s="57"/>
      <c r="T257" s="57"/>
      <c r="U257" s="57"/>
      <c r="V257" s="57"/>
      <c r="W257" s="57"/>
      <c r="X257" s="57"/>
      <c r="Y257" s="24"/>
      <c r="Z257" s="24"/>
    </row>
    <row r="258" customFormat="false" ht="27.75" hidden="true" customHeight="true" outlineLevel="0" collapsed="false">
      <c r="A258" s="136" t="s">
        <v>235</v>
      </c>
      <c r="B258" s="124" t="s">
        <v>29</v>
      </c>
      <c r="C258" s="124" t="s">
        <v>104</v>
      </c>
      <c r="D258" s="125" t="s">
        <v>92</v>
      </c>
      <c r="E258" s="132" t="s">
        <v>236</v>
      </c>
      <c r="F258" s="125"/>
      <c r="G258" s="133" t="n">
        <f aca="false">G259</f>
        <v>0</v>
      </c>
      <c r="H258" s="92" t="n">
        <f aca="false">H259</f>
        <v>0</v>
      </c>
      <c r="I258" s="93" t="n">
        <f aca="false">G258+H258</f>
        <v>0</v>
      </c>
      <c r="J258" s="57"/>
      <c r="K258" s="30"/>
      <c r="L258" s="30"/>
      <c r="M258" s="57"/>
      <c r="N258" s="57"/>
      <c r="O258" s="57"/>
      <c r="P258" s="57"/>
      <c r="Q258" s="57"/>
      <c r="R258" s="57"/>
      <c r="S258" s="57"/>
      <c r="T258" s="57"/>
      <c r="U258" s="57"/>
      <c r="V258" s="57"/>
      <c r="W258" s="57"/>
      <c r="X258" s="57"/>
      <c r="Y258" s="24"/>
      <c r="Z258" s="24"/>
    </row>
    <row r="259" customFormat="false" ht="15.75" hidden="true" customHeight="true" outlineLevel="0" collapsed="false">
      <c r="A259" s="114" t="s">
        <v>205</v>
      </c>
      <c r="B259" s="124" t="s">
        <v>29</v>
      </c>
      <c r="C259" s="124" t="s">
        <v>104</v>
      </c>
      <c r="D259" s="125" t="s">
        <v>92</v>
      </c>
      <c r="E259" s="132" t="s">
        <v>236</v>
      </c>
      <c r="F259" s="125" t="s">
        <v>171</v>
      </c>
      <c r="G259" s="133" t="n">
        <f aca="false">G260</f>
        <v>0</v>
      </c>
      <c r="H259" s="92" t="n">
        <f aca="false">H260</f>
        <v>0</v>
      </c>
      <c r="I259" s="93" t="n">
        <f aca="false">G259+H259</f>
        <v>0</v>
      </c>
      <c r="J259" s="57"/>
      <c r="K259" s="30"/>
      <c r="L259" s="30"/>
      <c r="M259" s="57"/>
      <c r="N259" s="57"/>
      <c r="O259" s="57"/>
      <c r="P259" s="57"/>
      <c r="Q259" s="57"/>
      <c r="R259" s="57"/>
      <c r="S259" s="57"/>
      <c r="T259" s="57"/>
      <c r="U259" s="57"/>
      <c r="V259" s="57"/>
      <c r="W259" s="57"/>
      <c r="X259" s="57"/>
      <c r="Y259" s="24"/>
      <c r="Z259" s="24"/>
    </row>
    <row r="260" customFormat="false" ht="19.5" hidden="true" customHeight="true" outlineLevel="0" collapsed="false">
      <c r="A260" s="135" t="s">
        <v>214</v>
      </c>
      <c r="B260" s="124" t="s">
        <v>29</v>
      </c>
      <c r="C260" s="124" t="s">
        <v>104</v>
      </c>
      <c r="D260" s="125" t="s">
        <v>92</v>
      </c>
      <c r="E260" s="132" t="s">
        <v>236</v>
      </c>
      <c r="F260" s="125" t="s">
        <v>215</v>
      </c>
      <c r="G260" s="133"/>
      <c r="H260" s="92"/>
      <c r="I260" s="93" t="n">
        <f aca="false">G260+H260</f>
        <v>0</v>
      </c>
      <c r="J260" s="57"/>
      <c r="K260" s="30"/>
      <c r="L260" s="30"/>
      <c r="M260" s="57"/>
      <c r="N260" s="57"/>
      <c r="O260" s="57"/>
      <c r="P260" s="57"/>
      <c r="Q260" s="57"/>
      <c r="R260" s="57"/>
      <c r="S260" s="57"/>
      <c r="T260" s="57"/>
      <c r="U260" s="57"/>
      <c r="V260" s="57"/>
      <c r="W260" s="57"/>
      <c r="X260" s="57"/>
      <c r="Y260" s="24"/>
      <c r="Z260" s="24"/>
    </row>
    <row r="261" customFormat="false" ht="23.25" hidden="false" customHeight="true" outlineLevel="0" collapsed="false">
      <c r="A261" s="137" t="s">
        <v>237</v>
      </c>
      <c r="B261" s="26" t="n">
        <v>902</v>
      </c>
      <c r="C261" s="138"/>
      <c r="D261" s="139"/>
      <c r="E261" s="139"/>
      <c r="F261" s="139"/>
      <c r="G261" s="140" t="n">
        <f aca="false">G262</f>
        <v>738.9</v>
      </c>
      <c r="H261" s="28" t="n">
        <f aca="false">H262</f>
        <v>0</v>
      </c>
      <c r="I261" s="29" t="n">
        <f aca="false">G261+H261</f>
        <v>738.9</v>
      </c>
      <c r="J261" s="57"/>
      <c r="K261" s="30"/>
      <c r="L261" s="30"/>
      <c r="M261" s="57"/>
      <c r="N261" s="57"/>
      <c r="O261" s="57"/>
      <c r="P261" s="57"/>
      <c r="Q261" s="57"/>
      <c r="R261" s="57"/>
      <c r="S261" s="57"/>
      <c r="T261" s="57"/>
      <c r="U261" s="57"/>
      <c r="V261" s="57"/>
      <c r="W261" s="57"/>
      <c r="X261" s="57"/>
      <c r="Y261" s="24"/>
      <c r="Z261" s="24"/>
    </row>
    <row r="262" customFormat="false" ht="15.75" hidden="false" customHeight="true" outlineLevel="0" collapsed="false">
      <c r="A262" s="31" t="s">
        <v>22</v>
      </c>
      <c r="B262" s="32" t="n">
        <v>902</v>
      </c>
      <c r="C262" s="33" t="s">
        <v>23</v>
      </c>
      <c r="D262" s="33"/>
      <c r="E262" s="33"/>
      <c r="F262" s="33"/>
      <c r="G262" s="75" t="n">
        <f aca="false">G263</f>
        <v>738.9</v>
      </c>
      <c r="H262" s="90" t="n">
        <f aca="false">H263</f>
        <v>0</v>
      </c>
      <c r="I262" s="91" t="n">
        <f aca="false">G262+H262</f>
        <v>738.9</v>
      </c>
      <c r="J262" s="57"/>
      <c r="K262" s="30"/>
      <c r="L262" s="30"/>
      <c r="M262" s="57"/>
      <c r="N262" s="57"/>
      <c r="O262" s="57"/>
      <c r="P262" s="57"/>
      <c r="Q262" s="57"/>
      <c r="R262" s="57"/>
      <c r="S262" s="57"/>
      <c r="T262" s="57"/>
      <c r="U262" s="57"/>
      <c r="V262" s="57"/>
      <c r="W262" s="57"/>
      <c r="X262" s="57"/>
      <c r="Y262" s="24"/>
      <c r="Z262" s="24"/>
    </row>
    <row r="263" customFormat="false" ht="16.5" hidden="false" customHeight="true" outlineLevel="0" collapsed="false">
      <c r="A263" s="31" t="s">
        <v>238</v>
      </c>
      <c r="B263" s="32" t="n">
        <v>902</v>
      </c>
      <c r="C263" s="33" t="s">
        <v>23</v>
      </c>
      <c r="D263" s="33" t="s">
        <v>92</v>
      </c>
      <c r="E263" s="33"/>
      <c r="F263" s="33"/>
      <c r="G263" s="75" t="n">
        <f aca="false">G264</f>
        <v>738.9</v>
      </c>
      <c r="H263" s="90" t="n">
        <f aca="false">H264</f>
        <v>0</v>
      </c>
      <c r="I263" s="91" t="n">
        <f aca="false">G263+H263</f>
        <v>738.9</v>
      </c>
      <c r="J263" s="57"/>
      <c r="K263" s="30"/>
      <c r="L263" s="30"/>
      <c r="M263" s="57"/>
      <c r="N263" s="57"/>
      <c r="O263" s="57"/>
      <c r="P263" s="57"/>
      <c r="Q263" s="57"/>
      <c r="R263" s="57"/>
      <c r="S263" s="57"/>
      <c r="T263" s="57"/>
      <c r="U263" s="57"/>
      <c r="V263" s="57"/>
      <c r="W263" s="57"/>
      <c r="X263" s="57"/>
      <c r="Y263" s="24"/>
      <c r="Z263" s="24"/>
    </row>
    <row r="264" customFormat="false" ht="42" hidden="true" customHeight="true" outlineLevel="0" collapsed="false">
      <c r="A264" s="37" t="s">
        <v>28</v>
      </c>
      <c r="B264" s="102" t="n">
        <v>902</v>
      </c>
      <c r="C264" s="38" t="s">
        <v>23</v>
      </c>
      <c r="D264" s="38" t="s">
        <v>92</v>
      </c>
      <c r="E264" s="38" t="s">
        <v>36</v>
      </c>
      <c r="F264" s="38" t="s">
        <v>30</v>
      </c>
      <c r="G264" s="39" t="n">
        <f aca="false">G265+G267</f>
        <v>738.9</v>
      </c>
      <c r="H264" s="92" t="n">
        <f aca="false">H265+H267</f>
        <v>0</v>
      </c>
      <c r="I264" s="93" t="n">
        <f aca="false">G264+H264</f>
        <v>738.9</v>
      </c>
      <c r="J264" s="57"/>
      <c r="K264" s="30"/>
      <c r="L264" s="30"/>
      <c r="M264" s="57"/>
      <c r="N264" s="57"/>
      <c r="O264" s="57"/>
      <c r="P264" s="57"/>
      <c r="Q264" s="57"/>
      <c r="R264" s="57"/>
      <c r="S264" s="57"/>
      <c r="T264" s="57"/>
      <c r="U264" s="57"/>
      <c r="V264" s="57"/>
      <c r="W264" s="57"/>
      <c r="X264" s="57"/>
      <c r="Y264" s="24"/>
      <c r="Z264" s="24"/>
    </row>
    <row r="265" customFormat="false" ht="21" hidden="true" customHeight="true" outlineLevel="0" collapsed="false">
      <c r="A265" s="42" t="s">
        <v>31</v>
      </c>
      <c r="B265" s="102" t="n">
        <v>902</v>
      </c>
      <c r="C265" s="38" t="s">
        <v>23</v>
      </c>
      <c r="D265" s="38" t="s">
        <v>92</v>
      </c>
      <c r="E265" s="38" t="s">
        <v>36</v>
      </c>
      <c r="F265" s="38" t="s">
        <v>32</v>
      </c>
      <c r="G265" s="39" t="n">
        <v>674.9</v>
      </c>
      <c r="H265" s="92"/>
      <c r="I265" s="93" t="n">
        <f aca="false">G265+H265</f>
        <v>674.9</v>
      </c>
      <c r="J265" s="57"/>
      <c r="K265" s="30"/>
      <c r="L265" s="30"/>
      <c r="M265" s="57"/>
      <c r="N265" s="57"/>
      <c r="O265" s="57"/>
      <c r="P265" s="57"/>
      <c r="Q265" s="57"/>
      <c r="R265" s="57"/>
      <c r="S265" s="57"/>
      <c r="T265" s="57"/>
      <c r="U265" s="57"/>
      <c r="V265" s="57"/>
      <c r="W265" s="57"/>
      <c r="X265" s="57"/>
      <c r="Y265" s="24"/>
      <c r="Z265" s="24"/>
    </row>
    <row r="266" customFormat="false" ht="25.5" hidden="true" customHeight="true" outlineLevel="0" collapsed="false">
      <c r="A266" s="42" t="s">
        <v>37</v>
      </c>
      <c r="B266" s="102" t="n">
        <v>902</v>
      </c>
      <c r="C266" s="38" t="s">
        <v>23</v>
      </c>
      <c r="D266" s="38" t="s">
        <v>92</v>
      </c>
      <c r="E266" s="38" t="s">
        <v>36</v>
      </c>
      <c r="F266" s="38" t="s">
        <v>38</v>
      </c>
      <c r="G266" s="141" t="n">
        <f aca="false">G267</f>
        <v>64</v>
      </c>
      <c r="H266" s="92" t="n">
        <f aca="false">H267</f>
        <v>0</v>
      </c>
      <c r="I266" s="93" t="n">
        <f aca="false">G266+H266</f>
        <v>64</v>
      </c>
      <c r="J266" s="57"/>
      <c r="K266" s="30"/>
      <c r="L266" s="30"/>
      <c r="M266" s="57"/>
      <c r="N266" s="57"/>
      <c r="O266" s="57"/>
      <c r="P266" s="57"/>
      <c r="Q266" s="57"/>
      <c r="R266" s="57"/>
      <c r="S266" s="57"/>
      <c r="T266" s="57"/>
      <c r="U266" s="57"/>
      <c r="V266" s="57"/>
      <c r="W266" s="57"/>
      <c r="X266" s="57"/>
      <c r="Y266" s="24"/>
      <c r="Z266" s="24"/>
    </row>
    <row r="267" customFormat="false" ht="22.5" hidden="true" customHeight="true" outlineLevel="0" collapsed="false">
      <c r="A267" s="37" t="s">
        <v>39</v>
      </c>
      <c r="B267" s="102" t="n">
        <v>902</v>
      </c>
      <c r="C267" s="38" t="s">
        <v>23</v>
      </c>
      <c r="D267" s="38" t="s">
        <v>92</v>
      </c>
      <c r="E267" s="38" t="s">
        <v>36</v>
      </c>
      <c r="F267" s="38" t="s">
        <v>40</v>
      </c>
      <c r="G267" s="39" t="n">
        <v>64</v>
      </c>
      <c r="H267" s="92"/>
      <c r="I267" s="93" t="n">
        <f aca="false">G267+H267</f>
        <v>64</v>
      </c>
      <c r="J267" s="57"/>
      <c r="K267" s="30"/>
      <c r="L267" s="30"/>
      <c r="M267" s="57"/>
      <c r="N267" s="57"/>
      <c r="O267" s="57"/>
      <c r="P267" s="57"/>
      <c r="Q267" s="57"/>
      <c r="R267" s="57"/>
      <c r="S267" s="57"/>
      <c r="T267" s="57"/>
      <c r="U267" s="57"/>
      <c r="V267" s="57"/>
      <c r="W267" s="57"/>
      <c r="X267" s="57"/>
      <c r="Y267" s="24"/>
      <c r="Z267" s="24"/>
    </row>
    <row r="268" customFormat="false" ht="36" hidden="false" customHeight="true" outlineLevel="0" collapsed="false">
      <c r="A268" s="95" t="s">
        <v>239</v>
      </c>
      <c r="B268" s="142" t="n">
        <v>902</v>
      </c>
      <c r="C268" s="143"/>
      <c r="D268" s="143"/>
      <c r="E268" s="144"/>
      <c r="F268" s="143"/>
      <c r="G268" s="27" t="n">
        <f aca="false">G269</f>
        <v>1184.7</v>
      </c>
      <c r="H268" s="28" t="n">
        <f aca="false">H269</f>
        <v>0</v>
      </c>
      <c r="I268" s="29" t="n">
        <f aca="false">G268+H268</f>
        <v>1184.7</v>
      </c>
      <c r="J268" s="57"/>
      <c r="K268" s="30"/>
      <c r="L268" s="30"/>
      <c r="M268" s="57"/>
      <c r="N268" s="57"/>
      <c r="O268" s="57"/>
      <c r="P268" s="57"/>
      <c r="Q268" s="57"/>
      <c r="R268" s="57"/>
      <c r="S268" s="57"/>
      <c r="T268" s="57"/>
      <c r="U268" s="57"/>
      <c r="V268" s="57"/>
      <c r="W268" s="57"/>
      <c r="X268" s="57"/>
      <c r="Y268" s="24"/>
      <c r="Z268" s="24"/>
    </row>
    <row r="269" customFormat="false" ht="26.25" hidden="false" customHeight="true" outlineLevel="0" collapsed="false">
      <c r="A269" s="31" t="s">
        <v>240</v>
      </c>
      <c r="B269" s="32" t="n">
        <v>902</v>
      </c>
      <c r="C269" s="33" t="s">
        <v>23</v>
      </c>
      <c r="D269" s="33" t="s">
        <v>164</v>
      </c>
      <c r="E269" s="33"/>
      <c r="F269" s="33"/>
      <c r="G269" s="75" t="n">
        <f aca="false">G273+G270</f>
        <v>1184.7</v>
      </c>
      <c r="H269" s="90" t="n">
        <f aca="false">H273+H270</f>
        <v>0</v>
      </c>
      <c r="I269" s="91" t="n">
        <f aca="false">G269+H269</f>
        <v>1184.7</v>
      </c>
      <c r="J269" s="57"/>
      <c r="K269" s="30"/>
      <c r="L269" s="30"/>
      <c r="M269" s="57"/>
      <c r="N269" s="57"/>
      <c r="O269" s="57"/>
      <c r="P269" s="57"/>
      <c r="Q269" s="57"/>
      <c r="R269" s="57"/>
      <c r="S269" s="57"/>
      <c r="T269" s="57"/>
      <c r="U269" s="57"/>
      <c r="V269" s="57"/>
      <c r="W269" s="57"/>
      <c r="X269" s="57"/>
      <c r="Y269" s="24"/>
      <c r="Z269" s="24"/>
    </row>
    <row r="270" customFormat="false" ht="19.5" hidden="true" customHeight="true" outlineLevel="0" collapsed="false">
      <c r="A270" s="37" t="s">
        <v>241</v>
      </c>
      <c r="B270" s="102" t="n">
        <v>902</v>
      </c>
      <c r="C270" s="38" t="s">
        <v>23</v>
      </c>
      <c r="D270" s="38" t="s">
        <v>164</v>
      </c>
      <c r="E270" s="38" t="s">
        <v>242</v>
      </c>
      <c r="F270" s="38"/>
      <c r="G270" s="39" t="n">
        <f aca="false">+G271</f>
        <v>691.8</v>
      </c>
      <c r="H270" s="92" t="n">
        <f aca="false">+H271</f>
        <v>0</v>
      </c>
      <c r="I270" s="93" t="n">
        <f aca="false">G270+H270</f>
        <v>691.8</v>
      </c>
      <c r="J270" s="57"/>
      <c r="K270" s="30"/>
      <c r="L270" s="30"/>
      <c r="M270" s="57"/>
      <c r="N270" s="57"/>
      <c r="O270" s="57"/>
      <c r="P270" s="57"/>
      <c r="Q270" s="57"/>
      <c r="R270" s="57"/>
      <c r="S270" s="57"/>
      <c r="T270" s="57"/>
      <c r="U270" s="57"/>
      <c r="V270" s="57"/>
      <c r="W270" s="57"/>
      <c r="X270" s="57"/>
      <c r="Y270" s="24"/>
      <c r="Z270" s="24"/>
    </row>
    <row r="271" customFormat="false" ht="42.75" hidden="true" customHeight="true" outlineLevel="0" collapsed="false">
      <c r="A271" s="37" t="s">
        <v>28</v>
      </c>
      <c r="B271" s="102" t="n">
        <v>902</v>
      </c>
      <c r="C271" s="38" t="s">
        <v>23</v>
      </c>
      <c r="D271" s="38" t="s">
        <v>164</v>
      </c>
      <c r="E271" s="38" t="s">
        <v>242</v>
      </c>
      <c r="F271" s="38" t="s">
        <v>30</v>
      </c>
      <c r="G271" s="39" t="n">
        <f aca="false">+G272</f>
        <v>691.8</v>
      </c>
      <c r="H271" s="92" t="n">
        <f aca="false">+H272</f>
        <v>0</v>
      </c>
      <c r="I271" s="93" t="n">
        <f aca="false">G271+H271</f>
        <v>691.8</v>
      </c>
      <c r="J271" s="57"/>
      <c r="K271" s="30"/>
      <c r="L271" s="30"/>
      <c r="M271" s="57"/>
      <c r="N271" s="57"/>
      <c r="O271" s="57"/>
      <c r="P271" s="57"/>
      <c r="Q271" s="57"/>
      <c r="R271" s="57"/>
      <c r="S271" s="57"/>
      <c r="T271" s="57"/>
      <c r="U271" s="57"/>
      <c r="V271" s="57"/>
      <c r="W271" s="57"/>
      <c r="X271" s="57"/>
      <c r="Y271" s="24"/>
      <c r="Z271" s="24"/>
    </row>
    <row r="272" customFormat="false" ht="18" hidden="true" customHeight="true" outlineLevel="0" collapsed="false">
      <c r="A272" s="42" t="s">
        <v>31</v>
      </c>
      <c r="B272" s="102" t="n">
        <v>902</v>
      </c>
      <c r="C272" s="38" t="s">
        <v>23</v>
      </c>
      <c r="D272" s="38" t="s">
        <v>164</v>
      </c>
      <c r="E272" s="38" t="s">
        <v>242</v>
      </c>
      <c r="F272" s="38" t="s">
        <v>32</v>
      </c>
      <c r="G272" s="39" t="n">
        <v>691.8</v>
      </c>
      <c r="H272" s="92"/>
      <c r="I272" s="93" t="n">
        <f aca="false">G272+H272</f>
        <v>691.8</v>
      </c>
      <c r="J272" s="57"/>
      <c r="K272" s="30"/>
      <c r="L272" s="30"/>
      <c r="M272" s="57"/>
      <c r="N272" s="57"/>
      <c r="O272" s="57"/>
      <c r="P272" s="57"/>
      <c r="Q272" s="57"/>
      <c r="R272" s="57"/>
      <c r="S272" s="57"/>
      <c r="T272" s="57"/>
      <c r="U272" s="57"/>
      <c r="V272" s="57"/>
      <c r="W272" s="57"/>
      <c r="X272" s="57"/>
      <c r="Y272" s="24"/>
      <c r="Z272" s="24"/>
    </row>
    <row r="273" customFormat="false" ht="28.5" hidden="true" customHeight="true" outlineLevel="0" collapsed="false">
      <c r="A273" s="37" t="s">
        <v>243</v>
      </c>
      <c r="B273" s="102" t="n">
        <v>902</v>
      </c>
      <c r="C273" s="38" t="s">
        <v>23</v>
      </c>
      <c r="D273" s="38" t="s">
        <v>164</v>
      </c>
      <c r="E273" s="38" t="s">
        <v>36</v>
      </c>
      <c r="F273" s="38"/>
      <c r="G273" s="39" t="n">
        <f aca="false">+G274+G276+G278</f>
        <v>492.9</v>
      </c>
      <c r="H273" s="92" t="n">
        <f aca="false">+H274+H276+H278</f>
        <v>0</v>
      </c>
      <c r="I273" s="93" t="n">
        <f aca="false">G273+H273</f>
        <v>492.9</v>
      </c>
      <c r="J273" s="57"/>
      <c r="K273" s="30"/>
      <c r="L273" s="30"/>
      <c r="M273" s="57"/>
      <c r="N273" s="57"/>
      <c r="O273" s="57"/>
      <c r="P273" s="57"/>
      <c r="Q273" s="57"/>
      <c r="R273" s="57"/>
      <c r="S273" s="57"/>
      <c r="T273" s="57"/>
      <c r="U273" s="57"/>
      <c r="V273" s="57"/>
      <c r="W273" s="57"/>
      <c r="X273" s="57"/>
      <c r="Y273" s="24"/>
      <c r="Z273" s="24"/>
    </row>
    <row r="274" customFormat="false" ht="44.25" hidden="true" customHeight="true" outlineLevel="0" collapsed="false">
      <c r="A274" s="37" t="s">
        <v>28</v>
      </c>
      <c r="B274" s="102" t="n">
        <v>902</v>
      </c>
      <c r="C274" s="38" t="s">
        <v>23</v>
      </c>
      <c r="D274" s="38" t="s">
        <v>164</v>
      </c>
      <c r="E274" s="38" t="s">
        <v>36</v>
      </c>
      <c r="F274" s="38" t="s">
        <v>30</v>
      </c>
      <c r="G274" s="39" t="n">
        <f aca="false">+G275</f>
        <v>426.3</v>
      </c>
      <c r="H274" s="92" t="n">
        <f aca="false">+H275</f>
        <v>0</v>
      </c>
      <c r="I274" s="93" t="n">
        <f aca="false">G274+H274</f>
        <v>426.3</v>
      </c>
      <c r="J274" s="57"/>
      <c r="K274" s="30"/>
      <c r="L274" s="30"/>
      <c r="M274" s="57"/>
      <c r="N274" s="57"/>
      <c r="O274" s="57"/>
      <c r="P274" s="57"/>
      <c r="Q274" s="57"/>
      <c r="R274" s="57"/>
      <c r="S274" s="57"/>
      <c r="T274" s="57"/>
      <c r="U274" s="57"/>
      <c r="V274" s="57"/>
      <c r="W274" s="57"/>
      <c r="X274" s="57"/>
      <c r="Y274" s="24"/>
      <c r="Z274" s="24"/>
    </row>
    <row r="275" customFormat="false" ht="20.25" hidden="true" customHeight="true" outlineLevel="0" collapsed="false">
      <c r="A275" s="42" t="s">
        <v>31</v>
      </c>
      <c r="B275" s="102" t="n">
        <v>902</v>
      </c>
      <c r="C275" s="38" t="s">
        <v>23</v>
      </c>
      <c r="D275" s="38" t="s">
        <v>164</v>
      </c>
      <c r="E275" s="38" t="s">
        <v>36</v>
      </c>
      <c r="F275" s="38" t="s">
        <v>32</v>
      </c>
      <c r="G275" s="39" t="n">
        <f aca="false">414.2+12.1</f>
        <v>426.3</v>
      </c>
      <c r="H275" s="92"/>
      <c r="I275" s="93" t="n">
        <f aca="false">G275+H275</f>
        <v>426.3</v>
      </c>
      <c r="J275" s="57"/>
      <c r="K275" s="30"/>
      <c r="L275" s="30"/>
      <c r="M275" s="57"/>
      <c r="N275" s="57"/>
      <c r="O275" s="57"/>
      <c r="P275" s="57"/>
      <c r="Q275" s="57"/>
      <c r="R275" s="57"/>
      <c r="S275" s="57"/>
      <c r="T275" s="57"/>
      <c r="U275" s="57"/>
      <c r="V275" s="57"/>
      <c r="W275" s="57"/>
      <c r="X275" s="57"/>
      <c r="Y275" s="24"/>
      <c r="Z275" s="24"/>
    </row>
    <row r="276" customFormat="false" ht="27.75" hidden="true" customHeight="true" outlineLevel="0" collapsed="false">
      <c r="A276" s="37" t="s">
        <v>115</v>
      </c>
      <c r="B276" s="102" t="n">
        <v>902</v>
      </c>
      <c r="C276" s="38" t="s">
        <v>23</v>
      </c>
      <c r="D276" s="38" t="s">
        <v>164</v>
      </c>
      <c r="E276" s="38" t="s">
        <v>36</v>
      </c>
      <c r="F276" s="38" t="s">
        <v>38</v>
      </c>
      <c r="G276" s="39" t="n">
        <f aca="false">+G277</f>
        <v>66.6</v>
      </c>
      <c r="H276" s="92" t="n">
        <f aca="false">+H277</f>
        <v>0</v>
      </c>
      <c r="I276" s="93" t="n">
        <f aca="false">G276+H276</f>
        <v>66.6</v>
      </c>
      <c r="J276" s="57"/>
      <c r="K276" s="30"/>
      <c r="L276" s="30"/>
      <c r="M276" s="57"/>
      <c r="N276" s="57"/>
      <c r="O276" s="57"/>
      <c r="P276" s="57"/>
      <c r="Q276" s="57"/>
      <c r="R276" s="57"/>
      <c r="S276" s="57"/>
      <c r="T276" s="57"/>
      <c r="U276" s="57"/>
      <c r="V276" s="57"/>
      <c r="W276" s="57"/>
      <c r="X276" s="57"/>
      <c r="Y276" s="24"/>
      <c r="Z276" s="24"/>
    </row>
    <row r="277" customFormat="false" ht="22.5" hidden="true" customHeight="true" outlineLevel="0" collapsed="false">
      <c r="A277" s="37" t="s">
        <v>39</v>
      </c>
      <c r="B277" s="102" t="n">
        <v>902</v>
      </c>
      <c r="C277" s="38" t="s">
        <v>23</v>
      </c>
      <c r="D277" s="38" t="s">
        <v>164</v>
      </c>
      <c r="E277" s="38" t="s">
        <v>36</v>
      </c>
      <c r="F277" s="38" t="s">
        <v>40</v>
      </c>
      <c r="G277" s="39" t="n">
        <v>66.6</v>
      </c>
      <c r="H277" s="92"/>
      <c r="I277" s="93" t="n">
        <f aca="false">G277+H277</f>
        <v>66.6</v>
      </c>
      <c r="J277" s="57"/>
      <c r="K277" s="30"/>
      <c r="L277" s="30"/>
      <c r="M277" s="57"/>
      <c r="N277" s="57"/>
      <c r="O277" s="57"/>
      <c r="P277" s="57"/>
      <c r="Q277" s="57"/>
      <c r="R277" s="57"/>
      <c r="S277" s="57"/>
      <c r="T277" s="57"/>
      <c r="U277" s="57"/>
      <c r="V277" s="57"/>
      <c r="W277" s="57"/>
      <c r="X277" s="57"/>
      <c r="Y277" s="24"/>
      <c r="Z277" s="24"/>
    </row>
    <row r="278" customFormat="false" ht="21" hidden="true" customHeight="true" outlineLevel="0" collapsed="false">
      <c r="A278" s="50" t="s">
        <v>41</v>
      </c>
      <c r="B278" s="102" t="n">
        <v>902</v>
      </c>
      <c r="C278" s="38" t="s">
        <v>23</v>
      </c>
      <c r="D278" s="38" t="s">
        <v>164</v>
      </c>
      <c r="E278" s="38" t="s">
        <v>36</v>
      </c>
      <c r="F278" s="38" t="s">
        <v>42</v>
      </c>
      <c r="G278" s="39" t="n">
        <f aca="false">+G279</f>
        <v>0</v>
      </c>
      <c r="H278" s="92" t="n">
        <f aca="false">+H279</f>
        <v>0</v>
      </c>
      <c r="I278" s="93" t="n">
        <f aca="false">G278+H278</f>
        <v>0</v>
      </c>
      <c r="J278" s="57"/>
      <c r="K278" s="30"/>
      <c r="L278" s="30"/>
      <c r="M278" s="57"/>
      <c r="N278" s="57"/>
      <c r="O278" s="57"/>
      <c r="P278" s="57"/>
      <c r="Q278" s="57"/>
      <c r="R278" s="57"/>
      <c r="S278" s="57"/>
      <c r="T278" s="57"/>
      <c r="U278" s="57"/>
      <c r="V278" s="57"/>
      <c r="W278" s="57"/>
      <c r="X278" s="57"/>
      <c r="Y278" s="24"/>
      <c r="Z278" s="24"/>
    </row>
    <row r="279" customFormat="false" ht="21" hidden="true" customHeight="true" outlineLevel="0" collapsed="false">
      <c r="A279" s="37" t="s">
        <v>43</v>
      </c>
      <c r="B279" s="102" t="n">
        <v>902</v>
      </c>
      <c r="C279" s="38" t="s">
        <v>23</v>
      </c>
      <c r="D279" s="38" t="s">
        <v>164</v>
      </c>
      <c r="E279" s="38" t="s">
        <v>36</v>
      </c>
      <c r="F279" s="38" t="s">
        <v>44</v>
      </c>
      <c r="G279" s="39"/>
      <c r="H279" s="92"/>
      <c r="I279" s="93" t="n">
        <f aca="false">G279+H279</f>
        <v>0</v>
      </c>
      <c r="J279" s="57"/>
      <c r="K279" s="30"/>
      <c r="L279" s="30"/>
      <c r="M279" s="57"/>
      <c r="N279" s="57"/>
      <c r="O279" s="57"/>
      <c r="P279" s="57"/>
      <c r="Q279" s="57"/>
      <c r="R279" s="57"/>
      <c r="S279" s="57"/>
      <c r="T279" s="57"/>
      <c r="U279" s="57"/>
      <c r="V279" s="57"/>
      <c r="W279" s="57"/>
      <c r="X279" s="57"/>
      <c r="Y279" s="24"/>
      <c r="Z279" s="24"/>
    </row>
    <row r="280" customFormat="false" ht="27.75" hidden="false" customHeight="true" outlineLevel="0" collapsed="false">
      <c r="A280" s="137" t="s">
        <v>244</v>
      </c>
      <c r="B280" s="26" t="n">
        <v>907</v>
      </c>
      <c r="C280" s="26"/>
      <c r="D280" s="26"/>
      <c r="E280" s="26"/>
      <c r="F280" s="26"/>
      <c r="G280" s="27" t="n">
        <f aca="false">G281+G298+G293</f>
        <v>6505</v>
      </c>
      <c r="H280" s="28" t="n">
        <f aca="false">H281+H298+H293</f>
        <v>-200</v>
      </c>
      <c r="I280" s="29" t="n">
        <f aca="false">G280+H280</f>
        <v>6305</v>
      </c>
      <c r="J280" s="57"/>
      <c r="K280" s="30"/>
      <c r="L280" s="30"/>
      <c r="M280" s="57"/>
      <c r="N280" s="57"/>
      <c r="O280" s="57"/>
      <c r="P280" s="57"/>
      <c r="Q280" s="57"/>
      <c r="R280" s="57"/>
      <c r="S280" s="57"/>
      <c r="T280" s="57"/>
      <c r="U280" s="57"/>
      <c r="V280" s="57"/>
      <c r="W280" s="57"/>
      <c r="X280" s="57"/>
      <c r="Y280" s="24"/>
      <c r="Z280" s="24"/>
    </row>
    <row r="281" customFormat="false" ht="16.5" hidden="false" customHeight="true" outlineLevel="0" collapsed="false">
      <c r="A281" s="31" t="s">
        <v>118</v>
      </c>
      <c r="B281" s="145" t="n">
        <v>907</v>
      </c>
      <c r="C281" s="33" t="s">
        <v>34</v>
      </c>
      <c r="D281" s="33"/>
      <c r="E281" s="33"/>
      <c r="F281" s="33"/>
      <c r="G281" s="146" t="n">
        <f aca="false">G282</f>
        <v>2526.7</v>
      </c>
      <c r="H281" s="90" t="n">
        <f aca="false">H282</f>
        <v>0</v>
      </c>
      <c r="I281" s="91" t="n">
        <f aca="false">G281+H281</f>
        <v>2526.7</v>
      </c>
      <c r="J281" s="57"/>
      <c r="K281" s="30"/>
      <c r="L281" s="30"/>
      <c r="M281" s="57"/>
      <c r="N281" s="57"/>
      <c r="O281" s="57"/>
      <c r="P281" s="57"/>
      <c r="Q281" s="57"/>
      <c r="R281" s="57"/>
      <c r="S281" s="57"/>
      <c r="T281" s="57"/>
      <c r="U281" s="57"/>
      <c r="V281" s="57"/>
      <c r="W281" s="57"/>
      <c r="X281" s="57"/>
      <c r="Y281" s="24"/>
      <c r="Z281" s="24"/>
    </row>
    <row r="282" customFormat="false" ht="16.5" hidden="false" customHeight="true" outlineLevel="0" collapsed="false">
      <c r="A282" s="31" t="s">
        <v>119</v>
      </c>
      <c r="B282" s="145" t="n">
        <v>907</v>
      </c>
      <c r="C282" s="33" t="s">
        <v>34</v>
      </c>
      <c r="D282" s="33" t="s">
        <v>120</v>
      </c>
      <c r="E282" s="33"/>
      <c r="F282" s="33"/>
      <c r="G282" s="146" t="n">
        <f aca="false">+G283+G290</f>
        <v>2526.7</v>
      </c>
      <c r="H282" s="90" t="n">
        <f aca="false">+H283+H290</f>
        <v>0</v>
      </c>
      <c r="I282" s="91" t="n">
        <f aca="false">G282+H282</f>
        <v>2526.7</v>
      </c>
      <c r="J282" s="57"/>
      <c r="K282" s="30"/>
      <c r="L282" s="30"/>
      <c r="M282" s="57"/>
      <c r="N282" s="57"/>
      <c r="O282" s="57"/>
      <c r="P282" s="57"/>
      <c r="Q282" s="57"/>
      <c r="R282" s="57"/>
      <c r="S282" s="57"/>
      <c r="T282" s="57"/>
      <c r="U282" s="57"/>
      <c r="V282" s="57"/>
      <c r="W282" s="57"/>
      <c r="X282" s="57"/>
      <c r="Y282" s="24"/>
      <c r="Z282" s="24"/>
    </row>
    <row r="283" customFormat="false" ht="16.5" hidden="true" customHeight="true" outlineLevel="0" collapsed="false">
      <c r="A283" s="37" t="s">
        <v>245</v>
      </c>
      <c r="B283" s="68" t="n">
        <v>907</v>
      </c>
      <c r="C283" s="38" t="s">
        <v>34</v>
      </c>
      <c r="D283" s="38" t="s">
        <v>120</v>
      </c>
      <c r="E283" s="38" t="s">
        <v>36</v>
      </c>
      <c r="F283" s="38"/>
      <c r="G283" s="147" t="n">
        <f aca="false">+G284+G287+G289</f>
        <v>2526.7</v>
      </c>
      <c r="H283" s="92" t="n">
        <f aca="false">+H284+H287+H289</f>
        <v>0</v>
      </c>
      <c r="I283" s="93" t="n">
        <f aca="false">G283+H283</f>
        <v>2526.7</v>
      </c>
      <c r="J283" s="57"/>
      <c r="K283" s="30"/>
      <c r="L283" s="30"/>
      <c r="M283" s="57"/>
      <c r="N283" s="57"/>
      <c r="O283" s="57"/>
      <c r="P283" s="57"/>
      <c r="Q283" s="57"/>
      <c r="R283" s="57"/>
      <c r="S283" s="57"/>
      <c r="T283" s="57"/>
      <c r="U283" s="57"/>
      <c r="V283" s="57"/>
      <c r="W283" s="57"/>
      <c r="X283" s="57"/>
      <c r="Y283" s="24"/>
      <c r="Z283" s="24"/>
    </row>
    <row r="284" customFormat="false" ht="42.75" hidden="true" customHeight="true" outlineLevel="0" collapsed="false">
      <c r="A284" s="37" t="s">
        <v>28</v>
      </c>
      <c r="B284" s="68" t="n">
        <v>907</v>
      </c>
      <c r="C284" s="38" t="s">
        <v>34</v>
      </c>
      <c r="D284" s="38" t="s">
        <v>120</v>
      </c>
      <c r="E284" s="38" t="s">
        <v>36</v>
      </c>
      <c r="F284" s="38" t="s">
        <v>30</v>
      </c>
      <c r="G284" s="147" t="n">
        <f aca="false">+G285</f>
        <v>2177.2</v>
      </c>
      <c r="H284" s="92" t="n">
        <f aca="false">+H285</f>
        <v>0</v>
      </c>
      <c r="I284" s="93" t="n">
        <f aca="false">G284+H284</f>
        <v>2177.2</v>
      </c>
      <c r="J284" s="57"/>
      <c r="K284" s="30"/>
      <c r="L284" s="30"/>
      <c r="M284" s="57"/>
      <c r="N284" s="57"/>
      <c r="O284" s="57"/>
      <c r="P284" s="57"/>
      <c r="Q284" s="57"/>
      <c r="R284" s="57"/>
      <c r="S284" s="57"/>
      <c r="T284" s="57"/>
      <c r="U284" s="57"/>
      <c r="V284" s="57"/>
      <c r="W284" s="57"/>
      <c r="X284" s="57"/>
      <c r="Y284" s="24"/>
      <c r="Z284" s="24"/>
    </row>
    <row r="285" customFormat="false" ht="19.5" hidden="true" customHeight="true" outlineLevel="0" collapsed="false">
      <c r="A285" s="42" t="s">
        <v>31</v>
      </c>
      <c r="B285" s="68" t="n">
        <v>907</v>
      </c>
      <c r="C285" s="38" t="s">
        <v>34</v>
      </c>
      <c r="D285" s="38" t="s">
        <v>120</v>
      </c>
      <c r="E285" s="38" t="s">
        <v>36</v>
      </c>
      <c r="F285" s="38" t="s">
        <v>32</v>
      </c>
      <c r="G285" s="147" t="n">
        <v>2177.2</v>
      </c>
      <c r="H285" s="92"/>
      <c r="I285" s="93" t="n">
        <f aca="false">G285+H285</f>
        <v>2177.2</v>
      </c>
      <c r="J285" s="57"/>
      <c r="K285" s="30"/>
      <c r="L285" s="30"/>
      <c r="M285" s="57"/>
      <c r="N285" s="57"/>
      <c r="O285" s="57"/>
      <c r="P285" s="57"/>
      <c r="Q285" s="57"/>
      <c r="R285" s="57"/>
      <c r="S285" s="57"/>
      <c r="T285" s="57"/>
      <c r="U285" s="57"/>
      <c r="V285" s="57"/>
      <c r="W285" s="57"/>
      <c r="X285" s="57"/>
      <c r="Y285" s="24"/>
      <c r="Z285" s="24"/>
    </row>
    <row r="286" customFormat="false" ht="27" hidden="true" customHeight="true" outlineLevel="0" collapsed="false">
      <c r="A286" s="37" t="s">
        <v>115</v>
      </c>
      <c r="B286" s="68" t="n">
        <v>907</v>
      </c>
      <c r="C286" s="38" t="s">
        <v>34</v>
      </c>
      <c r="D286" s="38" t="s">
        <v>120</v>
      </c>
      <c r="E286" s="38" t="s">
        <v>36</v>
      </c>
      <c r="F286" s="38" t="s">
        <v>38</v>
      </c>
      <c r="G286" s="147" t="n">
        <f aca="false">G287</f>
        <v>308.5</v>
      </c>
      <c r="H286" s="92" t="n">
        <f aca="false">H287</f>
        <v>0</v>
      </c>
      <c r="I286" s="93" t="n">
        <f aca="false">G286+H286</f>
        <v>308.5</v>
      </c>
      <c r="J286" s="57"/>
      <c r="K286" s="30"/>
      <c r="L286" s="30"/>
      <c r="M286" s="57"/>
      <c r="N286" s="57"/>
      <c r="O286" s="57"/>
      <c r="P286" s="57"/>
      <c r="Q286" s="57"/>
      <c r="R286" s="57"/>
      <c r="S286" s="57"/>
      <c r="T286" s="57"/>
      <c r="U286" s="57"/>
      <c r="V286" s="57"/>
      <c r="W286" s="57"/>
      <c r="X286" s="57"/>
      <c r="Y286" s="24"/>
      <c r="Z286" s="24"/>
    </row>
    <row r="287" customFormat="false" ht="18" hidden="true" customHeight="true" outlineLevel="0" collapsed="false">
      <c r="A287" s="37" t="s">
        <v>39</v>
      </c>
      <c r="B287" s="68" t="n">
        <v>907</v>
      </c>
      <c r="C287" s="38" t="s">
        <v>34</v>
      </c>
      <c r="D287" s="38" t="s">
        <v>120</v>
      </c>
      <c r="E287" s="38" t="s">
        <v>36</v>
      </c>
      <c r="F287" s="38" t="s">
        <v>40</v>
      </c>
      <c r="G287" s="147" t="n">
        <f aca="false">349.5-41</f>
        <v>308.5</v>
      </c>
      <c r="H287" s="92"/>
      <c r="I287" s="93" t="n">
        <f aca="false">G287+H287</f>
        <v>308.5</v>
      </c>
      <c r="J287" s="57"/>
      <c r="K287" s="30"/>
      <c r="L287" s="30"/>
      <c r="M287" s="57"/>
      <c r="N287" s="57"/>
      <c r="O287" s="57"/>
      <c r="P287" s="57"/>
      <c r="Q287" s="57"/>
      <c r="R287" s="57"/>
      <c r="S287" s="57"/>
      <c r="T287" s="57"/>
      <c r="U287" s="57"/>
      <c r="V287" s="57"/>
      <c r="W287" s="57"/>
      <c r="X287" s="57"/>
      <c r="Y287" s="24"/>
      <c r="Z287" s="24"/>
    </row>
    <row r="288" customFormat="false" ht="18" hidden="true" customHeight="true" outlineLevel="0" collapsed="false">
      <c r="A288" s="50" t="s">
        <v>41</v>
      </c>
      <c r="B288" s="68" t="n">
        <v>907</v>
      </c>
      <c r="C288" s="38" t="s">
        <v>34</v>
      </c>
      <c r="D288" s="38" t="s">
        <v>120</v>
      </c>
      <c r="E288" s="38" t="s">
        <v>36</v>
      </c>
      <c r="F288" s="38" t="s">
        <v>42</v>
      </c>
      <c r="G288" s="100" t="n">
        <f aca="false">G289</f>
        <v>41</v>
      </c>
      <c r="H288" s="92" t="n">
        <f aca="false">H289</f>
        <v>0</v>
      </c>
      <c r="I288" s="93" t="n">
        <f aca="false">G288+H288</f>
        <v>41</v>
      </c>
      <c r="J288" s="57"/>
      <c r="K288" s="30"/>
      <c r="L288" s="30"/>
      <c r="M288" s="57"/>
      <c r="N288" s="57"/>
      <c r="O288" s="57"/>
      <c r="P288" s="57"/>
      <c r="Q288" s="57"/>
      <c r="R288" s="57"/>
      <c r="S288" s="57"/>
      <c r="T288" s="57"/>
      <c r="U288" s="57"/>
      <c r="V288" s="57"/>
      <c r="W288" s="57"/>
      <c r="X288" s="57"/>
      <c r="Y288" s="24"/>
      <c r="Z288" s="24"/>
    </row>
    <row r="289" customFormat="false" ht="18" hidden="true" customHeight="true" outlineLevel="0" collapsed="false">
      <c r="A289" s="37" t="s">
        <v>43</v>
      </c>
      <c r="B289" s="68" t="n">
        <v>907</v>
      </c>
      <c r="C289" s="38" t="s">
        <v>34</v>
      </c>
      <c r="D289" s="38" t="s">
        <v>120</v>
      </c>
      <c r="E289" s="38" t="s">
        <v>36</v>
      </c>
      <c r="F289" s="38" t="s">
        <v>44</v>
      </c>
      <c r="G289" s="147" t="n">
        <v>41</v>
      </c>
      <c r="H289" s="92"/>
      <c r="I289" s="93" t="n">
        <f aca="false">G289+H289</f>
        <v>41</v>
      </c>
      <c r="J289" s="57"/>
      <c r="K289" s="30"/>
      <c r="L289" s="30"/>
      <c r="M289" s="57"/>
      <c r="N289" s="57"/>
      <c r="O289" s="57"/>
      <c r="P289" s="57"/>
      <c r="Q289" s="57"/>
      <c r="R289" s="57"/>
      <c r="S289" s="57"/>
      <c r="T289" s="57"/>
      <c r="U289" s="57"/>
      <c r="V289" s="57"/>
      <c r="W289" s="57"/>
      <c r="X289" s="57"/>
      <c r="Y289" s="24"/>
      <c r="Z289" s="24"/>
    </row>
    <row r="290" customFormat="false" ht="18" hidden="true" customHeight="true" outlineLevel="0" collapsed="false">
      <c r="A290" s="37" t="s">
        <v>246</v>
      </c>
      <c r="B290" s="68" t="n">
        <v>907</v>
      </c>
      <c r="C290" s="38" t="s">
        <v>34</v>
      </c>
      <c r="D290" s="38" t="s">
        <v>120</v>
      </c>
      <c r="E290" s="38" t="s">
        <v>247</v>
      </c>
      <c r="F290" s="38"/>
      <c r="G290" s="147" t="n">
        <f aca="false">G291</f>
        <v>0</v>
      </c>
      <c r="H290" s="92" t="n">
        <f aca="false">H291</f>
        <v>0</v>
      </c>
      <c r="I290" s="93" t="n">
        <f aca="false">G290+H290</f>
        <v>0</v>
      </c>
      <c r="J290" s="57"/>
      <c r="K290" s="30"/>
      <c r="L290" s="30"/>
      <c r="M290" s="57"/>
      <c r="N290" s="57"/>
      <c r="O290" s="57"/>
      <c r="P290" s="57"/>
      <c r="Q290" s="57"/>
      <c r="R290" s="57"/>
      <c r="S290" s="57"/>
      <c r="T290" s="57"/>
      <c r="U290" s="57"/>
      <c r="V290" s="57"/>
      <c r="W290" s="57"/>
      <c r="X290" s="57"/>
      <c r="Y290" s="24"/>
      <c r="Z290" s="24"/>
    </row>
    <row r="291" customFormat="false" ht="32.25" hidden="true" customHeight="true" outlineLevel="0" collapsed="false">
      <c r="A291" s="42" t="s">
        <v>37</v>
      </c>
      <c r="B291" s="68" t="n">
        <v>907</v>
      </c>
      <c r="C291" s="38" t="s">
        <v>34</v>
      </c>
      <c r="D291" s="38" t="s">
        <v>120</v>
      </c>
      <c r="E291" s="38" t="s">
        <v>247</v>
      </c>
      <c r="F291" s="38" t="s">
        <v>38</v>
      </c>
      <c r="G291" s="147" t="n">
        <f aca="false">G292</f>
        <v>0</v>
      </c>
      <c r="H291" s="92" t="n">
        <f aca="false">H292</f>
        <v>0</v>
      </c>
      <c r="I291" s="93" t="n">
        <f aca="false">G291+H291</f>
        <v>0</v>
      </c>
      <c r="J291" s="57"/>
      <c r="K291" s="30"/>
      <c r="L291" s="30"/>
      <c r="M291" s="57"/>
      <c r="N291" s="57"/>
      <c r="O291" s="57"/>
      <c r="P291" s="57"/>
      <c r="Q291" s="57"/>
      <c r="R291" s="57"/>
      <c r="S291" s="57"/>
      <c r="T291" s="57"/>
      <c r="U291" s="57"/>
      <c r="V291" s="57"/>
      <c r="W291" s="57"/>
      <c r="X291" s="57"/>
      <c r="Y291" s="24"/>
      <c r="Z291" s="24"/>
    </row>
    <row r="292" customFormat="false" ht="18" hidden="true" customHeight="true" outlineLevel="0" collapsed="false">
      <c r="A292" s="37" t="s">
        <v>39</v>
      </c>
      <c r="B292" s="68" t="n">
        <v>907</v>
      </c>
      <c r="C292" s="38" t="s">
        <v>34</v>
      </c>
      <c r="D292" s="38" t="s">
        <v>120</v>
      </c>
      <c r="E292" s="38" t="s">
        <v>247</v>
      </c>
      <c r="F292" s="38" t="s">
        <v>40</v>
      </c>
      <c r="G292" s="147"/>
      <c r="H292" s="92"/>
      <c r="I292" s="93" t="n">
        <f aca="false">G292+H292</f>
        <v>0</v>
      </c>
      <c r="J292" s="57"/>
      <c r="K292" s="30"/>
      <c r="L292" s="30"/>
      <c r="M292" s="57"/>
      <c r="N292" s="57"/>
      <c r="O292" s="57"/>
      <c r="P292" s="57"/>
      <c r="Q292" s="57"/>
      <c r="R292" s="57"/>
      <c r="S292" s="57"/>
      <c r="T292" s="57"/>
      <c r="U292" s="57"/>
      <c r="V292" s="57"/>
      <c r="W292" s="57"/>
      <c r="X292" s="57"/>
      <c r="Y292" s="24"/>
      <c r="Z292" s="24"/>
    </row>
    <row r="293" customFormat="false" ht="18" hidden="false" customHeight="true" outlineLevel="0" collapsed="false">
      <c r="A293" s="69" t="s">
        <v>130</v>
      </c>
      <c r="B293" s="96" t="s">
        <v>29</v>
      </c>
      <c r="C293" s="96" t="s">
        <v>120</v>
      </c>
      <c r="D293" s="97"/>
      <c r="E293" s="33"/>
      <c r="F293" s="33"/>
      <c r="G293" s="146" t="n">
        <f aca="false">G294</f>
        <v>2358.3</v>
      </c>
      <c r="H293" s="90" t="n">
        <f aca="false">H294</f>
        <v>0</v>
      </c>
      <c r="I293" s="91" t="n">
        <f aca="false">G293+H293</f>
        <v>2358.3</v>
      </c>
      <c r="J293" s="57"/>
      <c r="K293" s="30"/>
      <c r="L293" s="30"/>
      <c r="M293" s="57"/>
      <c r="N293" s="57"/>
      <c r="O293" s="57"/>
      <c r="P293" s="57"/>
      <c r="Q293" s="57"/>
      <c r="R293" s="57"/>
      <c r="S293" s="57"/>
      <c r="T293" s="57"/>
      <c r="U293" s="57"/>
      <c r="V293" s="57"/>
      <c r="W293" s="57"/>
      <c r="X293" s="57"/>
      <c r="Y293" s="24"/>
      <c r="Z293" s="24"/>
    </row>
    <row r="294" customFormat="false" ht="18" hidden="false" customHeight="true" outlineLevel="0" collapsed="false">
      <c r="A294" s="106" t="s">
        <v>173</v>
      </c>
      <c r="B294" s="96" t="s">
        <v>29</v>
      </c>
      <c r="C294" s="96" t="s">
        <v>120</v>
      </c>
      <c r="D294" s="97" t="s">
        <v>92</v>
      </c>
      <c r="E294" s="87"/>
      <c r="F294" s="33"/>
      <c r="G294" s="146" t="n">
        <f aca="false">G295</f>
        <v>2358.3</v>
      </c>
      <c r="H294" s="90" t="n">
        <f aca="false">H295</f>
        <v>0</v>
      </c>
      <c r="I294" s="91" t="n">
        <f aca="false">G294+H294</f>
        <v>2358.3</v>
      </c>
      <c r="J294" s="57"/>
      <c r="K294" s="30"/>
      <c r="L294" s="30"/>
      <c r="M294" s="57"/>
      <c r="N294" s="57"/>
      <c r="O294" s="57"/>
      <c r="P294" s="57"/>
      <c r="Q294" s="57"/>
      <c r="R294" s="57"/>
      <c r="S294" s="57"/>
      <c r="T294" s="57"/>
      <c r="U294" s="57"/>
      <c r="V294" s="57"/>
      <c r="W294" s="57"/>
      <c r="X294" s="57"/>
      <c r="Y294" s="24"/>
      <c r="Z294" s="24"/>
    </row>
    <row r="295" customFormat="false" ht="18" hidden="true" customHeight="true" outlineLevel="0" collapsed="false">
      <c r="A295" s="107" t="s">
        <v>248</v>
      </c>
      <c r="B295" s="68" t="n">
        <v>907</v>
      </c>
      <c r="C295" s="38" t="s">
        <v>120</v>
      </c>
      <c r="D295" s="38" t="s">
        <v>92</v>
      </c>
      <c r="E295" s="87" t="s">
        <v>249</v>
      </c>
      <c r="F295" s="87"/>
      <c r="G295" s="147" t="n">
        <f aca="false">G296</f>
        <v>2358.3</v>
      </c>
      <c r="H295" s="92" t="n">
        <f aca="false">H296</f>
        <v>0</v>
      </c>
      <c r="I295" s="93" t="n">
        <f aca="false">G295+H295</f>
        <v>2358.3</v>
      </c>
      <c r="J295" s="57"/>
      <c r="K295" s="30"/>
      <c r="L295" s="30"/>
      <c r="M295" s="57"/>
      <c r="N295" s="57"/>
      <c r="O295" s="57"/>
      <c r="P295" s="57"/>
      <c r="Q295" s="57"/>
      <c r="R295" s="57"/>
      <c r="S295" s="57"/>
      <c r="T295" s="57"/>
      <c r="U295" s="57"/>
      <c r="V295" s="57"/>
      <c r="W295" s="57"/>
      <c r="X295" s="57"/>
      <c r="Y295" s="24"/>
      <c r="Z295" s="24"/>
    </row>
    <row r="296" customFormat="false" ht="18" hidden="true" customHeight="true" outlineLevel="0" collapsed="false">
      <c r="A296" s="42" t="s">
        <v>39</v>
      </c>
      <c r="B296" s="68" t="n">
        <v>907</v>
      </c>
      <c r="C296" s="38" t="s">
        <v>120</v>
      </c>
      <c r="D296" s="38" t="s">
        <v>92</v>
      </c>
      <c r="E296" s="87" t="s">
        <v>249</v>
      </c>
      <c r="F296" s="87" t="s">
        <v>40</v>
      </c>
      <c r="G296" s="147" t="n">
        <v>2358.3</v>
      </c>
      <c r="H296" s="92"/>
      <c r="I296" s="93" t="n">
        <f aca="false">G296+H296</f>
        <v>2358.3</v>
      </c>
      <c r="J296" s="57"/>
      <c r="K296" s="30"/>
      <c r="L296" s="30"/>
      <c r="M296" s="57"/>
      <c r="N296" s="57"/>
      <c r="O296" s="57"/>
      <c r="P296" s="57"/>
      <c r="Q296" s="57"/>
      <c r="R296" s="57"/>
      <c r="S296" s="57"/>
      <c r="T296" s="57"/>
      <c r="U296" s="57"/>
      <c r="V296" s="57"/>
      <c r="W296" s="57"/>
      <c r="X296" s="57"/>
      <c r="Y296" s="24"/>
      <c r="Z296" s="24"/>
    </row>
    <row r="297" customFormat="false" ht="18" hidden="false" customHeight="true" outlineLevel="0" collapsed="false">
      <c r="A297" s="69" t="s">
        <v>153</v>
      </c>
      <c r="B297" s="145" t="n">
        <v>907</v>
      </c>
      <c r="C297" s="33" t="s">
        <v>154</v>
      </c>
      <c r="D297" s="38"/>
      <c r="E297" s="38"/>
      <c r="F297" s="38"/>
      <c r="G297" s="146" t="n">
        <f aca="false">G298</f>
        <v>1620</v>
      </c>
      <c r="H297" s="90" t="n">
        <f aca="false">H298</f>
        <v>-200</v>
      </c>
      <c r="I297" s="91" t="n">
        <f aca="false">G297+H297</f>
        <v>1420</v>
      </c>
      <c r="J297" s="57"/>
      <c r="K297" s="30"/>
      <c r="L297" s="30"/>
      <c r="M297" s="57"/>
      <c r="N297" s="57"/>
      <c r="O297" s="57"/>
      <c r="P297" s="57"/>
      <c r="Q297" s="57"/>
      <c r="R297" s="57"/>
      <c r="S297" s="57"/>
      <c r="T297" s="57"/>
      <c r="U297" s="57"/>
      <c r="V297" s="57"/>
      <c r="W297" s="57"/>
      <c r="X297" s="57"/>
      <c r="Y297" s="24"/>
      <c r="Z297" s="24"/>
    </row>
    <row r="298" customFormat="false" ht="18" hidden="false" customHeight="true" outlineLevel="0" collapsed="false">
      <c r="A298" s="31" t="s">
        <v>250</v>
      </c>
      <c r="B298" s="33" t="s">
        <v>251</v>
      </c>
      <c r="C298" s="33" t="s">
        <v>154</v>
      </c>
      <c r="D298" s="33" t="s">
        <v>92</v>
      </c>
      <c r="E298" s="33"/>
      <c r="F298" s="33"/>
      <c r="G298" s="146" t="n">
        <f aca="false">+G299+G302</f>
        <v>1620</v>
      </c>
      <c r="H298" s="90" t="n">
        <f aca="false">+H299+H302</f>
        <v>-200</v>
      </c>
      <c r="I298" s="91" t="n">
        <f aca="false">G298+H298</f>
        <v>1420</v>
      </c>
      <c r="J298" s="57"/>
      <c r="K298" s="30"/>
      <c r="L298" s="30"/>
      <c r="M298" s="57"/>
      <c r="N298" s="57"/>
      <c r="O298" s="57"/>
      <c r="P298" s="57"/>
      <c r="Q298" s="57"/>
      <c r="R298" s="57"/>
      <c r="S298" s="57"/>
      <c r="T298" s="57"/>
      <c r="U298" s="57"/>
      <c r="V298" s="57"/>
      <c r="W298" s="57"/>
      <c r="X298" s="57"/>
      <c r="Y298" s="24"/>
      <c r="Z298" s="24"/>
    </row>
    <row r="299" customFormat="false" ht="33.75" hidden="false" customHeight="true" outlineLevel="0" collapsed="false">
      <c r="A299" s="37" t="s">
        <v>252</v>
      </c>
      <c r="B299" s="38" t="s">
        <v>251</v>
      </c>
      <c r="C299" s="38" t="s">
        <v>154</v>
      </c>
      <c r="D299" s="38" t="s">
        <v>92</v>
      </c>
      <c r="E299" s="38" t="s">
        <v>253</v>
      </c>
      <c r="F299" s="38"/>
      <c r="G299" s="39" t="n">
        <f aca="false">+G301</f>
        <v>404.5</v>
      </c>
      <c r="H299" s="92" t="n">
        <f aca="false">+H301</f>
        <v>-200</v>
      </c>
      <c r="I299" s="93" t="n">
        <f aca="false">G299+H299</f>
        <v>204.5</v>
      </c>
      <c r="J299" s="57"/>
      <c r="K299" s="30"/>
      <c r="L299" s="30"/>
      <c r="M299" s="57"/>
      <c r="N299" s="57"/>
      <c r="O299" s="57"/>
      <c r="P299" s="57"/>
      <c r="Q299" s="57"/>
      <c r="R299" s="57"/>
      <c r="S299" s="57"/>
      <c r="T299" s="57"/>
      <c r="U299" s="57"/>
      <c r="V299" s="57"/>
      <c r="W299" s="57"/>
      <c r="X299" s="57"/>
      <c r="Y299" s="24"/>
      <c r="Z299" s="24"/>
    </row>
    <row r="300" customFormat="false" ht="17.25" hidden="false" customHeight="true" outlineLevel="0" collapsed="false">
      <c r="A300" s="42" t="s">
        <v>66</v>
      </c>
      <c r="B300" s="38" t="s">
        <v>251</v>
      </c>
      <c r="C300" s="38" t="s">
        <v>154</v>
      </c>
      <c r="D300" s="38" t="s">
        <v>92</v>
      </c>
      <c r="E300" s="38" t="s">
        <v>253</v>
      </c>
      <c r="F300" s="38" t="s">
        <v>67</v>
      </c>
      <c r="G300" s="39" t="n">
        <f aca="false">G301</f>
        <v>404.5</v>
      </c>
      <c r="H300" s="92" t="n">
        <f aca="false">H301</f>
        <v>-200</v>
      </c>
      <c r="I300" s="93" t="n">
        <f aca="false">G300+H300</f>
        <v>204.5</v>
      </c>
      <c r="J300" s="57"/>
      <c r="K300" s="30"/>
      <c r="L300" s="30"/>
      <c r="M300" s="57"/>
      <c r="N300" s="57"/>
      <c r="O300" s="57"/>
      <c r="P300" s="57"/>
      <c r="Q300" s="57"/>
      <c r="R300" s="57"/>
      <c r="S300" s="57"/>
      <c r="T300" s="57"/>
      <c r="U300" s="57"/>
      <c r="V300" s="57"/>
      <c r="W300" s="57"/>
      <c r="X300" s="57"/>
      <c r="Y300" s="24"/>
      <c r="Z300" s="24"/>
    </row>
    <row r="301" customFormat="false" ht="25.5" hidden="false" customHeight="true" outlineLevel="0" collapsed="false">
      <c r="A301" s="37" t="s">
        <v>99</v>
      </c>
      <c r="B301" s="38" t="s">
        <v>251</v>
      </c>
      <c r="C301" s="38" t="s">
        <v>154</v>
      </c>
      <c r="D301" s="38" t="s">
        <v>92</v>
      </c>
      <c r="E301" s="38" t="s">
        <v>253</v>
      </c>
      <c r="F301" s="38" t="s">
        <v>100</v>
      </c>
      <c r="G301" s="39" t="n">
        <v>404.5</v>
      </c>
      <c r="H301" s="92" t="n">
        <v>-200</v>
      </c>
      <c r="I301" s="93" t="n">
        <f aca="false">G301+H301</f>
        <v>204.5</v>
      </c>
      <c r="J301" s="57"/>
      <c r="K301" s="30"/>
      <c r="L301" s="30"/>
      <c r="M301" s="57"/>
      <c r="N301" s="57"/>
      <c r="O301" s="57"/>
      <c r="P301" s="57"/>
      <c r="Q301" s="57"/>
      <c r="R301" s="57"/>
      <c r="S301" s="57"/>
      <c r="T301" s="57"/>
      <c r="U301" s="57"/>
      <c r="V301" s="57"/>
      <c r="W301" s="57"/>
      <c r="X301" s="57"/>
      <c r="Y301" s="24"/>
      <c r="Z301" s="24"/>
    </row>
    <row r="302" customFormat="false" ht="25.5" hidden="true" customHeight="true" outlineLevel="0" collapsed="false">
      <c r="A302" s="107" t="s">
        <v>248</v>
      </c>
      <c r="B302" s="38" t="s">
        <v>251</v>
      </c>
      <c r="C302" s="99" t="s">
        <v>154</v>
      </c>
      <c r="D302" s="87" t="s">
        <v>92</v>
      </c>
      <c r="E302" s="87" t="s">
        <v>249</v>
      </c>
      <c r="F302" s="38"/>
      <c r="G302" s="39" t="n">
        <f aca="false">G303</f>
        <v>1215.5</v>
      </c>
      <c r="H302" s="92" t="n">
        <f aca="false">H303</f>
        <v>0</v>
      </c>
      <c r="I302" s="93" t="n">
        <f aca="false">G302+H302</f>
        <v>1215.5</v>
      </c>
      <c r="J302" s="57"/>
      <c r="K302" s="30"/>
      <c r="L302" s="30"/>
      <c r="M302" s="57"/>
      <c r="N302" s="57"/>
      <c r="O302" s="57"/>
      <c r="P302" s="57"/>
      <c r="Q302" s="57"/>
      <c r="R302" s="57"/>
      <c r="S302" s="57"/>
      <c r="T302" s="57"/>
      <c r="U302" s="57"/>
      <c r="V302" s="57"/>
      <c r="W302" s="57"/>
      <c r="X302" s="57"/>
      <c r="Y302" s="24"/>
      <c r="Z302" s="24"/>
    </row>
    <row r="303" customFormat="false" ht="25.5" hidden="true" customHeight="true" outlineLevel="0" collapsed="false">
      <c r="A303" s="42" t="s">
        <v>66</v>
      </c>
      <c r="B303" s="38" t="s">
        <v>251</v>
      </c>
      <c r="C303" s="38" t="s">
        <v>154</v>
      </c>
      <c r="D303" s="38" t="s">
        <v>92</v>
      </c>
      <c r="E303" s="87" t="s">
        <v>249</v>
      </c>
      <c r="F303" s="38" t="s">
        <v>67</v>
      </c>
      <c r="G303" s="39" t="n">
        <f aca="false">G304</f>
        <v>1215.5</v>
      </c>
      <c r="H303" s="92" t="n">
        <f aca="false">H304</f>
        <v>0</v>
      </c>
      <c r="I303" s="93" t="n">
        <f aca="false">G303+H303</f>
        <v>1215.5</v>
      </c>
      <c r="J303" s="57"/>
      <c r="K303" s="30"/>
      <c r="L303" s="30"/>
      <c r="M303" s="57"/>
      <c r="N303" s="57"/>
      <c r="O303" s="57"/>
      <c r="P303" s="57"/>
      <c r="Q303" s="57"/>
      <c r="R303" s="57"/>
      <c r="S303" s="57"/>
      <c r="T303" s="57"/>
      <c r="U303" s="57"/>
      <c r="V303" s="57"/>
      <c r="W303" s="57"/>
      <c r="X303" s="57"/>
      <c r="Y303" s="24"/>
      <c r="Z303" s="24"/>
    </row>
    <row r="304" customFormat="false" ht="25.5" hidden="true" customHeight="true" outlineLevel="0" collapsed="false">
      <c r="A304" s="37" t="s">
        <v>99</v>
      </c>
      <c r="B304" s="38" t="s">
        <v>251</v>
      </c>
      <c r="C304" s="38" t="s">
        <v>154</v>
      </c>
      <c r="D304" s="38" t="s">
        <v>92</v>
      </c>
      <c r="E304" s="87" t="s">
        <v>249</v>
      </c>
      <c r="F304" s="38" t="s">
        <v>100</v>
      </c>
      <c r="G304" s="39" t="n">
        <v>1215.5</v>
      </c>
      <c r="H304" s="92"/>
      <c r="I304" s="93" t="n">
        <f aca="false">G304+H304</f>
        <v>1215.5</v>
      </c>
      <c r="J304" s="57"/>
      <c r="K304" s="30"/>
      <c r="L304" s="30"/>
      <c r="M304" s="57"/>
      <c r="N304" s="57"/>
      <c r="O304" s="57"/>
      <c r="P304" s="57"/>
      <c r="Q304" s="57"/>
      <c r="R304" s="57"/>
      <c r="S304" s="57"/>
      <c r="T304" s="57"/>
      <c r="U304" s="57"/>
      <c r="V304" s="57"/>
      <c r="W304" s="57"/>
      <c r="X304" s="57"/>
      <c r="Y304" s="24"/>
      <c r="Z304" s="24"/>
    </row>
    <row r="305" customFormat="false" ht="29.25" hidden="false" customHeight="true" outlineLevel="0" collapsed="false">
      <c r="A305" s="95" t="s">
        <v>254</v>
      </c>
      <c r="B305" s="142" t="n">
        <v>917</v>
      </c>
      <c r="C305" s="26"/>
      <c r="D305" s="26"/>
      <c r="E305" s="26"/>
      <c r="F305" s="26"/>
      <c r="G305" s="27" t="n">
        <f aca="false">G306</f>
        <v>390</v>
      </c>
      <c r="H305" s="28" t="n">
        <f aca="false">H306</f>
        <v>0</v>
      </c>
      <c r="I305" s="29" t="n">
        <f aca="false">G305+H305</f>
        <v>390</v>
      </c>
      <c r="J305" s="57"/>
      <c r="K305" s="30"/>
      <c r="L305" s="30"/>
      <c r="M305" s="57"/>
      <c r="N305" s="57"/>
      <c r="O305" s="57"/>
      <c r="P305" s="57"/>
      <c r="Q305" s="57"/>
      <c r="R305" s="57"/>
      <c r="S305" s="57"/>
      <c r="T305" s="57"/>
      <c r="U305" s="57"/>
      <c r="V305" s="57"/>
      <c r="W305" s="57"/>
      <c r="X305" s="57"/>
      <c r="Y305" s="24"/>
      <c r="Z305" s="24"/>
    </row>
    <row r="306" customFormat="false" ht="18.75" hidden="false" customHeight="true" outlineLevel="0" collapsed="false">
      <c r="A306" s="69" t="s">
        <v>255</v>
      </c>
      <c r="B306" s="33" t="s">
        <v>256</v>
      </c>
      <c r="C306" s="33" t="s">
        <v>34</v>
      </c>
      <c r="D306" s="33"/>
      <c r="E306" s="33"/>
      <c r="F306" s="33"/>
      <c r="G306" s="75" t="n">
        <f aca="false">G307+G312</f>
        <v>390</v>
      </c>
      <c r="H306" s="90" t="n">
        <f aca="false">H307+H312</f>
        <v>0</v>
      </c>
      <c r="I306" s="91" t="n">
        <f aca="false">G306+H306</f>
        <v>390</v>
      </c>
      <c r="J306" s="57"/>
      <c r="K306" s="30"/>
      <c r="L306" s="30"/>
      <c r="M306" s="57"/>
      <c r="N306" s="57"/>
      <c r="O306" s="57"/>
      <c r="P306" s="57"/>
      <c r="Q306" s="57"/>
      <c r="R306" s="57"/>
      <c r="S306" s="57"/>
      <c r="T306" s="57"/>
      <c r="U306" s="57"/>
      <c r="V306" s="57"/>
      <c r="W306" s="57"/>
      <c r="X306" s="57"/>
      <c r="Y306" s="24"/>
      <c r="Z306" s="24"/>
    </row>
    <row r="307" customFormat="false" ht="18.75" hidden="false" customHeight="true" outlineLevel="0" collapsed="false">
      <c r="A307" s="31" t="s">
        <v>257</v>
      </c>
      <c r="B307" s="33" t="s">
        <v>256</v>
      </c>
      <c r="C307" s="33" t="s">
        <v>34</v>
      </c>
      <c r="D307" s="33" t="s">
        <v>23</v>
      </c>
      <c r="E307" s="33"/>
      <c r="F307" s="33"/>
      <c r="G307" s="75" t="n">
        <f aca="false">G308</f>
        <v>220</v>
      </c>
      <c r="H307" s="148" t="n">
        <f aca="false">H308</f>
        <v>0</v>
      </c>
      <c r="I307" s="91" t="n">
        <f aca="false">G307+H307</f>
        <v>220</v>
      </c>
      <c r="J307" s="24"/>
      <c r="K307" s="30"/>
      <c r="L307" s="30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</row>
    <row r="308" customFormat="false" ht="18.75" hidden="true" customHeight="true" outlineLevel="0" collapsed="false">
      <c r="A308" s="37" t="s">
        <v>105</v>
      </c>
      <c r="B308" s="38" t="s">
        <v>256</v>
      </c>
      <c r="C308" s="38" t="s">
        <v>34</v>
      </c>
      <c r="D308" s="38" t="s">
        <v>23</v>
      </c>
      <c r="E308" s="38" t="s">
        <v>106</v>
      </c>
      <c r="F308" s="38"/>
      <c r="G308" s="39" t="n">
        <f aca="false">G309</f>
        <v>220</v>
      </c>
      <c r="H308" s="149" t="n">
        <f aca="false">H309</f>
        <v>0</v>
      </c>
      <c r="I308" s="93" t="n">
        <f aca="false">G308+H308</f>
        <v>220</v>
      </c>
      <c r="J308" s="24"/>
      <c r="K308" s="30"/>
      <c r="L308" s="30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</row>
    <row r="309" customFormat="false" ht="30" hidden="true" customHeight="true" outlineLevel="0" collapsed="false">
      <c r="A309" s="37" t="s">
        <v>258</v>
      </c>
      <c r="B309" s="38" t="s">
        <v>256</v>
      </c>
      <c r="C309" s="38" t="s">
        <v>34</v>
      </c>
      <c r="D309" s="38" t="s">
        <v>23</v>
      </c>
      <c r="E309" s="38" t="s">
        <v>259</v>
      </c>
      <c r="F309" s="38"/>
      <c r="G309" s="39" t="n">
        <f aca="false">G311</f>
        <v>220</v>
      </c>
      <c r="H309" s="149" t="n">
        <f aca="false">H311</f>
        <v>0</v>
      </c>
      <c r="I309" s="93" t="n">
        <f aca="false">G309+H309</f>
        <v>220</v>
      </c>
      <c r="J309" s="24"/>
      <c r="K309" s="30"/>
      <c r="L309" s="30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</row>
    <row r="310" customFormat="false" ht="30.75" hidden="true" customHeight="true" outlineLevel="0" collapsed="false">
      <c r="A310" s="37" t="s">
        <v>115</v>
      </c>
      <c r="B310" s="38" t="s">
        <v>256</v>
      </c>
      <c r="C310" s="38" t="s">
        <v>34</v>
      </c>
      <c r="D310" s="38" t="s">
        <v>23</v>
      </c>
      <c r="E310" s="38" t="s">
        <v>259</v>
      </c>
      <c r="F310" s="38" t="s">
        <v>38</v>
      </c>
      <c r="G310" s="39" t="n">
        <f aca="false">G311</f>
        <v>220</v>
      </c>
      <c r="H310" s="149" t="n">
        <f aca="false">H311</f>
        <v>0</v>
      </c>
      <c r="I310" s="93" t="n">
        <f aca="false">G310+H310</f>
        <v>220</v>
      </c>
      <c r="J310" s="24"/>
      <c r="K310" s="30"/>
      <c r="L310" s="30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</row>
    <row r="311" customFormat="false" ht="20.25" hidden="true" customHeight="true" outlineLevel="0" collapsed="false">
      <c r="A311" s="37" t="s">
        <v>39</v>
      </c>
      <c r="B311" s="38" t="s">
        <v>256</v>
      </c>
      <c r="C311" s="38" t="s">
        <v>34</v>
      </c>
      <c r="D311" s="38" t="s">
        <v>23</v>
      </c>
      <c r="E311" s="38" t="s">
        <v>259</v>
      </c>
      <c r="F311" s="38" t="s">
        <v>40</v>
      </c>
      <c r="G311" s="39" t="n">
        <v>220</v>
      </c>
      <c r="H311" s="149"/>
      <c r="I311" s="93" t="n">
        <f aca="false">G311+H311</f>
        <v>220</v>
      </c>
      <c r="J311" s="24"/>
      <c r="K311" s="30"/>
      <c r="L311" s="30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</row>
    <row r="312" customFormat="false" ht="20.25" hidden="false" customHeight="true" outlineLevel="0" collapsed="false">
      <c r="A312" s="69" t="s">
        <v>260</v>
      </c>
      <c r="B312" s="33" t="s">
        <v>256</v>
      </c>
      <c r="C312" s="33" t="s">
        <v>34</v>
      </c>
      <c r="D312" s="33" t="s">
        <v>188</v>
      </c>
      <c r="E312" s="33"/>
      <c r="F312" s="33"/>
      <c r="G312" s="75" t="n">
        <f aca="false">G313</f>
        <v>170</v>
      </c>
      <c r="H312" s="148" t="n">
        <f aca="false">H313</f>
        <v>0</v>
      </c>
      <c r="I312" s="91" t="n">
        <f aca="false">G312+H312</f>
        <v>170</v>
      </c>
      <c r="J312" s="24"/>
      <c r="K312" s="30"/>
      <c r="L312" s="30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</row>
    <row r="313" customFormat="false" ht="20.25" hidden="true" customHeight="true" outlineLevel="0" collapsed="false">
      <c r="A313" s="50" t="s">
        <v>261</v>
      </c>
      <c r="B313" s="38" t="s">
        <v>256</v>
      </c>
      <c r="C313" s="38" t="s">
        <v>34</v>
      </c>
      <c r="D313" s="38" t="s">
        <v>188</v>
      </c>
      <c r="E313" s="38" t="s">
        <v>106</v>
      </c>
      <c r="F313" s="38"/>
      <c r="G313" s="39" t="n">
        <f aca="false">+G314+G317+G320</f>
        <v>170</v>
      </c>
      <c r="H313" s="149" t="n">
        <f aca="false">+H314+H317+H320</f>
        <v>0</v>
      </c>
      <c r="I313" s="93" t="n">
        <f aca="false">G313+H313</f>
        <v>170</v>
      </c>
      <c r="J313" s="24"/>
      <c r="K313" s="30"/>
      <c r="L313" s="30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</row>
    <row r="314" customFormat="false" ht="29.25" hidden="true" customHeight="true" outlineLevel="0" collapsed="false">
      <c r="A314" s="65" t="s">
        <v>262</v>
      </c>
      <c r="B314" s="38" t="s">
        <v>256</v>
      </c>
      <c r="C314" s="38" t="s">
        <v>34</v>
      </c>
      <c r="D314" s="38" t="s">
        <v>188</v>
      </c>
      <c r="E314" s="38" t="s">
        <v>263</v>
      </c>
      <c r="F314" s="38"/>
      <c r="G314" s="39" t="n">
        <f aca="false">+G315</f>
        <v>120</v>
      </c>
      <c r="H314" s="149" t="n">
        <f aca="false">+H315</f>
        <v>0</v>
      </c>
      <c r="I314" s="93" t="n">
        <f aca="false">G314+H314</f>
        <v>120</v>
      </c>
      <c r="J314" s="24"/>
      <c r="K314" s="30"/>
      <c r="L314" s="30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</row>
    <row r="315" customFormat="false" ht="30" hidden="true" customHeight="true" outlineLevel="0" collapsed="false">
      <c r="A315" s="50" t="s">
        <v>115</v>
      </c>
      <c r="B315" s="38" t="s">
        <v>256</v>
      </c>
      <c r="C315" s="38" t="s">
        <v>34</v>
      </c>
      <c r="D315" s="38" t="s">
        <v>188</v>
      </c>
      <c r="E315" s="38" t="s">
        <v>263</v>
      </c>
      <c r="F315" s="38" t="s">
        <v>38</v>
      </c>
      <c r="G315" s="39" t="n">
        <f aca="false">+G316</f>
        <v>120</v>
      </c>
      <c r="H315" s="149" t="n">
        <f aca="false">+H316</f>
        <v>0</v>
      </c>
      <c r="I315" s="93" t="n">
        <f aca="false">G315+H315</f>
        <v>120</v>
      </c>
      <c r="J315" s="24"/>
      <c r="K315" s="30"/>
      <c r="L315" s="30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</row>
    <row r="316" customFormat="false" ht="21" hidden="true" customHeight="true" outlineLevel="0" collapsed="false">
      <c r="A316" s="50" t="s">
        <v>39</v>
      </c>
      <c r="B316" s="38" t="s">
        <v>256</v>
      </c>
      <c r="C316" s="38" t="s">
        <v>34</v>
      </c>
      <c r="D316" s="38" t="s">
        <v>188</v>
      </c>
      <c r="E316" s="38" t="s">
        <v>263</v>
      </c>
      <c r="F316" s="38" t="s">
        <v>40</v>
      </c>
      <c r="G316" s="39" t="n">
        <v>120</v>
      </c>
      <c r="H316" s="149"/>
      <c r="I316" s="93" t="n">
        <f aca="false">G316+H316</f>
        <v>120</v>
      </c>
      <c r="J316" s="24"/>
      <c r="K316" s="30"/>
      <c r="L316" s="30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</row>
    <row r="317" customFormat="false" ht="31.5" hidden="true" customHeight="true" outlineLevel="0" collapsed="false">
      <c r="A317" s="65" t="s">
        <v>264</v>
      </c>
      <c r="B317" s="38" t="s">
        <v>256</v>
      </c>
      <c r="C317" s="99" t="s">
        <v>34</v>
      </c>
      <c r="D317" s="99" t="s">
        <v>188</v>
      </c>
      <c r="E317" s="88" t="s">
        <v>265</v>
      </c>
      <c r="F317" s="87"/>
      <c r="G317" s="39" t="n">
        <f aca="false">+G318</f>
        <v>50</v>
      </c>
      <c r="H317" s="149" t="n">
        <f aca="false">+H318</f>
        <v>0</v>
      </c>
      <c r="I317" s="93" t="n">
        <f aca="false">G317+H317</f>
        <v>50</v>
      </c>
      <c r="J317" s="24"/>
      <c r="K317" s="30"/>
      <c r="L317" s="30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</row>
    <row r="318" customFormat="false" ht="27.75" hidden="true" customHeight="true" outlineLevel="0" collapsed="false">
      <c r="A318" s="50" t="s">
        <v>115</v>
      </c>
      <c r="B318" s="38" t="s">
        <v>256</v>
      </c>
      <c r="C318" s="99" t="s">
        <v>34</v>
      </c>
      <c r="D318" s="99" t="s">
        <v>188</v>
      </c>
      <c r="E318" s="88" t="s">
        <v>265</v>
      </c>
      <c r="F318" s="87" t="s">
        <v>38</v>
      </c>
      <c r="G318" s="39" t="n">
        <f aca="false">+G319</f>
        <v>50</v>
      </c>
      <c r="H318" s="149" t="n">
        <f aca="false">+H319</f>
        <v>0</v>
      </c>
      <c r="I318" s="93" t="n">
        <f aca="false">G318+H318</f>
        <v>50</v>
      </c>
      <c r="J318" s="24"/>
      <c r="K318" s="30"/>
      <c r="L318" s="30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</row>
    <row r="319" customFormat="false" ht="21.75" hidden="true" customHeight="true" outlineLevel="0" collapsed="false">
      <c r="A319" s="50" t="s">
        <v>39</v>
      </c>
      <c r="B319" s="38" t="s">
        <v>256</v>
      </c>
      <c r="C319" s="99" t="s">
        <v>34</v>
      </c>
      <c r="D319" s="99" t="s">
        <v>188</v>
      </c>
      <c r="E319" s="88" t="s">
        <v>265</v>
      </c>
      <c r="F319" s="87" t="s">
        <v>40</v>
      </c>
      <c r="G319" s="39" t="n">
        <v>50</v>
      </c>
      <c r="H319" s="149"/>
      <c r="I319" s="93" t="n">
        <f aca="false">G319+H319</f>
        <v>50</v>
      </c>
      <c r="J319" s="24"/>
      <c r="K319" s="30"/>
      <c r="L319" s="30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</row>
    <row r="320" customFormat="false" ht="30.75" hidden="true" customHeight="true" outlineLevel="0" collapsed="false">
      <c r="A320" s="50" t="s">
        <v>266</v>
      </c>
      <c r="B320" s="38" t="s">
        <v>256</v>
      </c>
      <c r="C320" s="108" t="s">
        <v>34</v>
      </c>
      <c r="D320" s="108" t="s">
        <v>188</v>
      </c>
      <c r="E320" s="88" t="s">
        <v>267</v>
      </c>
      <c r="F320" s="88"/>
      <c r="G320" s="39" t="n">
        <f aca="false">G321</f>
        <v>0</v>
      </c>
      <c r="H320" s="149" t="n">
        <f aca="false">H321</f>
        <v>0</v>
      </c>
      <c r="I320" s="93" t="n">
        <f aca="false">G320+H320</f>
        <v>0</v>
      </c>
      <c r="J320" s="24"/>
      <c r="K320" s="30"/>
      <c r="L320" s="30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</row>
    <row r="321" customFormat="false" ht="27" hidden="true" customHeight="true" outlineLevel="0" collapsed="false">
      <c r="A321" s="50" t="s">
        <v>115</v>
      </c>
      <c r="B321" s="38" t="s">
        <v>256</v>
      </c>
      <c r="C321" s="108" t="s">
        <v>34</v>
      </c>
      <c r="D321" s="108" t="s">
        <v>188</v>
      </c>
      <c r="E321" s="88" t="s">
        <v>267</v>
      </c>
      <c r="F321" s="88" t="s">
        <v>38</v>
      </c>
      <c r="G321" s="39" t="n">
        <f aca="false">G322</f>
        <v>0</v>
      </c>
      <c r="H321" s="149" t="n">
        <f aca="false">H322</f>
        <v>0</v>
      </c>
      <c r="I321" s="93" t="n">
        <f aca="false">G321+H321</f>
        <v>0</v>
      </c>
      <c r="J321" s="24"/>
      <c r="K321" s="30"/>
      <c r="L321" s="30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</row>
    <row r="322" customFormat="false" ht="18.75" hidden="true" customHeight="true" outlineLevel="0" collapsed="false">
      <c r="A322" s="50" t="s">
        <v>39</v>
      </c>
      <c r="B322" s="38" t="s">
        <v>256</v>
      </c>
      <c r="C322" s="108" t="s">
        <v>34</v>
      </c>
      <c r="D322" s="108" t="s">
        <v>188</v>
      </c>
      <c r="E322" s="88" t="s">
        <v>267</v>
      </c>
      <c r="F322" s="88" t="s">
        <v>40</v>
      </c>
      <c r="G322" s="39"/>
      <c r="H322" s="149"/>
      <c r="I322" s="93" t="n">
        <f aca="false">G322+H322</f>
        <v>0</v>
      </c>
      <c r="J322" s="24"/>
      <c r="K322" s="30"/>
      <c r="L322" s="30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</row>
    <row r="323" customFormat="false" ht="30.75" hidden="false" customHeight="true" outlineLevel="0" collapsed="false">
      <c r="A323" s="137" t="s">
        <v>268</v>
      </c>
      <c r="B323" s="26" t="s">
        <v>269</v>
      </c>
      <c r="C323" s="26"/>
      <c r="D323" s="26"/>
      <c r="E323" s="26"/>
      <c r="F323" s="26"/>
      <c r="G323" s="27" t="n">
        <f aca="false">G324+G329+G406+G432+G438</f>
        <v>572317.1</v>
      </c>
      <c r="H323" s="150" t="n">
        <f aca="false">H324+H329+H406+H432+H438</f>
        <v>3312.3</v>
      </c>
      <c r="I323" s="29" t="n">
        <f aca="false">G323+H323</f>
        <v>575629.4</v>
      </c>
      <c r="J323" s="24"/>
      <c r="K323" s="30"/>
      <c r="L323" s="30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</row>
    <row r="324" customFormat="false" ht="21.75" hidden="false" customHeight="true" outlineLevel="0" collapsed="false">
      <c r="A324" s="43" t="s">
        <v>22</v>
      </c>
      <c r="B324" s="33" t="s">
        <v>269</v>
      </c>
      <c r="C324" s="33" t="s">
        <v>23</v>
      </c>
      <c r="D324" s="38"/>
      <c r="E324" s="38"/>
      <c r="F324" s="38"/>
      <c r="G324" s="34" t="n">
        <f aca="false">G325</f>
        <v>0</v>
      </c>
      <c r="H324" s="151" t="n">
        <f aca="false">H325</f>
        <v>0</v>
      </c>
      <c r="I324" s="91" t="n">
        <f aca="false">G324+H324</f>
        <v>0</v>
      </c>
      <c r="J324" s="24"/>
      <c r="K324" s="30"/>
      <c r="L324" s="30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</row>
    <row r="325" customFormat="false" ht="19.5" hidden="false" customHeight="true" outlineLevel="0" collapsed="false">
      <c r="A325" s="43" t="s">
        <v>60</v>
      </c>
      <c r="B325" s="33" t="s">
        <v>269</v>
      </c>
      <c r="C325" s="33" t="s">
        <v>23</v>
      </c>
      <c r="D325" s="33" t="s">
        <v>61</v>
      </c>
      <c r="E325" s="33"/>
      <c r="F325" s="38"/>
      <c r="G325" s="75" t="n">
        <f aca="false">G326</f>
        <v>0</v>
      </c>
      <c r="H325" s="148" t="n">
        <f aca="false">H326</f>
        <v>0</v>
      </c>
      <c r="I325" s="91" t="n">
        <f aca="false">G325+H325</f>
        <v>0</v>
      </c>
      <c r="J325" s="24"/>
      <c r="K325" s="30"/>
      <c r="L325" s="30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</row>
    <row r="326" customFormat="false" ht="19.5" hidden="true" customHeight="true" outlineLevel="0" collapsed="false">
      <c r="A326" s="42" t="s">
        <v>62</v>
      </c>
      <c r="B326" s="38" t="s">
        <v>269</v>
      </c>
      <c r="C326" s="38" t="s">
        <v>23</v>
      </c>
      <c r="D326" s="38" t="s">
        <v>61</v>
      </c>
      <c r="E326" s="38" t="s">
        <v>63</v>
      </c>
      <c r="F326" s="38"/>
      <c r="G326" s="39" t="n">
        <f aca="false">G327</f>
        <v>0</v>
      </c>
      <c r="H326" s="149" t="n">
        <f aca="false">H327</f>
        <v>0</v>
      </c>
      <c r="I326" s="93" t="n">
        <f aca="false">G326+H326</f>
        <v>0</v>
      </c>
      <c r="J326" s="24"/>
      <c r="K326" s="30"/>
      <c r="L326" s="30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</row>
    <row r="327" customFormat="false" ht="42" hidden="true" customHeight="true" outlineLevel="0" collapsed="false">
      <c r="A327" s="37" t="s">
        <v>28</v>
      </c>
      <c r="B327" s="38" t="s">
        <v>269</v>
      </c>
      <c r="C327" s="38" t="s">
        <v>23</v>
      </c>
      <c r="D327" s="38" t="s">
        <v>61</v>
      </c>
      <c r="E327" s="38" t="s">
        <v>63</v>
      </c>
      <c r="F327" s="38" t="s">
        <v>30</v>
      </c>
      <c r="G327" s="39" t="n">
        <f aca="false">G328</f>
        <v>0</v>
      </c>
      <c r="H327" s="149" t="n">
        <f aca="false">H328</f>
        <v>0</v>
      </c>
      <c r="I327" s="93" t="n">
        <f aca="false">G327+H327</f>
        <v>0</v>
      </c>
      <c r="J327" s="24"/>
      <c r="K327" s="30"/>
      <c r="L327" s="30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</row>
    <row r="328" customFormat="false" ht="20.25" hidden="true" customHeight="true" outlineLevel="0" collapsed="false">
      <c r="A328" s="62" t="s">
        <v>64</v>
      </c>
      <c r="B328" s="38" t="s">
        <v>269</v>
      </c>
      <c r="C328" s="38" t="s">
        <v>23</v>
      </c>
      <c r="D328" s="38" t="s">
        <v>61</v>
      </c>
      <c r="E328" s="38" t="s">
        <v>63</v>
      </c>
      <c r="F328" s="38" t="s">
        <v>65</v>
      </c>
      <c r="G328" s="39"/>
      <c r="H328" s="149"/>
      <c r="I328" s="93" t="n">
        <f aca="false">G328+H328</f>
        <v>0</v>
      </c>
      <c r="J328" s="24"/>
      <c r="K328" s="30"/>
      <c r="L328" s="30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</row>
    <row r="329" customFormat="false" ht="20.25" hidden="false" customHeight="true" outlineLevel="0" collapsed="false">
      <c r="A329" s="86" t="s">
        <v>147</v>
      </c>
      <c r="B329" s="33" t="s">
        <v>269</v>
      </c>
      <c r="C329" s="33" t="s">
        <v>52</v>
      </c>
      <c r="D329" s="38"/>
      <c r="E329" s="38"/>
      <c r="F329" s="38"/>
      <c r="G329" s="34" t="n">
        <f aca="false">G330+G339+G362+G365+G379</f>
        <v>520627.5</v>
      </c>
      <c r="H329" s="148" t="n">
        <f aca="false">H330+H339+H362+H365+H379</f>
        <v>2661.7</v>
      </c>
      <c r="I329" s="91" t="n">
        <f aca="false">G329+H329</f>
        <v>523289.2</v>
      </c>
      <c r="J329" s="24"/>
      <c r="K329" s="30"/>
      <c r="L329" s="30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</row>
    <row r="330" customFormat="false" ht="22.5" hidden="false" customHeight="true" outlineLevel="0" collapsed="false">
      <c r="A330" s="69" t="s">
        <v>148</v>
      </c>
      <c r="B330" s="97" t="s">
        <v>269</v>
      </c>
      <c r="C330" s="97" t="s">
        <v>52</v>
      </c>
      <c r="D330" s="97" t="s">
        <v>23</v>
      </c>
      <c r="E330" s="97"/>
      <c r="F330" s="97"/>
      <c r="G330" s="152" t="n">
        <f aca="false">+G331+G333+G336</f>
        <v>117763.8</v>
      </c>
      <c r="H330" s="91" t="n">
        <f aca="false">+H331+H333+H336</f>
        <v>62.3</v>
      </c>
      <c r="I330" s="91" t="n">
        <f aca="false">G330+H330</f>
        <v>117826.1</v>
      </c>
      <c r="J330" s="24"/>
      <c r="K330" s="30"/>
      <c r="L330" s="30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</row>
    <row r="331" customFormat="false" ht="27" hidden="false" customHeight="true" outlineLevel="0" collapsed="false">
      <c r="A331" s="50" t="s">
        <v>182</v>
      </c>
      <c r="B331" s="87" t="s">
        <v>269</v>
      </c>
      <c r="C331" s="87" t="s">
        <v>52</v>
      </c>
      <c r="D331" s="87" t="s">
        <v>23</v>
      </c>
      <c r="E331" s="87" t="s">
        <v>270</v>
      </c>
      <c r="F331" s="87" t="s">
        <v>184</v>
      </c>
      <c r="G331" s="153" t="n">
        <f aca="false">G332</f>
        <v>53251.2</v>
      </c>
      <c r="H331" s="149" t="n">
        <f aca="false">H332</f>
        <v>62.3</v>
      </c>
      <c r="I331" s="93" t="n">
        <f aca="false">G331+H331</f>
        <v>53313.5</v>
      </c>
      <c r="J331" s="24"/>
      <c r="K331" s="30"/>
      <c r="L331" s="30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</row>
    <row r="332" customFormat="false" ht="18" hidden="false" customHeight="true" outlineLevel="0" collapsed="false">
      <c r="A332" s="50" t="s">
        <v>185</v>
      </c>
      <c r="B332" s="87" t="s">
        <v>269</v>
      </c>
      <c r="C332" s="87" t="s">
        <v>52</v>
      </c>
      <c r="D332" s="87" t="s">
        <v>23</v>
      </c>
      <c r="E332" s="87" t="s">
        <v>270</v>
      </c>
      <c r="F332" s="87" t="s">
        <v>186</v>
      </c>
      <c r="G332" s="153" t="n">
        <v>53251.2</v>
      </c>
      <c r="H332" s="149" t="n">
        <v>62.3</v>
      </c>
      <c r="I332" s="93" t="n">
        <f aca="false">G332+H332</f>
        <v>53313.5</v>
      </c>
      <c r="J332" s="24"/>
      <c r="K332" s="30"/>
      <c r="L332" s="30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</row>
    <row r="333" customFormat="false" ht="27" hidden="true" customHeight="true" outlineLevel="0" collapsed="false">
      <c r="A333" s="50" t="s">
        <v>271</v>
      </c>
      <c r="B333" s="87" t="s">
        <v>269</v>
      </c>
      <c r="C333" s="87" t="s">
        <v>52</v>
      </c>
      <c r="D333" s="87" t="s">
        <v>23</v>
      </c>
      <c r="E333" s="87" t="s">
        <v>272</v>
      </c>
      <c r="F333" s="87"/>
      <c r="G333" s="153" t="n">
        <f aca="false">G334</f>
        <v>64412.6</v>
      </c>
      <c r="H333" s="149" t="n">
        <f aca="false">H334</f>
        <v>0</v>
      </c>
      <c r="I333" s="93" t="n">
        <f aca="false">G333+H333</f>
        <v>64412.6</v>
      </c>
      <c r="J333" s="24"/>
      <c r="K333" s="30"/>
      <c r="L333" s="30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</row>
    <row r="334" customFormat="false" ht="26.25" hidden="true" customHeight="true" outlineLevel="0" collapsed="false">
      <c r="A334" s="50" t="s">
        <v>182</v>
      </c>
      <c r="B334" s="87" t="s">
        <v>269</v>
      </c>
      <c r="C334" s="87" t="s">
        <v>52</v>
      </c>
      <c r="D334" s="87" t="s">
        <v>23</v>
      </c>
      <c r="E334" s="87" t="s">
        <v>272</v>
      </c>
      <c r="F334" s="87" t="s">
        <v>184</v>
      </c>
      <c r="G334" s="153" t="n">
        <f aca="false">G335</f>
        <v>64412.6</v>
      </c>
      <c r="H334" s="149" t="n">
        <f aca="false">H335</f>
        <v>0</v>
      </c>
      <c r="I334" s="93" t="n">
        <f aca="false">G334+H334</f>
        <v>64412.6</v>
      </c>
      <c r="J334" s="24"/>
      <c r="K334" s="30"/>
      <c r="L334" s="30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</row>
    <row r="335" customFormat="false" ht="24.95" hidden="true" customHeight="true" outlineLevel="0" collapsed="false">
      <c r="A335" s="50" t="s">
        <v>185</v>
      </c>
      <c r="B335" s="87" t="s">
        <v>269</v>
      </c>
      <c r="C335" s="87" t="s">
        <v>52</v>
      </c>
      <c r="D335" s="87" t="s">
        <v>23</v>
      </c>
      <c r="E335" s="87" t="s">
        <v>272</v>
      </c>
      <c r="F335" s="87" t="s">
        <v>186</v>
      </c>
      <c r="G335" s="154" t="n">
        <v>64412.6</v>
      </c>
      <c r="H335" s="149"/>
      <c r="I335" s="93" t="n">
        <f aca="false">G335+H335</f>
        <v>64412.6</v>
      </c>
      <c r="J335" s="24"/>
      <c r="K335" s="30"/>
      <c r="L335" s="30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</row>
    <row r="336" s="85" customFormat="true" ht="28.5" hidden="true" customHeight="true" outlineLevel="0" collapsed="false">
      <c r="A336" s="60" t="s">
        <v>273</v>
      </c>
      <c r="B336" s="87" t="s">
        <v>269</v>
      </c>
      <c r="C336" s="87" t="s">
        <v>52</v>
      </c>
      <c r="D336" s="87" t="s">
        <v>23</v>
      </c>
      <c r="E336" s="87" t="s">
        <v>274</v>
      </c>
      <c r="F336" s="87"/>
      <c r="G336" s="153" t="n">
        <f aca="false">G337</f>
        <v>100</v>
      </c>
      <c r="H336" s="149" t="n">
        <f aca="false">H337</f>
        <v>0</v>
      </c>
      <c r="I336" s="93" t="n">
        <f aca="false">G336+H336</f>
        <v>100</v>
      </c>
      <c r="J336" s="84"/>
      <c r="K336" s="30"/>
      <c r="L336" s="30"/>
      <c r="M336" s="84"/>
      <c r="N336" s="84"/>
      <c r="O336" s="84"/>
      <c r="P336" s="84"/>
      <c r="Q336" s="84"/>
      <c r="R336" s="84"/>
      <c r="S336" s="84"/>
      <c r="T336" s="84"/>
      <c r="U336" s="84"/>
      <c r="V336" s="84"/>
      <c r="W336" s="84"/>
      <c r="X336" s="84"/>
      <c r="Y336" s="84"/>
      <c r="Z336" s="84"/>
    </row>
    <row r="337" s="85" customFormat="true" ht="27.75" hidden="true" customHeight="true" outlineLevel="0" collapsed="false">
      <c r="A337" s="50" t="s">
        <v>182</v>
      </c>
      <c r="B337" s="87" t="s">
        <v>269</v>
      </c>
      <c r="C337" s="87" t="s">
        <v>52</v>
      </c>
      <c r="D337" s="87" t="s">
        <v>23</v>
      </c>
      <c r="E337" s="87" t="s">
        <v>274</v>
      </c>
      <c r="F337" s="87" t="s">
        <v>184</v>
      </c>
      <c r="G337" s="153" t="n">
        <f aca="false">+G338</f>
        <v>100</v>
      </c>
      <c r="H337" s="149" t="n">
        <f aca="false">+H338</f>
        <v>0</v>
      </c>
      <c r="I337" s="93" t="n">
        <f aca="false">G337+H337</f>
        <v>100</v>
      </c>
      <c r="J337" s="84"/>
      <c r="K337" s="30"/>
      <c r="L337" s="30"/>
      <c r="M337" s="84"/>
      <c r="N337" s="84"/>
      <c r="O337" s="84"/>
      <c r="P337" s="84"/>
      <c r="Q337" s="84"/>
      <c r="R337" s="84"/>
      <c r="S337" s="84"/>
      <c r="T337" s="84"/>
      <c r="U337" s="84"/>
      <c r="V337" s="84"/>
      <c r="W337" s="84"/>
      <c r="X337" s="84"/>
      <c r="Y337" s="84"/>
      <c r="Z337" s="84"/>
    </row>
    <row r="338" s="85" customFormat="true" ht="24.95" hidden="true" customHeight="true" outlineLevel="0" collapsed="false">
      <c r="A338" s="37" t="s">
        <v>185</v>
      </c>
      <c r="B338" s="87" t="s">
        <v>269</v>
      </c>
      <c r="C338" s="87" t="s">
        <v>52</v>
      </c>
      <c r="D338" s="87" t="s">
        <v>23</v>
      </c>
      <c r="E338" s="87" t="s">
        <v>274</v>
      </c>
      <c r="F338" s="87" t="s">
        <v>186</v>
      </c>
      <c r="G338" s="153" t="n">
        <v>100</v>
      </c>
      <c r="H338" s="149"/>
      <c r="I338" s="93" t="n">
        <f aca="false">G338+H338</f>
        <v>100</v>
      </c>
      <c r="J338" s="84"/>
      <c r="K338" s="30"/>
      <c r="L338" s="30"/>
      <c r="M338" s="84"/>
      <c r="N338" s="84"/>
      <c r="O338" s="84"/>
      <c r="P338" s="84"/>
      <c r="Q338" s="84"/>
      <c r="R338" s="84"/>
      <c r="S338" s="84"/>
      <c r="T338" s="84"/>
      <c r="U338" s="84"/>
      <c r="V338" s="84"/>
      <c r="W338" s="84"/>
      <c r="X338" s="84"/>
      <c r="Y338" s="84"/>
      <c r="Z338" s="84"/>
    </row>
    <row r="339" s="85" customFormat="true" ht="17.25" hidden="false" customHeight="true" outlineLevel="0" collapsed="false">
      <c r="A339" s="54" t="s">
        <v>275</v>
      </c>
      <c r="B339" s="155" t="s">
        <v>269</v>
      </c>
      <c r="C339" s="155" t="s">
        <v>52</v>
      </c>
      <c r="D339" s="155" t="s">
        <v>25</v>
      </c>
      <c r="E339" s="155"/>
      <c r="F339" s="155"/>
      <c r="G339" s="152" t="n">
        <f aca="false">G340+G343+G346+G349+G354+G356+G358+G360+G352</f>
        <v>346644.8</v>
      </c>
      <c r="H339" s="148" t="n">
        <f aca="false">H340+H343+H346+H349+H354+H356+H358+H360</f>
        <v>2599.4</v>
      </c>
      <c r="I339" s="91" t="n">
        <f aca="false">G339+H339</f>
        <v>349244.2</v>
      </c>
      <c r="J339" s="84"/>
      <c r="K339" s="30"/>
      <c r="L339" s="30"/>
      <c r="M339" s="84"/>
      <c r="N339" s="84"/>
      <c r="O339" s="84"/>
      <c r="P339" s="84"/>
      <c r="Q339" s="84"/>
      <c r="R339" s="84"/>
      <c r="S339" s="84"/>
      <c r="T339" s="84"/>
      <c r="U339" s="84"/>
      <c r="V339" s="84"/>
      <c r="W339" s="84"/>
      <c r="X339" s="84"/>
      <c r="Y339" s="84"/>
      <c r="Z339" s="84"/>
    </row>
    <row r="340" s="85" customFormat="true" ht="28.5" hidden="true" customHeight="true" outlineLevel="0" collapsed="false">
      <c r="A340" s="50" t="s">
        <v>271</v>
      </c>
      <c r="B340" s="99" t="s">
        <v>269</v>
      </c>
      <c r="C340" s="99" t="s">
        <v>52</v>
      </c>
      <c r="D340" s="87" t="s">
        <v>25</v>
      </c>
      <c r="E340" s="87" t="s">
        <v>272</v>
      </c>
      <c r="F340" s="87"/>
      <c r="G340" s="100" t="n">
        <f aca="false">+G341</f>
        <v>214420.2</v>
      </c>
      <c r="H340" s="149" t="n">
        <f aca="false">+H341</f>
        <v>0</v>
      </c>
      <c r="I340" s="93" t="n">
        <f aca="false">G340+H340</f>
        <v>214420.2</v>
      </c>
      <c r="J340" s="84"/>
      <c r="K340" s="30"/>
      <c r="L340" s="30"/>
      <c r="M340" s="84"/>
      <c r="N340" s="84"/>
      <c r="O340" s="84"/>
      <c r="P340" s="84"/>
      <c r="Q340" s="84"/>
      <c r="R340" s="84"/>
      <c r="S340" s="84"/>
      <c r="T340" s="84"/>
      <c r="U340" s="84"/>
      <c r="V340" s="84"/>
      <c r="W340" s="84"/>
      <c r="X340" s="84"/>
      <c r="Y340" s="84"/>
      <c r="Z340" s="84"/>
    </row>
    <row r="341" s="85" customFormat="true" ht="24.95" hidden="true" customHeight="true" outlineLevel="0" collapsed="false">
      <c r="A341" s="50" t="s">
        <v>182</v>
      </c>
      <c r="B341" s="99" t="s">
        <v>269</v>
      </c>
      <c r="C341" s="99" t="s">
        <v>52</v>
      </c>
      <c r="D341" s="87" t="s">
        <v>25</v>
      </c>
      <c r="E341" s="87" t="s">
        <v>272</v>
      </c>
      <c r="F341" s="87" t="s">
        <v>184</v>
      </c>
      <c r="G341" s="100" t="n">
        <f aca="false">+G342</f>
        <v>214420.2</v>
      </c>
      <c r="H341" s="149" t="n">
        <f aca="false">+H342</f>
        <v>0</v>
      </c>
      <c r="I341" s="93" t="n">
        <f aca="false">G341+H341</f>
        <v>214420.2</v>
      </c>
      <c r="J341" s="84"/>
      <c r="K341" s="30"/>
      <c r="L341" s="30"/>
      <c r="M341" s="84"/>
      <c r="N341" s="84"/>
      <c r="O341" s="84"/>
      <c r="P341" s="84"/>
      <c r="Q341" s="84"/>
      <c r="R341" s="84"/>
      <c r="S341" s="84"/>
      <c r="T341" s="84"/>
      <c r="U341" s="84"/>
      <c r="V341" s="84"/>
      <c r="W341" s="84"/>
      <c r="X341" s="84"/>
      <c r="Y341" s="84"/>
      <c r="Z341" s="84"/>
    </row>
    <row r="342" s="85" customFormat="true" ht="24.95" hidden="true" customHeight="true" outlineLevel="0" collapsed="false">
      <c r="A342" s="50" t="s">
        <v>185</v>
      </c>
      <c r="B342" s="99" t="s">
        <v>269</v>
      </c>
      <c r="C342" s="99" t="s">
        <v>52</v>
      </c>
      <c r="D342" s="87" t="s">
        <v>25</v>
      </c>
      <c r="E342" s="87" t="s">
        <v>272</v>
      </c>
      <c r="F342" s="87" t="s">
        <v>186</v>
      </c>
      <c r="G342" s="109" t="n">
        <v>214420.2</v>
      </c>
      <c r="H342" s="149"/>
      <c r="I342" s="93" t="n">
        <f aca="false">G342+H342</f>
        <v>214420.2</v>
      </c>
      <c r="J342" s="84"/>
      <c r="K342" s="30"/>
      <c r="L342" s="30"/>
      <c r="M342" s="84"/>
      <c r="N342" s="84"/>
      <c r="O342" s="84"/>
      <c r="P342" s="84"/>
      <c r="Q342" s="84"/>
      <c r="R342" s="84"/>
      <c r="S342" s="84"/>
      <c r="T342" s="84"/>
      <c r="U342" s="84"/>
      <c r="V342" s="84"/>
      <c r="W342" s="84"/>
      <c r="X342" s="84"/>
      <c r="Y342" s="84"/>
      <c r="Z342" s="84"/>
    </row>
    <row r="343" s="85" customFormat="true" ht="21.75" hidden="false" customHeight="true" outlineLevel="0" collapsed="false">
      <c r="A343" s="50" t="s">
        <v>276</v>
      </c>
      <c r="B343" s="99" t="s">
        <v>269</v>
      </c>
      <c r="C343" s="99" t="s">
        <v>52</v>
      </c>
      <c r="D343" s="87" t="s">
        <v>25</v>
      </c>
      <c r="E343" s="87" t="s">
        <v>277</v>
      </c>
      <c r="F343" s="87"/>
      <c r="G343" s="100" t="n">
        <f aca="false">+G344</f>
        <v>76189.4</v>
      </c>
      <c r="H343" s="149" t="n">
        <f aca="false">+H344</f>
        <v>2599.4</v>
      </c>
      <c r="I343" s="93" t="n">
        <f aca="false">G343+H343</f>
        <v>78788.8</v>
      </c>
      <c r="J343" s="84"/>
      <c r="K343" s="30"/>
      <c r="L343" s="30"/>
      <c r="M343" s="84"/>
      <c r="N343" s="84"/>
      <c r="O343" s="84"/>
      <c r="P343" s="84"/>
      <c r="Q343" s="84"/>
      <c r="R343" s="84"/>
      <c r="S343" s="84"/>
      <c r="T343" s="84"/>
      <c r="U343" s="84"/>
      <c r="V343" s="84"/>
      <c r="W343" s="84"/>
      <c r="X343" s="84"/>
      <c r="Y343" s="84"/>
      <c r="Z343" s="84"/>
    </row>
    <row r="344" s="85" customFormat="true" ht="29.25" hidden="false" customHeight="true" outlineLevel="0" collapsed="false">
      <c r="A344" s="50" t="s">
        <v>182</v>
      </c>
      <c r="B344" s="99" t="s">
        <v>269</v>
      </c>
      <c r="C344" s="99" t="s">
        <v>52</v>
      </c>
      <c r="D344" s="87" t="s">
        <v>25</v>
      </c>
      <c r="E344" s="87" t="s">
        <v>277</v>
      </c>
      <c r="F344" s="87" t="s">
        <v>184</v>
      </c>
      <c r="G344" s="100" t="n">
        <f aca="false">+G345</f>
        <v>76189.4</v>
      </c>
      <c r="H344" s="149" t="n">
        <f aca="false">+H345</f>
        <v>2599.4</v>
      </c>
      <c r="I344" s="93" t="n">
        <f aca="false">G344+H344</f>
        <v>78788.8</v>
      </c>
      <c r="J344" s="84"/>
      <c r="K344" s="30"/>
      <c r="L344" s="30"/>
      <c r="M344" s="84"/>
      <c r="N344" s="84"/>
      <c r="O344" s="84"/>
      <c r="P344" s="84"/>
      <c r="Q344" s="84"/>
      <c r="R344" s="84"/>
      <c r="S344" s="84"/>
      <c r="T344" s="84"/>
      <c r="U344" s="84"/>
      <c r="V344" s="84"/>
      <c r="W344" s="84"/>
      <c r="X344" s="84"/>
      <c r="Y344" s="84"/>
      <c r="Z344" s="84"/>
    </row>
    <row r="345" s="85" customFormat="true" ht="17.25" hidden="false" customHeight="true" outlineLevel="0" collapsed="false">
      <c r="A345" s="50" t="s">
        <v>185</v>
      </c>
      <c r="B345" s="99" t="s">
        <v>269</v>
      </c>
      <c r="C345" s="99" t="s">
        <v>52</v>
      </c>
      <c r="D345" s="87" t="s">
        <v>25</v>
      </c>
      <c r="E345" s="87" t="s">
        <v>277</v>
      </c>
      <c r="F345" s="87" t="s">
        <v>186</v>
      </c>
      <c r="G345" s="100" t="n">
        <v>76189.4</v>
      </c>
      <c r="H345" s="149" t="n">
        <f aca="false">899.4-300+2000</f>
        <v>2599.4</v>
      </c>
      <c r="I345" s="93" t="n">
        <f aca="false">G345+H345</f>
        <v>78788.8</v>
      </c>
      <c r="J345" s="84"/>
      <c r="K345" s="30"/>
      <c r="L345" s="30"/>
      <c r="M345" s="84"/>
      <c r="N345" s="84"/>
      <c r="O345" s="84"/>
      <c r="P345" s="84"/>
      <c r="Q345" s="84"/>
      <c r="R345" s="84"/>
      <c r="S345" s="84"/>
      <c r="T345" s="84"/>
      <c r="U345" s="84"/>
      <c r="V345" s="84"/>
      <c r="W345" s="84"/>
      <c r="X345" s="84"/>
      <c r="Y345" s="84"/>
      <c r="Z345" s="84"/>
    </row>
    <row r="346" s="85" customFormat="true" ht="18.75" hidden="true" customHeight="true" outlineLevel="0" collapsed="false">
      <c r="A346" s="50" t="s">
        <v>278</v>
      </c>
      <c r="B346" s="99" t="s">
        <v>269</v>
      </c>
      <c r="C346" s="99" t="s">
        <v>52</v>
      </c>
      <c r="D346" s="87" t="s">
        <v>25</v>
      </c>
      <c r="E346" s="87" t="s">
        <v>279</v>
      </c>
      <c r="F346" s="87"/>
      <c r="G346" s="100" t="n">
        <f aca="false">+G347</f>
        <v>2695.2</v>
      </c>
      <c r="H346" s="149" t="n">
        <f aca="false">+H347</f>
        <v>0</v>
      </c>
      <c r="I346" s="93" t="n">
        <f aca="false">G346+H346</f>
        <v>2695.2</v>
      </c>
      <c r="J346" s="84"/>
      <c r="K346" s="30"/>
      <c r="L346" s="30"/>
      <c r="M346" s="84"/>
      <c r="N346" s="84"/>
      <c r="O346" s="84"/>
      <c r="P346" s="84"/>
      <c r="Q346" s="84"/>
      <c r="R346" s="84"/>
      <c r="S346" s="84"/>
      <c r="T346" s="84"/>
      <c r="U346" s="84"/>
      <c r="V346" s="84"/>
      <c r="W346" s="84"/>
      <c r="X346" s="84"/>
      <c r="Y346" s="84"/>
      <c r="Z346" s="84"/>
    </row>
    <row r="347" s="85" customFormat="true" ht="24.95" hidden="true" customHeight="true" outlineLevel="0" collapsed="false">
      <c r="A347" s="50" t="s">
        <v>182</v>
      </c>
      <c r="B347" s="99" t="s">
        <v>269</v>
      </c>
      <c r="C347" s="99" t="s">
        <v>52</v>
      </c>
      <c r="D347" s="87" t="s">
        <v>25</v>
      </c>
      <c r="E347" s="87" t="s">
        <v>279</v>
      </c>
      <c r="F347" s="87" t="s">
        <v>184</v>
      </c>
      <c r="G347" s="100" t="n">
        <f aca="false">+G348</f>
        <v>2695.2</v>
      </c>
      <c r="H347" s="149" t="n">
        <f aca="false">+H348</f>
        <v>0</v>
      </c>
      <c r="I347" s="93" t="n">
        <f aca="false">G347+H347</f>
        <v>2695.2</v>
      </c>
      <c r="J347" s="84"/>
      <c r="K347" s="30"/>
      <c r="L347" s="30"/>
      <c r="M347" s="84"/>
      <c r="N347" s="84"/>
      <c r="O347" s="84"/>
      <c r="P347" s="84"/>
      <c r="Q347" s="84"/>
      <c r="R347" s="84"/>
      <c r="S347" s="84"/>
      <c r="T347" s="84"/>
      <c r="U347" s="84"/>
      <c r="V347" s="84"/>
      <c r="W347" s="84"/>
      <c r="X347" s="84"/>
      <c r="Y347" s="84"/>
      <c r="Z347" s="84"/>
    </row>
    <row r="348" s="85" customFormat="true" ht="24.95" hidden="true" customHeight="true" outlineLevel="0" collapsed="false">
      <c r="A348" s="50" t="s">
        <v>185</v>
      </c>
      <c r="B348" s="99" t="s">
        <v>269</v>
      </c>
      <c r="C348" s="99" t="s">
        <v>52</v>
      </c>
      <c r="D348" s="87" t="s">
        <v>25</v>
      </c>
      <c r="E348" s="87" t="s">
        <v>279</v>
      </c>
      <c r="F348" s="87" t="s">
        <v>186</v>
      </c>
      <c r="G348" s="100" t="n">
        <v>2695.2</v>
      </c>
      <c r="H348" s="149"/>
      <c r="I348" s="93" t="n">
        <f aca="false">G348+H348</f>
        <v>2695.2</v>
      </c>
      <c r="J348" s="84"/>
      <c r="K348" s="30"/>
      <c r="L348" s="30"/>
      <c r="M348" s="84"/>
      <c r="N348" s="84"/>
      <c r="O348" s="84"/>
      <c r="P348" s="84"/>
      <c r="Q348" s="84"/>
      <c r="R348" s="84"/>
      <c r="S348" s="84"/>
      <c r="T348" s="84"/>
      <c r="U348" s="84"/>
      <c r="V348" s="84"/>
      <c r="W348" s="84"/>
      <c r="X348" s="84"/>
      <c r="Y348" s="84"/>
      <c r="Z348" s="84"/>
    </row>
    <row r="349" s="85" customFormat="true" ht="29.25" hidden="true" customHeight="true" outlineLevel="0" collapsed="false">
      <c r="A349" s="37" t="s">
        <v>280</v>
      </c>
      <c r="B349" s="99" t="s">
        <v>269</v>
      </c>
      <c r="C349" s="99" t="s">
        <v>52</v>
      </c>
      <c r="D349" s="87" t="s">
        <v>25</v>
      </c>
      <c r="E349" s="87" t="s">
        <v>281</v>
      </c>
      <c r="F349" s="87"/>
      <c r="G349" s="100" t="n">
        <f aca="false">+G350</f>
        <v>14458.5</v>
      </c>
      <c r="H349" s="149" t="n">
        <f aca="false">+H350</f>
        <v>0</v>
      </c>
      <c r="I349" s="93" t="n">
        <f aca="false">G349+H349</f>
        <v>14458.5</v>
      </c>
      <c r="J349" s="84"/>
      <c r="K349" s="30"/>
      <c r="L349" s="30"/>
      <c r="M349" s="84"/>
      <c r="N349" s="84"/>
      <c r="O349" s="84"/>
      <c r="P349" s="84"/>
      <c r="Q349" s="84"/>
      <c r="R349" s="84"/>
      <c r="S349" s="84"/>
      <c r="T349" s="84"/>
      <c r="U349" s="84"/>
      <c r="V349" s="84"/>
      <c r="W349" s="84"/>
      <c r="X349" s="84"/>
      <c r="Y349" s="84"/>
      <c r="Z349" s="84"/>
    </row>
    <row r="350" s="85" customFormat="true" ht="27" hidden="true" customHeight="true" outlineLevel="0" collapsed="false">
      <c r="A350" s="37" t="s">
        <v>182</v>
      </c>
      <c r="B350" s="99" t="s">
        <v>269</v>
      </c>
      <c r="C350" s="99" t="s">
        <v>52</v>
      </c>
      <c r="D350" s="87" t="s">
        <v>25</v>
      </c>
      <c r="E350" s="87" t="s">
        <v>281</v>
      </c>
      <c r="F350" s="87" t="s">
        <v>184</v>
      </c>
      <c r="G350" s="100" t="n">
        <f aca="false">+G351</f>
        <v>14458.5</v>
      </c>
      <c r="H350" s="149" t="n">
        <f aca="false">+H351</f>
        <v>0</v>
      </c>
      <c r="I350" s="93" t="n">
        <f aca="false">G350+H350</f>
        <v>14458.5</v>
      </c>
      <c r="J350" s="84"/>
      <c r="K350" s="30"/>
      <c r="L350" s="30"/>
      <c r="M350" s="84"/>
      <c r="N350" s="84"/>
      <c r="O350" s="84"/>
      <c r="P350" s="84"/>
      <c r="Q350" s="84"/>
      <c r="R350" s="84"/>
      <c r="S350" s="84"/>
      <c r="T350" s="84"/>
      <c r="U350" s="84"/>
      <c r="V350" s="84"/>
      <c r="W350" s="84"/>
      <c r="X350" s="84"/>
      <c r="Y350" s="84"/>
      <c r="Z350" s="84"/>
    </row>
    <row r="351" s="85" customFormat="true" ht="18.75" hidden="true" customHeight="true" outlineLevel="0" collapsed="false">
      <c r="A351" s="37" t="s">
        <v>185</v>
      </c>
      <c r="B351" s="99" t="s">
        <v>269</v>
      </c>
      <c r="C351" s="99" t="s">
        <v>52</v>
      </c>
      <c r="D351" s="87" t="s">
        <v>25</v>
      </c>
      <c r="E351" s="87" t="s">
        <v>281</v>
      </c>
      <c r="F351" s="87" t="s">
        <v>186</v>
      </c>
      <c r="G351" s="109" t="n">
        <v>14458.5</v>
      </c>
      <c r="H351" s="149"/>
      <c r="I351" s="93" t="n">
        <f aca="false">G351+H351</f>
        <v>14458.5</v>
      </c>
      <c r="J351" s="84"/>
      <c r="K351" s="30"/>
      <c r="L351" s="30"/>
      <c r="M351" s="84"/>
      <c r="N351" s="84"/>
      <c r="O351" s="84"/>
      <c r="P351" s="84"/>
      <c r="Q351" s="84"/>
      <c r="R351" s="84"/>
      <c r="S351" s="84"/>
      <c r="T351" s="84"/>
      <c r="U351" s="84"/>
      <c r="V351" s="84"/>
      <c r="W351" s="84"/>
      <c r="X351" s="84"/>
      <c r="Y351" s="84"/>
      <c r="Z351" s="84"/>
    </row>
    <row r="352" s="85" customFormat="true" ht="18.75" hidden="true" customHeight="true" outlineLevel="0" collapsed="false">
      <c r="A352" s="37" t="s">
        <v>182</v>
      </c>
      <c r="B352" s="99" t="s">
        <v>269</v>
      </c>
      <c r="C352" s="108" t="s">
        <v>52</v>
      </c>
      <c r="D352" s="88" t="s">
        <v>25</v>
      </c>
      <c r="E352" s="88" t="s">
        <v>136</v>
      </c>
      <c r="F352" s="88" t="s">
        <v>184</v>
      </c>
      <c r="G352" s="109" t="n">
        <f aca="false">G353</f>
        <v>15</v>
      </c>
      <c r="H352" s="109"/>
      <c r="I352" s="67" t="n">
        <f aca="false">G352+H352</f>
        <v>15</v>
      </c>
      <c r="J352" s="84"/>
      <c r="K352" s="30"/>
      <c r="L352" s="30"/>
      <c r="M352" s="84"/>
      <c r="N352" s="84"/>
      <c r="O352" s="84"/>
      <c r="P352" s="84"/>
      <c r="Q352" s="84"/>
      <c r="R352" s="84"/>
      <c r="S352" s="84"/>
      <c r="T352" s="84"/>
      <c r="U352" s="84"/>
      <c r="V352" s="84"/>
      <c r="W352" s="84"/>
      <c r="X352" s="84"/>
      <c r="Y352" s="84"/>
      <c r="Z352" s="84"/>
    </row>
    <row r="353" s="85" customFormat="true" ht="18.75" hidden="true" customHeight="true" outlineLevel="0" collapsed="false">
      <c r="A353" s="37" t="s">
        <v>185</v>
      </c>
      <c r="B353" s="99" t="s">
        <v>269</v>
      </c>
      <c r="C353" s="108" t="s">
        <v>52</v>
      </c>
      <c r="D353" s="88" t="s">
        <v>25</v>
      </c>
      <c r="E353" s="88" t="s">
        <v>136</v>
      </c>
      <c r="F353" s="88" t="s">
        <v>186</v>
      </c>
      <c r="G353" s="109" t="n">
        <v>15</v>
      </c>
      <c r="H353" s="109"/>
      <c r="I353" s="67" t="n">
        <f aca="false">G353+H353</f>
        <v>15</v>
      </c>
      <c r="J353" s="84"/>
      <c r="K353" s="30"/>
      <c r="L353" s="30"/>
      <c r="M353" s="84"/>
      <c r="N353" s="84"/>
      <c r="O353" s="84"/>
      <c r="P353" s="84"/>
      <c r="Q353" s="84"/>
      <c r="R353" s="84"/>
      <c r="S353" s="84"/>
      <c r="T353" s="84"/>
      <c r="U353" s="84"/>
      <c r="V353" s="84"/>
      <c r="W353" s="84"/>
      <c r="X353" s="84"/>
      <c r="Y353" s="84"/>
      <c r="Z353" s="84"/>
    </row>
    <row r="354" customFormat="false" ht="27.75" hidden="true" customHeight="true" outlineLevel="0" collapsed="false">
      <c r="A354" s="50" t="s">
        <v>282</v>
      </c>
      <c r="B354" s="99" t="s">
        <v>269</v>
      </c>
      <c r="C354" s="99" t="s">
        <v>52</v>
      </c>
      <c r="D354" s="87" t="s">
        <v>25</v>
      </c>
      <c r="E354" s="87" t="s">
        <v>283</v>
      </c>
      <c r="F354" s="87"/>
      <c r="G354" s="100" t="n">
        <f aca="false">G355</f>
        <v>700</v>
      </c>
      <c r="H354" s="149" t="n">
        <f aca="false">H355</f>
        <v>0</v>
      </c>
      <c r="I354" s="93" t="n">
        <f aca="false">G354+H354</f>
        <v>700</v>
      </c>
      <c r="J354" s="24"/>
      <c r="K354" s="30"/>
      <c r="L354" s="30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</row>
    <row r="355" customFormat="false" ht="24.95" hidden="true" customHeight="true" outlineLevel="0" collapsed="false">
      <c r="A355" s="50" t="s">
        <v>185</v>
      </c>
      <c r="B355" s="99" t="s">
        <v>269</v>
      </c>
      <c r="C355" s="99" t="s">
        <v>52</v>
      </c>
      <c r="D355" s="87" t="s">
        <v>25</v>
      </c>
      <c r="E355" s="87" t="s">
        <v>283</v>
      </c>
      <c r="F355" s="87" t="s">
        <v>186</v>
      </c>
      <c r="G355" s="100" t="n">
        <v>700</v>
      </c>
      <c r="H355" s="149"/>
      <c r="I355" s="93" t="n">
        <f aca="false">G355+H355</f>
        <v>700</v>
      </c>
      <c r="J355" s="24"/>
      <c r="K355" s="30"/>
      <c r="L355" s="30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</row>
    <row r="356" customFormat="false" ht="24.95" hidden="true" customHeight="true" outlineLevel="0" collapsed="false">
      <c r="A356" s="50" t="s">
        <v>284</v>
      </c>
      <c r="B356" s="99" t="s">
        <v>269</v>
      </c>
      <c r="C356" s="108" t="s">
        <v>52</v>
      </c>
      <c r="D356" s="88" t="s">
        <v>25</v>
      </c>
      <c r="E356" s="88" t="s">
        <v>285</v>
      </c>
      <c r="F356" s="88"/>
      <c r="G356" s="109" t="n">
        <f aca="false">G357</f>
        <v>19920.6</v>
      </c>
      <c r="H356" s="149" t="n">
        <f aca="false">H357</f>
        <v>0</v>
      </c>
      <c r="I356" s="93" t="n">
        <f aca="false">G356+H356</f>
        <v>19920.6</v>
      </c>
      <c r="J356" s="24"/>
      <c r="K356" s="30"/>
      <c r="L356" s="30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</row>
    <row r="357" customFormat="false" ht="24.95" hidden="true" customHeight="true" outlineLevel="0" collapsed="false">
      <c r="A357" s="37" t="s">
        <v>185</v>
      </c>
      <c r="B357" s="99" t="s">
        <v>269</v>
      </c>
      <c r="C357" s="108" t="s">
        <v>52</v>
      </c>
      <c r="D357" s="88" t="s">
        <v>25</v>
      </c>
      <c r="E357" s="88" t="s">
        <v>285</v>
      </c>
      <c r="F357" s="88" t="s">
        <v>186</v>
      </c>
      <c r="G357" s="109" t="n">
        <v>19920.6</v>
      </c>
      <c r="H357" s="149"/>
      <c r="I357" s="93" t="n">
        <f aca="false">G357+H357</f>
        <v>19920.6</v>
      </c>
      <c r="J357" s="24"/>
      <c r="K357" s="30"/>
      <c r="L357" s="30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</row>
    <row r="358" customFormat="false" ht="55.5" hidden="true" customHeight="true" outlineLevel="0" collapsed="false">
      <c r="A358" s="37" t="s">
        <v>286</v>
      </c>
      <c r="B358" s="99" t="s">
        <v>269</v>
      </c>
      <c r="C358" s="108" t="s">
        <v>52</v>
      </c>
      <c r="D358" s="88" t="s">
        <v>25</v>
      </c>
      <c r="E358" s="88" t="s">
        <v>287</v>
      </c>
      <c r="F358" s="88"/>
      <c r="G358" s="109" t="n">
        <f aca="false">G359</f>
        <v>2656.1</v>
      </c>
      <c r="H358" s="149" t="n">
        <f aca="false">H359</f>
        <v>0</v>
      </c>
      <c r="I358" s="93" t="n">
        <f aca="false">G358+H358</f>
        <v>2656.1</v>
      </c>
      <c r="J358" s="24"/>
      <c r="K358" s="30"/>
      <c r="L358" s="30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</row>
    <row r="359" customFormat="false" ht="24.95" hidden="true" customHeight="true" outlineLevel="0" collapsed="false">
      <c r="A359" s="37" t="s">
        <v>185</v>
      </c>
      <c r="B359" s="99" t="s">
        <v>269</v>
      </c>
      <c r="C359" s="108" t="s">
        <v>52</v>
      </c>
      <c r="D359" s="88" t="s">
        <v>25</v>
      </c>
      <c r="E359" s="88" t="s">
        <v>287</v>
      </c>
      <c r="F359" s="88" t="s">
        <v>186</v>
      </c>
      <c r="G359" s="109" t="n">
        <v>2656.1</v>
      </c>
      <c r="H359" s="149"/>
      <c r="I359" s="93" t="n">
        <f aca="false">G359+H359</f>
        <v>2656.1</v>
      </c>
      <c r="J359" s="24"/>
      <c r="K359" s="30"/>
      <c r="L359" s="30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</row>
    <row r="360" customFormat="false" ht="24.95" hidden="true" customHeight="true" outlineLevel="0" collapsed="false">
      <c r="A360" s="37" t="s">
        <v>288</v>
      </c>
      <c r="B360" s="99" t="s">
        <v>269</v>
      </c>
      <c r="C360" s="108" t="s">
        <v>52</v>
      </c>
      <c r="D360" s="88" t="s">
        <v>25</v>
      </c>
      <c r="E360" s="88" t="s">
        <v>289</v>
      </c>
      <c r="F360" s="88"/>
      <c r="G360" s="109" t="n">
        <f aca="false">G361</f>
        <v>15589.8</v>
      </c>
      <c r="H360" s="149" t="n">
        <f aca="false">H361</f>
        <v>0</v>
      </c>
      <c r="I360" s="93" t="n">
        <f aca="false">G360+H360</f>
        <v>15589.8</v>
      </c>
      <c r="J360" s="24"/>
      <c r="K360" s="30"/>
      <c r="L360" s="30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</row>
    <row r="361" customFormat="false" ht="24.95" hidden="true" customHeight="true" outlineLevel="0" collapsed="false">
      <c r="A361" s="37" t="s">
        <v>185</v>
      </c>
      <c r="B361" s="99" t="s">
        <v>269</v>
      </c>
      <c r="C361" s="108" t="s">
        <v>52</v>
      </c>
      <c r="D361" s="88" t="s">
        <v>25</v>
      </c>
      <c r="E361" s="88" t="s">
        <v>289</v>
      </c>
      <c r="F361" s="88" t="s">
        <v>186</v>
      </c>
      <c r="G361" s="109" t="n">
        <v>15589.8</v>
      </c>
      <c r="H361" s="149"/>
      <c r="I361" s="93" t="n">
        <f aca="false">G361+H361</f>
        <v>15589.8</v>
      </c>
      <c r="J361" s="24"/>
      <c r="K361" s="30"/>
      <c r="L361" s="30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</row>
    <row r="362" customFormat="false" ht="24.95" hidden="false" customHeight="true" outlineLevel="0" collapsed="false">
      <c r="A362" s="156" t="s">
        <v>290</v>
      </c>
      <c r="B362" s="155" t="s">
        <v>269</v>
      </c>
      <c r="C362" s="155" t="s">
        <v>52</v>
      </c>
      <c r="D362" s="155" t="s">
        <v>92</v>
      </c>
      <c r="E362" s="155"/>
      <c r="F362" s="155"/>
      <c r="G362" s="152" t="n">
        <f aca="false">+G363</f>
        <v>41278.5</v>
      </c>
      <c r="H362" s="148" t="n">
        <f aca="false">+H363</f>
        <v>0</v>
      </c>
      <c r="I362" s="91" t="n">
        <f aca="false">G362+H362</f>
        <v>41278.5</v>
      </c>
      <c r="J362" s="24"/>
      <c r="K362" s="30"/>
      <c r="L362" s="30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</row>
    <row r="363" customFormat="false" ht="30" hidden="true" customHeight="true" outlineLevel="0" collapsed="false">
      <c r="A363" s="50" t="s">
        <v>182</v>
      </c>
      <c r="B363" s="87" t="s">
        <v>269</v>
      </c>
      <c r="C363" s="87" t="s">
        <v>52</v>
      </c>
      <c r="D363" s="87" t="s">
        <v>92</v>
      </c>
      <c r="E363" s="87" t="s">
        <v>291</v>
      </c>
      <c r="F363" s="87" t="s">
        <v>184</v>
      </c>
      <c r="G363" s="153" t="n">
        <f aca="false">+G364</f>
        <v>41278.5</v>
      </c>
      <c r="H363" s="149" t="n">
        <f aca="false">+H364</f>
        <v>0</v>
      </c>
      <c r="I363" s="93" t="n">
        <f aca="false">G363+H363</f>
        <v>41278.5</v>
      </c>
      <c r="J363" s="24"/>
      <c r="K363" s="30"/>
      <c r="L363" s="30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</row>
    <row r="364" customFormat="false" ht="24.95" hidden="true" customHeight="true" outlineLevel="0" collapsed="false">
      <c r="A364" s="50" t="s">
        <v>185</v>
      </c>
      <c r="B364" s="87" t="s">
        <v>269</v>
      </c>
      <c r="C364" s="87" t="s">
        <v>52</v>
      </c>
      <c r="D364" s="87" t="s">
        <v>92</v>
      </c>
      <c r="E364" s="87" t="s">
        <v>291</v>
      </c>
      <c r="F364" s="87" t="s">
        <v>186</v>
      </c>
      <c r="G364" s="153" t="n">
        <v>41278.5</v>
      </c>
      <c r="H364" s="149"/>
      <c r="I364" s="93" t="n">
        <f aca="false">G364+H364</f>
        <v>41278.5</v>
      </c>
      <c r="J364" s="24"/>
      <c r="K364" s="30"/>
      <c r="L364" s="30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</row>
    <row r="365" customFormat="false" ht="19.5" hidden="false" customHeight="true" outlineLevel="0" collapsed="false">
      <c r="A365" s="54" t="s">
        <v>292</v>
      </c>
      <c r="B365" s="110" t="s">
        <v>269</v>
      </c>
      <c r="C365" s="110" t="s">
        <v>52</v>
      </c>
      <c r="D365" s="155" t="s">
        <v>52</v>
      </c>
      <c r="E365" s="155"/>
      <c r="F365" s="155"/>
      <c r="G365" s="111" t="n">
        <f aca="false">+G372+G369+G366</f>
        <v>5024.6</v>
      </c>
      <c r="H365" s="148" t="n">
        <f aca="false">+H372+H369+H366</f>
        <v>0</v>
      </c>
      <c r="I365" s="91" t="n">
        <f aca="false">G365+H365</f>
        <v>5024.6</v>
      </c>
      <c r="J365" s="24"/>
      <c r="K365" s="30"/>
      <c r="L365" s="30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</row>
    <row r="366" customFormat="false" ht="19.5" hidden="true" customHeight="true" outlineLevel="0" collapsed="false">
      <c r="A366" s="157" t="s">
        <v>293</v>
      </c>
      <c r="B366" s="124" t="s">
        <v>269</v>
      </c>
      <c r="C366" s="108" t="s">
        <v>52</v>
      </c>
      <c r="D366" s="88" t="s">
        <v>52</v>
      </c>
      <c r="E366" s="88" t="s">
        <v>294</v>
      </c>
      <c r="F366" s="88"/>
      <c r="G366" s="109" t="n">
        <f aca="false">G367</f>
        <v>0</v>
      </c>
      <c r="H366" s="149" t="n">
        <f aca="false">H367</f>
        <v>0</v>
      </c>
      <c r="I366" s="93" t="n">
        <f aca="false">G366+H366</f>
        <v>0</v>
      </c>
      <c r="J366" s="24"/>
      <c r="K366" s="30"/>
      <c r="L366" s="30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</row>
    <row r="367" customFormat="false" ht="33" hidden="true" customHeight="true" outlineLevel="0" collapsed="false">
      <c r="A367" s="50" t="s">
        <v>182</v>
      </c>
      <c r="B367" s="124" t="s">
        <v>269</v>
      </c>
      <c r="C367" s="108" t="s">
        <v>52</v>
      </c>
      <c r="D367" s="88" t="s">
        <v>52</v>
      </c>
      <c r="E367" s="88" t="s">
        <v>294</v>
      </c>
      <c r="F367" s="88" t="s">
        <v>184</v>
      </c>
      <c r="G367" s="109" t="n">
        <f aca="false">G368</f>
        <v>0</v>
      </c>
      <c r="H367" s="149" t="n">
        <f aca="false">H368</f>
        <v>0</v>
      </c>
      <c r="I367" s="93" t="n">
        <f aca="false">G367+H367</f>
        <v>0</v>
      </c>
      <c r="J367" s="24"/>
      <c r="K367" s="30"/>
      <c r="L367" s="30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</row>
    <row r="368" customFormat="false" ht="23.25" hidden="true" customHeight="true" outlineLevel="0" collapsed="false">
      <c r="A368" s="50" t="s">
        <v>185</v>
      </c>
      <c r="B368" s="124" t="s">
        <v>269</v>
      </c>
      <c r="C368" s="108" t="s">
        <v>52</v>
      </c>
      <c r="D368" s="88" t="s">
        <v>52</v>
      </c>
      <c r="E368" s="88" t="s">
        <v>294</v>
      </c>
      <c r="F368" s="88" t="s">
        <v>186</v>
      </c>
      <c r="G368" s="109"/>
      <c r="H368" s="149"/>
      <c r="I368" s="93" t="n">
        <f aca="false">G368+H368</f>
        <v>0</v>
      </c>
      <c r="J368" s="24"/>
      <c r="K368" s="30"/>
      <c r="L368" s="30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</row>
    <row r="369" customFormat="false" ht="28.5" hidden="true" customHeight="true" outlineLevel="0" collapsed="false">
      <c r="A369" s="37" t="s">
        <v>295</v>
      </c>
      <c r="B369" s="38" t="s">
        <v>269</v>
      </c>
      <c r="C369" s="38" t="s">
        <v>52</v>
      </c>
      <c r="D369" s="38" t="s">
        <v>52</v>
      </c>
      <c r="E369" s="38" t="s">
        <v>296</v>
      </c>
      <c r="F369" s="38"/>
      <c r="G369" s="61" t="n">
        <f aca="false">+G370</f>
        <v>4674.6</v>
      </c>
      <c r="H369" s="149" t="n">
        <f aca="false">+H370</f>
        <v>0</v>
      </c>
      <c r="I369" s="93" t="n">
        <f aca="false">G369+H369</f>
        <v>4674.6</v>
      </c>
      <c r="J369" s="24"/>
      <c r="K369" s="30"/>
      <c r="L369" s="30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</row>
    <row r="370" customFormat="false" ht="29.25" hidden="true" customHeight="true" outlineLevel="0" collapsed="false">
      <c r="A370" s="37" t="s">
        <v>182</v>
      </c>
      <c r="B370" s="38" t="s">
        <v>269</v>
      </c>
      <c r="C370" s="38" t="s">
        <v>52</v>
      </c>
      <c r="D370" s="38" t="s">
        <v>52</v>
      </c>
      <c r="E370" s="38" t="s">
        <v>296</v>
      </c>
      <c r="F370" s="38" t="s">
        <v>184</v>
      </c>
      <c r="G370" s="39" t="n">
        <f aca="false">+G371</f>
        <v>4674.6</v>
      </c>
      <c r="H370" s="149" t="n">
        <f aca="false">+H371</f>
        <v>0</v>
      </c>
      <c r="I370" s="93" t="n">
        <f aca="false">G370+H370</f>
        <v>4674.6</v>
      </c>
      <c r="J370" s="24"/>
      <c r="K370" s="30"/>
      <c r="L370" s="30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</row>
    <row r="371" customFormat="false" ht="17.25" hidden="true" customHeight="true" outlineLevel="0" collapsed="false">
      <c r="A371" s="37" t="s">
        <v>185</v>
      </c>
      <c r="B371" s="38" t="s">
        <v>269</v>
      </c>
      <c r="C371" s="38" t="s">
        <v>52</v>
      </c>
      <c r="D371" s="38" t="s">
        <v>52</v>
      </c>
      <c r="E371" s="38" t="s">
        <v>296</v>
      </c>
      <c r="F371" s="38" t="s">
        <v>186</v>
      </c>
      <c r="G371" s="39" t="n">
        <v>4674.6</v>
      </c>
      <c r="H371" s="149"/>
      <c r="I371" s="93" t="n">
        <f aca="false">G371+H371</f>
        <v>4674.6</v>
      </c>
      <c r="J371" s="24"/>
      <c r="K371" s="30"/>
      <c r="L371" s="30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</row>
    <row r="372" customFormat="false" ht="17.25" hidden="true" customHeight="true" outlineLevel="0" collapsed="false">
      <c r="A372" s="50" t="s">
        <v>261</v>
      </c>
      <c r="B372" s="38" t="s">
        <v>269</v>
      </c>
      <c r="C372" s="38" t="s">
        <v>52</v>
      </c>
      <c r="D372" s="38" t="s">
        <v>52</v>
      </c>
      <c r="E372" s="38" t="s">
        <v>106</v>
      </c>
      <c r="F372" s="38"/>
      <c r="G372" s="39" t="n">
        <f aca="false">+G373+G376</f>
        <v>350</v>
      </c>
      <c r="H372" s="149" t="n">
        <f aca="false">+H373+H376</f>
        <v>0</v>
      </c>
      <c r="I372" s="93" t="n">
        <f aca="false">G372+H372</f>
        <v>350</v>
      </c>
      <c r="J372" s="24"/>
      <c r="K372" s="30"/>
      <c r="L372" s="30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</row>
    <row r="373" s="74" customFormat="true" ht="26.25" hidden="true" customHeight="true" outlineLevel="0" collapsed="false">
      <c r="A373" s="50" t="s">
        <v>297</v>
      </c>
      <c r="B373" s="38" t="s">
        <v>269</v>
      </c>
      <c r="C373" s="38" t="s">
        <v>52</v>
      </c>
      <c r="D373" s="38" t="s">
        <v>52</v>
      </c>
      <c r="E373" s="38" t="s">
        <v>298</v>
      </c>
      <c r="F373" s="38"/>
      <c r="G373" s="61" t="n">
        <f aca="false">+G374</f>
        <v>150</v>
      </c>
      <c r="H373" s="149" t="n">
        <f aca="false">+H374</f>
        <v>0</v>
      </c>
      <c r="I373" s="93" t="n">
        <f aca="false">G373+H373</f>
        <v>150</v>
      </c>
      <c r="J373" s="73"/>
      <c r="K373" s="30"/>
      <c r="L373" s="30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</row>
    <row r="374" customFormat="false" ht="28.5" hidden="true" customHeight="true" outlineLevel="0" collapsed="false">
      <c r="A374" s="50" t="s">
        <v>182</v>
      </c>
      <c r="B374" s="38" t="s">
        <v>269</v>
      </c>
      <c r="C374" s="38" t="s">
        <v>52</v>
      </c>
      <c r="D374" s="38" t="s">
        <v>52</v>
      </c>
      <c r="E374" s="38" t="s">
        <v>298</v>
      </c>
      <c r="F374" s="38" t="s">
        <v>184</v>
      </c>
      <c r="G374" s="39" t="n">
        <f aca="false">+G375</f>
        <v>150</v>
      </c>
      <c r="H374" s="149" t="n">
        <f aca="false">+H375</f>
        <v>0</v>
      </c>
      <c r="I374" s="93" t="n">
        <f aca="false">G374+H374</f>
        <v>150</v>
      </c>
      <c r="J374" s="24"/>
      <c r="K374" s="30"/>
      <c r="L374" s="30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</row>
    <row r="375" customFormat="false" ht="22.5" hidden="true" customHeight="true" outlineLevel="0" collapsed="false">
      <c r="A375" s="50" t="s">
        <v>185</v>
      </c>
      <c r="B375" s="38" t="s">
        <v>269</v>
      </c>
      <c r="C375" s="38" t="s">
        <v>52</v>
      </c>
      <c r="D375" s="38" t="s">
        <v>52</v>
      </c>
      <c r="E375" s="38" t="s">
        <v>298</v>
      </c>
      <c r="F375" s="38" t="s">
        <v>186</v>
      </c>
      <c r="G375" s="39" t="n">
        <v>150</v>
      </c>
      <c r="H375" s="149"/>
      <c r="I375" s="93" t="n">
        <f aca="false">G375+H375</f>
        <v>150</v>
      </c>
      <c r="J375" s="24"/>
      <c r="K375" s="30"/>
      <c r="L375" s="30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</row>
    <row r="376" customFormat="false" ht="22.5" hidden="true" customHeight="true" outlineLevel="0" collapsed="false">
      <c r="A376" s="37" t="s">
        <v>295</v>
      </c>
      <c r="B376" s="38" t="s">
        <v>269</v>
      </c>
      <c r="C376" s="38" t="s">
        <v>52</v>
      </c>
      <c r="D376" s="38" t="s">
        <v>52</v>
      </c>
      <c r="E376" s="38" t="s">
        <v>299</v>
      </c>
      <c r="F376" s="38"/>
      <c r="G376" s="51" t="n">
        <f aca="false">+G377</f>
        <v>200</v>
      </c>
      <c r="H376" s="149" t="n">
        <f aca="false">+H377</f>
        <v>0</v>
      </c>
      <c r="I376" s="93" t="n">
        <f aca="false">G376+H376</f>
        <v>200</v>
      </c>
      <c r="J376" s="24"/>
      <c r="K376" s="30"/>
      <c r="L376" s="30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</row>
    <row r="377" customFormat="false" ht="22.5" hidden="true" customHeight="true" outlineLevel="0" collapsed="false">
      <c r="A377" s="37" t="s">
        <v>182</v>
      </c>
      <c r="B377" s="38" t="s">
        <v>269</v>
      </c>
      <c r="C377" s="38" t="s">
        <v>52</v>
      </c>
      <c r="D377" s="38" t="s">
        <v>52</v>
      </c>
      <c r="E377" s="38" t="s">
        <v>299</v>
      </c>
      <c r="F377" s="38" t="s">
        <v>184</v>
      </c>
      <c r="G377" s="51" t="n">
        <f aca="false">+G378</f>
        <v>200</v>
      </c>
      <c r="H377" s="149" t="n">
        <f aca="false">+H378</f>
        <v>0</v>
      </c>
      <c r="I377" s="93" t="n">
        <f aca="false">G377+H377</f>
        <v>200</v>
      </c>
      <c r="J377" s="24"/>
      <c r="K377" s="30"/>
      <c r="L377" s="30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</row>
    <row r="378" customFormat="false" ht="22.5" hidden="true" customHeight="true" outlineLevel="0" collapsed="false">
      <c r="A378" s="37" t="s">
        <v>185</v>
      </c>
      <c r="B378" s="38" t="s">
        <v>269</v>
      </c>
      <c r="C378" s="38" t="s">
        <v>52</v>
      </c>
      <c r="D378" s="38" t="s">
        <v>52</v>
      </c>
      <c r="E378" s="38" t="s">
        <v>299</v>
      </c>
      <c r="F378" s="38" t="s">
        <v>186</v>
      </c>
      <c r="G378" s="51" t="n">
        <v>200</v>
      </c>
      <c r="H378" s="149"/>
      <c r="I378" s="93" t="n">
        <f aca="false">G378+H378</f>
        <v>200</v>
      </c>
      <c r="J378" s="24"/>
      <c r="K378" s="30"/>
      <c r="L378" s="30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</row>
    <row r="379" customFormat="false" ht="22.5" hidden="false" customHeight="true" outlineLevel="0" collapsed="false">
      <c r="A379" s="43" t="s">
        <v>300</v>
      </c>
      <c r="B379" s="96" t="s">
        <v>269</v>
      </c>
      <c r="C379" s="96" t="s">
        <v>52</v>
      </c>
      <c r="D379" s="97" t="s">
        <v>94</v>
      </c>
      <c r="E379" s="97"/>
      <c r="F379" s="97"/>
      <c r="G379" s="111" t="n">
        <f aca="false">G380+G385+G392+G399+G403</f>
        <v>9915.8</v>
      </c>
      <c r="H379" s="148" t="n">
        <f aca="false">H380+H385+H392+H399+H403</f>
        <v>0</v>
      </c>
      <c r="I379" s="91" t="n">
        <f aca="false">G379+H379</f>
        <v>9915.8</v>
      </c>
      <c r="J379" s="24"/>
      <c r="K379" s="30"/>
      <c r="L379" s="30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</row>
    <row r="380" customFormat="false" ht="22.5" hidden="true" customHeight="true" outlineLevel="0" collapsed="false">
      <c r="A380" s="42" t="s">
        <v>301</v>
      </c>
      <c r="B380" s="99" t="s">
        <v>269</v>
      </c>
      <c r="C380" s="99" t="s">
        <v>52</v>
      </c>
      <c r="D380" s="87" t="s">
        <v>94</v>
      </c>
      <c r="E380" s="87" t="s">
        <v>36</v>
      </c>
      <c r="F380" s="87"/>
      <c r="G380" s="100" t="n">
        <f aca="false">G382+G384</f>
        <v>3239.6</v>
      </c>
      <c r="H380" s="149" t="n">
        <f aca="false">H382+H384</f>
        <v>0</v>
      </c>
      <c r="I380" s="93" t="n">
        <f aca="false">G380+H380</f>
        <v>3239.6</v>
      </c>
      <c r="J380" s="24"/>
      <c r="K380" s="30"/>
      <c r="L380" s="30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</row>
    <row r="381" customFormat="false" ht="42.75" hidden="true" customHeight="true" outlineLevel="0" collapsed="false">
      <c r="A381" s="37" t="s">
        <v>28</v>
      </c>
      <c r="B381" s="99" t="s">
        <v>269</v>
      </c>
      <c r="C381" s="99" t="s">
        <v>52</v>
      </c>
      <c r="D381" s="87" t="s">
        <v>94</v>
      </c>
      <c r="E381" s="87" t="s">
        <v>36</v>
      </c>
      <c r="F381" s="87" t="s">
        <v>30</v>
      </c>
      <c r="G381" s="100" t="n">
        <f aca="false">G382</f>
        <v>3171</v>
      </c>
      <c r="H381" s="149" t="n">
        <f aca="false">H382</f>
        <v>0</v>
      </c>
      <c r="I381" s="93" t="n">
        <f aca="false">G381+H381</f>
        <v>3171</v>
      </c>
      <c r="J381" s="24"/>
      <c r="K381" s="30"/>
      <c r="L381" s="30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</row>
    <row r="382" customFormat="false" ht="18" hidden="true" customHeight="true" outlineLevel="0" collapsed="false">
      <c r="A382" s="42" t="s">
        <v>31</v>
      </c>
      <c r="B382" s="99" t="s">
        <v>269</v>
      </c>
      <c r="C382" s="99" t="s">
        <v>52</v>
      </c>
      <c r="D382" s="87" t="s">
        <v>94</v>
      </c>
      <c r="E382" s="87" t="s">
        <v>36</v>
      </c>
      <c r="F382" s="87" t="s">
        <v>32</v>
      </c>
      <c r="G382" s="100" t="n">
        <v>3171</v>
      </c>
      <c r="H382" s="149"/>
      <c r="I382" s="93" t="n">
        <f aca="false">G382+H382</f>
        <v>3171</v>
      </c>
      <c r="J382" s="24"/>
      <c r="K382" s="30"/>
      <c r="L382" s="30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</row>
    <row r="383" customFormat="false" ht="27.75" hidden="true" customHeight="true" outlineLevel="0" collapsed="false">
      <c r="A383" s="50" t="s">
        <v>115</v>
      </c>
      <c r="B383" s="99" t="s">
        <v>269</v>
      </c>
      <c r="C383" s="99" t="s">
        <v>52</v>
      </c>
      <c r="D383" s="87" t="s">
        <v>94</v>
      </c>
      <c r="E383" s="87" t="s">
        <v>36</v>
      </c>
      <c r="F383" s="87" t="s">
        <v>38</v>
      </c>
      <c r="G383" s="100" t="n">
        <f aca="false">G384</f>
        <v>68.6</v>
      </c>
      <c r="H383" s="149" t="n">
        <f aca="false">H384</f>
        <v>0</v>
      </c>
      <c r="I383" s="93" t="n">
        <f aca="false">G383+H383</f>
        <v>68.6</v>
      </c>
      <c r="J383" s="24"/>
      <c r="K383" s="30"/>
      <c r="L383" s="30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</row>
    <row r="384" customFormat="false" ht="17.25" hidden="true" customHeight="true" outlineLevel="0" collapsed="false">
      <c r="A384" s="37" t="s">
        <v>39</v>
      </c>
      <c r="B384" s="99" t="s">
        <v>269</v>
      </c>
      <c r="C384" s="99" t="s">
        <v>52</v>
      </c>
      <c r="D384" s="87" t="s">
        <v>94</v>
      </c>
      <c r="E384" s="87" t="s">
        <v>36</v>
      </c>
      <c r="F384" s="87" t="s">
        <v>40</v>
      </c>
      <c r="G384" s="100" t="n">
        <v>68.6</v>
      </c>
      <c r="H384" s="149"/>
      <c r="I384" s="93" t="n">
        <f aca="false">G384+H384</f>
        <v>68.6</v>
      </c>
      <c r="J384" s="24"/>
      <c r="K384" s="30"/>
      <c r="L384" s="30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</row>
    <row r="385" customFormat="false" ht="18.75" hidden="true" customHeight="true" outlineLevel="0" collapsed="false">
      <c r="A385" s="42" t="s">
        <v>302</v>
      </c>
      <c r="B385" s="99" t="s">
        <v>269</v>
      </c>
      <c r="C385" s="99" t="s">
        <v>52</v>
      </c>
      <c r="D385" s="87" t="s">
        <v>94</v>
      </c>
      <c r="E385" s="87" t="s">
        <v>303</v>
      </c>
      <c r="F385" s="87"/>
      <c r="G385" s="100" t="n">
        <f aca="false">G386+G389+G390</f>
        <v>2431.8</v>
      </c>
      <c r="H385" s="149" t="n">
        <f aca="false">H386+H389+H390</f>
        <v>0</v>
      </c>
      <c r="I385" s="93" t="n">
        <f aca="false">G385+H385</f>
        <v>2431.8</v>
      </c>
      <c r="J385" s="24"/>
      <c r="K385" s="30"/>
      <c r="L385" s="30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</row>
    <row r="386" customFormat="false" ht="40.5" hidden="true" customHeight="true" outlineLevel="0" collapsed="false">
      <c r="A386" s="37" t="s">
        <v>28</v>
      </c>
      <c r="B386" s="99" t="s">
        <v>269</v>
      </c>
      <c r="C386" s="99" t="s">
        <v>52</v>
      </c>
      <c r="D386" s="87" t="s">
        <v>94</v>
      </c>
      <c r="E386" s="87" t="s">
        <v>303</v>
      </c>
      <c r="F386" s="87" t="s">
        <v>30</v>
      </c>
      <c r="G386" s="100" t="n">
        <f aca="false">G387</f>
        <v>2310.9</v>
      </c>
      <c r="H386" s="149" t="n">
        <f aca="false">H387</f>
        <v>0</v>
      </c>
      <c r="I386" s="93" t="n">
        <f aca="false">G386+H386</f>
        <v>2310.9</v>
      </c>
      <c r="J386" s="24"/>
      <c r="K386" s="30"/>
      <c r="L386" s="30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</row>
    <row r="387" customFormat="false" ht="17.25" hidden="true" customHeight="true" outlineLevel="0" collapsed="false">
      <c r="A387" s="62" t="s">
        <v>64</v>
      </c>
      <c r="B387" s="99" t="s">
        <v>269</v>
      </c>
      <c r="C387" s="99" t="s">
        <v>52</v>
      </c>
      <c r="D387" s="87" t="s">
        <v>94</v>
      </c>
      <c r="E387" s="87" t="s">
        <v>303</v>
      </c>
      <c r="F387" s="87" t="s">
        <v>65</v>
      </c>
      <c r="G387" s="100" t="n">
        <v>2310.9</v>
      </c>
      <c r="H387" s="149"/>
      <c r="I387" s="93" t="n">
        <f aca="false">G387+H387</f>
        <v>2310.9</v>
      </c>
      <c r="J387" s="24"/>
      <c r="K387" s="30"/>
      <c r="L387" s="30"/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</row>
    <row r="388" customFormat="false" ht="26.25" hidden="true" customHeight="true" outlineLevel="0" collapsed="false">
      <c r="A388" s="50" t="s">
        <v>115</v>
      </c>
      <c r="B388" s="99" t="s">
        <v>269</v>
      </c>
      <c r="C388" s="99" t="s">
        <v>52</v>
      </c>
      <c r="D388" s="87" t="s">
        <v>94</v>
      </c>
      <c r="E388" s="87" t="s">
        <v>303</v>
      </c>
      <c r="F388" s="87" t="s">
        <v>38</v>
      </c>
      <c r="G388" s="100" t="n">
        <f aca="false">G389</f>
        <v>120.9</v>
      </c>
      <c r="H388" s="149" t="n">
        <f aca="false">H389</f>
        <v>0</v>
      </c>
      <c r="I388" s="93" t="n">
        <f aca="false">G388+H388</f>
        <v>120.9</v>
      </c>
      <c r="J388" s="24"/>
      <c r="K388" s="30"/>
      <c r="L388" s="30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</row>
    <row r="389" customFormat="false" ht="18" hidden="true" customHeight="true" outlineLevel="0" collapsed="false">
      <c r="A389" s="37" t="s">
        <v>39</v>
      </c>
      <c r="B389" s="99" t="s">
        <v>269</v>
      </c>
      <c r="C389" s="99" t="s">
        <v>52</v>
      </c>
      <c r="D389" s="87" t="s">
        <v>94</v>
      </c>
      <c r="E389" s="87" t="s">
        <v>303</v>
      </c>
      <c r="F389" s="87" t="s">
        <v>40</v>
      </c>
      <c r="G389" s="100" t="n">
        <v>120.9</v>
      </c>
      <c r="H389" s="149"/>
      <c r="I389" s="93" t="n">
        <f aca="false">G389+H389</f>
        <v>120.9</v>
      </c>
      <c r="J389" s="24"/>
      <c r="K389" s="30"/>
      <c r="L389" s="30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</row>
    <row r="390" customFormat="false" ht="18" hidden="true" customHeight="true" outlineLevel="0" collapsed="false">
      <c r="A390" s="50" t="s">
        <v>41</v>
      </c>
      <c r="B390" s="99" t="s">
        <v>269</v>
      </c>
      <c r="C390" s="108" t="s">
        <v>52</v>
      </c>
      <c r="D390" s="88" t="s">
        <v>94</v>
      </c>
      <c r="E390" s="88" t="s">
        <v>303</v>
      </c>
      <c r="F390" s="88" t="s">
        <v>42</v>
      </c>
      <c r="G390" s="109" t="n">
        <f aca="false">G391</f>
        <v>0</v>
      </c>
      <c r="H390" s="149" t="n">
        <f aca="false">H391</f>
        <v>0</v>
      </c>
      <c r="I390" s="93" t="n">
        <f aca="false">G390+H390</f>
        <v>0</v>
      </c>
      <c r="J390" s="24"/>
      <c r="K390" s="30"/>
      <c r="L390" s="30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</row>
    <row r="391" customFormat="false" ht="18" hidden="true" customHeight="true" outlineLevel="0" collapsed="false">
      <c r="A391" s="37" t="s">
        <v>43</v>
      </c>
      <c r="B391" s="99" t="s">
        <v>269</v>
      </c>
      <c r="C391" s="108" t="s">
        <v>52</v>
      </c>
      <c r="D391" s="88" t="s">
        <v>94</v>
      </c>
      <c r="E391" s="88" t="s">
        <v>303</v>
      </c>
      <c r="F391" s="88" t="s">
        <v>44</v>
      </c>
      <c r="G391" s="109"/>
      <c r="H391" s="149"/>
      <c r="I391" s="93" t="n">
        <f aca="false">G391+H391</f>
        <v>0</v>
      </c>
      <c r="J391" s="24"/>
      <c r="K391" s="30"/>
      <c r="L391" s="30"/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</row>
    <row r="392" customFormat="false" ht="17.25" hidden="true" customHeight="true" outlineLevel="0" collapsed="false">
      <c r="A392" s="42" t="s">
        <v>304</v>
      </c>
      <c r="B392" s="99" t="s">
        <v>269</v>
      </c>
      <c r="C392" s="99" t="s">
        <v>52</v>
      </c>
      <c r="D392" s="87" t="s">
        <v>94</v>
      </c>
      <c r="E392" s="87" t="s">
        <v>305</v>
      </c>
      <c r="F392" s="87"/>
      <c r="G392" s="100" t="n">
        <f aca="false">G393+G396+G397</f>
        <v>1987.1</v>
      </c>
      <c r="H392" s="149" t="n">
        <f aca="false">H393+H396+H397</f>
        <v>0</v>
      </c>
      <c r="I392" s="93" t="n">
        <f aca="false">G392+H392</f>
        <v>1987.1</v>
      </c>
      <c r="J392" s="24"/>
      <c r="K392" s="30"/>
      <c r="L392" s="30"/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</row>
    <row r="393" customFormat="false" ht="41.25" hidden="true" customHeight="true" outlineLevel="0" collapsed="false">
      <c r="A393" s="37" t="s">
        <v>28</v>
      </c>
      <c r="B393" s="99" t="s">
        <v>269</v>
      </c>
      <c r="C393" s="99" t="s">
        <v>52</v>
      </c>
      <c r="D393" s="87" t="s">
        <v>94</v>
      </c>
      <c r="E393" s="87" t="s">
        <v>305</v>
      </c>
      <c r="F393" s="87" t="s">
        <v>30</v>
      </c>
      <c r="G393" s="100" t="n">
        <f aca="false">G394</f>
        <v>1467.8</v>
      </c>
      <c r="H393" s="47" t="n">
        <f aca="false">H394</f>
        <v>0</v>
      </c>
      <c r="I393" s="93" t="n">
        <f aca="false">G393+H393</f>
        <v>1467.8</v>
      </c>
      <c r="J393" s="158"/>
      <c r="K393" s="30"/>
      <c r="L393" s="30"/>
      <c r="M393" s="158"/>
      <c r="N393" s="159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</row>
    <row r="394" customFormat="false" ht="19.5" hidden="true" customHeight="true" outlineLevel="0" collapsed="false">
      <c r="A394" s="62" t="s">
        <v>64</v>
      </c>
      <c r="B394" s="99" t="s">
        <v>269</v>
      </c>
      <c r="C394" s="99" t="s">
        <v>52</v>
      </c>
      <c r="D394" s="87" t="s">
        <v>94</v>
      </c>
      <c r="E394" s="87" t="s">
        <v>305</v>
      </c>
      <c r="F394" s="87" t="s">
        <v>65</v>
      </c>
      <c r="G394" s="100" t="n">
        <v>1467.8</v>
      </c>
      <c r="H394" s="47"/>
      <c r="I394" s="93" t="n">
        <f aca="false">G394+H394</f>
        <v>1467.8</v>
      </c>
      <c r="J394" s="158"/>
      <c r="K394" s="30"/>
      <c r="L394" s="30"/>
      <c r="M394" s="158"/>
      <c r="N394" s="159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</row>
    <row r="395" customFormat="false" ht="28.5" hidden="true" customHeight="true" outlineLevel="0" collapsed="false">
      <c r="A395" s="50" t="s">
        <v>115</v>
      </c>
      <c r="B395" s="99" t="s">
        <v>269</v>
      </c>
      <c r="C395" s="99" t="s">
        <v>52</v>
      </c>
      <c r="D395" s="87" t="s">
        <v>94</v>
      </c>
      <c r="E395" s="87" t="s">
        <v>305</v>
      </c>
      <c r="F395" s="87" t="s">
        <v>38</v>
      </c>
      <c r="G395" s="100" t="n">
        <f aca="false">G396</f>
        <v>519.3</v>
      </c>
      <c r="H395" s="160" t="n">
        <f aca="false">H396</f>
        <v>0</v>
      </c>
      <c r="I395" s="93" t="n">
        <f aca="false">G395+H395</f>
        <v>519.3</v>
      </c>
      <c r="J395" s="158"/>
      <c r="K395" s="30"/>
      <c r="L395" s="30"/>
      <c r="M395" s="158"/>
      <c r="N395" s="159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</row>
    <row r="396" customFormat="false" ht="19.5" hidden="true" customHeight="true" outlineLevel="0" collapsed="false">
      <c r="A396" s="37" t="s">
        <v>39</v>
      </c>
      <c r="B396" s="99" t="s">
        <v>269</v>
      </c>
      <c r="C396" s="99" t="s">
        <v>52</v>
      </c>
      <c r="D396" s="87" t="s">
        <v>94</v>
      </c>
      <c r="E396" s="87" t="s">
        <v>305</v>
      </c>
      <c r="F396" s="87" t="s">
        <v>40</v>
      </c>
      <c r="G396" s="100" t="n">
        <v>519.3</v>
      </c>
      <c r="H396" s="160"/>
      <c r="I396" s="93" t="n">
        <f aca="false">G396+H396</f>
        <v>519.3</v>
      </c>
      <c r="J396" s="158"/>
      <c r="K396" s="30"/>
      <c r="L396" s="30"/>
      <c r="M396" s="158"/>
      <c r="N396" s="159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</row>
    <row r="397" customFormat="false" ht="19.5" hidden="true" customHeight="true" outlineLevel="0" collapsed="false">
      <c r="A397" s="50" t="s">
        <v>41</v>
      </c>
      <c r="B397" s="99" t="s">
        <v>269</v>
      </c>
      <c r="C397" s="108" t="s">
        <v>52</v>
      </c>
      <c r="D397" s="88" t="s">
        <v>94</v>
      </c>
      <c r="E397" s="88" t="s">
        <v>305</v>
      </c>
      <c r="F397" s="88" t="s">
        <v>42</v>
      </c>
      <c r="G397" s="109" t="n">
        <f aca="false">G398</f>
        <v>0</v>
      </c>
      <c r="H397" s="160" t="n">
        <f aca="false">H398</f>
        <v>0</v>
      </c>
      <c r="I397" s="93" t="n">
        <f aca="false">G397+H397</f>
        <v>0</v>
      </c>
      <c r="J397" s="158"/>
      <c r="K397" s="30"/>
      <c r="L397" s="30"/>
      <c r="M397" s="158"/>
      <c r="N397" s="159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</row>
    <row r="398" customFormat="false" ht="19.5" hidden="true" customHeight="true" outlineLevel="0" collapsed="false">
      <c r="A398" s="37" t="s">
        <v>43</v>
      </c>
      <c r="B398" s="99" t="s">
        <v>269</v>
      </c>
      <c r="C398" s="108" t="s">
        <v>52</v>
      </c>
      <c r="D398" s="88" t="s">
        <v>94</v>
      </c>
      <c r="E398" s="88" t="s">
        <v>305</v>
      </c>
      <c r="F398" s="88" t="s">
        <v>44</v>
      </c>
      <c r="G398" s="109"/>
      <c r="H398" s="160"/>
      <c r="I398" s="93" t="n">
        <f aca="false">G398+H398</f>
        <v>0</v>
      </c>
      <c r="J398" s="158"/>
      <c r="K398" s="30"/>
      <c r="L398" s="30"/>
      <c r="M398" s="158"/>
      <c r="N398" s="159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</row>
    <row r="399" customFormat="false" ht="27.75" hidden="true" customHeight="true" outlineLevel="0" collapsed="false">
      <c r="A399" s="37" t="s">
        <v>306</v>
      </c>
      <c r="B399" s="99" t="s">
        <v>269</v>
      </c>
      <c r="C399" s="99" t="s">
        <v>52</v>
      </c>
      <c r="D399" s="87" t="s">
        <v>94</v>
      </c>
      <c r="E399" s="87" t="s">
        <v>307</v>
      </c>
      <c r="F399" s="87"/>
      <c r="G399" s="100" t="n">
        <f aca="false">+G400</f>
        <v>2098.2</v>
      </c>
      <c r="H399" s="149" t="n">
        <f aca="false">+H400</f>
        <v>0</v>
      </c>
      <c r="I399" s="93" t="n">
        <f aca="false">G399+H399</f>
        <v>2098.2</v>
      </c>
      <c r="J399" s="24"/>
      <c r="K399" s="30"/>
      <c r="L399" s="30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</row>
    <row r="400" customFormat="false" ht="42" hidden="true" customHeight="true" outlineLevel="0" collapsed="false">
      <c r="A400" s="37" t="s">
        <v>28</v>
      </c>
      <c r="B400" s="99" t="s">
        <v>269</v>
      </c>
      <c r="C400" s="99" t="s">
        <v>52</v>
      </c>
      <c r="D400" s="87" t="s">
        <v>94</v>
      </c>
      <c r="E400" s="87" t="s">
        <v>307</v>
      </c>
      <c r="F400" s="87" t="s">
        <v>30</v>
      </c>
      <c r="G400" s="100" t="n">
        <f aca="false">+G401</f>
        <v>2098.2</v>
      </c>
      <c r="H400" s="149" t="n">
        <f aca="false">+H401</f>
        <v>0</v>
      </c>
      <c r="I400" s="93" t="n">
        <f aca="false">G400+H400</f>
        <v>2098.2</v>
      </c>
      <c r="J400" s="24"/>
      <c r="K400" s="30"/>
      <c r="L400" s="30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</row>
    <row r="401" customFormat="false" ht="18.75" hidden="true" customHeight="true" outlineLevel="0" collapsed="false">
      <c r="A401" s="37" t="s">
        <v>31</v>
      </c>
      <c r="B401" s="99" t="s">
        <v>269</v>
      </c>
      <c r="C401" s="99" t="s">
        <v>52</v>
      </c>
      <c r="D401" s="87" t="s">
        <v>94</v>
      </c>
      <c r="E401" s="87" t="s">
        <v>307</v>
      </c>
      <c r="F401" s="87" t="s">
        <v>32</v>
      </c>
      <c r="G401" s="109" t="n">
        <v>2098.2</v>
      </c>
      <c r="H401" s="149"/>
      <c r="I401" s="93" t="n">
        <f aca="false">G401+H401</f>
        <v>2098.2</v>
      </c>
      <c r="J401" s="24"/>
      <c r="K401" s="30"/>
      <c r="L401" s="30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</row>
    <row r="402" customFormat="false" ht="41.25" hidden="true" customHeight="true" outlineLevel="0" collapsed="false">
      <c r="A402" s="42" t="s">
        <v>308</v>
      </c>
      <c r="B402" s="99" t="s">
        <v>269</v>
      </c>
      <c r="C402" s="99" t="s">
        <v>52</v>
      </c>
      <c r="D402" s="87" t="s">
        <v>94</v>
      </c>
      <c r="E402" s="87" t="s">
        <v>309</v>
      </c>
      <c r="F402" s="87"/>
      <c r="G402" s="100"/>
      <c r="H402" s="149"/>
      <c r="I402" s="93" t="n">
        <f aca="false">G402+H402</f>
        <v>0</v>
      </c>
      <c r="J402" s="24"/>
      <c r="K402" s="30"/>
      <c r="L402" s="30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</row>
    <row r="403" customFormat="false" ht="18" hidden="true" customHeight="true" outlineLevel="0" collapsed="false">
      <c r="A403" s="37" t="s">
        <v>310</v>
      </c>
      <c r="B403" s="99" t="s">
        <v>269</v>
      </c>
      <c r="C403" s="99" t="s">
        <v>52</v>
      </c>
      <c r="D403" s="87" t="s">
        <v>94</v>
      </c>
      <c r="E403" s="87" t="s">
        <v>311</v>
      </c>
      <c r="F403" s="87"/>
      <c r="G403" s="101" t="n">
        <f aca="false">+G404</f>
        <v>159.1</v>
      </c>
      <c r="H403" s="149" t="n">
        <f aca="false">+H404</f>
        <v>0</v>
      </c>
      <c r="I403" s="93" t="n">
        <f aca="false">G403+H403</f>
        <v>159.1</v>
      </c>
      <c r="J403" s="24"/>
      <c r="K403" s="30"/>
      <c r="L403" s="30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</row>
    <row r="404" customFormat="false" ht="39.75" hidden="true" customHeight="true" outlineLevel="0" collapsed="false">
      <c r="A404" s="37" t="s">
        <v>28</v>
      </c>
      <c r="B404" s="99" t="s">
        <v>269</v>
      </c>
      <c r="C404" s="99" t="s">
        <v>52</v>
      </c>
      <c r="D404" s="87" t="s">
        <v>94</v>
      </c>
      <c r="E404" s="87" t="s">
        <v>311</v>
      </c>
      <c r="F404" s="87" t="s">
        <v>30</v>
      </c>
      <c r="G404" s="101" t="n">
        <f aca="false">+G405</f>
        <v>159.1</v>
      </c>
      <c r="H404" s="149" t="n">
        <f aca="false">+H405</f>
        <v>0</v>
      </c>
      <c r="I404" s="93" t="n">
        <f aca="false">G404+H404</f>
        <v>159.1</v>
      </c>
      <c r="J404" s="24"/>
      <c r="K404" s="30"/>
      <c r="L404" s="30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</row>
    <row r="405" customFormat="false" ht="21" hidden="true" customHeight="true" outlineLevel="0" collapsed="false">
      <c r="A405" s="37" t="s">
        <v>31</v>
      </c>
      <c r="B405" s="99" t="s">
        <v>269</v>
      </c>
      <c r="C405" s="99" t="s">
        <v>52</v>
      </c>
      <c r="D405" s="87" t="s">
        <v>94</v>
      </c>
      <c r="E405" s="87" t="s">
        <v>311</v>
      </c>
      <c r="F405" s="87" t="s">
        <v>32</v>
      </c>
      <c r="G405" s="109" t="n">
        <v>159.1</v>
      </c>
      <c r="H405" s="149"/>
      <c r="I405" s="93" t="n">
        <f aca="false">G405+H405</f>
        <v>159.1</v>
      </c>
      <c r="J405" s="24"/>
      <c r="K405" s="30"/>
      <c r="L405" s="30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</row>
    <row r="406" customFormat="false" ht="18.75" hidden="false" customHeight="true" outlineLevel="0" collapsed="false">
      <c r="A406" s="69" t="s">
        <v>312</v>
      </c>
      <c r="B406" s="32" t="n">
        <v>926</v>
      </c>
      <c r="C406" s="33" t="s">
        <v>313</v>
      </c>
      <c r="D406" s="33"/>
      <c r="E406" s="33"/>
      <c r="F406" s="33"/>
      <c r="G406" s="34" t="n">
        <f aca="false">G407</f>
        <v>34497.4</v>
      </c>
      <c r="H406" s="148" t="n">
        <f aca="false">H407</f>
        <v>650.6</v>
      </c>
      <c r="I406" s="91" t="n">
        <f aca="false">G406+H406</f>
        <v>35148</v>
      </c>
      <c r="J406" s="24"/>
      <c r="K406" s="30"/>
      <c r="L406" s="30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</row>
    <row r="407" customFormat="false" ht="21.75" hidden="false" customHeight="true" outlineLevel="0" collapsed="false">
      <c r="A407" s="69" t="s">
        <v>314</v>
      </c>
      <c r="B407" s="32" t="n">
        <v>926</v>
      </c>
      <c r="C407" s="97" t="s">
        <v>313</v>
      </c>
      <c r="D407" s="97" t="s">
        <v>23</v>
      </c>
      <c r="E407" s="97"/>
      <c r="F407" s="97"/>
      <c r="G407" s="75" t="n">
        <f aca="false">G408+G411+G414+G417+G421+G424+G426</f>
        <v>34497.4</v>
      </c>
      <c r="H407" s="148" t="n">
        <f aca="false">H408+H411+H414+H417+H421+H423+H425+H430</f>
        <v>650.6</v>
      </c>
      <c r="I407" s="91" t="n">
        <f aca="false">G407+H407</f>
        <v>35148</v>
      </c>
      <c r="J407" s="24"/>
      <c r="K407" s="30"/>
      <c r="L407" s="30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</row>
    <row r="408" customFormat="false" ht="22.5" hidden="false" customHeight="true" outlineLevel="0" collapsed="false">
      <c r="A408" s="50" t="s">
        <v>315</v>
      </c>
      <c r="B408" s="102" t="n">
        <v>926</v>
      </c>
      <c r="C408" s="87" t="s">
        <v>313</v>
      </c>
      <c r="D408" s="87" t="s">
        <v>23</v>
      </c>
      <c r="E408" s="87" t="s">
        <v>316</v>
      </c>
      <c r="F408" s="87"/>
      <c r="G408" s="39" t="n">
        <f aca="false">+G409</f>
        <v>17711.8</v>
      </c>
      <c r="H408" s="149" t="n">
        <f aca="false">+H409</f>
        <v>384.7</v>
      </c>
      <c r="I408" s="93" t="n">
        <f aca="false">G408+H408</f>
        <v>18096.5</v>
      </c>
      <c r="J408" s="24"/>
      <c r="K408" s="30"/>
      <c r="L408" s="30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</row>
    <row r="409" customFormat="false" ht="24.95" hidden="false" customHeight="true" outlineLevel="0" collapsed="false">
      <c r="A409" s="50" t="s">
        <v>182</v>
      </c>
      <c r="B409" s="102" t="n">
        <v>926</v>
      </c>
      <c r="C409" s="87" t="s">
        <v>313</v>
      </c>
      <c r="D409" s="87" t="s">
        <v>23</v>
      </c>
      <c r="E409" s="87" t="s">
        <v>316</v>
      </c>
      <c r="F409" s="87" t="s">
        <v>184</v>
      </c>
      <c r="G409" s="39" t="n">
        <f aca="false">+G410</f>
        <v>17711.8</v>
      </c>
      <c r="H409" s="149" t="n">
        <f aca="false">+H410</f>
        <v>384.7</v>
      </c>
      <c r="I409" s="93" t="n">
        <f aca="false">G409+H409</f>
        <v>18096.5</v>
      </c>
      <c r="J409" s="24"/>
      <c r="K409" s="30"/>
      <c r="L409" s="30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</row>
    <row r="410" customFormat="false" ht="21" hidden="false" customHeight="true" outlineLevel="0" collapsed="false">
      <c r="A410" s="50" t="s">
        <v>185</v>
      </c>
      <c r="B410" s="102" t="n">
        <v>926</v>
      </c>
      <c r="C410" s="87" t="s">
        <v>313</v>
      </c>
      <c r="D410" s="87" t="s">
        <v>23</v>
      </c>
      <c r="E410" s="87" t="s">
        <v>316</v>
      </c>
      <c r="F410" s="87" t="s">
        <v>186</v>
      </c>
      <c r="G410" s="39" t="n">
        <v>17711.8</v>
      </c>
      <c r="H410" s="149" t="n">
        <v>384.7</v>
      </c>
      <c r="I410" s="93" t="n">
        <f aca="false">G410+H410</f>
        <v>18096.5</v>
      </c>
      <c r="J410" s="24"/>
      <c r="K410" s="30"/>
      <c r="L410" s="30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</row>
    <row r="411" customFormat="false" ht="20.25" hidden="true" customHeight="true" outlineLevel="0" collapsed="false">
      <c r="A411" s="50" t="s">
        <v>317</v>
      </c>
      <c r="B411" s="102" t="n">
        <v>926</v>
      </c>
      <c r="C411" s="87" t="s">
        <v>313</v>
      </c>
      <c r="D411" s="87" t="s">
        <v>23</v>
      </c>
      <c r="E411" s="87" t="s">
        <v>318</v>
      </c>
      <c r="F411" s="87"/>
      <c r="G411" s="39" t="n">
        <f aca="false">+G412</f>
        <v>1152.2</v>
      </c>
      <c r="H411" s="149" t="n">
        <f aca="false">+H412</f>
        <v>0</v>
      </c>
      <c r="I411" s="93" t="n">
        <f aca="false">G411+H411</f>
        <v>1152.2</v>
      </c>
      <c r="J411" s="24"/>
      <c r="K411" s="30"/>
      <c r="L411" s="30"/>
      <c r="M411" s="24"/>
      <c r="N411" s="24"/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</row>
    <row r="412" customFormat="false" ht="24.95" hidden="true" customHeight="true" outlineLevel="0" collapsed="false">
      <c r="A412" s="50" t="s">
        <v>182</v>
      </c>
      <c r="B412" s="102" t="n">
        <v>926</v>
      </c>
      <c r="C412" s="87" t="s">
        <v>313</v>
      </c>
      <c r="D412" s="87" t="s">
        <v>23</v>
      </c>
      <c r="E412" s="87" t="s">
        <v>318</v>
      </c>
      <c r="F412" s="87" t="s">
        <v>184</v>
      </c>
      <c r="G412" s="39" t="n">
        <f aca="false">+G413</f>
        <v>1152.2</v>
      </c>
      <c r="H412" s="149" t="n">
        <f aca="false">+H413</f>
        <v>0</v>
      </c>
      <c r="I412" s="93" t="n">
        <f aca="false">G412+H412</f>
        <v>1152.2</v>
      </c>
      <c r="J412" s="24"/>
      <c r="K412" s="30"/>
      <c r="L412" s="30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</row>
    <row r="413" customFormat="false" ht="18.75" hidden="true" customHeight="true" outlineLevel="0" collapsed="false">
      <c r="A413" s="50" t="s">
        <v>185</v>
      </c>
      <c r="B413" s="102" t="n">
        <v>926</v>
      </c>
      <c r="C413" s="87" t="s">
        <v>313</v>
      </c>
      <c r="D413" s="87" t="s">
        <v>23</v>
      </c>
      <c r="E413" s="87" t="s">
        <v>318</v>
      </c>
      <c r="F413" s="87" t="s">
        <v>186</v>
      </c>
      <c r="G413" s="39" t="n">
        <v>1152.2</v>
      </c>
      <c r="H413" s="149"/>
      <c r="I413" s="93" t="n">
        <f aca="false">G413+H413</f>
        <v>1152.2</v>
      </c>
      <c r="J413" s="24"/>
      <c r="K413" s="30"/>
      <c r="L413" s="30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</row>
    <row r="414" customFormat="false" ht="24.95" hidden="true" customHeight="true" outlineLevel="0" collapsed="false">
      <c r="A414" s="50" t="s">
        <v>319</v>
      </c>
      <c r="B414" s="102" t="n">
        <v>926</v>
      </c>
      <c r="C414" s="99" t="s">
        <v>313</v>
      </c>
      <c r="D414" s="87" t="s">
        <v>23</v>
      </c>
      <c r="E414" s="87" t="s">
        <v>320</v>
      </c>
      <c r="F414" s="87"/>
      <c r="G414" s="39" t="n">
        <f aca="false">+G415</f>
        <v>9970.9</v>
      </c>
      <c r="H414" s="149" t="n">
        <f aca="false">+H415</f>
        <v>0</v>
      </c>
      <c r="I414" s="93" t="n">
        <f aca="false">G414+H414</f>
        <v>9970.9</v>
      </c>
      <c r="J414" s="24"/>
      <c r="K414" s="30"/>
      <c r="L414" s="30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</row>
    <row r="415" customFormat="false" ht="24.95" hidden="true" customHeight="true" outlineLevel="0" collapsed="false">
      <c r="A415" s="50" t="s">
        <v>182</v>
      </c>
      <c r="B415" s="102" t="n">
        <v>926</v>
      </c>
      <c r="C415" s="99" t="s">
        <v>313</v>
      </c>
      <c r="D415" s="87" t="s">
        <v>23</v>
      </c>
      <c r="E415" s="87" t="s">
        <v>320</v>
      </c>
      <c r="F415" s="87" t="s">
        <v>184</v>
      </c>
      <c r="G415" s="39" t="n">
        <f aca="false">+G416</f>
        <v>9970.9</v>
      </c>
      <c r="H415" s="149" t="n">
        <f aca="false">+H416</f>
        <v>0</v>
      </c>
      <c r="I415" s="93" t="n">
        <f aca="false">G415+H415</f>
        <v>9970.9</v>
      </c>
      <c r="J415" s="24"/>
      <c r="K415" s="30"/>
      <c r="L415" s="30"/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</row>
    <row r="416" customFormat="false" ht="24.95" hidden="true" customHeight="true" outlineLevel="0" collapsed="false">
      <c r="A416" s="50" t="s">
        <v>185</v>
      </c>
      <c r="B416" s="102" t="n">
        <v>926</v>
      </c>
      <c r="C416" s="99" t="s">
        <v>313</v>
      </c>
      <c r="D416" s="87" t="s">
        <v>23</v>
      </c>
      <c r="E416" s="87" t="s">
        <v>320</v>
      </c>
      <c r="F416" s="87" t="s">
        <v>186</v>
      </c>
      <c r="G416" s="39" t="n">
        <v>9970.9</v>
      </c>
      <c r="H416" s="149"/>
      <c r="I416" s="93" t="n">
        <f aca="false">G416+H416</f>
        <v>9970.9</v>
      </c>
      <c r="J416" s="24"/>
      <c r="K416" s="30"/>
      <c r="L416" s="30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</row>
    <row r="417" customFormat="false" ht="18.75" hidden="true" customHeight="true" outlineLevel="0" collapsed="false">
      <c r="A417" s="50" t="s">
        <v>105</v>
      </c>
      <c r="B417" s="102" t="n">
        <v>926</v>
      </c>
      <c r="C417" s="87" t="s">
        <v>313</v>
      </c>
      <c r="D417" s="87" t="s">
        <v>23</v>
      </c>
      <c r="E417" s="87" t="s">
        <v>106</v>
      </c>
      <c r="F417" s="87"/>
      <c r="G417" s="39" t="n">
        <f aca="false">+G418+G427</f>
        <v>430</v>
      </c>
      <c r="H417" s="149" t="n">
        <f aca="false">+H418+H427</f>
        <v>0</v>
      </c>
      <c r="I417" s="93" t="n">
        <f aca="false">G417+H417</f>
        <v>430</v>
      </c>
      <c r="J417" s="24"/>
      <c r="K417" s="30"/>
      <c r="L417" s="30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</row>
    <row r="418" customFormat="false" ht="30" hidden="true" customHeight="true" outlineLevel="0" collapsed="false">
      <c r="A418" s="50" t="s">
        <v>321</v>
      </c>
      <c r="B418" s="102" t="n">
        <v>926</v>
      </c>
      <c r="C418" s="87" t="s">
        <v>313</v>
      </c>
      <c r="D418" s="87" t="s">
        <v>23</v>
      </c>
      <c r="E418" s="87" t="s">
        <v>322</v>
      </c>
      <c r="F418" s="87"/>
      <c r="G418" s="39" t="n">
        <f aca="false">+G419</f>
        <v>400</v>
      </c>
      <c r="H418" s="149" t="n">
        <f aca="false">+H419</f>
        <v>0</v>
      </c>
      <c r="I418" s="93" t="n">
        <f aca="false">G418+H418</f>
        <v>400</v>
      </c>
      <c r="J418" s="24"/>
      <c r="K418" s="30"/>
      <c r="L418" s="30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</row>
    <row r="419" customFormat="false" ht="24.95" hidden="true" customHeight="true" outlineLevel="0" collapsed="false">
      <c r="A419" s="50" t="s">
        <v>182</v>
      </c>
      <c r="B419" s="102" t="n">
        <v>926</v>
      </c>
      <c r="C419" s="87" t="s">
        <v>313</v>
      </c>
      <c r="D419" s="87" t="s">
        <v>23</v>
      </c>
      <c r="E419" s="87" t="s">
        <v>322</v>
      </c>
      <c r="F419" s="87" t="s">
        <v>184</v>
      </c>
      <c r="G419" s="39" t="n">
        <f aca="false">G420</f>
        <v>400</v>
      </c>
      <c r="H419" s="149" t="n">
        <f aca="false">H420</f>
        <v>0</v>
      </c>
      <c r="I419" s="93" t="n">
        <f aca="false">G419+H419</f>
        <v>400</v>
      </c>
      <c r="J419" s="24"/>
      <c r="K419" s="30"/>
      <c r="L419" s="30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</row>
    <row r="420" customFormat="false" ht="18.75" hidden="true" customHeight="true" outlineLevel="0" collapsed="false">
      <c r="A420" s="50" t="s">
        <v>185</v>
      </c>
      <c r="B420" s="102" t="n">
        <v>926</v>
      </c>
      <c r="C420" s="87" t="s">
        <v>313</v>
      </c>
      <c r="D420" s="87" t="s">
        <v>23</v>
      </c>
      <c r="E420" s="87" t="s">
        <v>322</v>
      </c>
      <c r="F420" s="87" t="s">
        <v>186</v>
      </c>
      <c r="G420" s="39" t="n">
        <v>400</v>
      </c>
      <c r="H420" s="149"/>
      <c r="I420" s="93" t="n">
        <f aca="false">G420+H420</f>
        <v>400</v>
      </c>
      <c r="J420" s="24"/>
      <c r="K420" s="30"/>
      <c r="L420" s="30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</row>
    <row r="421" customFormat="false" ht="18.75" hidden="true" customHeight="true" outlineLevel="0" collapsed="false">
      <c r="A421" s="50" t="s">
        <v>323</v>
      </c>
      <c r="B421" s="102" t="n">
        <v>926</v>
      </c>
      <c r="C421" s="88" t="s">
        <v>313</v>
      </c>
      <c r="D421" s="88" t="s">
        <v>23</v>
      </c>
      <c r="E421" s="88" t="s">
        <v>324</v>
      </c>
      <c r="F421" s="87"/>
      <c r="G421" s="105" t="n">
        <f aca="false">G422</f>
        <v>0</v>
      </c>
      <c r="H421" s="149" t="n">
        <f aca="false">H422</f>
        <v>0</v>
      </c>
      <c r="I421" s="93" t="n">
        <f aca="false">G421+H421</f>
        <v>0</v>
      </c>
      <c r="J421" s="24"/>
      <c r="K421" s="30"/>
      <c r="L421" s="30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</row>
    <row r="422" customFormat="false" ht="18.75" hidden="true" customHeight="true" outlineLevel="0" collapsed="false">
      <c r="A422" s="37" t="s">
        <v>39</v>
      </c>
      <c r="B422" s="102" t="n">
        <v>926</v>
      </c>
      <c r="C422" s="88" t="s">
        <v>313</v>
      </c>
      <c r="D422" s="88" t="s">
        <v>23</v>
      </c>
      <c r="E422" s="88" t="s">
        <v>324</v>
      </c>
      <c r="F422" s="87" t="s">
        <v>40</v>
      </c>
      <c r="G422" s="105"/>
      <c r="H422" s="149"/>
      <c r="I422" s="93" t="n">
        <f aca="false">G422+H422</f>
        <v>0</v>
      </c>
      <c r="J422" s="24"/>
      <c r="K422" s="30"/>
      <c r="L422" s="30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</row>
    <row r="423" customFormat="false" ht="18.75" hidden="true" customHeight="true" outlineLevel="0" collapsed="false">
      <c r="A423" s="37" t="s">
        <v>323</v>
      </c>
      <c r="B423" s="102" t="n">
        <v>926</v>
      </c>
      <c r="C423" s="88" t="s">
        <v>313</v>
      </c>
      <c r="D423" s="88" t="s">
        <v>23</v>
      </c>
      <c r="E423" s="88" t="s">
        <v>325</v>
      </c>
      <c r="F423" s="88"/>
      <c r="G423" s="105"/>
      <c r="H423" s="149" t="n">
        <f aca="false">H424</f>
        <v>0</v>
      </c>
      <c r="I423" s="93" t="n">
        <f aca="false">G423+H423</f>
        <v>0</v>
      </c>
      <c r="J423" s="24"/>
      <c r="K423" s="30"/>
      <c r="L423" s="30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</row>
    <row r="424" customFormat="false" ht="18.75" hidden="true" customHeight="true" outlineLevel="0" collapsed="false">
      <c r="A424" s="161" t="s">
        <v>326</v>
      </c>
      <c r="B424" s="102" t="n">
        <v>926</v>
      </c>
      <c r="C424" s="88" t="s">
        <v>313</v>
      </c>
      <c r="D424" s="88" t="s">
        <v>23</v>
      </c>
      <c r="E424" s="88" t="s">
        <v>325</v>
      </c>
      <c r="F424" s="88" t="s">
        <v>327</v>
      </c>
      <c r="G424" s="105" t="n">
        <v>5000</v>
      </c>
      <c r="H424" s="149"/>
      <c r="I424" s="93" t="n">
        <f aca="false">G424+H424</f>
        <v>5000</v>
      </c>
      <c r="J424" s="24"/>
      <c r="K424" s="30"/>
      <c r="L424" s="30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</row>
    <row r="425" customFormat="false" ht="33" hidden="true" customHeight="true" outlineLevel="0" collapsed="false">
      <c r="A425" s="37" t="s">
        <v>328</v>
      </c>
      <c r="B425" s="102" t="n">
        <v>926</v>
      </c>
      <c r="C425" s="88" t="s">
        <v>313</v>
      </c>
      <c r="D425" s="88" t="s">
        <v>23</v>
      </c>
      <c r="E425" s="88" t="s">
        <v>324</v>
      </c>
      <c r="F425" s="87"/>
      <c r="G425" s="105" t="n">
        <f aca="false">G426</f>
        <v>232.5</v>
      </c>
      <c r="H425" s="149" t="n">
        <f aca="false">H426</f>
        <v>0</v>
      </c>
      <c r="I425" s="93" t="n">
        <f aca="false">G425+H425</f>
        <v>232.5</v>
      </c>
      <c r="J425" s="24"/>
      <c r="K425" s="30"/>
      <c r="L425" s="30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</row>
    <row r="426" customFormat="false" ht="18.75" hidden="true" customHeight="true" outlineLevel="0" collapsed="false">
      <c r="A426" s="161" t="s">
        <v>326</v>
      </c>
      <c r="B426" s="102" t="n">
        <v>926</v>
      </c>
      <c r="C426" s="88" t="s">
        <v>313</v>
      </c>
      <c r="D426" s="88" t="s">
        <v>23</v>
      </c>
      <c r="E426" s="88" t="s">
        <v>324</v>
      </c>
      <c r="F426" s="87" t="s">
        <v>327</v>
      </c>
      <c r="G426" s="105" t="n">
        <v>232.5</v>
      </c>
      <c r="H426" s="149"/>
      <c r="I426" s="93" t="n">
        <f aca="false">G426+H426</f>
        <v>232.5</v>
      </c>
      <c r="J426" s="24"/>
      <c r="K426" s="30"/>
      <c r="L426" s="30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</row>
    <row r="427" customFormat="false" ht="30" hidden="true" customHeight="true" outlineLevel="0" collapsed="false">
      <c r="A427" s="37" t="s">
        <v>329</v>
      </c>
      <c r="B427" s="102" t="n">
        <v>926</v>
      </c>
      <c r="C427" s="88" t="s">
        <v>313</v>
      </c>
      <c r="D427" s="88" t="s">
        <v>23</v>
      </c>
      <c r="E427" s="88" t="s">
        <v>330</v>
      </c>
      <c r="F427" s="88"/>
      <c r="G427" s="51" t="n">
        <f aca="false">G428</f>
        <v>30</v>
      </c>
      <c r="H427" s="149" t="n">
        <f aca="false">H428</f>
        <v>0</v>
      </c>
      <c r="I427" s="93" t="n">
        <f aca="false">G427+H427</f>
        <v>30</v>
      </c>
      <c r="J427" s="24"/>
      <c r="K427" s="30"/>
      <c r="L427" s="30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</row>
    <row r="428" customFormat="false" ht="26.25" hidden="true" customHeight="true" outlineLevel="0" collapsed="false">
      <c r="A428" s="37" t="s">
        <v>182</v>
      </c>
      <c r="B428" s="102" t="n">
        <v>926</v>
      </c>
      <c r="C428" s="88" t="s">
        <v>313</v>
      </c>
      <c r="D428" s="88" t="s">
        <v>23</v>
      </c>
      <c r="E428" s="88" t="s">
        <v>330</v>
      </c>
      <c r="F428" s="88" t="s">
        <v>184</v>
      </c>
      <c r="G428" s="51" t="n">
        <f aca="false">G429</f>
        <v>30</v>
      </c>
      <c r="H428" s="149" t="n">
        <f aca="false">H429</f>
        <v>0</v>
      </c>
      <c r="I428" s="93" t="n">
        <f aca="false">G428+H428</f>
        <v>30</v>
      </c>
      <c r="J428" s="24"/>
      <c r="K428" s="30"/>
      <c r="L428" s="30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</row>
    <row r="429" customFormat="false" ht="18.75" hidden="true" customHeight="true" outlineLevel="0" collapsed="false">
      <c r="A429" s="37" t="s">
        <v>185</v>
      </c>
      <c r="B429" s="102" t="n">
        <v>926</v>
      </c>
      <c r="C429" s="88" t="s">
        <v>313</v>
      </c>
      <c r="D429" s="88" t="s">
        <v>23</v>
      </c>
      <c r="E429" s="88" t="s">
        <v>330</v>
      </c>
      <c r="F429" s="88" t="s">
        <v>186</v>
      </c>
      <c r="G429" s="51" t="n">
        <v>30</v>
      </c>
      <c r="H429" s="149"/>
      <c r="I429" s="93" t="n">
        <f aca="false">G429+H429</f>
        <v>30</v>
      </c>
      <c r="J429" s="24"/>
      <c r="K429" s="30"/>
      <c r="L429" s="30"/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</row>
    <row r="430" customFormat="false" ht="18.75" hidden="false" customHeight="true" outlineLevel="0" collapsed="false">
      <c r="A430" s="37" t="s">
        <v>331</v>
      </c>
      <c r="B430" s="102" t="n">
        <v>926</v>
      </c>
      <c r="C430" s="88" t="s">
        <v>313</v>
      </c>
      <c r="D430" s="88" t="s">
        <v>23</v>
      </c>
      <c r="E430" s="88" t="s">
        <v>332</v>
      </c>
      <c r="F430" s="87"/>
      <c r="G430" s="51" t="n">
        <f aca="false">G431</f>
        <v>0</v>
      </c>
      <c r="H430" s="149" t="n">
        <f aca="false">H431</f>
        <v>265.9</v>
      </c>
      <c r="I430" s="93" t="n">
        <f aca="false">G430+H430</f>
        <v>265.9</v>
      </c>
      <c r="J430" s="24"/>
      <c r="K430" s="30"/>
      <c r="L430" s="30"/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</row>
    <row r="431" customFormat="false" ht="18.75" hidden="false" customHeight="true" outlineLevel="0" collapsed="false">
      <c r="A431" s="161" t="s">
        <v>326</v>
      </c>
      <c r="B431" s="102" t="n">
        <v>926</v>
      </c>
      <c r="C431" s="88" t="s">
        <v>313</v>
      </c>
      <c r="D431" s="88" t="s">
        <v>23</v>
      </c>
      <c r="E431" s="88" t="s">
        <v>332</v>
      </c>
      <c r="F431" s="87" t="s">
        <v>327</v>
      </c>
      <c r="G431" s="51"/>
      <c r="H431" s="149" t="n">
        <v>265.9</v>
      </c>
      <c r="I431" s="93" t="n">
        <f aca="false">G431+H431</f>
        <v>265.9</v>
      </c>
      <c r="J431" s="24"/>
      <c r="K431" s="30"/>
      <c r="L431" s="30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</row>
    <row r="432" s="74" customFormat="true" ht="19.5" hidden="false" customHeight="true" outlineLevel="0" collapsed="false">
      <c r="A432" s="69" t="s">
        <v>180</v>
      </c>
      <c r="B432" s="32" t="n">
        <v>11</v>
      </c>
      <c r="C432" s="87"/>
      <c r="D432" s="87"/>
      <c r="E432" s="87"/>
      <c r="F432" s="87"/>
      <c r="G432" s="34" t="n">
        <f aca="false">G433</f>
        <v>700</v>
      </c>
      <c r="H432" s="148" t="n">
        <f aca="false">H433</f>
        <v>0</v>
      </c>
      <c r="I432" s="91" t="n">
        <f aca="false">G432+H432</f>
        <v>700</v>
      </c>
      <c r="J432" s="73"/>
      <c r="K432" s="30"/>
      <c r="L432" s="30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</row>
    <row r="433" s="74" customFormat="true" ht="19.5" hidden="false" customHeight="true" outlineLevel="0" collapsed="false">
      <c r="A433" s="69" t="s">
        <v>181</v>
      </c>
      <c r="B433" s="32" t="n">
        <v>11</v>
      </c>
      <c r="C433" s="97" t="s">
        <v>25</v>
      </c>
      <c r="D433" s="87"/>
      <c r="E433" s="87"/>
      <c r="F433" s="87"/>
      <c r="G433" s="75" t="n">
        <f aca="false">G434</f>
        <v>700</v>
      </c>
      <c r="H433" s="148" t="n">
        <f aca="false">H434</f>
        <v>0</v>
      </c>
      <c r="I433" s="91" t="n">
        <f aca="false">G433+H433</f>
        <v>700</v>
      </c>
      <c r="J433" s="73"/>
      <c r="K433" s="30"/>
      <c r="L433" s="30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</row>
    <row r="434" s="74" customFormat="true" ht="19.5" hidden="true" customHeight="true" outlineLevel="0" collapsed="false">
      <c r="A434" s="50" t="s">
        <v>261</v>
      </c>
      <c r="B434" s="38" t="s">
        <v>269</v>
      </c>
      <c r="C434" s="38" t="s">
        <v>55</v>
      </c>
      <c r="D434" s="38" t="s">
        <v>25</v>
      </c>
      <c r="E434" s="38" t="s">
        <v>333</v>
      </c>
      <c r="F434" s="38"/>
      <c r="G434" s="39" t="n">
        <f aca="false">G435</f>
        <v>700</v>
      </c>
      <c r="H434" s="149" t="n">
        <f aca="false">H435</f>
        <v>0</v>
      </c>
      <c r="I434" s="93" t="n">
        <f aca="false">G434+H434</f>
        <v>700</v>
      </c>
      <c r="J434" s="73"/>
      <c r="K434" s="30"/>
      <c r="L434" s="30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</row>
    <row r="435" customFormat="false" ht="26.25" hidden="true" customHeight="true" outlineLevel="0" collapsed="false">
      <c r="A435" s="50" t="s">
        <v>334</v>
      </c>
      <c r="B435" s="38" t="s">
        <v>269</v>
      </c>
      <c r="C435" s="38" t="s">
        <v>55</v>
      </c>
      <c r="D435" s="38" t="s">
        <v>25</v>
      </c>
      <c r="E435" s="38" t="s">
        <v>335</v>
      </c>
      <c r="F435" s="38"/>
      <c r="G435" s="39" t="n">
        <f aca="false">G437</f>
        <v>700</v>
      </c>
      <c r="H435" s="149" t="n">
        <f aca="false">H437</f>
        <v>0</v>
      </c>
      <c r="I435" s="93" t="n">
        <f aca="false">G435+H435</f>
        <v>700</v>
      </c>
      <c r="J435" s="24"/>
      <c r="K435" s="30"/>
      <c r="L435" s="30"/>
      <c r="M435" s="24"/>
      <c r="N435" s="24"/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</row>
    <row r="436" customFormat="false" ht="27.75" hidden="true" customHeight="true" outlineLevel="0" collapsed="false">
      <c r="A436" s="50" t="s">
        <v>182</v>
      </c>
      <c r="B436" s="38" t="s">
        <v>269</v>
      </c>
      <c r="C436" s="38" t="s">
        <v>55</v>
      </c>
      <c r="D436" s="38" t="s">
        <v>25</v>
      </c>
      <c r="E436" s="38" t="s">
        <v>335</v>
      </c>
      <c r="F436" s="38" t="s">
        <v>184</v>
      </c>
      <c r="G436" s="39" t="n">
        <f aca="false">G437</f>
        <v>700</v>
      </c>
      <c r="H436" s="149" t="n">
        <f aca="false">H437</f>
        <v>0</v>
      </c>
      <c r="I436" s="93" t="n">
        <f aca="false">G436+H436</f>
        <v>700</v>
      </c>
      <c r="J436" s="24"/>
      <c r="K436" s="30"/>
      <c r="L436" s="30"/>
      <c r="M436" s="24"/>
      <c r="N436" s="24"/>
      <c r="O436" s="24"/>
      <c r="P436" s="24"/>
      <c r="Q436" s="24"/>
      <c r="R436" s="24"/>
      <c r="S436" s="24"/>
      <c r="T436" s="24"/>
      <c r="U436" s="24"/>
      <c r="V436" s="24"/>
      <c r="W436" s="24"/>
      <c r="X436" s="24"/>
      <c r="Y436" s="24"/>
      <c r="Z436" s="24"/>
    </row>
    <row r="437" customFormat="false" ht="18.75" hidden="true" customHeight="true" outlineLevel="0" collapsed="false">
      <c r="A437" s="50" t="s">
        <v>185</v>
      </c>
      <c r="B437" s="38" t="s">
        <v>269</v>
      </c>
      <c r="C437" s="38" t="s">
        <v>55</v>
      </c>
      <c r="D437" s="38" t="s">
        <v>25</v>
      </c>
      <c r="E437" s="38" t="s">
        <v>335</v>
      </c>
      <c r="F437" s="38" t="s">
        <v>186</v>
      </c>
      <c r="G437" s="39" t="n">
        <v>700</v>
      </c>
      <c r="H437" s="149"/>
      <c r="I437" s="93" t="n">
        <f aca="false">G437+H437</f>
        <v>700</v>
      </c>
      <c r="J437" s="24"/>
      <c r="K437" s="30"/>
      <c r="L437" s="30"/>
      <c r="M437" s="24"/>
      <c r="N437" s="24"/>
      <c r="O437" s="24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4"/>
    </row>
    <row r="438" customFormat="false" ht="18.75" hidden="false" customHeight="true" outlineLevel="0" collapsed="false">
      <c r="A438" s="69" t="s">
        <v>153</v>
      </c>
      <c r="B438" s="96" t="s">
        <v>269</v>
      </c>
      <c r="C438" s="96" t="s">
        <v>154</v>
      </c>
      <c r="D438" s="87"/>
      <c r="E438" s="87"/>
      <c r="F438" s="87"/>
      <c r="G438" s="34" t="n">
        <f aca="false">G439</f>
        <v>16492.2</v>
      </c>
      <c r="H438" s="148" t="n">
        <f aca="false">H439</f>
        <v>0</v>
      </c>
      <c r="I438" s="91" t="n">
        <f aca="false">G438+H438</f>
        <v>16492.2</v>
      </c>
      <c r="J438" s="24"/>
      <c r="K438" s="30"/>
      <c r="L438" s="30"/>
      <c r="M438" s="24"/>
      <c r="N438" s="24"/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</row>
    <row r="439" customFormat="false" ht="18.75" hidden="false" customHeight="true" outlineLevel="0" collapsed="false">
      <c r="A439" s="43" t="s">
        <v>336</v>
      </c>
      <c r="B439" s="96" t="s">
        <v>269</v>
      </c>
      <c r="C439" s="96" t="s">
        <v>154</v>
      </c>
      <c r="D439" s="97" t="s">
        <v>34</v>
      </c>
      <c r="E439" s="97"/>
      <c r="F439" s="97"/>
      <c r="G439" s="111" t="n">
        <f aca="false">G440+G443+G446+G449+G452</f>
        <v>16492.2</v>
      </c>
      <c r="H439" s="148" t="n">
        <f aca="false">H440+H443+H446+H449+H452</f>
        <v>0</v>
      </c>
      <c r="I439" s="91" t="n">
        <f aca="false">G439+H439</f>
        <v>16492.2</v>
      </c>
      <c r="J439" s="24"/>
      <c r="K439" s="30"/>
      <c r="L439" s="30"/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</row>
    <row r="440" customFormat="false" ht="43.5" hidden="true" customHeight="true" outlineLevel="0" collapsed="false">
      <c r="A440" s="42" t="s">
        <v>337</v>
      </c>
      <c r="B440" s="99" t="s">
        <v>269</v>
      </c>
      <c r="C440" s="99" t="s">
        <v>154</v>
      </c>
      <c r="D440" s="87" t="s">
        <v>34</v>
      </c>
      <c r="E440" s="87" t="s">
        <v>338</v>
      </c>
      <c r="F440" s="87"/>
      <c r="G440" s="100" t="n">
        <f aca="false">G442</f>
        <v>2038.7</v>
      </c>
      <c r="H440" s="149" t="n">
        <f aca="false">H442</f>
        <v>0</v>
      </c>
      <c r="I440" s="93" t="n">
        <f aca="false">G440+H440</f>
        <v>2038.7</v>
      </c>
      <c r="J440" s="24"/>
      <c r="K440" s="30"/>
      <c r="L440" s="30"/>
      <c r="M440" s="24"/>
      <c r="N440" s="24"/>
      <c r="O440" s="24"/>
      <c r="P440" s="24"/>
      <c r="Q440" s="24"/>
      <c r="R440" s="24"/>
      <c r="S440" s="24"/>
      <c r="T440" s="24"/>
      <c r="U440" s="24"/>
      <c r="V440" s="24"/>
      <c r="W440" s="24"/>
      <c r="X440" s="24"/>
    </row>
    <row r="441" customFormat="false" ht="22.5" hidden="true" customHeight="true" outlineLevel="0" collapsed="false">
      <c r="A441" s="42" t="s">
        <v>66</v>
      </c>
      <c r="B441" s="99" t="s">
        <v>269</v>
      </c>
      <c r="C441" s="99" t="s">
        <v>154</v>
      </c>
      <c r="D441" s="87" t="s">
        <v>34</v>
      </c>
      <c r="E441" s="87" t="s">
        <v>338</v>
      </c>
      <c r="F441" s="87" t="s">
        <v>67</v>
      </c>
      <c r="G441" s="100" t="n">
        <f aca="false">G442</f>
        <v>2038.7</v>
      </c>
      <c r="H441" s="149" t="n">
        <f aca="false">H442</f>
        <v>0</v>
      </c>
      <c r="I441" s="93" t="n">
        <f aca="false">G441+H441</f>
        <v>2038.7</v>
      </c>
      <c r="J441" s="24"/>
      <c r="K441" s="30"/>
      <c r="L441" s="30"/>
      <c r="M441" s="24"/>
      <c r="N441" s="24"/>
      <c r="O441" s="24"/>
      <c r="P441" s="24"/>
      <c r="Q441" s="24"/>
      <c r="R441" s="24"/>
      <c r="S441" s="24"/>
      <c r="T441" s="24"/>
      <c r="U441" s="24"/>
      <c r="V441" s="24"/>
      <c r="W441" s="24"/>
      <c r="X441" s="24"/>
    </row>
    <row r="442" customFormat="false" ht="18" hidden="true" customHeight="true" outlineLevel="0" collapsed="false">
      <c r="A442" s="50" t="s">
        <v>99</v>
      </c>
      <c r="B442" s="99" t="s">
        <v>269</v>
      </c>
      <c r="C442" s="99" t="s">
        <v>154</v>
      </c>
      <c r="D442" s="87" t="s">
        <v>34</v>
      </c>
      <c r="E442" s="87" t="s">
        <v>338</v>
      </c>
      <c r="F442" s="87" t="s">
        <v>100</v>
      </c>
      <c r="G442" s="109" t="n">
        <v>2038.7</v>
      </c>
      <c r="H442" s="149"/>
      <c r="I442" s="93" t="n">
        <f aca="false">G442+H442</f>
        <v>2038.7</v>
      </c>
      <c r="J442" s="24"/>
      <c r="K442" s="30"/>
      <c r="L442" s="30"/>
      <c r="M442" s="24"/>
      <c r="N442" s="24"/>
      <c r="O442" s="24"/>
      <c r="P442" s="24"/>
      <c r="Q442" s="24"/>
      <c r="R442" s="24"/>
      <c r="S442" s="24"/>
      <c r="T442" s="24"/>
      <c r="U442" s="24"/>
      <c r="V442" s="24"/>
      <c r="W442" s="24"/>
      <c r="X442" s="24"/>
    </row>
    <row r="443" customFormat="false" ht="39.75" hidden="true" customHeight="true" outlineLevel="0" collapsed="false">
      <c r="A443" s="162" t="s">
        <v>339</v>
      </c>
      <c r="B443" s="99" t="s">
        <v>269</v>
      </c>
      <c r="C443" s="99" t="s">
        <v>154</v>
      </c>
      <c r="D443" s="87" t="s">
        <v>34</v>
      </c>
      <c r="E443" s="87" t="s">
        <v>340</v>
      </c>
      <c r="F443" s="87"/>
      <c r="G443" s="100" t="n">
        <f aca="false">G445</f>
        <v>14360</v>
      </c>
      <c r="H443" s="134" t="n">
        <f aca="false">H445</f>
        <v>0</v>
      </c>
      <c r="I443" s="93" t="n">
        <f aca="false">G443+H443</f>
        <v>14360</v>
      </c>
      <c r="J443" s="24"/>
      <c r="K443" s="30"/>
      <c r="L443" s="30"/>
      <c r="M443" s="24"/>
      <c r="N443" s="24"/>
      <c r="O443" s="24"/>
      <c r="P443" s="24"/>
    </row>
    <row r="444" customFormat="false" ht="20.25" hidden="true" customHeight="true" outlineLevel="0" collapsed="false">
      <c r="A444" s="42" t="s">
        <v>341</v>
      </c>
      <c r="B444" s="99" t="s">
        <v>269</v>
      </c>
      <c r="C444" s="99" t="s">
        <v>154</v>
      </c>
      <c r="D444" s="87" t="s">
        <v>34</v>
      </c>
      <c r="E444" s="87" t="s">
        <v>340</v>
      </c>
      <c r="F444" s="87" t="s">
        <v>67</v>
      </c>
      <c r="G444" s="100" t="n">
        <f aca="false">G445</f>
        <v>14360</v>
      </c>
      <c r="H444" s="134" t="n">
        <f aca="false">H445</f>
        <v>0</v>
      </c>
      <c r="I444" s="93" t="n">
        <f aca="false">G444+H444</f>
        <v>14360</v>
      </c>
      <c r="J444" s="24"/>
      <c r="K444" s="30"/>
      <c r="L444" s="30"/>
      <c r="M444" s="24"/>
      <c r="N444" s="24"/>
      <c r="O444" s="24"/>
      <c r="P444" s="24"/>
    </row>
    <row r="445" customFormat="false" ht="20.25" hidden="true" customHeight="true" outlineLevel="0" collapsed="false">
      <c r="A445" s="50" t="s">
        <v>99</v>
      </c>
      <c r="B445" s="99" t="s">
        <v>269</v>
      </c>
      <c r="C445" s="99" t="s">
        <v>154</v>
      </c>
      <c r="D445" s="87" t="s">
        <v>34</v>
      </c>
      <c r="E445" s="87" t="s">
        <v>340</v>
      </c>
      <c r="F445" s="87" t="s">
        <v>100</v>
      </c>
      <c r="G445" s="109" t="n">
        <v>14360</v>
      </c>
      <c r="H445" s="134"/>
      <c r="I445" s="93" t="n">
        <f aca="false">G445+H445</f>
        <v>14360</v>
      </c>
      <c r="J445" s="24"/>
      <c r="K445" s="30"/>
      <c r="L445" s="30"/>
      <c r="M445" s="24"/>
      <c r="N445" s="24"/>
      <c r="O445" s="24"/>
      <c r="P445" s="24"/>
    </row>
    <row r="446" customFormat="false" ht="27" hidden="true" customHeight="true" outlineLevel="0" collapsed="false">
      <c r="A446" s="37" t="s">
        <v>342</v>
      </c>
      <c r="B446" s="99" t="s">
        <v>269</v>
      </c>
      <c r="C446" s="99" t="s">
        <v>154</v>
      </c>
      <c r="D446" s="87" t="s">
        <v>34</v>
      </c>
      <c r="E446" s="87" t="s">
        <v>343</v>
      </c>
      <c r="F446" s="87"/>
      <c r="G446" s="101" t="n">
        <f aca="false">+G447</f>
        <v>0</v>
      </c>
      <c r="H446" s="134" t="n">
        <f aca="false">+H447</f>
        <v>0</v>
      </c>
      <c r="I446" s="93" t="n">
        <f aca="false">G446+H446</f>
        <v>0</v>
      </c>
      <c r="J446" s="24"/>
      <c r="K446" s="30"/>
      <c r="L446" s="30"/>
      <c r="M446" s="24"/>
      <c r="N446" s="24"/>
      <c r="O446" s="24"/>
      <c r="P446" s="24"/>
    </row>
    <row r="447" customFormat="false" ht="42" hidden="true" customHeight="true" outlineLevel="0" collapsed="false">
      <c r="A447" s="37" t="s">
        <v>28</v>
      </c>
      <c r="B447" s="99" t="s">
        <v>269</v>
      </c>
      <c r="C447" s="99" t="s">
        <v>154</v>
      </c>
      <c r="D447" s="87" t="s">
        <v>34</v>
      </c>
      <c r="E447" s="87" t="s">
        <v>343</v>
      </c>
      <c r="F447" s="87" t="s">
        <v>30</v>
      </c>
      <c r="G447" s="101" t="n">
        <f aca="false">+G448</f>
        <v>0</v>
      </c>
      <c r="H447" s="134" t="n">
        <f aca="false">+H448</f>
        <v>0</v>
      </c>
      <c r="I447" s="93" t="n">
        <f aca="false">G447+H447</f>
        <v>0</v>
      </c>
      <c r="J447" s="24"/>
      <c r="K447" s="30"/>
      <c r="L447" s="30"/>
      <c r="M447" s="24"/>
      <c r="N447" s="24"/>
      <c r="O447" s="24"/>
      <c r="P447" s="24"/>
    </row>
    <row r="448" customFormat="false" ht="22.5" hidden="true" customHeight="true" outlineLevel="0" collapsed="false">
      <c r="A448" s="37" t="s">
        <v>31</v>
      </c>
      <c r="B448" s="99" t="s">
        <v>269</v>
      </c>
      <c r="C448" s="99" t="s">
        <v>154</v>
      </c>
      <c r="D448" s="87" t="s">
        <v>34</v>
      </c>
      <c r="E448" s="87" t="s">
        <v>343</v>
      </c>
      <c r="F448" s="87" t="s">
        <v>32</v>
      </c>
      <c r="G448" s="101"/>
      <c r="H448" s="134"/>
      <c r="I448" s="93" t="n">
        <f aca="false">G448+H448</f>
        <v>0</v>
      </c>
      <c r="J448" s="24"/>
      <c r="K448" s="30"/>
      <c r="L448" s="30"/>
      <c r="M448" s="24"/>
      <c r="N448" s="24"/>
      <c r="O448" s="24"/>
      <c r="P448" s="24"/>
    </row>
    <row r="449" customFormat="false" ht="54.75" hidden="true" customHeight="true" outlineLevel="0" collapsed="false">
      <c r="A449" s="103" t="s">
        <v>344</v>
      </c>
      <c r="B449" s="163" t="s">
        <v>269</v>
      </c>
      <c r="C449" s="163" t="s">
        <v>154</v>
      </c>
      <c r="D449" s="164" t="s">
        <v>34</v>
      </c>
      <c r="E449" s="164" t="s">
        <v>345</v>
      </c>
      <c r="F449" s="87"/>
      <c r="G449" s="101" t="n">
        <f aca="false">G450</f>
        <v>0</v>
      </c>
      <c r="H449" s="134" t="n">
        <f aca="false">H450</f>
        <v>0</v>
      </c>
      <c r="I449" s="93" t="n">
        <f aca="false">G449+H449</f>
        <v>0</v>
      </c>
      <c r="J449" s="24"/>
      <c r="K449" s="30"/>
      <c r="L449" s="30"/>
      <c r="M449" s="24"/>
      <c r="N449" s="24"/>
      <c r="O449" s="24"/>
      <c r="P449" s="24"/>
    </row>
    <row r="450" customFormat="false" ht="29.25" hidden="true" customHeight="true" outlineLevel="0" collapsed="false">
      <c r="A450" s="114" t="s">
        <v>346</v>
      </c>
      <c r="B450" s="99" t="s">
        <v>269</v>
      </c>
      <c r="C450" s="99" t="s">
        <v>154</v>
      </c>
      <c r="D450" s="87" t="s">
        <v>34</v>
      </c>
      <c r="E450" s="87" t="s">
        <v>345</v>
      </c>
      <c r="F450" s="87" t="s">
        <v>38</v>
      </c>
      <c r="G450" s="101" t="n">
        <f aca="false">G451</f>
        <v>0</v>
      </c>
      <c r="H450" s="134" t="n">
        <f aca="false">H451</f>
        <v>0</v>
      </c>
      <c r="I450" s="93" t="n">
        <f aca="false">G450+H450</f>
        <v>0</v>
      </c>
      <c r="J450" s="24"/>
      <c r="K450" s="30"/>
      <c r="L450" s="30"/>
      <c r="M450" s="24"/>
      <c r="N450" s="24"/>
      <c r="O450" s="24"/>
      <c r="P450" s="24"/>
    </row>
    <row r="451" customFormat="false" ht="29.25" hidden="true" customHeight="true" outlineLevel="0" collapsed="false">
      <c r="A451" s="114" t="s">
        <v>347</v>
      </c>
      <c r="B451" s="99" t="s">
        <v>269</v>
      </c>
      <c r="C451" s="99" t="s">
        <v>154</v>
      </c>
      <c r="D451" s="87" t="s">
        <v>34</v>
      </c>
      <c r="E451" s="87" t="s">
        <v>345</v>
      </c>
      <c r="F451" s="87" t="s">
        <v>40</v>
      </c>
      <c r="G451" s="109"/>
      <c r="H451" s="134"/>
      <c r="I451" s="93" t="n">
        <f aca="false">G451+H451</f>
        <v>0</v>
      </c>
      <c r="J451" s="24"/>
      <c r="K451" s="30"/>
      <c r="L451" s="30"/>
      <c r="M451" s="24"/>
      <c r="N451" s="24"/>
      <c r="O451" s="24"/>
      <c r="P451" s="24"/>
    </row>
    <row r="452" customFormat="false" ht="29.25" hidden="true" customHeight="true" outlineLevel="0" collapsed="false">
      <c r="A452" s="42" t="s">
        <v>348</v>
      </c>
      <c r="B452" s="99" t="s">
        <v>269</v>
      </c>
      <c r="C452" s="108" t="s">
        <v>154</v>
      </c>
      <c r="D452" s="88" t="s">
        <v>34</v>
      </c>
      <c r="E452" s="88" t="s">
        <v>349</v>
      </c>
      <c r="F452" s="88"/>
      <c r="G452" s="109" t="n">
        <f aca="false">G454</f>
        <v>93.5</v>
      </c>
      <c r="H452" s="134" t="n">
        <f aca="false">H454</f>
        <v>0</v>
      </c>
      <c r="I452" s="93" t="n">
        <f aca="false">G452+H452</f>
        <v>93.5</v>
      </c>
      <c r="J452" s="24"/>
      <c r="K452" s="30"/>
      <c r="L452" s="30"/>
      <c r="M452" s="24"/>
      <c r="N452" s="24"/>
      <c r="O452" s="24"/>
      <c r="P452" s="24"/>
    </row>
    <row r="453" customFormat="false" ht="19.5" hidden="true" customHeight="true" outlineLevel="0" collapsed="false">
      <c r="A453" s="42" t="s">
        <v>341</v>
      </c>
      <c r="B453" s="99" t="s">
        <v>269</v>
      </c>
      <c r="C453" s="108" t="s">
        <v>154</v>
      </c>
      <c r="D453" s="88" t="s">
        <v>34</v>
      </c>
      <c r="E453" s="88" t="s">
        <v>349</v>
      </c>
      <c r="F453" s="88" t="s">
        <v>67</v>
      </c>
      <c r="G453" s="109" t="n">
        <f aca="false">G454</f>
        <v>93.5</v>
      </c>
      <c r="H453" s="134" t="n">
        <f aca="false">H454</f>
        <v>0</v>
      </c>
      <c r="I453" s="93" t="n">
        <f aca="false">G453+H453</f>
        <v>93.5</v>
      </c>
      <c r="J453" s="24"/>
      <c r="K453" s="30"/>
      <c r="L453" s="30"/>
      <c r="M453" s="24"/>
      <c r="N453" s="24"/>
      <c r="O453" s="24"/>
      <c r="P453" s="24"/>
    </row>
    <row r="454" customFormat="false" ht="18" hidden="true" customHeight="true" outlineLevel="0" collapsed="false">
      <c r="A454" s="37" t="s">
        <v>99</v>
      </c>
      <c r="B454" s="99" t="s">
        <v>269</v>
      </c>
      <c r="C454" s="108" t="s">
        <v>154</v>
      </c>
      <c r="D454" s="88" t="s">
        <v>34</v>
      </c>
      <c r="E454" s="88" t="s">
        <v>349</v>
      </c>
      <c r="F454" s="88" t="s">
        <v>100</v>
      </c>
      <c r="G454" s="109" t="n">
        <v>93.5</v>
      </c>
      <c r="H454" s="134"/>
      <c r="I454" s="93" t="n">
        <f aca="false">G454+H454</f>
        <v>93.5</v>
      </c>
      <c r="J454" s="24"/>
      <c r="K454" s="30"/>
      <c r="L454" s="30"/>
      <c r="M454" s="24"/>
      <c r="N454" s="24"/>
      <c r="O454" s="24"/>
      <c r="P454" s="24"/>
    </row>
    <row r="455" customFormat="false" ht="24.75" hidden="false" customHeight="true" outlineLevel="0" collapsed="false">
      <c r="A455" s="25" t="s">
        <v>350</v>
      </c>
      <c r="B455" s="26"/>
      <c r="C455" s="165"/>
      <c r="D455" s="165"/>
      <c r="E455" s="165"/>
      <c r="F455" s="165"/>
      <c r="G455" s="27" t="n">
        <f aca="false">+G16+G171+G261+G268+G280+G305+G323+G158</f>
        <v>841936.2</v>
      </c>
      <c r="H455" s="28" t="n">
        <f aca="false">+H16+H171+H261+H268+H280+H305+H323+H158</f>
        <v>1612.3</v>
      </c>
      <c r="I455" s="150" t="n">
        <f aca="false">+I16+I171+I261+I268+I280+I305+I323+I158</f>
        <v>843548.5</v>
      </c>
      <c r="J455" s="24"/>
      <c r="K455" s="30"/>
      <c r="L455" s="30"/>
      <c r="M455" s="24"/>
      <c r="N455" s="24"/>
      <c r="O455" s="24"/>
      <c r="P455" s="24"/>
    </row>
    <row r="456" customFormat="false" ht="14.25" hidden="false" customHeight="true" outlineLevel="0" collapsed="false">
      <c r="A456" s="166"/>
      <c r="B456" s="167"/>
      <c r="C456" s="168"/>
      <c r="D456" s="168"/>
      <c r="E456" s="168"/>
      <c r="F456" s="168"/>
      <c r="G456" s="169"/>
      <c r="H456" s="170"/>
      <c r="I456" s="170"/>
      <c r="J456" s="24"/>
      <c r="K456" s="24"/>
      <c r="L456" s="30"/>
      <c r="M456" s="24"/>
      <c r="N456" s="24"/>
      <c r="O456" s="24"/>
      <c r="P456" s="24"/>
    </row>
    <row r="457" customFormat="false" ht="74.25" hidden="false" customHeight="true" outlineLevel="0" collapsed="false">
      <c r="A457" s="166"/>
      <c r="B457" s="167"/>
      <c r="C457" s="168"/>
      <c r="D457" s="168"/>
      <c r="E457" s="168"/>
      <c r="F457" s="168"/>
      <c r="G457" s="171"/>
      <c r="H457" s="24"/>
      <c r="I457" s="24"/>
      <c r="J457" s="24"/>
      <c r="K457" s="24"/>
      <c r="L457" s="24"/>
      <c r="M457" s="24"/>
      <c r="N457" s="24"/>
      <c r="O457" s="24"/>
      <c r="P457" s="24"/>
    </row>
    <row r="458" customFormat="false" ht="12.75" hidden="false" customHeight="false" outlineLevel="0" collapsed="false">
      <c r="A458" s="166"/>
      <c r="B458" s="167"/>
      <c r="C458" s="168"/>
      <c r="D458" s="168"/>
      <c r="E458" s="168"/>
      <c r="F458" s="168"/>
      <c r="G458" s="172"/>
      <c r="H458" s="24"/>
      <c r="I458" s="24"/>
      <c r="J458" s="24"/>
      <c r="K458" s="24"/>
      <c r="L458" s="24"/>
      <c r="M458" s="24"/>
      <c r="N458" s="24"/>
      <c r="O458" s="24"/>
      <c r="P458" s="24"/>
    </row>
    <row r="459" customFormat="false" ht="12.75" hidden="false" customHeight="false" outlineLevel="0" collapsed="false">
      <c r="A459" s="166"/>
      <c r="B459" s="167"/>
      <c r="C459" s="168"/>
      <c r="D459" s="168"/>
      <c r="E459" s="168"/>
      <c r="F459" s="168"/>
      <c r="G459" s="173"/>
      <c r="H459" s="24"/>
      <c r="I459" s="24"/>
      <c r="J459" s="24"/>
      <c r="K459" s="24"/>
      <c r="L459" s="24"/>
      <c r="M459" s="24"/>
      <c r="N459" s="24"/>
      <c r="O459" s="24"/>
      <c r="P459" s="24"/>
    </row>
    <row r="460" customFormat="false" ht="12.75" hidden="false" customHeight="false" outlineLevel="0" collapsed="false">
      <c r="A460" s="166"/>
      <c r="B460" s="167"/>
      <c r="C460" s="168"/>
      <c r="D460" s="168"/>
      <c r="E460" s="168"/>
      <c r="F460" s="168"/>
      <c r="G460" s="173"/>
      <c r="H460" s="24"/>
      <c r="I460" s="24"/>
      <c r="J460" s="24"/>
      <c r="K460" s="24"/>
      <c r="L460" s="24"/>
      <c r="M460" s="24"/>
      <c r="N460" s="24"/>
      <c r="O460" s="24"/>
      <c r="P460" s="24"/>
    </row>
    <row r="461" customFormat="false" ht="12.75" hidden="false" customHeight="false" outlineLevel="0" collapsed="false">
      <c r="A461" s="166"/>
      <c r="B461" s="167"/>
      <c r="C461" s="168"/>
      <c r="D461" s="168"/>
      <c r="E461" s="168"/>
      <c r="F461" s="168"/>
      <c r="G461" s="173"/>
      <c r="H461" s="24"/>
      <c r="I461" s="24"/>
      <c r="J461" s="24"/>
      <c r="K461" s="24"/>
      <c r="L461" s="24"/>
      <c r="M461" s="24"/>
      <c r="N461" s="24"/>
      <c r="O461" s="24"/>
      <c r="P461" s="24"/>
    </row>
    <row r="462" customFormat="false" ht="12.75" hidden="false" customHeight="false" outlineLevel="0" collapsed="false">
      <c r="A462" s="166"/>
      <c r="B462" s="167"/>
      <c r="C462" s="168"/>
      <c r="D462" s="168"/>
      <c r="E462" s="168"/>
      <c r="F462" s="168"/>
      <c r="G462" s="173"/>
      <c r="H462" s="24"/>
      <c r="I462" s="24"/>
      <c r="J462" s="24"/>
      <c r="K462" s="24"/>
      <c r="L462" s="24"/>
      <c r="M462" s="24"/>
      <c r="N462" s="24"/>
      <c r="O462" s="24"/>
      <c r="P462" s="24"/>
    </row>
    <row r="463" customFormat="false" ht="15" hidden="false" customHeight="false" outlineLevel="0" collapsed="false">
      <c r="A463" s="166"/>
      <c r="B463" s="167"/>
      <c r="C463" s="168"/>
      <c r="D463" s="168"/>
      <c r="E463" s="168"/>
      <c r="F463" s="168"/>
      <c r="G463" s="174"/>
      <c r="H463" s="3"/>
      <c r="I463" s="24"/>
      <c r="J463" s="24"/>
      <c r="K463" s="24"/>
      <c r="L463" s="24"/>
      <c r="M463" s="24"/>
      <c r="N463" s="24"/>
      <c r="O463" s="24"/>
      <c r="P463" s="24"/>
    </row>
    <row r="464" customFormat="false" ht="15" hidden="false" customHeight="false" outlineLevel="0" collapsed="false">
      <c r="A464" s="166"/>
      <c r="B464" s="167"/>
      <c r="C464" s="168"/>
      <c r="D464" s="168"/>
      <c r="E464" s="168"/>
      <c r="F464" s="168"/>
      <c r="G464" s="175"/>
      <c r="H464" s="3"/>
      <c r="I464" s="24"/>
      <c r="J464" s="24"/>
      <c r="K464" s="24"/>
      <c r="L464" s="24"/>
      <c r="M464" s="24"/>
      <c r="N464" s="24"/>
      <c r="O464" s="24"/>
      <c r="P464" s="24"/>
    </row>
    <row r="465" customFormat="false" ht="15" hidden="false" customHeight="false" outlineLevel="0" collapsed="false">
      <c r="A465" s="166"/>
      <c r="B465" s="167"/>
      <c r="C465" s="168"/>
      <c r="D465" s="168"/>
      <c r="E465" s="168"/>
      <c r="F465" s="168"/>
      <c r="G465" s="168"/>
      <c r="H465" s="3"/>
      <c r="I465" s="24"/>
      <c r="J465" s="24"/>
      <c r="K465" s="24"/>
      <c r="L465" s="24"/>
      <c r="M465" s="24"/>
      <c r="N465" s="24"/>
      <c r="O465" s="24"/>
      <c r="P465" s="24"/>
    </row>
    <row r="466" customFormat="false" ht="12.75" hidden="false" customHeight="false" outlineLevel="0" collapsed="false">
      <c r="A466" s="166"/>
      <c r="B466" s="167"/>
      <c r="C466" s="168"/>
      <c r="D466" s="168"/>
      <c r="E466" s="168"/>
      <c r="F466" s="168"/>
      <c r="G466" s="173"/>
      <c r="H466" s="24"/>
      <c r="I466" s="24"/>
      <c r="J466" s="24"/>
      <c r="K466" s="24"/>
      <c r="L466" s="24"/>
      <c r="M466" s="24"/>
      <c r="N466" s="24"/>
      <c r="O466" s="24"/>
      <c r="P466" s="24"/>
    </row>
    <row r="467" customFormat="false" ht="12.75" hidden="false" customHeight="false" outlineLevel="0" collapsed="false">
      <c r="A467" s="166"/>
      <c r="B467" s="167"/>
      <c r="C467" s="168"/>
      <c r="D467" s="168"/>
      <c r="E467" s="168"/>
      <c r="F467" s="168"/>
      <c r="G467" s="173"/>
      <c r="H467" s="24"/>
      <c r="I467" s="24"/>
      <c r="J467" s="24"/>
      <c r="K467" s="24"/>
      <c r="L467" s="24"/>
      <c r="M467" s="24"/>
      <c r="N467" s="24"/>
      <c r="O467" s="24"/>
      <c r="P467" s="24"/>
    </row>
    <row r="468" customFormat="false" ht="12.75" hidden="false" customHeight="false" outlineLevel="0" collapsed="false">
      <c r="A468" s="166"/>
      <c r="B468" s="167"/>
      <c r="C468" s="168"/>
      <c r="D468" s="168"/>
      <c r="E468" s="168"/>
      <c r="F468" s="168"/>
      <c r="G468" s="173"/>
      <c r="H468" s="24"/>
      <c r="I468" s="24"/>
      <c r="J468" s="24"/>
      <c r="K468" s="24"/>
      <c r="L468" s="24"/>
      <c r="M468" s="24"/>
      <c r="N468" s="24"/>
      <c r="O468" s="24"/>
      <c r="P468" s="24"/>
    </row>
    <row r="469" customFormat="false" ht="12.75" hidden="false" customHeight="false" outlineLevel="0" collapsed="false">
      <c r="A469" s="166"/>
      <c r="B469" s="167"/>
      <c r="C469" s="168"/>
      <c r="D469" s="168"/>
      <c r="E469" s="168"/>
      <c r="F469" s="168"/>
      <c r="G469" s="173"/>
      <c r="H469" s="24"/>
      <c r="I469" s="24"/>
      <c r="J469" s="24"/>
      <c r="K469" s="24"/>
      <c r="L469" s="24"/>
      <c r="M469" s="24"/>
      <c r="N469" s="24"/>
      <c r="O469" s="24"/>
      <c r="P469" s="24"/>
    </row>
    <row r="470" customFormat="false" ht="12.75" hidden="false" customHeight="false" outlineLevel="0" collapsed="false">
      <c r="A470" s="166"/>
      <c r="B470" s="167"/>
      <c r="C470" s="168"/>
      <c r="D470" s="168"/>
      <c r="E470" s="168"/>
      <c r="F470" s="168"/>
      <c r="G470" s="173"/>
      <c r="H470" s="24"/>
      <c r="I470" s="24"/>
      <c r="J470" s="24"/>
      <c r="K470" s="24"/>
      <c r="L470" s="24"/>
      <c r="M470" s="24"/>
      <c r="N470" s="24"/>
      <c r="O470" s="24"/>
      <c r="P470" s="24"/>
    </row>
    <row r="471" customFormat="false" ht="12.75" hidden="false" customHeight="false" outlineLevel="0" collapsed="false">
      <c r="A471" s="166"/>
      <c r="B471" s="167"/>
      <c r="C471" s="168"/>
      <c r="D471" s="168"/>
      <c r="E471" s="168"/>
      <c r="F471" s="168"/>
      <c r="G471" s="173"/>
      <c r="H471" s="24"/>
      <c r="I471" s="24"/>
      <c r="J471" s="24"/>
      <c r="K471" s="24"/>
      <c r="L471" s="24"/>
      <c r="M471" s="24"/>
      <c r="N471" s="24"/>
      <c r="O471" s="24"/>
      <c r="P471" s="24"/>
    </row>
    <row r="472" customFormat="false" ht="12.75" hidden="false" customHeight="false" outlineLevel="0" collapsed="false">
      <c r="A472" s="166"/>
      <c r="B472" s="167"/>
      <c r="C472" s="168"/>
      <c r="D472" s="168"/>
      <c r="E472" s="168"/>
      <c r="F472" s="168"/>
      <c r="G472" s="173"/>
      <c r="H472" s="24"/>
      <c r="I472" s="24"/>
      <c r="J472" s="24"/>
      <c r="K472" s="24"/>
      <c r="L472" s="24"/>
      <c r="M472" s="24"/>
      <c r="N472" s="24"/>
      <c r="O472" s="24"/>
      <c r="P472" s="24"/>
    </row>
    <row r="473" customFormat="false" ht="12.75" hidden="false" customHeight="false" outlineLevel="0" collapsed="false">
      <c r="A473" s="166"/>
      <c r="B473" s="167"/>
      <c r="C473" s="168"/>
      <c r="D473" s="168"/>
      <c r="E473" s="168"/>
      <c r="F473" s="168"/>
      <c r="G473" s="173"/>
      <c r="H473" s="24"/>
      <c r="I473" s="24"/>
      <c r="J473" s="24"/>
      <c r="K473" s="24"/>
      <c r="L473" s="24"/>
      <c r="M473" s="24"/>
      <c r="N473" s="24"/>
      <c r="O473" s="24"/>
      <c r="P473" s="24"/>
    </row>
    <row r="474" customFormat="false" ht="12.75" hidden="false" customHeight="false" outlineLevel="0" collapsed="false">
      <c r="A474" s="166"/>
      <c r="B474" s="167"/>
      <c r="C474" s="168"/>
      <c r="D474" s="168"/>
      <c r="E474" s="168"/>
      <c r="F474" s="168"/>
      <c r="G474" s="173"/>
      <c r="H474" s="24"/>
      <c r="I474" s="24"/>
      <c r="J474" s="24"/>
      <c r="K474" s="24"/>
      <c r="L474" s="24"/>
      <c r="M474" s="24"/>
      <c r="N474" s="24"/>
      <c r="O474" s="24"/>
      <c r="P474" s="24"/>
    </row>
    <row r="475" customFormat="false" ht="12.75" hidden="false" customHeight="false" outlineLevel="0" collapsed="false">
      <c r="A475" s="166"/>
      <c r="B475" s="167"/>
      <c r="C475" s="168"/>
      <c r="D475" s="168"/>
      <c r="E475" s="168"/>
      <c r="F475" s="168"/>
      <c r="G475" s="173"/>
      <c r="H475" s="24"/>
      <c r="I475" s="24"/>
      <c r="J475" s="24"/>
      <c r="K475" s="24"/>
      <c r="L475" s="24"/>
      <c r="M475" s="24"/>
      <c r="N475" s="24"/>
      <c r="O475" s="24"/>
      <c r="P475" s="24"/>
    </row>
    <row r="476" customFormat="false" ht="12.75" hidden="false" customHeight="false" outlineLevel="0" collapsed="false">
      <c r="A476" s="166"/>
      <c r="B476" s="167"/>
      <c r="C476" s="168"/>
      <c r="D476" s="168"/>
      <c r="E476" s="168"/>
      <c r="F476" s="168"/>
      <c r="G476" s="173"/>
      <c r="H476" s="24"/>
      <c r="I476" s="24"/>
      <c r="J476" s="24"/>
      <c r="K476" s="24"/>
      <c r="L476" s="24"/>
      <c r="M476" s="24"/>
      <c r="N476" s="24"/>
      <c r="O476" s="24"/>
      <c r="P476" s="24"/>
    </row>
    <row r="477" customFormat="false" ht="12.75" hidden="false" customHeight="false" outlineLevel="0" collapsed="false">
      <c r="A477" s="166"/>
      <c r="B477" s="167"/>
      <c r="C477" s="168"/>
      <c r="D477" s="168"/>
      <c r="E477" s="168"/>
      <c r="F477" s="168"/>
      <c r="G477" s="173"/>
      <c r="H477" s="24"/>
      <c r="I477" s="24"/>
      <c r="J477" s="24"/>
      <c r="K477" s="24"/>
      <c r="L477" s="24"/>
      <c r="M477" s="24"/>
      <c r="N477" s="24"/>
      <c r="O477" s="24"/>
      <c r="P477" s="24"/>
    </row>
    <row r="478" customFormat="false" ht="12.75" hidden="false" customHeight="false" outlineLevel="0" collapsed="false">
      <c r="A478" s="166"/>
      <c r="B478" s="167"/>
      <c r="C478" s="168"/>
      <c r="D478" s="168"/>
      <c r="E478" s="168"/>
      <c r="F478" s="168"/>
      <c r="G478" s="173"/>
      <c r="H478" s="24"/>
      <c r="I478" s="24"/>
      <c r="J478" s="24"/>
      <c r="K478" s="24"/>
      <c r="L478" s="24"/>
      <c r="M478" s="24"/>
      <c r="N478" s="24"/>
      <c r="O478" s="24"/>
      <c r="P478" s="24"/>
    </row>
    <row r="479" customFormat="false" ht="12.75" hidden="false" customHeight="false" outlineLevel="0" collapsed="false">
      <c r="A479" s="166"/>
      <c r="B479" s="167"/>
      <c r="C479" s="168"/>
      <c r="D479" s="168"/>
      <c r="E479" s="168"/>
      <c r="F479" s="168"/>
      <c r="G479" s="173"/>
      <c r="H479" s="24"/>
      <c r="I479" s="24"/>
      <c r="J479" s="24"/>
      <c r="K479" s="24"/>
      <c r="L479" s="24"/>
      <c r="M479" s="24"/>
      <c r="N479" s="24"/>
      <c r="O479" s="24"/>
      <c r="P479" s="24"/>
    </row>
    <row r="480" customFormat="false" ht="12.75" hidden="false" customHeight="false" outlineLevel="0" collapsed="false">
      <c r="A480" s="166"/>
      <c r="B480" s="167"/>
      <c r="C480" s="168"/>
      <c r="D480" s="168"/>
      <c r="E480" s="168"/>
      <c r="F480" s="168"/>
      <c r="G480" s="173"/>
      <c r="H480" s="24"/>
      <c r="I480" s="24"/>
      <c r="J480" s="24"/>
      <c r="K480" s="24"/>
      <c r="L480" s="24"/>
      <c r="M480" s="24"/>
      <c r="N480" s="24"/>
      <c r="O480" s="24"/>
      <c r="P480" s="24"/>
    </row>
    <row r="481" customFormat="false" ht="12.75" hidden="false" customHeight="false" outlineLevel="0" collapsed="false">
      <c r="A481" s="166"/>
      <c r="B481" s="167"/>
      <c r="C481" s="168"/>
      <c r="D481" s="168"/>
      <c r="E481" s="168"/>
      <c r="F481" s="168"/>
      <c r="G481" s="173"/>
      <c r="H481" s="24"/>
      <c r="I481" s="24"/>
      <c r="J481" s="24"/>
      <c r="K481" s="24"/>
      <c r="L481" s="24"/>
      <c r="M481" s="24"/>
      <c r="N481" s="24"/>
      <c r="O481" s="24"/>
      <c r="P481" s="24"/>
    </row>
    <row r="482" customFormat="false" ht="12.75" hidden="false" customHeight="false" outlineLevel="0" collapsed="false">
      <c r="A482" s="166"/>
      <c r="B482" s="167"/>
      <c r="C482" s="168"/>
      <c r="D482" s="168"/>
      <c r="E482" s="168"/>
      <c r="F482" s="168"/>
      <c r="G482" s="173"/>
      <c r="H482" s="24"/>
      <c r="I482" s="24"/>
      <c r="J482" s="24"/>
      <c r="K482" s="24"/>
      <c r="L482" s="24"/>
      <c r="M482" s="24"/>
      <c r="N482" s="24"/>
      <c r="O482" s="24"/>
      <c r="P482" s="24"/>
    </row>
    <row r="483" customFormat="false" ht="12.75" hidden="false" customHeight="false" outlineLevel="0" collapsed="false">
      <c r="A483" s="166"/>
      <c r="B483" s="167"/>
      <c r="C483" s="168"/>
      <c r="D483" s="168"/>
      <c r="E483" s="168"/>
      <c r="F483" s="168"/>
      <c r="G483" s="173"/>
      <c r="H483" s="24"/>
      <c r="I483" s="24"/>
      <c r="J483" s="24"/>
      <c r="K483" s="24"/>
      <c r="L483" s="24"/>
      <c r="M483" s="24"/>
      <c r="N483" s="24"/>
      <c r="O483" s="24"/>
      <c r="P483" s="24"/>
    </row>
    <row r="484" customFormat="false" ht="12.75" hidden="false" customHeight="false" outlineLevel="0" collapsed="false">
      <c r="A484" s="166"/>
      <c r="B484" s="167"/>
      <c r="C484" s="168"/>
      <c r="D484" s="168"/>
      <c r="E484" s="168"/>
      <c r="F484" s="168"/>
      <c r="G484" s="173"/>
      <c r="H484" s="24"/>
      <c r="I484" s="24"/>
      <c r="J484" s="24"/>
      <c r="K484" s="24"/>
      <c r="L484" s="24"/>
      <c r="M484" s="24"/>
      <c r="N484" s="24"/>
      <c r="O484" s="24"/>
      <c r="P484" s="24"/>
    </row>
    <row r="485" customFormat="false" ht="12.75" hidden="false" customHeight="false" outlineLevel="0" collapsed="false">
      <c r="A485" s="166"/>
      <c r="B485" s="167"/>
      <c r="C485" s="168"/>
      <c r="D485" s="168"/>
      <c r="E485" s="168"/>
      <c r="F485" s="168"/>
      <c r="G485" s="173"/>
      <c r="H485" s="24"/>
      <c r="I485" s="24"/>
      <c r="J485" s="24"/>
      <c r="K485" s="24"/>
      <c r="L485" s="24"/>
      <c r="M485" s="24"/>
      <c r="N485" s="24"/>
      <c r="O485" s="24"/>
      <c r="P485" s="24"/>
    </row>
    <row r="486" customFormat="false" ht="12.75" hidden="false" customHeight="false" outlineLevel="0" collapsed="false">
      <c r="A486" s="166"/>
      <c r="B486" s="167"/>
      <c r="C486" s="168"/>
      <c r="D486" s="168"/>
      <c r="E486" s="168"/>
      <c r="F486" s="168"/>
      <c r="G486" s="173"/>
      <c r="H486" s="24"/>
      <c r="I486" s="24"/>
      <c r="J486" s="24"/>
      <c r="K486" s="24"/>
      <c r="L486" s="24"/>
      <c r="M486" s="24"/>
      <c r="N486" s="24"/>
      <c r="O486" s="24"/>
      <c r="P486" s="24"/>
    </row>
    <row r="487" customFormat="false" ht="12.75" hidden="false" customHeight="false" outlineLevel="0" collapsed="false">
      <c r="A487" s="166"/>
      <c r="B487" s="167"/>
      <c r="C487" s="168"/>
      <c r="D487" s="168"/>
      <c r="E487" s="168"/>
      <c r="F487" s="168"/>
      <c r="G487" s="173"/>
      <c r="H487" s="24"/>
      <c r="I487" s="24"/>
      <c r="J487" s="24"/>
      <c r="K487" s="24"/>
      <c r="L487" s="24"/>
      <c r="M487" s="24"/>
      <c r="N487" s="24"/>
      <c r="O487" s="24"/>
      <c r="P487" s="24"/>
    </row>
    <row r="488" customFormat="false" ht="12.75" hidden="false" customHeight="false" outlineLevel="0" collapsed="false">
      <c r="A488" s="166"/>
      <c r="B488" s="167"/>
      <c r="C488" s="168"/>
      <c r="D488" s="168"/>
      <c r="E488" s="168"/>
      <c r="F488" s="168"/>
      <c r="G488" s="173"/>
      <c r="H488" s="24"/>
      <c r="I488" s="24"/>
      <c r="J488" s="24"/>
      <c r="K488" s="24"/>
      <c r="L488" s="24"/>
      <c r="M488" s="24"/>
      <c r="N488" s="24"/>
      <c r="O488" s="24"/>
      <c r="P488" s="24"/>
    </row>
    <row r="489" customFormat="false" ht="12.75" hidden="false" customHeight="false" outlineLevel="0" collapsed="false">
      <c r="A489" s="166"/>
      <c r="B489" s="167"/>
      <c r="C489" s="168"/>
      <c r="D489" s="168"/>
      <c r="E489" s="168"/>
      <c r="F489" s="168"/>
      <c r="G489" s="173"/>
      <c r="H489" s="24"/>
      <c r="I489" s="24"/>
      <c r="J489" s="24"/>
      <c r="K489" s="24"/>
      <c r="L489" s="24"/>
      <c r="M489" s="24"/>
      <c r="N489" s="24"/>
      <c r="O489" s="24"/>
      <c r="P489" s="24"/>
    </row>
    <row r="490" customFormat="false" ht="12.75" hidden="false" customHeight="false" outlineLevel="0" collapsed="false">
      <c r="A490" s="166"/>
      <c r="B490" s="167"/>
      <c r="C490" s="168"/>
      <c r="D490" s="168"/>
      <c r="E490" s="168"/>
      <c r="F490" s="168"/>
      <c r="G490" s="173"/>
      <c r="H490" s="24"/>
      <c r="I490" s="24"/>
      <c r="J490" s="24"/>
      <c r="K490" s="24"/>
      <c r="L490" s="24"/>
      <c r="M490" s="24"/>
      <c r="N490" s="24"/>
      <c r="O490" s="24"/>
      <c r="P490" s="24"/>
    </row>
    <row r="491" customFormat="false" ht="12.75" hidden="false" customHeight="false" outlineLevel="0" collapsed="false">
      <c r="A491" s="166"/>
      <c r="B491" s="167"/>
      <c r="C491" s="168"/>
      <c r="D491" s="168"/>
      <c r="E491" s="168"/>
      <c r="F491" s="168"/>
      <c r="G491" s="173"/>
      <c r="H491" s="24"/>
      <c r="I491" s="24"/>
      <c r="J491" s="24"/>
      <c r="K491" s="24"/>
      <c r="L491" s="24"/>
      <c r="M491" s="24"/>
      <c r="N491" s="24"/>
      <c r="O491" s="24"/>
      <c r="P491" s="24"/>
    </row>
    <row r="492" customFormat="false" ht="12.75" hidden="false" customHeight="false" outlineLevel="0" collapsed="false">
      <c r="A492" s="166"/>
      <c r="B492" s="167"/>
      <c r="C492" s="168"/>
      <c r="D492" s="168"/>
      <c r="E492" s="168"/>
      <c r="F492" s="168"/>
      <c r="G492" s="173"/>
      <c r="H492" s="24"/>
      <c r="I492" s="24"/>
      <c r="J492" s="24"/>
      <c r="K492" s="24"/>
      <c r="L492" s="24"/>
      <c r="M492" s="24"/>
      <c r="N492" s="24"/>
      <c r="O492" s="24"/>
      <c r="P492" s="24"/>
    </row>
    <row r="493" customFormat="false" ht="12.75" hidden="false" customHeight="false" outlineLevel="0" collapsed="false">
      <c r="A493" s="166"/>
      <c r="B493" s="167"/>
      <c r="C493" s="168"/>
      <c r="D493" s="168"/>
      <c r="E493" s="168"/>
      <c r="F493" s="168"/>
      <c r="G493" s="173"/>
      <c r="H493" s="24"/>
      <c r="I493" s="24"/>
      <c r="J493" s="24"/>
      <c r="K493" s="24"/>
      <c r="L493" s="24"/>
      <c r="M493" s="24"/>
      <c r="N493" s="24"/>
      <c r="O493" s="24"/>
      <c r="P493" s="24"/>
    </row>
    <row r="494" customFormat="false" ht="12.75" hidden="false" customHeight="false" outlineLevel="0" collapsed="false">
      <c r="A494" s="166"/>
      <c r="B494" s="167"/>
      <c r="C494" s="168"/>
      <c r="D494" s="168"/>
      <c r="E494" s="168"/>
      <c r="F494" s="168"/>
      <c r="G494" s="173"/>
      <c r="H494" s="24"/>
      <c r="I494" s="24"/>
      <c r="J494" s="24"/>
      <c r="K494" s="24"/>
      <c r="L494" s="24"/>
      <c r="M494" s="24"/>
      <c r="N494" s="24"/>
      <c r="O494" s="24"/>
      <c r="P494" s="24"/>
    </row>
    <row r="495" customFormat="false" ht="12.75" hidden="false" customHeight="false" outlineLevel="0" collapsed="false">
      <c r="A495" s="166"/>
      <c r="B495" s="167"/>
      <c r="C495" s="168"/>
      <c r="D495" s="168"/>
      <c r="E495" s="168"/>
      <c r="F495" s="168"/>
      <c r="G495" s="173"/>
      <c r="H495" s="24"/>
      <c r="I495" s="24"/>
      <c r="J495" s="24"/>
      <c r="K495" s="24"/>
      <c r="L495" s="24"/>
      <c r="M495" s="24"/>
      <c r="N495" s="24"/>
      <c r="O495" s="24"/>
      <c r="P495" s="24"/>
    </row>
    <row r="496" customFormat="false" ht="12.75" hidden="false" customHeight="false" outlineLevel="0" collapsed="false">
      <c r="A496" s="166"/>
      <c r="B496" s="167"/>
      <c r="C496" s="168"/>
      <c r="D496" s="168"/>
      <c r="E496" s="168"/>
      <c r="F496" s="168"/>
      <c r="G496" s="173"/>
      <c r="H496" s="24"/>
      <c r="I496" s="24"/>
      <c r="J496" s="24"/>
      <c r="K496" s="24"/>
      <c r="L496" s="24"/>
      <c r="M496" s="24"/>
      <c r="N496" s="24"/>
      <c r="O496" s="24"/>
      <c r="P496" s="24"/>
    </row>
    <row r="497" customFormat="false" ht="12.75" hidden="false" customHeight="false" outlineLevel="0" collapsed="false">
      <c r="A497" s="166"/>
      <c r="B497" s="167"/>
      <c r="C497" s="168"/>
      <c r="D497" s="168"/>
      <c r="E497" s="168"/>
      <c r="F497" s="168"/>
      <c r="G497" s="173"/>
      <c r="H497" s="24"/>
      <c r="I497" s="24"/>
      <c r="J497" s="24"/>
      <c r="K497" s="24"/>
      <c r="L497" s="24"/>
      <c r="M497" s="24"/>
      <c r="N497" s="24"/>
      <c r="O497" s="24"/>
      <c r="P497" s="24"/>
    </row>
    <row r="498" customFormat="false" ht="12.75" hidden="false" customHeight="false" outlineLevel="0" collapsed="false">
      <c r="A498" s="166"/>
      <c r="B498" s="167"/>
      <c r="C498" s="168"/>
      <c r="D498" s="168"/>
      <c r="E498" s="168"/>
      <c r="F498" s="168"/>
      <c r="G498" s="173"/>
      <c r="H498" s="24"/>
      <c r="I498" s="24"/>
      <c r="J498" s="24"/>
      <c r="K498" s="24"/>
      <c r="L498" s="24"/>
      <c r="M498" s="24"/>
      <c r="N498" s="24"/>
      <c r="O498" s="24"/>
      <c r="P498" s="24"/>
    </row>
    <row r="499" customFormat="false" ht="12.75" hidden="false" customHeight="false" outlineLevel="0" collapsed="false">
      <c r="A499" s="166"/>
      <c r="B499" s="167"/>
      <c r="C499" s="168"/>
      <c r="D499" s="168"/>
      <c r="E499" s="168"/>
      <c r="F499" s="168"/>
      <c r="G499" s="173"/>
      <c r="H499" s="24"/>
      <c r="I499" s="24"/>
      <c r="J499" s="24"/>
      <c r="K499" s="24"/>
      <c r="L499" s="24"/>
      <c r="M499" s="24"/>
      <c r="N499" s="24"/>
      <c r="O499" s="24"/>
      <c r="P499" s="24"/>
    </row>
    <row r="500" customFormat="false" ht="12.75" hidden="false" customHeight="false" outlineLevel="0" collapsed="false">
      <c r="A500" s="166"/>
      <c r="B500" s="167"/>
      <c r="C500" s="168"/>
      <c r="D500" s="168"/>
      <c r="E500" s="168"/>
      <c r="F500" s="168"/>
      <c r="G500" s="173"/>
      <c r="H500" s="24"/>
      <c r="I500" s="24"/>
      <c r="J500" s="24"/>
      <c r="K500" s="24"/>
      <c r="L500" s="24"/>
      <c r="M500" s="24"/>
      <c r="N500" s="24"/>
      <c r="O500" s="24"/>
      <c r="P500" s="24"/>
    </row>
    <row r="501" customFormat="false" ht="12.75" hidden="false" customHeight="false" outlineLevel="0" collapsed="false">
      <c r="A501" s="166"/>
      <c r="B501" s="167"/>
      <c r="C501" s="168"/>
      <c r="D501" s="168"/>
      <c r="E501" s="168"/>
      <c r="F501" s="168"/>
      <c r="G501" s="173"/>
      <c r="H501" s="24"/>
      <c r="I501" s="24"/>
      <c r="J501" s="24"/>
      <c r="K501" s="24"/>
      <c r="L501" s="24"/>
      <c r="M501" s="24"/>
      <c r="N501" s="24"/>
      <c r="O501" s="24"/>
      <c r="P501" s="24"/>
    </row>
    <row r="502" customFormat="false" ht="12.75" hidden="false" customHeight="false" outlineLevel="0" collapsed="false">
      <c r="A502" s="166"/>
      <c r="B502" s="167"/>
      <c r="C502" s="168"/>
      <c r="D502" s="168"/>
      <c r="E502" s="168"/>
      <c r="F502" s="168"/>
      <c r="G502" s="173"/>
      <c r="H502" s="24"/>
      <c r="I502" s="24"/>
      <c r="J502" s="24"/>
      <c r="K502" s="24"/>
      <c r="L502" s="24"/>
      <c r="M502" s="24"/>
      <c r="N502" s="24"/>
      <c r="O502" s="24"/>
      <c r="P502" s="24"/>
    </row>
    <row r="503" customFormat="false" ht="12.75" hidden="false" customHeight="false" outlineLevel="0" collapsed="false">
      <c r="A503" s="166"/>
      <c r="B503" s="167"/>
      <c r="C503" s="168"/>
      <c r="D503" s="168"/>
      <c r="E503" s="168"/>
      <c r="F503" s="168"/>
      <c r="G503" s="173"/>
      <c r="H503" s="24"/>
      <c r="I503" s="24"/>
      <c r="J503" s="24"/>
      <c r="K503" s="24"/>
      <c r="L503" s="24"/>
      <c r="M503" s="24"/>
      <c r="N503" s="24"/>
      <c r="O503" s="24"/>
      <c r="P503" s="24"/>
    </row>
    <row r="504" customFormat="false" ht="12.75" hidden="false" customHeight="false" outlineLevel="0" collapsed="false">
      <c r="A504" s="166"/>
      <c r="B504" s="167"/>
      <c r="C504" s="168"/>
      <c r="D504" s="168"/>
      <c r="E504" s="168"/>
      <c r="F504" s="168"/>
      <c r="G504" s="173"/>
      <c r="H504" s="24"/>
      <c r="I504" s="24"/>
      <c r="J504" s="24"/>
      <c r="K504" s="24"/>
      <c r="L504" s="24"/>
      <c r="M504" s="24"/>
      <c r="N504" s="24"/>
      <c r="O504" s="24"/>
      <c r="P504" s="24"/>
    </row>
    <row r="505" customFormat="false" ht="12.75" hidden="false" customHeight="false" outlineLevel="0" collapsed="false">
      <c r="A505" s="166"/>
      <c r="B505" s="167"/>
      <c r="C505" s="168"/>
      <c r="D505" s="168"/>
      <c r="E505" s="168"/>
      <c r="F505" s="168"/>
      <c r="G505" s="173"/>
      <c r="H505" s="24"/>
      <c r="I505" s="24"/>
      <c r="J505" s="24"/>
      <c r="K505" s="24"/>
      <c r="L505" s="24"/>
      <c r="M505" s="24"/>
      <c r="N505" s="24"/>
      <c r="O505" s="24"/>
      <c r="P505" s="24"/>
    </row>
    <row r="506" customFormat="false" ht="12.75" hidden="false" customHeight="false" outlineLevel="0" collapsed="false">
      <c r="A506" s="166"/>
      <c r="B506" s="167"/>
      <c r="C506" s="168"/>
      <c r="D506" s="168"/>
      <c r="E506" s="168"/>
      <c r="F506" s="168"/>
      <c r="G506" s="173"/>
      <c r="H506" s="24"/>
      <c r="I506" s="24"/>
      <c r="J506" s="24"/>
      <c r="K506" s="24"/>
      <c r="L506" s="24"/>
      <c r="M506" s="24"/>
      <c r="N506" s="24"/>
      <c r="O506" s="24"/>
      <c r="P506" s="24"/>
    </row>
    <row r="507" customFormat="false" ht="12.75" hidden="false" customHeight="false" outlineLevel="0" collapsed="false">
      <c r="A507" s="166"/>
      <c r="B507" s="167"/>
      <c r="C507" s="168"/>
      <c r="D507" s="168"/>
      <c r="E507" s="168"/>
      <c r="F507" s="168"/>
      <c r="G507" s="173"/>
      <c r="H507" s="24"/>
      <c r="I507" s="24"/>
      <c r="J507" s="24"/>
      <c r="K507" s="24"/>
      <c r="L507" s="24"/>
      <c r="M507" s="24"/>
      <c r="N507" s="24"/>
      <c r="O507" s="24"/>
      <c r="P507" s="24"/>
    </row>
    <row r="508" customFormat="false" ht="12.75" hidden="false" customHeight="false" outlineLevel="0" collapsed="false">
      <c r="A508" s="166"/>
      <c r="B508" s="167"/>
      <c r="C508" s="168"/>
      <c r="D508" s="168"/>
      <c r="E508" s="168"/>
      <c r="F508" s="168"/>
      <c r="G508" s="173"/>
      <c r="H508" s="24"/>
      <c r="I508" s="24"/>
      <c r="J508" s="24"/>
      <c r="K508" s="24"/>
      <c r="L508" s="24"/>
      <c r="M508" s="24"/>
      <c r="N508" s="24"/>
      <c r="O508" s="24"/>
      <c r="P508" s="24"/>
    </row>
    <row r="509" customFormat="false" ht="12.75" hidden="false" customHeight="false" outlineLevel="0" collapsed="false">
      <c r="A509" s="166"/>
      <c r="B509" s="167"/>
      <c r="C509" s="168"/>
      <c r="D509" s="168"/>
      <c r="E509" s="168"/>
      <c r="F509" s="168"/>
      <c r="G509" s="173"/>
      <c r="H509" s="24"/>
      <c r="I509" s="24"/>
      <c r="J509" s="24"/>
      <c r="K509" s="24"/>
      <c r="L509" s="24"/>
      <c r="M509" s="24"/>
      <c r="N509" s="24"/>
      <c r="O509" s="24"/>
      <c r="P509" s="24"/>
    </row>
    <row r="510" customFormat="false" ht="12.75" hidden="false" customHeight="false" outlineLevel="0" collapsed="false">
      <c r="A510" s="166"/>
      <c r="B510" s="167"/>
      <c r="C510" s="168"/>
      <c r="D510" s="168"/>
      <c r="E510" s="168"/>
      <c r="F510" s="168"/>
      <c r="G510" s="173"/>
      <c r="H510" s="24"/>
      <c r="I510" s="24"/>
      <c r="J510" s="24"/>
      <c r="K510" s="24"/>
      <c r="L510" s="24"/>
      <c r="M510" s="24"/>
      <c r="N510" s="24"/>
      <c r="O510" s="24"/>
      <c r="P510" s="24"/>
    </row>
    <row r="511" customFormat="false" ht="12.75" hidden="false" customHeight="false" outlineLevel="0" collapsed="false">
      <c r="A511" s="166"/>
      <c r="B511" s="167"/>
      <c r="C511" s="168"/>
      <c r="D511" s="168"/>
      <c r="E511" s="168"/>
      <c r="F511" s="168"/>
      <c r="G511" s="173"/>
      <c r="H511" s="24"/>
      <c r="I511" s="24"/>
      <c r="J511" s="24"/>
      <c r="K511" s="24"/>
      <c r="L511" s="24"/>
      <c r="M511" s="24"/>
      <c r="N511" s="24"/>
      <c r="O511" s="24"/>
      <c r="P511" s="24"/>
    </row>
    <row r="512" customFormat="false" ht="12.75" hidden="false" customHeight="false" outlineLevel="0" collapsed="false">
      <c r="A512" s="166"/>
      <c r="B512" s="167"/>
      <c r="C512" s="168"/>
      <c r="D512" s="168"/>
      <c r="E512" s="168"/>
      <c r="F512" s="168"/>
      <c r="G512" s="173"/>
      <c r="H512" s="24"/>
      <c r="I512" s="24"/>
      <c r="J512" s="24"/>
      <c r="K512" s="24"/>
      <c r="L512" s="24"/>
      <c r="M512" s="24"/>
      <c r="N512" s="24"/>
      <c r="O512" s="24"/>
      <c r="P512" s="24"/>
    </row>
    <row r="513" customFormat="false" ht="12.75" hidden="false" customHeight="false" outlineLevel="0" collapsed="false">
      <c r="A513" s="166"/>
      <c r="B513" s="167"/>
      <c r="C513" s="168"/>
      <c r="D513" s="168"/>
      <c r="E513" s="168"/>
      <c r="F513" s="168"/>
      <c r="G513" s="173"/>
      <c r="H513" s="24"/>
      <c r="I513" s="24"/>
      <c r="J513" s="24"/>
      <c r="K513" s="24"/>
      <c r="L513" s="24"/>
      <c r="M513" s="24"/>
      <c r="N513" s="24"/>
      <c r="O513" s="24"/>
      <c r="P513" s="24"/>
    </row>
    <row r="514" customFormat="false" ht="12.75" hidden="false" customHeight="false" outlineLevel="0" collapsed="false">
      <c r="A514" s="166"/>
      <c r="B514" s="167"/>
      <c r="C514" s="168"/>
      <c r="D514" s="168"/>
      <c r="E514" s="168"/>
      <c r="F514" s="168"/>
      <c r="G514" s="173"/>
      <c r="H514" s="24"/>
      <c r="I514" s="24"/>
      <c r="J514" s="24"/>
      <c r="K514" s="24"/>
      <c r="L514" s="24"/>
      <c r="M514" s="24"/>
      <c r="N514" s="24"/>
      <c r="O514" s="24"/>
      <c r="P514" s="24"/>
    </row>
    <row r="515" customFormat="false" ht="12.75" hidden="false" customHeight="false" outlineLevel="0" collapsed="false">
      <c r="A515" s="166"/>
      <c r="B515" s="167"/>
      <c r="C515" s="168"/>
      <c r="D515" s="168"/>
      <c r="E515" s="168"/>
      <c r="F515" s="168"/>
      <c r="G515" s="173"/>
      <c r="H515" s="24"/>
      <c r="I515" s="24"/>
      <c r="J515" s="24"/>
      <c r="K515" s="24"/>
      <c r="L515" s="24"/>
      <c r="M515" s="24"/>
      <c r="N515" s="24"/>
      <c r="O515" s="24"/>
      <c r="P515" s="24"/>
    </row>
    <row r="516" customFormat="false" ht="12.75" hidden="false" customHeight="false" outlineLevel="0" collapsed="false">
      <c r="A516" s="166"/>
      <c r="B516" s="167"/>
      <c r="C516" s="168"/>
      <c r="D516" s="168"/>
      <c r="E516" s="168"/>
      <c r="F516" s="168"/>
      <c r="G516" s="173"/>
      <c r="H516" s="24"/>
      <c r="I516" s="24"/>
      <c r="J516" s="24"/>
      <c r="K516" s="24"/>
      <c r="L516" s="24"/>
      <c r="M516" s="24"/>
      <c r="N516" s="24"/>
      <c r="O516" s="24"/>
      <c r="P516" s="24"/>
    </row>
    <row r="517" customFormat="false" ht="12.75" hidden="false" customHeight="false" outlineLevel="0" collapsed="false">
      <c r="A517" s="166"/>
      <c r="B517" s="167"/>
      <c r="C517" s="168"/>
      <c r="D517" s="168"/>
      <c r="E517" s="168"/>
      <c r="F517" s="168"/>
      <c r="G517" s="173"/>
      <c r="H517" s="24"/>
      <c r="I517" s="24"/>
      <c r="J517" s="24"/>
      <c r="K517" s="24"/>
      <c r="L517" s="24"/>
      <c r="M517" s="24"/>
      <c r="N517" s="24"/>
      <c r="O517" s="24"/>
      <c r="P517" s="24"/>
    </row>
    <row r="518" customFormat="false" ht="12.75" hidden="false" customHeight="false" outlineLevel="0" collapsed="false">
      <c r="A518" s="166"/>
      <c r="B518" s="167"/>
      <c r="C518" s="168"/>
      <c r="D518" s="168"/>
      <c r="E518" s="168"/>
      <c r="F518" s="168"/>
      <c r="G518" s="173"/>
      <c r="H518" s="24"/>
      <c r="I518" s="24"/>
      <c r="J518" s="24"/>
      <c r="K518" s="24"/>
      <c r="L518" s="24"/>
      <c r="M518" s="24"/>
      <c r="N518" s="24"/>
      <c r="O518" s="24"/>
      <c r="P518" s="24"/>
    </row>
    <row r="519" customFormat="false" ht="12.75" hidden="false" customHeight="false" outlineLevel="0" collapsed="false">
      <c r="A519" s="166"/>
      <c r="B519" s="167"/>
      <c r="C519" s="168"/>
      <c r="D519" s="168"/>
      <c r="E519" s="168"/>
      <c r="F519" s="168"/>
      <c r="G519" s="173"/>
      <c r="H519" s="24"/>
      <c r="I519" s="24"/>
      <c r="J519" s="24"/>
      <c r="K519" s="24"/>
      <c r="L519" s="24"/>
      <c r="M519" s="24"/>
      <c r="N519" s="24"/>
      <c r="O519" s="24"/>
      <c r="P519" s="24"/>
    </row>
    <row r="520" customFormat="false" ht="12.75" hidden="false" customHeight="false" outlineLevel="0" collapsed="false">
      <c r="A520" s="176"/>
      <c r="B520" s="177"/>
      <c r="C520" s="178"/>
      <c r="D520" s="178"/>
      <c r="E520" s="178"/>
      <c r="F520" s="178"/>
      <c r="G520" s="179"/>
      <c r="H520" s="24"/>
      <c r="I520" s="24"/>
      <c r="J520" s="24"/>
      <c r="K520" s="24"/>
      <c r="L520" s="24"/>
      <c r="M520" s="24"/>
      <c r="N520" s="24"/>
      <c r="O520" s="24"/>
      <c r="P520" s="24"/>
    </row>
    <row r="521" customFormat="false" ht="12.75" hidden="false" customHeight="false" outlineLevel="0" collapsed="false">
      <c r="A521" s="176"/>
      <c r="B521" s="177"/>
      <c r="C521" s="178"/>
      <c r="D521" s="178"/>
      <c r="E521" s="178"/>
      <c r="F521" s="178"/>
      <c r="G521" s="179"/>
      <c r="H521" s="24"/>
      <c r="I521" s="24"/>
      <c r="J521" s="24"/>
      <c r="K521" s="24"/>
      <c r="L521" s="24"/>
      <c r="M521" s="24"/>
      <c r="N521" s="24"/>
      <c r="O521" s="24"/>
      <c r="P521" s="24"/>
    </row>
    <row r="522" customFormat="false" ht="12.75" hidden="false" customHeight="false" outlineLevel="0" collapsed="false">
      <c r="A522" s="176"/>
      <c r="B522" s="177"/>
      <c r="C522" s="178"/>
      <c r="D522" s="178"/>
      <c r="E522" s="178"/>
      <c r="F522" s="178"/>
      <c r="G522" s="179"/>
      <c r="H522" s="24"/>
      <c r="I522" s="24"/>
      <c r="J522" s="24"/>
      <c r="K522" s="24"/>
      <c r="L522" s="24"/>
      <c r="M522" s="24"/>
      <c r="N522" s="24"/>
      <c r="O522" s="24"/>
      <c r="P522" s="24"/>
    </row>
    <row r="523" customFormat="false" ht="12.75" hidden="false" customHeight="false" outlineLevel="0" collapsed="false">
      <c r="A523" s="176"/>
      <c r="B523" s="177"/>
      <c r="C523" s="178"/>
      <c r="D523" s="178"/>
      <c r="E523" s="178"/>
      <c r="F523" s="178"/>
      <c r="G523" s="179"/>
      <c r="H523" s="24"/>
      <c r="I523" s="24"/>
      <c r="J523" s="24"/>
      <c r="K523" s="24"/>
      <c r="L523" s="24"/>
      <c r="M523" s="24"/>
      <c r="N523" s="24"/>
      <c r="O523" s="24"/>
      <c r="P523" s="24"/>
    </row>
    <row r="524" customFormat="false" ht="12.75" hidden="false" customHeight="false" outlineLevel="0" collapsed="false">
      <c r="A524" s="176"/>
      <c r="B524" s="177"/>
      <c r="C524" s="178"/>
      <c r="D524" s="178"/>
      <c r="E524" s="178"/>
      <c r="F524" s="178"/>
      <c r="G524" s="179"/>
      <c r="H524" s="24"/>
      <c r="I524" s="24"/>
      <c r="J524" s="24"/>
      <c r="K524" s="24"/>
      <c r="L524" s="24"/>
      <c r="M524" s="24"/>
      <c r="N524" s="24"/>
      <c r="O524" s="24"/>
      <c r="P524" s="24"/>
    </row>
    <row r="525" customFormat="false" ht="12.75" hidden="false" customHeight="false" outlineLevel="0" collapsed="false">
      <c r="A525" s="176"/>
      <c r="B525" s="177"/>
      <c r="C525" s="178"/>
      <c r="D525" s="178"/>
      <c r="E525" s="178"/>
      <c r="F525" s="178"/>
      <c r="G525" s="179"/>
      <c r="H525" s="24"/>
      <c r="I525" s="24"/>
      <c r="J525" s="24"/>
      <c r="K525" s="24"/>
      <c r="L525" s="24"/>
      <c r="M525" s="24"/>
      <c r="N525" s="24"/>
      <c r="O525" s="24"/>
      <c r="P525" s="24"/>
    </row>
    <row r="526" customFormat="false" ht="12.75" hidden="false" customHeight="false" outlineLevel="0" collapsed="false">
      <c r="A526" s="176"/>
      <c r="B526" s="177"/>
      <c r="C526" s="178"/>
      <c r="D526" s="178"/>
      <c r="E526" s="178"/>
      <c r="F526" s="178"/>
      <c r="G526" s="179"/>
      <c r="H526" s="24"/>
      <c r="I526" s="24"/>
      <c r="J526" s="24"/>
      <c r="K526" s="24"/>
      <c r="L526" s="24"/>
      <c r="M526" s="24"/>
      <c r="N526" s="24"/>
      <c r="O526" s="24"/>
      <c r="P526" s="24"/>
    </row>
    <row r="527" customFormat="false" ht="12.75" hidden="false" customHeight="false" outlineLevel="0" collapsed="false">
      <c r="A527" s="176"/>
      <c r="B527" s="177"/>
      <c r="C527" s="178"/>
      <c r="D527" s="178"/>
      <c r="E527" s="178"/>
      <c r="F527" s="178"/>
      <c r="G527" s="179"/>
      <c r="H527" s="24"/>
      <c r="I527" s="24"/>
      <c r="J527" s="24"/>
      <c r="K527" s="24"/>
      <c r="L527" s="24"/>
      <c r="M527" s="24"/>
      <c r="N527" s="24"/>
      <c r="O527" s="24"/>
      <c r="P527" s="24"/>
    </row>
    <row r="528" customFormat="false" ht="12.75" hidden="false" customHeight="false" outlineLevel="0" collapsed="false">
      <c r="A528" s="176"/>
      <c r="B528" s="177"/>
      <c r="C528" s="178"/>
      <c r="D528" s="178"/>
      <c r="E528" s="178"/>
      <c r="F528" s="178"/>
      <c r="G528" s="179"/>
    </row>
    <row r="529" customFormat="false" ht="12.75" hidden="false" customHeight="false" outlineLevel="0" collapsed="false">
      <c r="A529" s="176"/>
      <c r="B529" s="177"/>
      <c r="C529" s="178"/>
      <c r="D529" s="178"/>
      <c r="E529" s="178"/>
      <c r="F529" s="178"/>
      <c r="G529" s="179"/>
    </row>
    <row r="530" customFormat="false" ht="12.75" hidden="false" customHeight="false" outlineLevel="0" collapsed="false">
      <c r="A530" s="176"/>
      <c r="B530" s="177"/>
      <c r="C530" s="178"/>
      <c r="D530" s="178"/>
      <c r="E530" s="178"/>
      <c r="F530" s="178"/>
      <c r="G530" s="179"/>
    </row>
    <row r="531" customFormat="false" ht="12.75" hidden="false" customHeight="false" outlineLevel="0" collapsed="false">
      <c r="A531" s="176"/>
      <c r="B531" s="177"/>
      <c r="C531" s="178"/>
      <c r="D531" s="178"/>
      <c r="E531" s="178"/>
      <c r="F531" s="178"/>
      <c r="G531" s="179"/>
    </row>
    <row r="532" customFormat="false" ht="12.75" hidden="false" customHeight="false" outlineLevel="0" collapsed="false">
      <c r="A532" s="176"/>
      <c r="B532" s="177"/>
      <c r="C532" s="178"/>
      <c r="D532" s="178"/>
      <c r="E532" s="178"/>
      <c r="F532" s="178"/>
      <c r="G532" s="179"/>
    </row>
    <row r="533" customFormat="false" ht="12.75" hidden="false" customHeight="false" outlineLevel="0" collapsed="false">
      <c r="A533" s="176"/>
      <c r="B533" s="177"/>
      <c r="C533" s="178"/>
      <c r="D533" s="178"/>
      <c r="E533" s="178"/>
      <c r="F533" s="178"/>
      <c r="G533" s="179"/>
    </row>
    <row r="534" customFormat="false" ht="12.75" hidden="false" customHeight="false" outlineLevel="0" collapsed="false">
      <c r="A534" s="176"/>
      <c r="B534" s="177"/>
      <c r="C534" s="178"/>
      <c r="D534" s="178"/>
      <c r="E534" s="178"/>
      <c r="F534" s="178"/>
      <c r="G534" s="179"/>
    </row>
    <row r="535" customFormat="false" ht="12.75" hidden="false" customHeight="false" outlineLevel="0" collapsed="false">
      <c r="A535" s="176"/>
      <c r="B535" s="177"/>
      <c r="C535" s="178"/>
      <c r="D535" s="178"/>
      <c r="E535" s="178"/>
      <c r="F535" s="178"/>
      <c r="G535" s="179"/>
    </row>
    <row r="536" customFormat="false" ht="12.75" hidden="false" customHeight="false" outlineLevel="0" collapsed="false">
      <c r="A536" s="176"/>
      <c r="B536" s="177"/>
      <c r="C536" s="178"/>
      <c r="D536" s="178"/>
      <c r="E536" s="178"/>
      <c r="F536" s="178"/>
      <c r="G536" s="179"/>
    </row>
    <row r="537" customFormat="false" ht="12.75" hidden="false" customHeight="false" outlineLevel="0" collapsed="false">
      <c r="A537" s="176"/>
      <c r="B537" s="177"/>
      <c r="C537" s="178"/>
      <c r="D537" s="178"/>
      <c r="E537" s="178"/>
      <c r="F537" s="178"/>
      <c r="G537" s="179"/>
    </row>
    <row r="538" customFormat="false" ht="12.75" hidden="false" customHeight="false" outlineLevel="0" collapsed="false">
      <c r="A538" s="176"/>
      <c r="B538" s="177"/>
      <c r="C538" s="178"/>
      <c r="D538" s="178"/>
      <c r="E538" s="178"/>
      <c r="F538" s="178"/>
      <c r="G538" s="179"/>
    </row>
    <row r="539" customFormat="false" ht="12.75" hidden="false" customHeight="false" outlineLevel="0" collapsed="false">
      <c r="A539" s="176"/>
      <c r="B539" s="177"/>
      <c r="C539" s="178"/>
      <c r="D539" s="178"/>
      <c r="E539" s="178"/>
      <c r="F539" s="178"/>
      <c r="G539" s="179"/>
    </row>
    <row r="540" customFormat="false" ht="12.75" hidden="false" customHeight="false" outlineLevel="0" collapsed="false">
      <c r="A540" s="176"/>
      <c r="B540" s="177"/>
      <c r="C540" s="178"/>
      <c r="D540" s="178"/>
      <c r="E540" s="178"/>
      <c r="F540" s="178"/>
      <c r="G540" s="179"/>
    </row>
    <row r="541" customFormat="false" ht="12.75" hidden="false" customHeight="false" outlineLevel="0" collapsed="false">
      <c r="A541" s="176"/>
      <c r="B541" s="177"/>
      <c r="C541" s="178"/>
      <c r="D541" s="178"/>
      <c r="E541" s="178"/>
      <c r="F541" s="178"/>
      <c r="G541" s="179"/>
    </row>
    <row r="542" customFormat="false" ht="12.75" hidden="false" customHeight="false" outlineLevel="0" collapsed="false">
      <c r="A542" s="176"/>
      <c r="B542" s="177"/>
      <c r="C542" s="178"/>
      <c r="D542" s="178"/>
      <c r="E542" s="178"/>
      <c r="F542" s="178"/>
      <c r="G542" s="179"/>
    </row>
    <row r="543" customFormat="false" ht="12.75" hidden="false" customHeight="false" outlineLevel="0" collapsed="false">
      <c r="A543" s="176"/>
      <c r="B543" s="177"/>
      <c r="C543" s="178"/>
      <c r="D543" s="178"/>
      <c r="E543" s="178"/>
      <c r="F543" s="178"/>
      <c r="G543" s="179"/>
    </row>
    <row r="544" customFormat="false" ht="12.75" hidden="false" customHeight="false" outlineLevel="0" collapsed="false">
      <c r="A544" s="176"/>
      <c r="B544" s="177"/>
      <c r="C544" s="178"/>
      <c r="D544" s="178"/>
      <c r="E544" s="178"/>
      <c r="F544" s="178"/>
      <c r="G544" s="179"/>
    </row>
    <row r="545" customFormat="false" ht="12.75" hidden="false" customHeight="false" outlineLevel="0" collapsed="false">
      <c r="A545" s="176"/>
      <c r="B545" s="177"/>
      <c r="C545" s="178"/>
      <c r="D545" s="178"/>
      <c r="E545" s="178"/>
      <c r="F545" s="178"/>
      <c r="G545" s="179"/>
    </row>
    <row r="546" customFormat="false" ht="12.75" hidden="false" customHeight="false" outlineLevel="0" collapsed="false">
      <c r="A546" s="176"/>
      <c r="B546" s="177"/>
      <c r="C546" s="178"/>
      <c r="D546" s="178"/>
      <c r="E546" s="178"/>
      <c r="F546" s="178"/>
      <c r="G546" s="179"/>
    </row>
    <row r="547" customFormat="false" ht="12.75" hidden="false" customHeight="false" outlineLevel="0" collapsed="false">
      <c r="A547" s="176"/>
      <c r="B547" s="177"/>
      <c r="C547" s="178"/>
      <c r="D547" s="178"/>
      <c r="E547" s="178"/>
      <c r="F547" s="178"/>
      <c r="G547" s="179"/>
    </row>
    <row r="548" customFormat="false" ht="12.75" hidden="false" customHeight="false" outlineLevel="0" collapsed="false">
      <c r="A548" s="176"/>
      <c r="B548" s="177"/>
      <c r="C548" s="178"/>
      <c r="D548" s="178"/>
      <c r="E548" s="178"/>
      <c r="F548" s="178"/>
      <c r="G548" s="179"/>
    </row>
    <row r="549" customFormat="false" ht="12.75" hidden="false" customHeight="false" outlineLevel="0" collapsed="false">
      <c r="A549" s="176"/>
      <c r="B549" s="177"/>
      <c r="C549" s="178"/>
      <c r="D549" s="178"/>
      <c r="E549" s="178"/>
      <c r="F549" s="178"/>
      <c r="G549" s="179"/>
    </row>
    <row r="550" customFormat="false" ht="12.75" hidden="false" customHeight="false" outlineLevel="0" collapsed="false">
      <c r="A550" s="180"/>
      <c r="B550" s="177"/>
      <c r="C550" s="178"/>
      <c r="D550" s="178"/>
      <c r="E550" s="178"/>
      <c r="F550" s="178"/>
      <c r="G550" s="179"/>
    </row>
    <row r="551" customFormat="false" ht="12.75" hidden="false" customHeight="false" outlineLevel="0" collapsed="false">
      <c r="A551" s="180"/>
      <c r="B551" s="177"/>
      <c r="C551" s="178"/>
      <c r="D551" s="178"/>
      <c r="E551" s="178"/>
      <c r="F551" s="178"/>
      <c r="G551" s="179"/>
    </row>
    <row r="552" customFormat="false" ht="12.75" hidden="false" customHeight="false" outlineLevel="0" collapsed="false">
      <c r="A552" s="180"/>
      <c r="B552" s="177"/>
      <c r="C552" s="178"/>
      <c r="D552" s="178"/>
      <c r="E552" s="178"/>
      <c r="F552" s="178"/>
      <c r="G552" s="179"/>
    </row>
    <row r="553" customFormat="false" ht="12.75" hidden="false" customHeight="false" outlineLevel="0" collapsed="false">
      <c r="A553" s="180"/>
      <c r="B553" s="177"/>
      <c r="C553" s="178"/>
      <c r="D553" s="178"/>
      <c r="E553" s="178"/>
      <c r="F553" s="178"/>
      <c r="G553" s="179"/>
    </row>
    <row r="554" customFormat="false" ht="12.75" hidden="false" customHeight="false" outlineLevel="0" collapsed="false">
      <c r="A554" s="180"/>
      <c r="B554" s="177"/>
      <c r="C554" s="178"/>
      <c r="D554" s="178"/>
      <c r="E554" s="178"/>
      <c r="F554" s="178"/>
      <c r="G554" s="179"/>
    </row>
    <row r="555" customFormat="false" ht="12.75" hidden="false" customHeight="false" outlineLevel="0" collapsed="false">
      <c r="A555" s="180"/>
      <c r="B555" s="177"/>
      <c r="C555" s="178"/>
      <c r="D555" s="178"/>
      <c r="E555" s="178"/>
      <c r="F555" s="178"/>
      <c r="G555" s="179"/>
    </row>
    <row r="556" customFormat="false" ht="12.75" hidden="false" customHeight="false" outlineLevel="0" collapsed="false">
      <c r="A556" s="180"/>
      <c r="B556" s="177"/>
      <c r="C556" s="178"/>
      <c r="D556" s="178"/>
      <c r="E556" s="178"/>
      <c r="F556" s="178"/>
      <c r="G556" s="179"/>
    </row>
    <row r="557" customFormat="false" ht="12.75" hidden="false" customHeight="false" outlineLevel="0" collapsed="false">
      <c r="A557" s="180"/>
      <c r="B557" s="177"/>
      <c r="C557" s="178"/>
      <c r="D557" s="178"/>
      <c r="E557" s="178"/>
      <c r="F557" s="178"/>
      <c r="G557" s="179"/>
    </row>
    <row r="558" customFormat="false" ht="12.75" hidden="false" customHeight="false" outlineLevel="0" collapsed="false">
      <c r="A558" s="180"/>
      <c r="B558" s="177"/>
      <c r="C558" s="178"/>
      <c r="D558" s="178"/>
      <c r="E558" s="178"/>
      <c r="F558" s="178"/>
      <c r="G558" s="179"/>
    </row>
    <row r="559" customFormat="false" ht="12.75" hidden="false" customHeight="false" outlineLevel="0" collapsed="false">
      <c r="A559" s="180"/>
      <c r="B559" s="177"/>
      <c r="C559" s="178"/>
      <c r="D559" s="178"/>
      <c r="E559" s="178"/>
      <c r="F559" s="178"/>
      <c r="G559" s="179"/>
    </row>
    <row r="560" customFormat="false" ht="12.75" hidden="false" customHeight="false" outlineLevel="0" collapsed="false">
      <c r="A560" s="180"/>
      <c r="B560" s="177"/>
      <c r="C560" s="178"/>
      <c r="D560" s="178"/>
      <c r="E560" s="178"/>
      <c r="F560" s="178"/>
      <c r="G560" s="179"/>
    </row>
    <row r="561" customFormat="false" ht="12.75" hidden="false" customHeight="false" outlineLevel="0" collapsed="false">
      <c r="A561" s="180"/>
      <c r="B561" s="177"/>
      <c r="C561" s="178"/>
      <c r="D561" s="178"/>
      <c r="E561" s="178"/>
      <c r="F561" s="178"/>
      <c r="G561" s="179"/>
    </row>
    <row r="562" customFormat="false" ht="12.75" hidden="false" customHeight="false" outlineLevel="0" collapsed="false">
      <c r="A562" s="180"/>
      <c r="B562" s="177"/>
      <c r="C562" s="178"/>
      <c r="D562" s="178"/>
      <c r="E562" s="178"/>
      <c r="F562" s="178"/>
      <c r="G562" s="179"/>
    </row>
    <row r="563" customFormat="false" ht="12.75" hidden="false" customHeight="false" outlineLevel="0" collapsed="false">
      <c r="A563" s="180"/>
      <c r="B563" s="177"/>
      <c r="C563" s="178"/>
      <c r="D563" s="178"/>
      <c r="E563" s="178"/>
      <c r="F563" s="178"/>
      <c r="G563" s="179"/>
    </row>
    <row r="564" customFormat="false" ht="12.75" hidden="false" customHeight="false" outlineLevel="0" collapsed="false">
      <c r="A564" s="180"/>
      <c r="B564" s="177"/>
      <c r="C564" s="178"/>
      <c r="D564" s="178"/>
      <c r="E564" s="178"/>
      <c r="F564" s="178"/>
      <c r="G564" s="179"/>
    </row>
    <row r="565" customFormat="false" ht="12.75" hidden="false" customHeight="false" outlineLevel="0" collapsed="false">
      <c r="A565" s="180"/>
      <c r="B565" s="177"/>
      <c r="C565" s="178"/>
      <c r="D565" s="178"/>
      <c r="E565" s="178"/>
      <c r="F565" s="178"/>
      <c r="G565" s="179"/>
    </row>
    <row r="566" customFormat="false" ht="12.75" hidden="false" customHeight="false" outlineLevel="0" collapsed="false">
      <c r="A566" s="180"/>
      <c r="B566" s="177"/>
      <c r="C566" s="178"/>
      <c r="D566" s="178"/>
      <c r="E566" s="178"/>
      <c r="F566" s="178"/>
      <c r="G566" s="179"/>
    </row>
    <row r="567" customFormat="false" ht="12.75" hidden="false" customHeight="false" outlineLevel="0" collapsed="false">
      <c r="A567" s="180"/>
      <c r="B567" s="177"/>
      <c r="C567" s="178"/>
      <c r="D567" s="178"/>
      <c r="E567" s="178"/>
      <c r="F567" s="178"/>
      <c r="G567" s="179"/>
    </row>
    <row r="568" customFormat="false" ht="12.75" hidden="false" customHeight="false" outlineLevel="0" collapsed="false">
      <c r="A568" s="180"/>
      <c r="B568" s="177"/>
      <c r="C568" s="178"/>
      <c r="D568" s="178"/>
      <c r="E568" s="178"/>
      <c r="F568" s="178"/>
      <c r="G568" s="179"/>
    </row>
    <row r="569" customFormat="false" ht="12.75" hidden="false" customHeight="false" outlineLevel="0" collapsed="false">
      <c r="A569" s="180"/>
      <c r="B569" s="177"/>
      <c r="C569" s="178"/>
      <c r="D569" s="178"/>
      <c r="E569" s="178"/>
      <c r="F569" s="178"/>
      <c r="G569" s="179"/>
    </row>
    <row r="570" customFormat="false" ht="12.75" hidden="false" customHeight="false" outlineLevel="0" collapsed="false">
      <c r="A570" s="180"/>
      <c r="B570" s="177"/>
      <c r="C570" s="178"/>
      <c r="D570" s="178"/>
      <c r="E570" s="178"/>
      <c r="F570" s="178"/>
      <c r="G570" s="179"/>
    </row>
    <row r="571" customFormat="false" ht="12.75" hidden="false" customHeight="false" outlineLevel="0" collapsed="false">
      <c r="A571" s="180"/>
      <c r="B571" s="177"/>
      <c r="C571" s="178"/>
      <c r="D571" s="178"/>
      <c r="E571" s="178"/>
      <c r="F571" s="178"/>
      <c r="G571" s="179"/>
    </row>
    <row r="572" customFormat="false" ht="12.75" hidden="false" customHeight="false" outlineLevel="0" collapsed="false">
      <c r="A572" s="180"/>
      <c r="B572" s="177"/>
      <c r="C572" s="178"/>
      <c r="D572" s="178"/>
      <c r="E572" s="178"/>
      <c r="F572" s="178"/>
      <c r="G572" s="179"/>
    </row>
    <row r="573" customFormat="false" ht="12.75" hidden="false" customHeight="false" outlineLevel="0" collapsed="false">
      <c r="A573" s="180"/>
      <c r="B573" s="177"/>
      <c r="C573" s="178"/>
      <c r="D573" s="178"/>
      <c r="E573" s="178"/>
      <c r="F573" s="178"/>
      <c r="G573" s="179"/>
    </row>
    <row r="574" customFormat="false" ht="12.75" hidden="false" customHeight="false" outlineLevel="0" collapsed="false">
      <c r="A574" s="180"/>
      <c r="B574" s="177"/>
      <c r="C574" s="178"/>
      <c r="D574" s="178"/>
      <c r="E574" s="178"/>
      <c r="F574" s="178"/>
      <c r="G574" s="179"/>
    </row>
    <row r="575" customFormat="false" ht="12.75" hidden="false" customHeight="false" outlineLevel="0" collapsed="false">
      <c r="A575" s="180"/>
      <c r="B575" s="177"/>
      <c r="C575" s="178"/>
      <c r="D575" s="178"/>
      <c r="E575" s="178"/>
      <c r="F575" s="178"/>
      <c r="G575" s="179"/>
    </row>
    <row r="576" customFormat="false" ht="12.75" hidden="false" customHeight="false" outlineLevel="0" collapsed="false">
      <c r="A576" s="180"/>
      <c r="B576" s="177"/>
      <c r="C576" s="178"/>
      <c r="D576" s="178"/>
      <c r="E576" s="178"/>
      <c r="F576" s="178"/>
      <c r="G576" s="179"/>
    </row>
    <row r="577" customFormat="false" ht="12.75" hidden="false" customHeight="false" outlineLevel="0" collapsed="false">
      <c r="A577" s="180"/>
      <c r="B577" s="177"/>
      <c r="C577" s="178"/>
      <c r="D577" s="178"/>
      <c r="E577" s="178"/>
      <c r="F577" s="178"/>
      <c r="G577" s="179"/>
    </row>
    <row r="578" customFormat="false" ht="12.75" hidden="false" customHeight="false" outlineLevel="0" collapsed="false">
      <c r="A578" s="180"/>
      <c r="B578" s="177"/>
      <c r="C578" s="178"/>
      <c r="D578" s="178"/>
      <c r="E578" s="178"/>
      <c r="F578" s="178"/>
      <c r="G578" s="179"/>
    </row>
    <row r="579" customFormat="false" ht="12.75" hidden="false" customHeight="false" outlineLevel="0" collapsed="false">
      <c r="A579" s="180"/>
      <c r="B579" s="177"/>
      <c r="C579" s="178"/>
      <c r="D579" s="178"/>
      <c r="E579" s="178"/>
      <c r="F579" s="178"/>
      <c r="G579" s="179"/>
    </row>
    <row r="580" customFormat="false" ht="12.75" hidden="false" customHeight="false" outlineLevel="0" collapsed="false">
      <c r="A580" s="180"/>
      <c r="B580" s="177"/>
      <c r="C580" s="178"/>
      <c r="D580" s="178"/>
      <c r="E580" s="178"/>
      <c r="F580" s="178"/>
      <c r="G580" s="179"/>
    </row>
    <row r="581" customFormat="false" ht="12.75" hidden="false" customHeight="false" outlineLevel="0" collapsed="false">
      <c r="A581" s="180"/>
      <c r="B581" s="177"/>
      <c r="C581" s="178"/>
      <c r="D581" s="178"/>
      <c r="E581" s="178"/>
      <c r="F581" s="178"/>
      <c r="G581" s="179"/>
    </row>
    <row r="582" customFormat="false" ht="12.75" hidden="false" customHeight="false" outlineLevel="0" collapsed="false">
      <c r="A582" s="180"/>
      <c r="B582" s="177"/>
      <c r="C582" s="178"/>
      <c r="D582" s="178"/>
      <c r="E582" s="178"/>
      <c r="F582" s="178"/>
      <c r="G582" s="179"/>
    </row>
    <row r="583" customFormat="false" ht="12.75" hidden="false" customHeight="false" outlineLevel="0" collapsed="false">
      <c r="A583" s="180"/>
      <c r="B583" s="177"/>
      <c r="C583" s="178"/>
      <c r="D583" s="178"/>
      <c r="E583" s="178"/>
      <c r="F583" s="178"/>
      <c r="G583" s="179"/>
    </row>
    <row r="584" customFormat="false" ht="12.75" hidden="false" customHeight="false" outlineLevel="0" collapsed="false">
      <c r="A584" s="180"/>
      <c r="B584" s="177"/>
      <c r="C584" s="178"/>
      <c r="D584" s="178"/>
      <c r="E584" s="178"/>
      <c r="F584" s="178"/>
      <c r="G584" s="179"/>
    </row>
    <row r="585" customFormat="false" ht="12.75" hidden="false" customHeight="false" outlineLevel="0" collapsed="false">
      <c r="A585" s="180"/>
      <c r="B585" s="177"/>
      <c r="C585" s="178"/>
      <c r="D585" s="178"/>
      <c r="E585" s="178"/>
      <c r="F585" s="178"/>
      <c r="G585" s="179"/>
    </row>
    <row r="586" customFormat="false" ht="12.75" hidden="false" customHeight="false" outlineLevel="0" collapsed="false">
      <c r="A586" s="180"/>
      <c r="B586" s="177"/>
      <c r="C586" s="178"/>
      <c r="D586" s="178"/>
      <c r="E586" s="178"/>
      <c r="F586" s="178"/>
      <c r="G586" s="179"/>
    </row>
    <row r="587" customFormat="false" ht="12.75" hidden="false" customHeight="false" outlineLevel="0" collapsed="false">
      <c r="A587" s="180"/>
      <c r="B587" s="177"/>
      <c r="C587" s="178"/>
      <c r="D587" s="178"/>
      <c r="E587" s="178"/>
      <c r="F587" s="178"/>
      <c r="G587" s="179"/>
    </row>
    <row r="588" customFormat="false" ht="12.75" hidden="false" customHeight="false" outlineLevel="0" collapsed="false">
      <c r="A588" s="180"/>
      <c r="B588" s="177"/>
      <c r="C588" s="178"/>
      <c r="D588" s="178"/>
      <c r="E588" s="178"/>
      <c r="F588" s="178"/>
      <c r="G588" s="179"/>
    </row>
    <row r="589" customFormat="false" ht="12.75" hidden="false" customHeight="false" outlineLevel="0" collapsed="false">
      <c r="A589" s="180"/>
      <c r="B589" s="177"/>
      <c r="C589" s="178"/>
      <c r="D589" s="178"/>
      <c r="E589" s="178"/>
      <c r="F589" s="178"/>
      <c r="G589" s="179"/>
    </row>
    <row r="590" customFormat="false" ht="12.75" hidden="false" customHeight="false" outlineLevel="0" collapsed="false">
      <c r="A590" s="180"/>
      <c r="B590" s="177"/>
      <c r="C590" s="178"/>
      <c r="D590" s="178"/>
      <c r="E590" s="178"/>
      <c r="F590" s="178"/>
      <c r="G590" s="179"/>
    </row>
    <row r="591" customFormat="false" ht="12.75" hidden="false" customHeight="false" outlineLevel="0" collapsed="false">
      <c r="A591" s="180"/>
      <c r="B591" s="177"/>
      <c r="C591" s="178"/>
      <c r="D591" s="178"/>
      <c r="E591" s="178"/>
      <c r="F591" s="178"/>
      <c r="G591" s="179"/>
    </row>
    <row r="592" customFormat="false" ht="12.75" hidden="false" customHeight="false" outlineLevel="0" collapsed="false">
      <c r="A592" s="180"/>
      <c r="B592" s="177"/>
      <c r="C592" s="178"/>
      <c r="D592" s="178"/>
      <c r="E592" s="178"/>
      <c r="F592" s="178"/>
      <c r="G592" s="179"/>
    </row>
    <row r="593" customFormat="false" ht="12.75" hidden="false" customHeight="false" outlineLevel="0" collapsed="false">
      <c r="A593" s="180"/>
      <c r="B593" s="177"/>
      <c r="C593" s="178"/>
      <c r="D593" s="178"/>
      <c r="E593" s="178"/>
      <c r="F593" s="178"/>
      <c r="G593" s="179"/>
    </row>
    <row r="594" customFormat="false" ht="12.75" hidden="false" customHeight="false" outlineLevel="0" collapsed="false">
      <c r="A594" s="180"/>
      <c r="B594" s="177"/>
      <c r="C594" s="178"/>
      <c r="D594" s="178"/>
      <c r="E594" s="178"/>
      <c r="F594" s="178"/>
      <c r="G594" s="179"/>
    </row>
    <row r="595" customFormat="false" ht="12.75" hidden="false" customHeight="false" outlineLevel="0" collapsed="false">
      <c r="A595" s="180"/>
      <c r="B595" s="177"/>
      <c r="C595" s="178"/>
      <c r="D595" s="178"/>
      <c r="E595" s="178"/>
      <c r="F595" s="178"/>
      <c r="G595" s="179"/>
    </row>
    <row r="596" customFormat="false" ht="12.75" hidden="false" customHeight="false" outlineLevel="0" collapsed="false">
      <c r="A596" s="180"/>
      <c r="B596" s="177"/>
      <c r="C596" s="178"/>
      <c r="D596" s="178"/>
      <c r="E596" s="178"/>
      <c r="F596" s="178"/>
      <c r="G596" s="179"/>
    </row>
    <row r="597" customFormat="false" ht="12.75" hidden="false" customHeight="false" outlineLevel="0" collapsed="false">
      <c r="A597" s="180"/>
      <c r="B597" s="177"/>
      <c r="C597" s="178"/>
      <c r="D597" s="178"/>
      <c r="E597" s="178"/>
      <c r="F597" s="178"/>
      <c r="G597" s="179"/>
    </row>
    <row r="598" customFormat="false" ht="12.75" hidden="false" customHeight="false" outlineLevel="0" collapsed="false">
      <c r="A598" s="180"/>
      <c r="B598" s="177"/>
      <c r="C598" s="178"/>
      <c r="D598" s="178"/>
      <c r="E598" s="178"/>
      <c r="F598" s="178"/>
      <c r="G598" s="179"/>
    </row>
    <row r="599" customFormat="false" ht="12.75" hidden="false" customHeight="false" outlineLevel="0" collapsed="false">
      <c r="A599" s="180"/>
      <c r="B599" s="177"/>
      <c r="C599" s="178"/>
      <c r="D599" s="178"/>
      <c r="E599" s="178"/>
      <c r="F599" s="178"/>
      <c r="G599" s="179"/>
    </row>
    <row r="600" customFormat="false" ht="12.75" hidden="false" customHeight="false" outlineLevel="0" collapsed="false">
      <c r="A600" s="180"/>
      <c r="B600" s="180"/>
      <c r="C600" s="178"/>
      <c r="D600" s="178"/>
      <c r="E600" s="178"/>
      <c r="F600" s="178"/>
      <c r="G600" s="179"/>
    </row>
    <row r="601" customFormat="false" ht="12.75" hidden="false" customHeight="false" outlineLevel="0" collapsed="false">
      <c r="A601" s="180"/>
      <c r="B601" s="180"/>
      <c r="C601" s="178"/>
      <c r="D601" s="178"/>
      <c r="E601" s="178"/>
      <c r="F601" s="178"/>
      <c r="G601" s="179"/>
    </row>
    <row r="602" customFormat="false" ht="12.75" hidden="false" customHeight="false" outlineLevel="0" collapsed="false">
      <c r="A602" s="180"/>
      <c r="B602" s="180"/>
      <c r="C602" s="178"/>
      <c r="D602" s="178"/>
      <c r="E602" s="178"/>
      <c r="F602" s="178"/>
      <c r="G602" s="179"/>
    </row>
    <row r="603" customFormat="false" ht="12.75" hidden="false" customHeight="false" outlineLevel="0" collapsed="false">
      <c r="A603" s="180"/>
      <c r="B603" s="180"/>
      <c r="C603" s="178"/>
      <c r="D603" s="178"/>
      <c r="E603" s="178"/>
      <c r="F603" s="178"/>
      <c r="G603" s="179"/>
    </row>
    <row r="604" customFormat="false" ht="12.75" hidden="false" customHeight="false" outlineLevel="0" collapsed="false">
      <c r="A604" s="180"/>
      <c r="B604" s="180"/>
      <c r="C604" s="178"/>
      <c r="D604" s="178"/>
      <c r="E604" s="178"/>
      <c r="F604" s="178"/>
      <c r="G604" s="179"/>
    </row>
    <row r="605" customFormat="false" ht="12.75" hidden="false" customHeight="false" outlineLevel="0" collapsed="false">
      <c r="A605" s="180"/>
      <c r="B605" s="180"/>
      <c r="C605" s="178"/>
      <c r="D605" s="178"/>
      <c r="E605" s="178"/>
      <c r="F605" s="178"/>
      <c r="G605" s="179"/>
    </row>
    <row r="606" customFormat="false" ht="12.75" hidden="false" customHeight="false" outlineLevel="0" collapsed="false">
      <c r="A606" s="180"/>
      <c r="B606" s="180"/>
      <c r="C606" s="178"/>
      <c r="D606" s="178"/>
      <c r="E606" s="178"/>
      <c r="F606" s="178"/>
      <c r="G606" s="179"/>
    </row>
    <row r="607" customFormat="false" ht="12.75" hidden="false" customHeight="false" outlineLevel="0" collapsed="false">
      <c r="A607" s="180"/>
      <c r="B607" s="180"/>
      <c r="C607" s="178"/>
      <c r="D607" s="178"/>
      <c r="E607" s="178"/>
      <c r="F607" s="178"/>
      <c r="G607" s="179"/>
    </row>
    <row r="608" customFormat="false" ht="12.75" hidden="false" customHeight="false" outlineLevel="0" collapsed="false">
      <c r="A608" s="180"/>
      <c r="B608" s="180"/>
      <c r="C608" s="178"/>
      <c r="D608" s="178"/>
      <c r="E608" s="178"/>
      <c r="F608" s="178"/>
      <c r="G608" s="179"/>
    </row>
    <row r="609" customFormat="false" ht="12.75" hidden="false" customHeight="false" outlineLevel="0" collapsed="false">
      <c r="A609" s="180"/>
      <c r="B609" s="180"/>
      <c r="C609" s="178"/>
      <c r="D609" s="178"/>
      <c r="E609" s="178"/>
      <c r="F609" s="178"/>
      <c r="G609" s="179"/>
    </row>
    <row r="610" customFormat="false" ht="12.75" hidden="false" customHeight="false" outlineLevel="0" collapsed="false">
      <c r="A610" s="180"/>
      <c r="B610" s="180"/>
      <c r="C610" s="178"/>
      <c r="D610" s="178"/>
      <c r="E610" s="178"/>
      <c r="F610" s="178"/>
      <c r="G610" s="179"/>
    </row>
    <row r="611" customFormat="false" ht="12.75" hidden="false" customHeight="false" outlineLevel="0" collapsed="false">
      <c r="A611" s="180"/>
      <c r="B611" s="180"/>
      <c r="C611" s="178"/>
      <c r="D611" s="178"/>
      <c r="E611" s="178"/>
      <c r="F611" s="178"/>
      <c r="G611" s="179"/>
    </row>
    <row r="612" customFormat="false" ht="12.75" hidden="false" customHeight="false" outlineLevel="0" collapsed="false">
      <c r="A612" s="180"/>
      <c r="B612" s="180"/>
      <c r="C612" s="178"/>
      <c r="D612" s="178"/>
      <c r="E612" s="178"/>
      <c r="F612" s="178"/>
      <c r="G612" s="179"/>
    </row>
    <row r="613" customFormat="false" ht="12.75" hidden="false" customHeight="false" outlineLevel="0" collapsed="false">
      <c r="A613" s="180"/>
      <c r="B613" s="180"/>
      <c r="C613" s="178"/>
      <c r="D613" s="178"/>
      <c r="E613" s="178"/>
      <c r="F613" s="178"/>
      <c r="G613" s="179"/>
    </row>
    <row r="614" customFormat="false" ht="12.75" hidden="false" customHeight="false" outlineLevel="0" collapsed="false">
      <c r="A614" s="180"/>
      <c r="B614" s="180"/>
      <c r="C614" s="178"/>
      <c r="D614" s="178"/>
      <c r="E614" s="178"/>
      <c r="F614" s="178"/>
      <c r="G614" s="179"/>
    </row>
    <row r="615" customFormat="false" ht="12.75" hidden="false" customHeight="false" outlineLevel="0" collapsed="false">
      <c r="A615" s="180"/>
      <c r="B615" s="180"/>
      <c r="C615" s="178"/>
      <c r="D615" s="178"/>
      <c r="E615" s="178"/>
      <c r="F615" s="178"/>
      <c r="G615" s="179"/>
    </row>
    <row r="616" customFormat="false" ht="12.75" hidden="false" customHeight="false" outlineLevel="0" collapsed="false">
      <c r="A616" s="180"/>
      <c r="B616" s="180"/>
      <c r="C616" s="178"/>
      <c r="D616" s="178"/>
      <c r="E616" s="178"/>
      <c r="F616" s="178"/>
      <c r="G616" s="179"/>
    </row>
    <row r="617" customFormat="false" ht="12.75" hidden="false" customHeight="false" outlineLevel="0" collapsed="false">
      <c r="A617" s="180"/>
      <c r="B617" s="180"/>
      <c r="C617" s="178"/>
      <c r="D617" s="178"/>
      <c r="E617" s="178"/>
      <c r="F617" s="178"/>
      <c r="G617" s="179"/>
    </row>
    <row r="618" customFormat="false" ht="12.75" hidden="false" customHeight="false" outlineLevel="0" collapsed="false">
      <c r="A618" s="180"/>
      <c r="B618" s="180"/>
      <c r="C618" s="178"/>
      <c r="D618" s="178"/>
      <c r="E618" s="178"/>
      <c r="F618" s="178"/>
      <c r="G618" s="179"/>
    </row>
    <row r="619" customFormat="false" ht="12.75" hidden="false" customHeight="false" outlineLevel="0" collapsed="false">
      <c r="A619" s="180"/>
      <c r="B619" s="180"/>
      <c r="C619" s="178"/>
      <c r="D619" s="178"/>
      <c r="E619" s="178"/>
      <c r="F619" s="178"/>
      <c r="G619" s="179"/>
    </row>
    <row r="620" customFormat="false" ht="12.75" hidden="false" customHeight="false" outlineLevel="0" collapsed="false">
      <c r="A620" s="180"/>
      <c r="B620" s="180"/>
      <c r="C620" s="178"/>
      <c r="D620" s="178"/>
      <c r="E620" s="178"/>
      <c r="F620" s="178"/>
      <c r="G620" s="179"/>
    </row>
    <row r="621" customFormat="false" ht="12.75" hidden="false" customHeight="false" outlineLevel="0" collapsed="false">
      <c r="A621" s="180"/>
      <c r="B621" s="180"/>
      <c r="C621" s="178"/>
      <c r="D621" s="178"/>
      <c r="E621" s="178"/>
      <c r="F621" s="178"/>
      <c r="G621" s="179"/>
    </row>
    <row r="622" customFormat="false" ht="12.75" hidden="false" customHeight="false" outlineLevel="0" collapsed="false">
      <c r="A622" s="180"/>
      <c r="B622" s="180"/>
      <c r="C622" s="178"/>
      <c r="D622" s="178"/>
      <c r="E622" s="178"/>
      <c r="F622" s="178"/>
      <c r="G622" s="179"/>
    </row>
    <row r="623" customFormat="false" ht="12.75" hidden="false" customHeight="false" outlineLevel="0" collapsed="false">
      <c r="A623" s="180"/>
      <c r="B623" s="180"/>
      <c r="C623" s="178"/>
      <c r="D623" s="178"/>
      <c r="E623" s="178"/>
      <c r="F623" s="178"/>
      <c r="G623" s="179"/>
    </row>
    <row r="624" customFormat="false" ht="12.75" hidden="false" customHeight="false" outlineLevel="0" collapsed="false">
      <c r="A624" s="180"/>
      <c r="B624" s="180"/>
      <c r="C624" s="178"/>
      <c r="D624" s="178"/>
      <c r="E624" s="178"/>
      <c r="F624" s="178"/>
      <c r="G624" s="179"/>
    </row>
    <row r="625" customFormat="false" ht="12.75" hidden="false" customHeight="false" outlineLevel="0" collapsed="false">
      <c r="A625" s="180"/>
      <c r="B625" s="180"/>
      <c r="C625" s="178"/>
      <c r="D625" s="178"/>
      <c r="E625" s="178"/>
      <c r="F625" s="178"/>
      <c r="G625" s="179"/>
    </row>
    <row r="626" customFormat="false" ht="12.75" hidden="false" customHeight="false" outlineLevel="0" collapsed="false">
      <c r="A626" s="180"/>
      <c r="B626" s="180"/>
      <c r="C626" s="178"/>
      <c r="D626" s="178"/>
      <c r="E626" s="178"/>
      <c r="F626" s="178"/>
      <c r="G626" s="179"/>
    </row>
    <row r="627" customFormat="false" ht="12.75" hidden="false" customHeight="false" outlineLevel="0" collapsed="false">
      <c r="A627" s="180"/>
      <c r="B627" s="180"/>
      <c r="C627" s="178"/>
      <c r="D627" s="178"/>
      <c r="E627" s="178"/>
      <c r="F627" s="178"/>
      <c r="G627" s="179"/>
    </row>
    <row r="628" customFormat="false" ht="12.75" hidden="false" customHeight="false" outlineLevel="0" collapsed="false">
      <c r="A628" s="180"/>
      <c r="B628" s="180"/>
      <c r="C628" s="178"/>
      <c r="D628" s="178"/>
      <c r="E628" s="178"/>
      <c r="F628" s="178"/>
      <c r="G628" s="179"/>
    </row>
    <row r="629" customFormat="false" ht="12.75" hidden="false" customHeight="false" outlineLevel="0" collapsed="false">
      <c r="A629" s="180"/>
      <c r="B629" s="180"/>
      <c r="C629" s="178"/>
      <c r="D629" s="178"/>
      <c r="E629" s="178"/>
      <c r="F629" s="178"/>
      <c r="G629" s="179"/>
    </row>
    <row r="630" customFormat="false" ht="12.75" hidden="false" customHeight="false" outlineLevel="0" collapsed="false">
      <c r="A630" s="180"/>
      <c r="B630" s="180"/>
      <c r="C630" s="178"/>
      <c r="D630" s="178"/>
      <c r="E630" s="178"/>
      <c r="F630" s="178"/>
      <c r="G630" s="179"/>
    </row>
    <row r="631" customFormat="false" ht="12.75" hidden="false" customHeight="false" outlineLevel="0" collapsed="false">
      <c r="A631" s="180"/>
      <c r="B631" s="180"/>
      <c r="C631" s="178"/>
      <c r="D631" s="178"/>
      <c r="E631" s="178"/>
      <c r="F631" s="178"/>
      <c r="G631" s="179"/>
    </row>
    <row r="632" customFormat="false" ht="12.75" hidden="false" customHeight="false" outlineLevel="0" collapsed="false">
      <c r="A632" s="180"/>
      <c r="B632" s="180"/>
      <c r="C632" s="178"/>
      <c r="D632" s="178"/>
      <c r="E632" s="178"/>
      <c r="F632" s="178"/>
      <c r="G632" s="179"/>
    </row>
    <row r="633" customFormat="false" ht="12.75" hidden="false" customHeight="false" outlineLevel="0" collapsed="false">
      <c r="A633" s="180"/>
      <c r="B633" s="180"/>
      <c r="C633" s="178"/>
      <c r="D633" s="178"/>
      <c r="E633" s="178"/>
      <c r="F633" s="178"/>
      <c r="G633" s="179"/>
    </row>
    <row r="634" customFormat="false" ht="12.75" hidden="false" customHeight="false" outlineLevel="0" collapsed="false">
      <c r="A634" s="180"/>
      <c r="B634" s="180"/>
      <c r="C634" s="178"/>
      <c r="D634" s="178"/>
      <c r="E634" s="178"/>
      <c r="F634" s="178"/>
      <c r="G634" s="179"/>
    </row>
  </sheetData>
  <autoFilter ref="A15:Z457"/>
  <mergeCells count="10">
    <mergeCell ref="F8:I8"/>
    <mergeCell ref="F9:I9"/>
    <mergeCell ref="A10:G10"/>
    <mergeCell ref="A11:G11"/>
    <mergeCell ref="A13:A14"/>
    <mergeCell ref="B13:B14"/>
    <mergeCell ref="C13:F13"/>
    <mergeCell ref="G13:G14"/>
    <mergeCell ref="H13:H14"/>
    <mergeCell ref="I13:I14"/>
  </mergeCells>
  <printOptions headings="false" gridLines="false" gridLinesSet="true" horizontalCentered="true" verticalCentered="false"/>
  <pageMargins left="0.354166666666667" right="0.196527777777778" top="0.433333333333333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1-02-04T07:20:21Z</cp:lastPrinted>
  <dcterms:modified xsi:type="dcterms:W3CDTF">2021-06-21T06:36:14Z</dcterms:modified>
  <cp:revision>0</cp:revision>
  <dc:subject/>
  <dc:title/>
</cp:coreProperties>
</file>