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 (2021) 2 (2)" sheetId="1" state="visible" r:id="rId2"/>
    <sheet name="№7 (2021) (сокр)" sheetId="2" state="visible" r:id="rId3"/>
  </sheets>
  <definedNames>
    <definedName function="false" hidden="false" localSheetId="1" name="_xlnm.Print_Area" vbProcedure="false">'№7 (2021) (сокр)'!$A$1:$H$418</definedName>
    <definedName function="false" hidden="true" localSheetId="1" name="_xlnm._FilterDatabase" vbProcedure="false">'№7 (2021) (сокр)'!$A$17:$N$419</definedName>
    <definedName function="false" hidden="false" localSheetId="0" name="_xlnm.Print_Area" vbProcedure="false">'№7 (2021) 2 (2)'!$A$1:$H$418</definedName>
    <definedName function="false" hidden="true" localSheetId="0" name="_xlnm._FilterDatabase" vbProcedure="false">'№7 (2021) 2 (2)'!$A$17:$N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336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24   " июня   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00 0 00 78200</t>
  </si>
  <si>
    <t xml:space="preserve">00 0 00 791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Закупка товаров, работ, услуг для обеспечения государственных (муниципальных) нужд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Аппарат</t>
  </si>
  <si>
    <t xml:space="preserve">00 0 00 77265</t>
  </si>
  <si>
    <t xml:space="preserve">00 0 00 79265</t>
  </si>
  <si>
    <t xml:space="preserve">Реализация мероприятий в области с/х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0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держка отрасли культуры</t>
  </si>
  <si>
    <t xml:space="preserve">00 0 A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плановый период 2022 и 2023 годов" № 225</t>
  </si>
  <si>
    <t xml:space="preserve">№ 260 от "24" июня 2021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0"/>
    <numFmt numFmtId="170" formatCode="#,##0.0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240" activeCellId="0" sqref="A240:A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7+F70+F66+F63</f>
        <v>45087.6</v>
      </c>
      <c r="G18" s="20" t="n">
        <f aca="false">G19+G23+G28+G47+G70+G66+G63</f>
        <v>-749</v>
      </c>
      <c r="H18" s="21" t="n">
        <f aca="false">F18+G18</f>
        <v>44338.6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74.9</v>
      </c>
      <c r="G24" s="29" t="n">
        <f aca="false">G25</f>
        <v>0</v>
      </c>
      <c r="H24" s="30" t="n">
        <f aca="false">F24+G24</f>
        <v>674.9</v>
      </c>
      <c r="I24" s="22"/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74.9</v>
      </c>
      <c r="G25" s="29"/>
      <c r="H25" s="30" t="n">
        <f aca="false">F25+G25</f>
        <v>674.9</v>
      </c>
      <c r="I25" s="22"/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64</v>
      </c>
      <c r="G26" s="35" t="n">
        <f aca="false">G27</f>
        <v>0</v>
      </c>
      <c r="H26" s="30" t="n">
        <f aca="false">F26+G26</f>
        <v>64</v>
      </c>
      <c r="I26" s="22"/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64</v>
      </c>
      <c r="G27" s="29"/>
      <c r="H27" s="30" t="n">
        <f aca="false">F27+G27</f>
        <v>6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19.8</v>
      </c>
      <c r="G28" s="33" t="n">
        <f aca="false">G29+G36+G39+G42</f>
        <v>0</v>
      </c>
      <c r="H28" s="26" t="n">
        <f aca="false">F28+G28</f>
        <v>8519.8</v>
      </c>
      <c r="I28" s="22"/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740.5</v>
      </c>
      <c r="G29" s="29" t="n">
        <f aca="false">G31+G33+G35</f>
        <v>0</v>
      </c>
      <c r="H29" s="30" t="n">
        <f aca="false">F29+G29</f>
        <v>7740.5</v>
      </c>
      <c r="I29" s="22"/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661.7</v>
      </c>
      <c r="G30" s="29" t="n">
        <f aca="false">G31</f>
        <v>0</v>
      </c>
      <c r="H30" s="30" t="n">
        <f aca="false">F30+G30</f>
        <v>7661.7</v>
      </c>
      <c r="I30" s="22"/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661.7</v>
      </c>
      <c r="G31" s="29"/>
      <c r="H31" s="30" t="n">
        <f aca="false">F31+G31</f>
        <v>7661.7</v>
      </c>
      <c r="I31" s="22"/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50.6</v>
      </c>
      <c r="G34" s="38" t="n">
        <f aca="false">G35</f>
        <v>0</v>
      </c>
      <c r="H34" s="30" t="n">
        <f aca="false">F34+G34</f>
        <v>50.6</v>
      </c>
      <c r="I34" s="22"/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50.6</v>
      </c>
      <c r="G35" s="29"/>
      <c r="H35" s="30" t="n">
        <f aca="false">F35+G35</f>
        <v>50.6</v>
      </c>
      <c r="I35" s="22"/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12.4</v>
      </c>
      <c r="G39" s="29" t="n">
        <f aca="false">+G40</f>
        <v>0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12.4</v>
      </c>
      <c r="G40" s="29" t="n">
        <f aca="false">+G41</f>
        <v>0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12.4</v>
      </c>
      <c r="G41" s="39"/>
      <c r="H41" s="30" t="n">
        <f aca="false">F41+G41</f>
        <v>12.4</v>
      </c>
      <c r="I41" s="22"/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460.5</v>
      </c>
      <c r="G43" s="29" t="n">
        <f aca="false">+G44</f>
        <v>0</v>
      </c>
      <c r="H43" s="30" t="n">
        <f aca="false">F43+G43</f>
        <v>460.5</v>
      </c>
      <c r="I43" s="22"/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460.5</v>
      </c>
      <c r="G44" s="29"/>
      <c r="H44" s="30" t="n">
        <f aca="false">F44+G44</f>
        <v>460.5</v>
      </c>
      <c r="I44" s="22"/>
      <c r="J44" s="22"/>
    </row>
    <row r="45" customFormat="false" ht="27.75" hidden="false" customHeight="true" outlineLevel="0" collapsed="false">
      <c r="A45" s="34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100</v>
      </c>
      <c r="G45" s="29"/>
      <c r="H45" s="30" t="n">
        <f aca="false">F45+G45</f>
        <v>100</v>
      </c>
      <c r="I45" s="22"/>
      <c r="J45" s="22"/>
    </row>
    <row r="46" customFormat="false" ht="27.75" hidden="false" customHeight="true" outlineLevel="0" collapsed="false">
      <c r="A46" s="37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100</v>
      </c>
      <c r="G46" s="29"/>
      <c r="H46" s="30" t="n">
        <f aca="false">F46+G46</f>
        <v>100</v>
      </c>
      <c r="I46" s="22"/>
      <c r="J46" s="22"/>
    </row>
    <row r="47" customFormat="false" ht="27" hidden="false" customHeight="true" outlineLevel="0" collapsed="false">
      <c r="A47" s="31" t="s">
        <v>52</v>
      </c>
      <c r="B47" s="40" t="s">
        <v>23</v>
      </c>
      <c r="C47" s="41" t="s">
        <v>53</v>
      </c>
      <c r="D47" s="41"/>
      <c r="E47" s="41"/>
      <c r="F47" s="42" t="n">
        <f aca="false">F48+F55+F58</f>
        <v>5445.3</v>
      </c>
      <c r="G47" s="42" t="n">
        <f aca="false">G48+G55+G58</f>
        <v>0</v>
      </c>
      <c r="H47" s="26" t="n">
        <f aca="false">F47+G47</f>
        <v>5445.3</v>
      </c>
      <c r="I47" s="22"/>
      <c r="J47" s="22"/>
    </row>
    <row r="48" customFormat="false" ht="18.75" hidden="false" customHeight="true" outlineLevel="0" collapsed="false">
      <c r="A48" s="27" t="s">
        <v>54</v>
      </c>
      <c r="B48" s="43" t="s">
        <v>23</v>
      </c>
      <c r="C48" s="44" t="s">
        <v>53</v>
      </c>
      <c r="D48" s="44" t="s">
        <v>34</v>
      </c>
      <c r="E48" s="44"/>
      <c r="F48" s="45" t="n">
        <f aca="false">F49+F51+F53</f>
        <v>4578.5</v>
      </c>
      <c r="G48" s="45" t="n">
        <f aca="false">G49+G51+G53</f>
        <v>0</v>
      </c>
      <c r="H48" s="30" t="n">
        <f aca="false">F48+G48</f>
        <v>4578.5</v>
      </c>
      <c r="I48" s="22"/>
      <c r="J48" s="22"/>
    </row>
    <row r="49" customFormat="false" ht="54" hidden="false" customHeight="true" outlineLevel="0" collapsed="false">
      <c r="A49" s="37" t="s">
        <v>28</v>
      </c>
      <c r="B49" s="43" t="s">
        <v>23</v>
      </c>
      <c r="C49" s="44" t="s">
        <v>53</v>
      </c>
      <c r="D49" s="44" t="s">
        <v>34</v>
      </c>
      <c r="E49" s="44" t="s">
        <v>29</v>
      </c>
      <c r="F49" s="45" t="n">
        <f aca="false">F50</f>
        <v>4109.5</v>
      </c>
      <c r="G49" s="45" t="n">
        <f aca="false">G50</f>
        <v>0</v>
      </c>
      <c r="H49" s="30" t="n">
        <f aca="false">F49+G49</f>
        <v>4109.5</v>
      </c>
      <c r="I49" s="22"/>
      <c r="J49" s="22"/>
    </row>
    <row r="50" customFormat="false" ht="27.75" hidden="false" customHeight="true" outlineLevel="0" collapsed="false">
      <c r="A50" s="27" t="s">
        <v>30</v>
      </c>
      <c r="B50" s="43" t="s">
        <v>23</v>
      </c>
      <c r="C50" s="44" t="s">
        <v>53</v>
      </c>
      <c r="D50" s="44" t="s">
        <v>34</v>
      </c>
      <c r="E50" s="44" t="s">
        <v>31</v>
      </c>
      <c r="F50" s="45" t="n">
        <v>4109.5</v>
      </c>
      <c r="G50" s="45"/>
      <c r="H50" s="30" t="n">
        <f aca="false">F50+G50</f>
        <v>4109.5</v>
      </c>
      <c r="I50" s="22"/>
      <c r="J50" s="22"/>
    </row>
    <row r="51" customFormat="false" ht="28.5" hidden="false" customHeight="true" outlineLevel="0" collapsed="false">
      <c r="A51" s="34" t="s">
        <v>35</v>
      </c>
      <c r="B51" s="43" t="s">
        <v>23</v>
      </c>
      <c r="C51" s="44" t="s">
        <v>53</v>
      </c>
      <c r="D51" s="44" t="s">
        <v>34</v>
      </c>
      <c r="E51" s="44" t="s">
        <v>36</v>
      </c>
      <c r="F51" s="45" t="n">
        <f aca="false">F52</f>
        <v>459</v>
      </c>
      <c r="G51" s="45" t="n">
        <f aca="false">G52</f>
        <v>0</v>
      </c>
      <c r="H51" s="30" t="n">
        <f aca="false">F51+G51</f>
        <v>459</v>
      </c>
      <c r="I51" s="22"/>
      <c r="J51" s="22"/>
    </row>
    <row r="52" customFormat="false" ht="17.25" hidden="false" customHeight="true" outlineLevel="0" collapsed="false">
      <c r="A52" s="27" t="s">
        <v>37</v>
      </c>
      <c r="B52" s="43" t="s">
        <v>23</v>
      </c>
      <c r="C52" s="44" t="s">
        <v>53</v>
      </c>
      <c r="D52" s="44" t="s">
        <v>34</v>
      </c>
      <c r="E52" s="44" t="s">
        <v>38</v>
      </c>
      <c r="F52" s="45" t="n">
        <v>459</v>
      </c>
      <c r="G52" s="45"/>
      <c r="H52" s="30" t="n">
        <f aca="false">F52+G52</f>
        <v>459</v>
      </c>
      <c r="I52" s="22"/>
      <c r="J52" s="22"/>
    </row>
    <row r="53" customFormat="false" ht="17.25" hidden="false" customHeight="true" outlineLevel="0" collapsed="false">
      <c r="A53" s="37" t="s">
        <v>42</v>
      </c>
      <c r="B53" s="43" t="s">
        <v>23</v>
      </c>
      <c r="C53" s="44" t="s">
        <v>53</v>
      </c>
      <c r="D53" s="44" t="s">
        <v>34</v>
      </c>
      <c r="E53" s="44" t="s">
        <v>43</v>
      </c>
      <c r="F53" s="45" t="n">
        <f aca="false">F54</f>
        <v>10</v>
      </c>
      <c r="G53" s="45" t="n">
        <f aca="false">G54</f>
        <v>0</v>
      </c>
      <c r="H53" s="30" t="n">
        <f aca="false">F53+G53</f>
        <v>10</v>
      </c>
      <c r="I53" s="22"/>
      <c r="J53" s="22"/>
    </row>
    <row r="54" customFormat="false" ht="17.25" hidden="false" customHeight="true" outlineLevel="0" collapsed="false">
      <c r="A54" s="37" t="s">
        <v>44</v>
      </c>
      <c r="B54" s="43" t="s">
        <v>23</v>
      </c>
      <c r="C54" s="44" t="s">
        <v>53</v>
      </c>
      <c r="D54" s="44" t="s">
        <v>34</v>
      </c>
      <c r="E54" s="44" t="s">
        <v>45</v>
      </c>
      <c r="F54" s="45" t="n">
        <v>10</v>
      </c>
      <c r="G54" s="45"/>
      <c r="H54" s="30" t="n">
        <f aca="false">F54+G54</f>
        <v>10</v>
      </c>
      <c r="I54" s="22"/>
      <c r="J54" s="22"/>
    </row>
    <row r="55" customFormat="false" ht="21" hidden="false" customHeight="true" outlineLevel="0" collapsed="false">
      <c r="A55" s="27" t="s">
        <v>55</v>
      </c>
      <c r="B55" s="28" t="s">
        <v>23</v>
      </c>
      <c r="C55" s="28" t="s">
        <v>53</v>
      </c>
      <c r="D55" s="28" t="s">
        <v>56</v>
      </c>
      <c r="E55" s="28"/>
      <c r="F55" s="29" t="n">
        <f aca="false">+F56</f>
        <v>691.8</v>
      </c>
      <c r="G55" s="29" t="n">
        <f aca="false">+G56</f>
        <v>0</v>
      </c>
      <c r="H55" s="30" t="n">
        <f aca="false">F55+G55</f>
        <v>691.8</v>
      </c>
      <c r="I55" s="22"/>
      <c r="J55" s="22"/>
    </row>
    <row r="56" customFormat="false" ht="55.5" hidden="false" customHeight="true" outlineLevel="0" collapsed="false">
      <c r="A56" s="27" t="s">
        <v>28</v>
      </c>
      <c r="B56" s="28" t="s">
        <v>23</v>
      </c>
      <c r="C56" s="28" t="s">
        <v>53</v>
      </c>
      <c r="D56" s="28" t="s">
        <v>56</v>
      </c>
      <c r="E56" s="28" t="s">
        <v>29</v>
      </c>
      <c r="F56" s="29" t="n">
        <f aca="false">+F57</f>
        <v>691.8</v>
      </c>
      <c r="G56" s="29" t="n">
        <f aca="false">+G57</f>
        <v>0</v>
      </c>
      <c r="H56" s="30" t="n">
        <f aca="false">F56+G56</f>
        <v>691.8</v>
      </c>
      <c r="I56" s="22"/>
      <c r="J56" s="22"/>
    </row>
    <row r="57" customFormat="false" ht="24" hidden="false" customHeight="true" outlineLevel="0" collapsed="false">
      <c r="A57" s="27" t="s">
        <v>30</v>
      </c>
      <c r="B57" s="28" t="s">
        <v>23</v>
      </c>
      <c r="C57" s="28" t="s">
        <v>53</v>
      </c>
      <c r="D57" s="28" t="s">
        <v>56</v>
      </c>
      <c r="E57" s="28" t="s">
        <v>31</v>
      </c>
      <c r="F57" s="29" t="n">
        <v>691.8</v>
      </c>
      <c r="G57" s="29"/>
      <c r="H57" s="30" t="n">
        <f aca="false">F57+G57</f>
        <v>691.8</v>
      </c>
      <c r="I57" s="22"/>
      <c r="J57" s="22"/>
      <c r="L57" s="46"/>
      <c r="N57" s="46"/>
    </row>
    <row r="58" customFormat="false" ht="96" hidden="false" customHeight="true" outlineLevel="0" collapsed="false">
      <c r="A58" s="47" t="s">
        <v>57</v>
      </c>
      <c r="B58" s="43" t="s">
        <v>23</v>
      </c>
      <c r="C58" s="44" t="s">
        <v>53</v>
      </c>
      <c r="D58" s="44" t="s">
        <v>58</v>
      </c>
      <c r="E58" s="44"/>
      <c r="F58" s="45" t="n">
        <f aca="false">F59+F61</f>
        <v>175</v>
      </c>
      <c r="G58" s="45" t="n">
        <f aca="false">G59+G61</f>
        <v>0</v>
      </c>
      <c r="H58" s="30" t="n">
        <f aca="false">F58+G58</f>
        <v>175</v>
      </c>
      <c r="I58" s="22"/>
      <c r="J58" s="22"/>
      <c r="L58" s="46"/>
      <c r="N58" s="46"/>
    </row>
    <row r="59" customFormat="false" ht="57.75" hidden="false" customHeight="true" outlineLevel="0" collapsed="false">
      <c r="A59" s="27" t="s">
        <v>28</v>
      </c>
      <c r="B59" s="43" t="s">
        <v>23</v>
      </c>
      <c r="C59" s="44" t="s">
        <v>53</v>
      </c>
      <c r="D59" s="44" t="s">
        <v>58</v>
      </c>
      <c r="E59" s="44" t="s">
        <v>29</v>
      </c>
      <c r="F59" s="45" t="n">
        <f aca="false">F60</f>
        <v>175</v>
      </c>
      <c r="G59" s="45" t="n">
        <f aca="false">G60</f>
        <v>0</v>
      </c>
      <c r="H59" s="30" t="n">
        <f aca="false">F59+G59</f>
        <v>175</v>
      </c>
      <c r="I59" s="22"/>
      <c r="J59" s="22"/>
      <c r="L59" s="46"/>
      <c r="N59" s="46"/>
    </row>
    <row r="60" customFormat="false" ht="30.75" hidden="false" customHeight="true" outlineLevel="0" collapsed="false">
      <c r="A60" s="27" t="s">
        <v>30</v>
      </c>
      <c r="B60" s="43" t="s">
        <v>23</v>
      </c>
      <c r="C60" s="44" t="s">
        <v>53</v>
      </c>
      <c r="D60" s="44" t="s">
        <v>58</v>
      </c>
      <c r="E60" s="44" t="s">
        <v>31</v>
      </c>
      <c r="F60" s="45" t="n">
        <v>175</v>
      </c>
      <c r="G60" s="45"/>
      <c r="H60" s="30" t="n">
        <f aca="false">F60+G60</f>
        <v>175</v>
      </c>
      <c r="I60" s="22"/>
      <c r="J60" s="22"/>
      <c r="L60" s="46"/>
      <c r="N60" s="46"/>
    </row>
    <row r="61" customFormat="false" ht="29.25" hidden="false" customHeight="true" outlineLevel="0" collapsed="false">
      <c r="A61" s="34" t="s">
        <v>35</v>
      </c>
      <c r="B61" s="43" t="s">
        <v>23</v>
      </c>
      <c r="C61" s="44" t="s">
        <v>53</v>
      </c>
      <c r="D61" s="44" t="s">
        <v>58</v>
      </c>
      <c r="E61" s="44" t="s">
        <v>36</v>
      </c>
      <c r="F61" s="45" t="n">
        <f aca="false">+F62</f>
        <v>0</v>
      </c>
      <c r="G61" s="45" t="n">
        <f aca="false">+G62</f>
        <v>0</v>
      </c>
      <c r="H61" s="30" t="n">
        <f aca="false">F61+G61</f>
        <v>0</v>
      </c>
      <c r="I61" s="22"/>
      <c r="J61" s="22"/>
      <c r="L61" s="46"/>
      <c r="N61" s="46"/>
    </row>
    <row r="62" customFormat="false" ht="23.25" hidden="false" customHeight="true" outlineLevel="0" collapsed="false">
      <c r="A62" s="27" t="s">
        <v>37</v>
      </c>
      <c r="B62" s="43" t="s">
        <v>23</v>
      </c>
      <c r="C62" s="44" t="s">
        <v>53</v>
      </c>
      <c r="D62" s="44" t="s">
        <v>58</v>
      </c>
      <c r="E62" s="44" t="s">
        <v>38</v>
      </c>
      <c r="F62" s="45"/>
      <c r="G62" s="45"/>
      <c r="H62" s="30" t="n">
        <f aca="false">F62+G62</f>
        <v>0</v>
      </c>
      <c r="I62" s="22"/>
      <c r="J62" s="22"/>
      <c r="L62" s="46"/>
      <c r="N62" s="46"/>
    </row>
    <row r="63" customFormat="false" ht="23.25" hidden="false" customHeight="true" outlineLevel="0" collapsed="false">
      <c r="A63" s="48" t="s">
        <v>59</v>
      </c>
      <c r="B63" s="24" t="s">
        <v>23</v>
      </c>
      <c r="C63" s="24" t="s">
        <v>60</v>
      </c>
      <c r="D63" s="24"/>
      <c r="E63" s="24"/>
      <c r="F63" s="49" t="n">
        <f aca="false">F65</f>
        <v>100</v>
      </c>
      <c r="G63" s="49" t="n">
        <f aca="false">G65</f>
        <v>0</v>
      </c>
      <c r="H63" s="26" t="n">
        <f aca="false">F63+G63</f>
        <v>100</v>
      </c>
      <c r="I63" s="22"/>
      <c r="J63" s="22"/>
    </row>
    <row r="64" customFormat="false" ht="27.75" hidden="false" customHeight="true" outlineLevel="0" collapsed="false">
      <c r="A64" s="50" t="s">
        <v>35</v>
      </c>
      <c r="B64" s="51" t="s">
        <v>23</v>
      </c>
      <c r="C64" s="51" t="s">
        <v>60</v>
      </c>
      <c r="D64" s="51" t="s">
        <v>61</v>
      </c>
      <c r="E64" s="51" t="s">
        <v>36</v>
      </c>
      <c r="F64" s="52" t="n">
        <f aca="false">F65</f>
        <v>100</v>
      </c>
      <c r="G64" s="52" t="n">
        <f aca="false">G65</f>
        <v>0</v>
      </c>
      <c r="H64" s="30" t="n">
        <f aca="false">F64+G64</f>
        <v>100</v>
      </c>
      <c r="I64" s="22"/>
      <c r="J64" s="22"/>
    </row>
    <row r="65" customFormat="false" ht="27.75" hidden="false" customHeight="true" outlineLevel="0" collapsed="false">
      <c r="A65" s="50" t="s">
        <v>35</v>
      </c>
      <c r="B65" s="51" t="s">
        <v>23</v>
      </c>
      <c r="C65" s="51" t="s">
        <v>60</v>
      </c>
      <c r="D65" s="51" t="s">
        <v>61</v>
      </c>
      <c r="E65" s="51" t="s">
        <v>38</v>
      </c>
      <c r="F65" s="52" t="n">
        <v>100</v>
      </c>
      <c r="G65" s="52"/>
      <c r="H65" s="30" t="n">
        <f aca="false">F65+G65</f>
        <v>100</v>
      </c>
      <c r="I65" s="22"/>
      <c r="J65" s="22"/>
    </row>
    <row r="66" customFormat="false" ht="24.95" hidden="false" customHeight="true" outlineLevel="0" collapsed="false">
      <c r="A66" s="23" t="s">
        <v>62</v>
      </c>
      <c r="B66" s="24" t="s">
        <v>23</v>
      </c>
      <c r="C66" s="24" t="s">
        <v>63</v>
      </c>
      <c r="D66" s="24"/>
      <c r="E66" s="24"/>
      <c r="F66" s="25" t="n">
        <f aca="false">F67</f>
        <v>500</v>
      </c>
      <c r="G66" s="25" t="n">
        <f aca="false">G67</f>
        <v>0</v>
      </c>
      <c r="H66" s="26" t="n">
        <f aca="false">F66+G66</f>
        <v>500</v>
      </c>
      <c r="I66" s="22"/>
      <c r="J66" s="22"/>
    </row>
    <row r="67" customFormat="false" ht="29.25" hidden="false" customHeight="true" outlineLevel="0" collapsed="false">
      <c r="A67" s="50" t="s">
        <v>64</v>
      </c>
      <c r="B67" s="51" t="s">
        <v>23</v>
      </c>
      <c r="C67" s="51" t="s">
        <v>63</v>
      </c>
      <c r="D67" s="51" t="s">
        <v>65</v>
      </c>
      <c r="E67" s="51"/>
      <c r="F67" s="39" t="n">
        <f aca="false">F68</f>
        <v>500</v>
      </c>
      <c r="G67" s="39" t="n">
        <f aca="false">G68</f>
        <v>0</v>
      </c>
      <c r="H67" s="30" t="n">
        <f aca="false">F67+G67</f>
        <v>500</v>
      </c>
      <c r="I67" s="22"/>
      <c r="J67" s="22"/>
    </row>
    <row r="68" customFormat="false" ht="19.5" hidden="false" customHeight="true" outlineLevel="0" collapsed="false">
      <c r="A68" s="50" t="s">
        <v>42</v>
      </c>
      <c r="B68" s="51" t="s">
        <v>23</v>
      </c>
      <c r="C68" s="51" t="s">
        <v>63</v>
      </c>
      <c r="D68" s="51" t="s">
        <v>65</v>
      </c>
      <c r="E68" s="51" t="s">
        <v>43</v>
      </c>
      <c r="F68" s="39" t="n">
        <f aca="false">F69</f>
        <v>500</v>
      </c>
      <c r="G68" s="39" t="n">
        <f aca="false">G69</f>
        <v>0</v>
      </c>
      <c r="H68" s="30" t="n">
        <f aca="false">F68+G68</f>
        <v>500</v>
      </c>
      <c r="I68" s="22"/>
      <c r="J68" s="22"/>
    </row>
    <row r="69" customFormat="false" ht="19.5" hidden="false" customHeight="true" outlineLevel="0" collapsed="false">
      <c r="A69" s="53" t="s">
        <v>66</v>
      </c>
      <c r="B69" s="51" t="s">
        <v>23</v>
      </c>
      <c r="C69" s="51" t="s">
        <v>63</v>
      </c>
      <c r="D69" s="51" t="s">
        <v>65</v>
      </c>
      <c r="E69" s="51" t="s">
        <v>67</v>
      </c>
      <c r="F69" s="39" t="n">
        <v>500</v>
      </c>
      <c r="G69" s="39"/>
      <c r="H69" s="30" t="n">
        <f aca="false">F69+G69</f>
        <v>500</v>
      </c>
      <c r="I69" s="22"/>
      <c r="J69" s="22"/>
    </row>
    <row r="70" customFormat="false" ht="24.95" hidden="false" customHeight="true" outlineLevel="0" collapsed="false">
      <c r="A70" s="23" t="s">
        <v>68</v>
      </c>
      <c r="B70" s="24" t="s">
        <v>23</v>
      </c>
      <c r="C70" s="24" t="s">
        <v>69</v>
      </c>
      <c r="D70" s="24"/>
      <c r="E70" s="24"/>
      <c r="F70" s="25" t="n">
        <f aca="false">F71+F90+F93+F96+F83+F99+F111+F109+F102+F105+F107</f>
        <v>28677.1</v>
      </c>
      <c r="G70" s="25" t="n">
        <f aca="false">G71+G90+G93+G96+G83+G99+G111+G109+G102+G105+G107</f>
        <v>-749</v>
      </c>
      <c r="H70" s="26" t="n">
        <f aca="false">F70+G70</f>
        <v>27928.1</v>
      </c>
      <c r="I70" s="22"/>
      <c r="J70" s="22"/>
    </row>
    <row r="71" customFormat="false" ht="19.5" hidden="false" customHeight="true" outlineLevel="0" collapsed="false">
      <c r="A71" s="50" t="s">
        <v>70</v>
      </c>
      <c r="B71" s="51" t="s">
        <v>23</v>
      </c>
      <c r="C71" s="51" t="s">
        <v>69</v>
      </c>
      <c r="D71" s="51" t="s">
        <v>71</v>
      </c>
      <c r="E71" s="51"/>
      <c r="F71" s="39" t="n">
        <f aca="false">+F72+F74+F80+F76+F78</f>
        <v>12236.6</v>
      </c>
      <c r="G71" s="39" t="n">
        <f aca="false">+G72+G74+G80+G76</f>
        <v>-549</v>
      </c>
      <c r="H71" s="39" t="n">
        <f aca="false">+H72+H74+H80+H76</f>
        <v>11662.6</v>
      </c>
      <c r="I71" s="22"/>
      <c r="J71" s="22"/>
    </row>
    <row r="72" customFormat="false" ht="52.5" hidden="false" customHeight="true" outlineLevel="0" collapsed="false">
      <c r="A72" s="54" t="s">
        <v>28</v>
      </c>
      <c r="B72" s="51" t="s">
        <v>23</v>
      </c>
      <c r="C72" s="51" t="s">
        <v>69</v>
      </c>
      <c r="D72" s="51" t="s">
        <v>71</v>
      </c>
      <c r="E72" s="51" t="s">
        <v>29</v>
      </c>
      <c r="F72" s="39" t="n">
        <f aca="false">+F73</f>
        <v>1007.5</v>
      </c>
      <c r="G72" s="39" t="n">
        <f aca="false">+G73</f>
        <v>0</v>
      </c>
      <c r="H72" s="55" t="n">
        <f aca="false">F72+G72</f>
        <v>1007.5</v>
      </c>
      <c r="I72" s="22"/>
      <c r="J72" s="22"/>
    </row>
    <row r="73" customFormat="false" ht="23.25" hidden="false" customHeight="true" outlineLevel="0" collapsed="false">
      <c r="A73" s="53" t="s">
        <v>72</v>
      </c>
      <c r="B73" s="51" t="s">
        <v>23</v>
      </c>
      <c r="C73" s="51" t="s">
        <v>69</v>
      </c>
      <c r="D73" s="51" t="s">
        <v>71</v>
      </c>
      <c r="E73" s="51" t="s">
        <v>73</v>
      </c>
      <c r="F73" s="39" t="n">
        <v>1007.5</v>
      </c>
      <c r="G73" s="39"/>
      <c r="H73" s="55" t="n">
        <f aca="false">F73+G73</f>
        <v>1007.5</v>
      </c>
      <c r="I73" s="22"/>
      <c r="J73" s="22"/>
    </row>
    <row r="74" customFormat="false" ht="27.75" hidden="false" customHeight="true" outlineLevel="0" collapsed="false">
      <c r="A74" s="50" t="s">
        <v>35</v>
      </c>
      <c r="B74" s="51" t="s">
        <v>23</v>
      </c>
      <c r="C74" s="51" t="s">
        <v>69</v>
      </c>
      <c r="D74" s="51" t="s">
        <v>71</v>
      </c>
      <c r="E74" s="51" t="s">
        <v>36</v>
      </c>
      <c r="F74" s="39" t="n">
        <f aca="false">+F75</f>
        <v>4572.6</v>
      </c>
      <c r="G74" s="39" t="n">
        <f aca="false">+G75</f>
        <v>496</v>
      </c>
      <c r="H74" s="55" t="n">
        <f aca="false">F74+G74</f>
        <v>5068.6</v>
      </c>
      <c r="I74" s="22"/>
      <c r="J74" s="22"/>
    </row>
    <row r="75" customFormat="false" ht="22.5" hidden="false" customHeight="true" outlineLevel="0" collapsed="false">
      <c r="A75" s="54" t="s">
        <v>37</v>
      </c>
      <c r="B75" s="51" t="s">
        <v>23</v>
      </c>
      <c r="C75" s="51" t="s">
        <v>69</v>
      </c>
      <c r="D75" s="51" t="s">
        <v>71</v>
      </c>
      <c r="E75" s="51" t="s">
        <v>38</v>
      </c>
      <c r="F75" s="39" t="n">
        <v>4572.6</v>
      </c>
      <c r="G75" s="39" t="n">
        <v>496</v>
      </c>
      <c r="H75" s="55" t="n">
        <f aca="false">F75+G75</f>
        <v>5068.6</v>
      </c>
      <c r="I75" s="22"/>
      <c r="J75" s="22"/>
    </row>
    <row r="76" customFormat="false" ht="22.5" hidden="false" customHeight="true" outlineLevel="0" collapsed="false">
      <c r="A76" s="27" t="s">
        <v>74</v>
      </c>
      <c r="B76" s="51" t="s">
        <v>23</v>
      </c>
      <c r="C76" s="51" t="s">
        <v>69</v>
      </c>
      <c r="D76" s="51" t="s">
        <v>71</v>
      </c>
      <c r="E76" s="51" t="s">
        <v>75</v>
      </c>
      <c r="F76" s="39" t="n">
        <f aca="false">F77</f>
        <v>6.9</v>
      </c>
      <c r="G76" s="39" t="n">
        <f aca="false">G77</f>
        <v>0</v>
      </c>
      <c r="H76" s="55" t="n">
        <f aca="false">F76+G76</f>
        <v>6.9</v>
      </c>
      <c r="I76" s="22"/>
      <c r="J76" s="22"/>
    </row>
    <row r="77" customFormat="false" ht="22.5" hidden="false" customHeight="true" outlineLevel="0" collapsed="false">
      <c r="A77" s="54" t="s">
        <v>76</v>
      </c>
      <c r="B77" s="51" t="s">
        <v>23</v>
      </c>
      <c r="C77" s="51" t="s">
        <v>69</v>
      </c>
      <c r="D77" s="51" t="s">
        <v>71</v>
      </c>
      <c r="E77" s="51" t="s">
        <v>77</v>
      </c>
      <c r="F77" s="39" t="n">
        <v>6.9</v>
      </c>
      <c r="G77" s="39"/>
      <c r="H77" s="55" t="n">
        <f aca="false">F77+G77</f>
        <v>6.9</v>
      </c>
      <c r="I77" s="22"/>
      <c r="J77" s="22"/>
    </row>
    <row r="78" customFormat="false" ht="22.5" hidden="false" customHeight="true" outlineLevel="0" collapsed="false">
      <c r="A78" s="54" t="s">
        <v>78</v>
      </c>
      <c r="B78" s="51" t="s">
        <v>23</v>
      </c>
      <c r="C78" s="51" t="s">
        <v>69</v>
      </c>
      <c r="D78" s="51" t="s">
        <v>71</v>
      </c>
      <c r="E78" s="51" t="s">
        <v>79</v>
      </c>
      <c r="F78" s="39" t="n">
        <f aca="false">F79</f>
        <v>25</v>
      </c>
      <c r="G78" s="39"/>
      <c r="H78" s="55" t="n">
        <f aca="false">F78+G78</f>
        <v>25</v>
      </c>
      <c r="I78" s="22"/>
      <c r="J78" s="22"/>
    </row>
    <row r="79" customFormat="false" ht="22.5" hidden="false" customHeight="true" outlineLevel="0" collapsed="false">
      <c r="A79" s="54" t="s">
        <v>80</v>
      </c>
      <c r="B79" s="51" t="s">
        <v>23</v>
      </c>
      <c r="C79" s="51" t="s">
        <v>69</v>
      </c>
      <c r="D79" s="51" t="s">
        <v>71</v>
      </c>
      <c r="E79" s="51" t="s">
        <v>81</v>
      </c>
      <c r="F79" s="39" t="n">
        <v>25</v>
      </c>
      <c r="G79" s="39"/>
      <c r="H79" s="55" t="n">
        <f aca="false">F79+G79</f>
        <v>25</v>
      </c>
      <c r="I79" s="22"/>
      <c r="J79" s="22"/>
    </row>
    <row r="80" customFormat="false" ht="20.25" hidden="false" customHeight="true" outlineLevel="0" collapsed="false">
      <c r="A80" s="50" t="s">
        <v>42</v>
      </c>
      <c r="B80" s="51" t="s">
        <v>23</v>
      </c>
      <c r="C80" s="51" t="s">
        <v>69</v>
      </c>
      <c r="D80" s="51" t="s">
        <v>71</v>
      </c>
      <c r="E80" s="51" t="s">
        <v>43</v>
      </c>
      <c r="F80" s="39" t="n">
        <f aca="false">F81+F82</f>
        <v>6624.6</v>
      </c>
      <c r="G80" s="39" t="n">
        <f aca="false">G81+G82</f>
        <v>-1045</v>
      </c>
      <c r="H80" s="55" t="n">
        <f aca="false">F80+G80</f>
        <v>5579.6</v>
      </c>
      <c r="I80" s="22"/>
      <c r="J80" s="22"/>
    </row>
    <row r="81" customFormat="false" ht="20.25" hidden="false" customHeight="true" outlineLevel="0" collapsed="false">
      <c r="A81" s="54" t="s">
        <v>82</v>
      </c>
      <c r="B81" s="51" t="s">
        <v>23</v>
      </c>
      <c r="C81" s="51" t="s">
        <v>69</v>
      </c>
      <c r="D81" s="51" t="s">
        <v>71</v>
      </c>
      <c r="E81" s="51" t="s">
        <v>83</v>
      </c>
      <c r="F81" s="39" t="n">
        <f aca="false">6624.6-2750</f>
        <v>3874.6</v>
      </c>
      <c r="G81" s="39" t="n">
        <v>-1045</v>
      </c>
      <c r="H81" s="55" t="n">
        <f aca="false">F81+G81</f>
        <v>2829.6</v>
      </c>
      <c r="I81" s="22"/>
      <c r="J81" s="22"/>
    </row>
    <row r="82" customFormat="false" ht="20.25" hidden="false" customHeight="true" outlineLevel="0" collapsed="false">
      <c r="A82" s="54" t="s">
        <v>44</v>
      </c>
      <c r="B82" s="51" t="s">
        <v>23</v>
      </c>
      <c r="C82" s="51" t="s">
        <v>69</v>
      </c>
      <c r="D82" s="51" t="s">
        <v>71</v>
      </c>
      <c r="E82" s="51" t="s">
        <v>45</v>
      </c>
      <c r="F82" s="39" t="n">
        <v>2750</v>
      </c>
      <c r="G82" s="39"/>
      <c r="H82" s="55" t="n">
        <f aca="false">F82+G82</f>
        <v>2750</v>
      </c>
      <c r="I82" s="22"/>
      <c r="J82" s="22"/>
    </row>
    <row r="83" customFormat="false" ht="30.75" hidden="false" customHeight="true" outlineLevel="0" collapsed="false">
      <c r="A83" s="34" t="s">
        <v>84</v>
      </c>
      <c r="B83" s="28" t="s">
        <v>23</v>
      </c>
      <c r="C83" s="28" t="s">
        <v>69</v>
      </c>
      <c r="D83" s="28" t="s">
        <v>85</v>
      </c>
      <c r="E83" s="28"/>
      <c r="F83" s="38" t="n">
        <f aca="false">F84+F86+F88</f>
        <v>15717.1</v>
      </c>
      <c r="G83" s="38" t="n">
        <f aca="false">G84+G86+G88</f>
        <v>-200</v>
      </c>
      <c r="H83" s="55" t="n">
        <f aca="false">F83+G83</f>
        <v>15517.1</v>
      </c>
      <c r="I83" s="22"/>
      <c r="J83" s="22"/>
    </row>
    <row r="84" customFormat="false" ht="53.25" hidden="false" customHeight="true" outlineLevel="0" collapsed="false">
      <c r="A84" s="37" t="s">
        <v>28</v>
      </c>
      <c r="B84" s="28" t="s">
        <v>23</v>
      </c>
      <c r="C84" s="28" t="s">
        <v>69</v>
      </c>
      <c r="D84" s="28" t="s">
        <v>85</v>
      </c>
      <c r="E84" s="28" t="s">
        <v>29</v>
      </c>
      <c r="F84" s="38" t="n">
        <f aca="false">+F85</f>
        <v>10878.1</v>
      </c>
      <c r="G84" s="38" t="n">
        <f aca="false">+G85</f>
        <v>0</v>
      </c>
      <c r="H84" s="55" t="n">
        <f aca="false">F84+G84</f>
        <v>10878.1</v>
      </c>
      <c r="I84" s="22"/>
      <c r="J84" s="22"/>
    </row>
    <row r="85" customFormat="false" ht="20.25" hidden="false" customHeight="true" outlineLevel="0" collapsed="false">
      <c r="A85" s="56" t="s">
        <v>72</v>
      </c>
      <c r="B85" s="28" t="s">
        <v>23</v>
      </c>
      <c r="C85" s="28" t="s">
        <v>69</v>
      </c>
      <c r="D85" s="28" t="s">
        <v>85</v>
      </c>
      <c r="E85" s="28" t="s">
        <v>73</v>
      </c>
      <c r="F85" s="38" t="n">
        <v>10878.1</v>
      </c>
      <c r="G85" s="38"/>
      <c r="H85" s="55" t="n">
        <f aca="false">F85+G85</f>
        <v>10878.1</v>
      </c>
      <c r="I85" s="22"/>
      <c r="J85" s="22"/>
    </row>
    <row r="86" customFormat="false" ht="30" hidden="false" customHeight="true" outlineLevel="0" collapsed="false">
      <c r="A86" s="34" t="s">
        <v>35</v>
      </c>
      <c r="B86" s="28" t="s">
        <v>23</v>
      </c>
      <c r="C86" s="28" t="s">
        <v>69</v>
      </c>
      <c r="D86" s="28" t="s">
        <v>85</v>
      </c>
      <c r="E86" s="28" t="s">
        <v>36</v>
      </c>
      <c r="F86" s="38" t="n">
        <f aca="false">+F87</f>
        <v>4614</v>
      </c>
      <c r="G86" s="38" t="n">
        <f aca="false">+G87</f>
        <v>-200</v>
      </c>
      <c r="H86" s="55" t="n">
        <f aca="false">F86+G86</f>
        <v>4414</v>
      </c>
      <c r="I86" s="22"/>
      <c r="J86" s="22"/>
    </row>
    <row r="87" customFormat="false" ht="20.25" hidden="false" customHeight="true" outlineLevel="0" collapsed="false">
      <c r="A87" s="37" t="s">
        <v>37</v>
      </c>
      <c r="B87" s="28" t="s">
        <v>23</v>
      </c>
      <c r="C87" s="28" t="s">
        <v>69</v>
      </c>
      <c r="D87" s="28" t="s">
        <v>85</v>
      </c>
      <c r="E87" s="28" t="s">
        <v>38</v>
      </c>
      <c r="F87" s="38" t="n">
        <v>4614</v>
      </c>
      <c r="G87" s="38" t="n">
        <v>-200</v>
      </c>
      <c r="H87" s="55" t="n">
        <f aca="false">F87+G87</f>
        <v>4414</v>
      </c>
      <c r="I87" s="22"/>
      <c r="J87" s="22"/>
    </row>
    <row r="88" customFormat="false" ht="20.25" hidden="false" customHeight="true" outlineLevel="0" collapsed="false">
      <c r="A88" s="37" t="s">
        <v>42</v>
      </c>
      <c r="B88" s="28" t="s">
        <v>23</v>
      </c>
      <c r="C88" s="28" t="s">
        <v>69</v>
      </c>
      <c r="D88" s="28" t="s">
        <v>85</v>
      </c>
      <c r="E88" s="28" t="s">
        <v>43</v>
      </c>
      <c r="F88" s="38" t="n">
        <f aca="false">F89</f>
        <v>225</v>
      </c>
      <c r="G88" s="38" t="n">
        <f aca="false">G89</f>
        <v>0</v>
      </c>
      <c r="H88" s="55" t="n">
        <f aca="false">F88+G88</f>
        <v>225</v>
      </c>
      <c r="I88" s="22"/>
      <c r="J88" s="22"/>
    </row>
    <row r="89" customFormat="false" ht="20.25" hidden="false" customHeight="true" outlineLevel="0" collapsed="false">
      <c r="A89" s="37" t="s">
        <v>44</v>
      </c>
      <c r="B89" s="28" t="s">
        <v>23</v>
      </c>
      <c r="C89" s="28" t="s">
        <v>69</v>
      </c>
      <c r="D89" s="28" t="s">
        <v>85</v>
      </c>
      <c r="E89" s="28" t="s">
        <v>45</v>
      </c>
      <c r="F89" s="38" t="n">
        <v>225</v>
      </c>
      <c r="G89" s="38"/>
      <c r="H89" s="55" t="n">
        <f aca="false">F89+G89</f>
        <v>225</v>
      </c>
      <c r="I89" s="22"/>
      <c r="J89" s="22"/>
    </row>
    <row r="90" customFormat="false" ht="40.5" hidden="false" customHeight="true" outlineLevel="0" collapsed="false">
      <c r="A90" s="54" t="s">
        <v>86</v>
      </c>
      <c r="B90" s="51" t="s">
        <v>23</v>
      </c>
      <c r="C90" s="51" t="s">
        <v>69</v>
      </c>
      <c r="D90" s="51" t="s">
        <v>87</v>
      </c>
      <c r="E90" s="11"/>
      <c r="F90" s="39" t="n">
        <f aca="false">+F91</f>
        <v>0</v>
      </c>
      <c r="G90" s="39" t="n">
        <f aca="false">+G91</f>
        <v>0</v>
      </c>
      <c r="H90" s="55" t="n">
        <f aca="false">F90+G90</f>
        <v>0</v>
      </c>
      <c r="I90" s="22"/>
      <c r="J90" s="22"/>
    </row>
    <row r="91" customFormat="false" ht="27.75" hidden="false" customHeight="true" outlineLevel="0" collapsed="false">
      <c r="A91" s="50" t="s">
        <v>35</v>
      </c>
      <c r="B91" s="51" t="s">
        <v>23</v>
      </c>
      <c r="C91" s="51" t="s">
        <v>69</v>
      </c>
      <c r="D91" s="51" t="s">
        <v>87</v>
      </c>
      <c r="E91" s="51" t="s">
        <v>36</v>
      </c>
      <c r="F91" s="39" t="n">
        <f aca="false">+F92</f>
        <v>0</v>
      </c>
      <c r="G91" s="39" t="n">
        <f aca="false">+G92</f>
        <v>0</v>
      </c>
      <c r="H91" s="55" t="n">
        <f aca="false">F91+G91</f>
        <v>0</v>
      </c>
      <c r="I91" s="22"/>
      <c r="J91" s="22"/>
    </row>
    <row r="92" customFormat="false" ht="21" hidden="false" customHeight="true" outlineLevel="0" collapsed="false">
      <c r="A92" s="54" t="s">
        <v>37</v>
      </c>
      <c r="B92" s="51" t="s">
        <v>23</v>
      </c>
      <c r="C92" s="51" t="s">
        <v>69</v>
      </c>
      <c r="D92" s="51" t="s">
        <v>87</v>
      </c>
      <c r="E92" s="51" t="s">
        <v>38</v>
      </c>
      <c r="F92" s="39" t="n">
        <v>0</v>
      </c>
      <c r="G92" s="39" t="n">
        <v>0</v>
      </c>
      <c r="H92" s="55" t="n">
        <f aca="false">F92+G92</f>
        <v>0</v>
      </c>
      <c r="I92" s="22"/>
      <c r="J92" s="22"/>
    </row>
    <row r="93" customFormat="false" ht="32.25" hidden="false" customHeight="true" outlineLevel="0" collapsed="false">
      <c r="A93" s="54" t="s">
        <v>88</v>
      </c>
      <c r="B93" s="51" t="s">
        <v>23</v>
      </c>
      <c r="C93" s="51" t="s">
        <v>69</v>
      </c>
      <c r="D93" s="51" t="s">
        <v>89</v>
      </c>
      <c r="E93" s="51"/>
      <c r="F93" s="39" t="n">
        <f aca="false">+F94</f>
        <v>40</v>
      </c>
      <c r="G93" s="39" t="n">
        <f aca="false">+G94</f>
        <v>0</v>
      </c>
      <c r="H93" s="55" t="n">
        <f aca="false">F93+G93</f>
        <v>40</v>
      </c>
      <c r="I93" s="22"/>
      <c r="J93" s="22"/>
    </row>
    <row r="94" customFormat="false" ht="28.5" hidden="false" customHeight="true" outlineLevel="0" collapsed="false">
      <c r="A94" s="50" t="s">
        <v>35</v>
      </c>
      <c r="B94" s="51" t="s">
        <v>23</v>
      </c>
      <c r="C94" s="51" t="s">
        <v>69</v>
      </c>
      <c r="D94" s="51" t="s">
        <v>90</v>
      </c>
      <c r="E94" s="51" t="s">
        <v>36</v>
      </c>
      <c r="F94" s="39" t="n">
        <f aca="false">+F95</f>
        <v>40</v>
      </c>
      <c r="G94" s="39" t="n">
        <f aca="false">+G95</f>
        <v>0</v>
      </c>
      <c r="H94" s="55" t="n">
        <f aca="false">F94+G94</f>
        <v>40</v>
      </c>
      <c r="I94" s="22"/>
      <c r="J94" s="22"/>
    </row>
    <row r="95" customFormat="false" ht="20.25" hidden="false" customHeight="true" outlineLevel="0" collapsed="false">
      <c r="A95" s="54" t="s">
        <v>37</v>
      </c>
      <c r="B95" s="51" t="s">
        <v>23</v>
      </c>
      <c r="C95" s="51" t="s">
        <v>69</v>
      </c>
      <c r="D95" s="51" t="s">
        <v>90</v>
      </c>
      <c r="E95" s="51" t="s">
        <v>38</v>
      </c>
      <c r="F95" s="39" t="n">
        <v>40</v>
      </c>
      <c r="G95" s="39"/>
      <c r="H95" s="55" t="n">
        <f aca="false">F95+G95</f>
        <v>40</v>
      </c>
      <c r="I95" s="22"/>
      <c r="J95" s="22"/>
    </row>
    <row r="96" customFormat="false" ht="32.25" hidden="false" customHeight="true" outlineLevel="0" collapsed="false">
      <c r="A96" s="54" t="s">
        <v>91</v>
      </c>
      <c r="B96" s="51" t="s">
        <v>23</v>
      </c>
      <c r="C96" s="51" t="s">
        <v>69</v>
      </c>
      <c r="D96" s="51" t="s">
        <v>92</v>
      </c>
      <c r="E96" s="51"/>
      <c r="F96" s="39" t="n">
        <f aca="false">F97</f>
        <v>30</v>
      </c>
      <c r="G96" s="39" t="n">
        <f aca="false">G97</f>
        <v>0</v>
      </c>
      <c r="H96" s="55" t="n">
        <f aca="false">F96+G96</f>
        <v>30</v>
      </c>
      <c r="I96" s="22"/>
      <c r="J96" s="22"/>
    </row>
    <row r="97" customFormat="false" ht="32.25" hidden="false" customHeight="true" outlineLevel="0" collapsed="false">
      <c r="A97" s="50" t="s">
        <v>35</v>
      </c>
      <c r="B97" s="51" t="s">
        <v>23</v>
      </c>
      <c r="C97" s="51" t="s">
        <v>69</v>
      </c>
      <c r="D97" s="51" t="s">
        <v>92</v>
      </c>
      <c r="E97" s="51" t="s">
        <v>36</v>
      </c>
      <c r="F97" s="39" t="n">
        <f aca="false">F98</f>
        <v>30</v>
      </c>
      <c r="G97" s="39" t="n">
        <f aca="false">G98</f>
        <v>0</v>
      </c>
      <c r="H97" s="55" t="n">
        <f aca="false">F97+G97</f>
        <v>30</v>
      </c>
      <c r="I97" s="22"/>
      <c r="J97" s="22"/>
    </row>
    <row r="98" customFormat="false" ht="23.25" hidden="false" customHeight="true" outlineLevel="0" collapsed="false">
      <c r="A98" s="54" t="s">
        <v>37</v>
      </c>
      <c r="B98" s="51" t="s">
        <v>23</v>
      </c>
      <c r="C98" s="51" t="s">
        <v>69</v>
      </c>
      <c r="D98" s="51" t="s">
        <v>92</v>
      </c>
      <c r="E98" s="51" t="s">
        <v>38</v>
      </c>
      <c r="F98" s="39" t="n">
        <v>30</v>
      </c>
      <c r="G98" s="39"/>
      <c r="H98" s="55" t="n">
        <f aca="false">F98+G98</f>
        <v>30</v>
      </c>
      <c r="I98" s="22"/>
      <c r="J98" s="22"/>
    </row>
    <row r="99" customFormat="false" ht="27.75" hidden="false" customHeight="true" outlineLevel="0" collapsed="false">
      <c r="A99" s="27" t="s">
        <v>93</v>
      </c>
      <c r="B99" s="51" t="s">
        <v>23</v>
      </c>
      <c r="C99" s="51" t="s">
        <v>69</v>
      </c>
      <c r="D99" s="51" t="s">
        <v>94</v>
      </c>
      <c r="E99" s="51"/>
      <c r="F99" s="39" t="n">
        <f aca="false">F100</f>
        <v>5</v>
      </c>
      <c r="G99" s="39" t="n">
        <f aca="false">G100</f>
        <v>0</v>
      </c>
      <c r="H99" s="55" t="n">
        <f aca="false">F99+G99</f>
        <v>5</v>
      </c>
      <c r="I99" s="22"/>
      <c r="J99" s="22"/>
    </row>
    <row r="100" customFormat="false" ht="29.25" hidden="false" customHeight="true" outlineLevel="0" collapsed="false">
      <c r="A100" s="50" t="s">
        <v>35</v>
      </c>
      <c r="B100" s="51" t="s">
        <v>23</v>
      </c>
      <c r="C100" s="51" t="s">
        <v>69</v>
      </c>
      <c r="D100" s="51" t="s">
        <v>94</v>
      </c>
      <c r="E100" s="51" t="s">
        <v>36</v>
      </c>
      <c r="F100" s="39" t="n">
        <f aca="false">F101</f>
        <v>5</v>
      </c>
      <c r="G100" s="39" t="n">
        <f aca="false">G101</f>
        <v>0</v>
      </c>
      <c r="H100" s="55" t="n">
        <f aca="false">F100+G100</f>
        <v>5</v>
      </c>
      <c r="I100" s="22"/>
      <c r="J100" s="22"/>
    </row>
    <row r="101" customFormat="false" ht="18.75" hidden="false" customHeight="true" outlineLevel="0" collapsed="false">
      <c r="A101" s="57" t="s">
        <v>37</v>
      </c>
      <c r="B101" s="51" t="s">
        <v>23</v>
      </c>
      <c r="C101" s="51" t="s">
        <v>69</v>
      </c>
      <c r="D101" s="51" t="s">
        <v>94</v>
      </c>
      <c r="E101" s="51" t="s">
        <v>38</v>
      </c>
      <c r="F101" s="39" t="n">
        <v>5</v>
      </c>
      <c r="G101" s="39"/>
      <c r="H101" s="55" t="n">
        <f aca="false">F101+G101</f>
        <v>5</v>
      </c>
      <c r="I101" s="22"/>
      <c r="J101" s="22"/>
    </row>
    <row r="102" customFormat="false" ht="40.5" hidden="false" customHeight="true" outlineLevel="0" collapsed="false">
      <c r="A102" s="27" t="s">
        <v>95</v>
      </c>
      <c r="B102" s="51" t="s">
        <v>23</v>
      </c>
      <c r="C102" s="51" t="s">
        <v>69</v>
      </c>
      <c r="D102" s="51" t="s">
        <v>96</v>
      </c>
      <c r="E102" s="51"/>
      <c r="F102" s="39" t="n">
        <f aca="false">F103</f>
        <v>50</v>
      </c>
      <c r="G102" s="39" t="n">
        <f aca="false">G103</f>
        <v>0</v>
      </c>
      <c r="H102" s="55" t="n">
        <f aca="false">F102+G102</f>
        <v>50</v>
      </c>
      <c r="I102" s="22"/>
      <c r="J102" s="22"/>
    </row>
    <row r="103" customFormat="false" ht="26.2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6</v>
      </c>
      <c r="E103" s="51" t="s">
        <v>36</v>
      </c>
      <c r="F103" s="39" t="n">
        <f aca="false">F104</f>
        <v>50</v>
      </c>
      <c r="G103" s="39" t="n">
        <f aca="false">G104</f>
        <v>0</v>
      </c>
      <c r="H103" s="55" t="n">
        <f aca="false">F103+G103</f>
        <v>50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6</v>
      </c>
      <c r="E104" s="51" t="s">
        <v>38</v>
      </c>
      <c r="F104" s="39" t="n">
        <v>50</v>
      </c>
      <c r="G104" s="39"/>
      <c r="H104" s="55" t="n">
        <f aca="false">F104+G104</f>
        <v>50</v>
      </c>
      <c r="I104" s="22"/>
      <c r="J104" s="22"/>
    </row>
    <row r="105" customFormat="false" ht="18.75" hidden="false" customHeight="true" outlineLevel="0" collapsed="false">
      <c r="A105" s="50" t="s">
        <v>35</v>
      </c>
      <c r="B105" s="51" t="s">
        <v>23</v>
      </c>
      <c r="C105" s="51" t="s">
        <v>69</v>
      </c>
      <c r="D105" s="51" t="s">
        <v>97</v>
      </c>
      <c r="E105" s="51"/>
      <c r="F105" s="39" t="n">
        <f aca="false">F106</f>
        <v>310.2</v>
      </c>
      <c r="G105" s="39" t="n">
        <f aca="false">G106</f>
        <v>0</v>
      </c>
      <c r="H105" s="55" t="n">
        <f aca="false">F105+G105</f>
        <v>310.2</v>
      </c>
      <c r="I105" s="22"/>
      <c r="J105" s="22"/>
    </row>
    <row r="106" customFormat="false" ht="18.75" hidden="fals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97</v>
      </c>
      <c r="E106" s="51" t="s">
        <v>38</v>
      </c>
      <c r="F106" s="39" t="n">
        <v>310.2</v>
      </c>
      <c r="G106" s="39"/>
      <c r="H106" s="55" t="n">
        <f aca="false">F106+G106</f>
        <v>310.2</v>
      </c>
      <c r="I106" s="22"/>
      <c r="J106" s="22"/>
    </row>
    <row r="107" customFormat="false" ht="18.75" hidden="false" customHeight="true" outlineLevel="0" collapsed="false">
      <c r="A107" s="50" t="s">
        <v>35</v>
      </c>
      <c r="B107" s="51" t="s">
        <v>23</v>
      </c>
      <c r="C107" s="51" t="s">
        <v>69</v>
      </c>
      <c r="D107" s="51" t="s">
        <v>98</v>
      </c>
      <c r="E107" s="51"/>
      <c r="F107" s="39" t="n">
        <f aca="false">F108</f>
        <v>44.4</v>
      </c>
      <c r="G107" s="39" t="n">
        <f aca="false">G108</f>
        <v>0</v>
      </c>
      <c r="H107" s="55" t="n">
        <f aca="false">F107+G107</f>
        <v>44.4</v>
      </c>
      <c r="I107" s="22"/>
      <c r="J107" s="22"/>
    </row>
    <row r="108" customFormat="false" ht="18.75" hidden="false" customHeight="true" outlineLevel="0" collapsed="false">
      <c r="A108" s="57" t="s">
        <v>37</v>
      </c>
      <c r="B108" s="51" t="s">
        <v>23</v>
      </c>
      <c r="C108" s="51" t="s">
        <v>69</v>
      </c>
      <c r="D108" s="51" t="s">
        <v>98</v>
      </c>
      <c r="E108" s="51" t="s">
        <v>38</v>
      </c>
      <c r="F108" s="39" t="n">
        <v>44.4</v>
      </c>
      <c r="G108" s="39"/>
      <c r="H108" s="55" t="n">
        <f aca="false">F108+G108</f>
        <v>44.4</v>
      </c>
      <c r="I108" s="22"/>
      <c r="J108" s="22"/>
    </row>
    <row r="109" customFormat="false" ht="44.25" hidden="false" customHeight="true" outlineLevel="0" collapsed="false">
      <c r="A109" s="57" t="s">
        <v>99</v>
      </c>
      <c r="B109" s="51" t="s">
        <v>23</v>
      </c>
      <c r="C109" s="51" t="s">
        <v>69</v>
      </c>
      <c r="D109" s="51" t="s">
        <v>87</v>
      </c>
      <c r="E109" s="51"/>
      <c r="F109" s="39" t="n">
        <f aca="false">F110</f>
        <v>9.4</v>
      </c>
      <c r="G109" s="39" t="n">
        <f aca="false">G110</f>
        <v>0</v>
      </c>
      <c r="H109" s="55" t="n">
        <f aca="false">F109+G109</f>
        <v>9.4</v>
      </c>
      <c r="I109" s="22"/>
      <c r="J109" s="22"/>
    </row>
    <row r="110" customFormat="false" ht="18.75" hidden="false" customHeight="true" outlineLevel="0" collapsed="false">
      <c r="A110" s="57" t="s">
        <v>37</v>
      </c>
      <c r="B110" s="51" t="s">
        <v>23</v>
      </c>
      <c r="C110" s="51" t="s">
        <v>69</v>
      </c>
      <c r="D110" s="51" t="s">
        <v>87</v>
      </c>
      <c r="E110" s="51" t="s">
        <v>38</v>
      </c>
      <c r="F110" s="39" t="n">
        <v>9.4</v>
      </c>
      <c r="G110" s="39"/>
      <c r="H110" s="55" t="n">
        <f aca="false">F110+G110</f>
        <v>9.4</v>
      </c>
      <c r="I110" s="22"/>
      <c r="J110" s="22"/>
    </row>
    <row r="111" customFormat="false" ht="15" hidden="false" customHeight="true" outlineLevel="0" collapsed="false">
      <c r="A111" s="57" t="s">
        <v>100</v>
      </c>
      <c r="B111" s="51" t="s">
        <v>23</v>
      </c>
      <c r="C111" s="51" t="s">
        <v>69</v>
      </c>
      <c r="D111" s="51" t="s">
        <v>101</v>
      </c>
      <c r="E111" s="51"/>
      <c r="F111" s="39" t="n">
        <f aca="false">F112</f>
        <v>234.4</v>
      </c>
      <c r="G111" s="39" t="n">
        <f aca="false">G112</f>
        <v>0</v>
      </c>
      <c r="H111" s="55" t="n">
        <f aca="false">F111+G111</f>
        <v>234.4</v>
      </c>
      <c r="I111" s="22"/>
      <c r="J111" s="22"/>
    </row>
    <row r="112" customFormat="false" ht="30" hidden="false" customHeight="true" outlineLevel="0" collapsed="false">
      <c r="A112" s="50" t="s">
        <v>35</v>
      </c>
      <c r="B112" s="51" t="s">
        <v>23</v>
      </c>
      <c r="C112" s="51" t="s">
        <v>69</v>
      </c>
      <c r="D112" s="51" t="s">
        <v>101</v>
      </c>
      <c r="E112" s="51" t="s">
        <v>36</v>
      </c>
      <c r="F112" s="39" t="n">
        <f aca="false">F113</f>
        <v>234.4</v>
      </c>
      <c r="G112" s="39" t="n">
        <f aca="false">G113</f>
        <v>0</v>
      </c>
      <c r="H112" s="55" t="n">
        <f aca="false">F112+G112</f>
        <v>234.4</v>
      </c>
      <c r="I112" s="22"/>
      <c r="J112" s="22"/>
    </row>
    <row r="113" customFormat="false" ht="18" hidden="false" customHeight="true" outlineLevel="0" collapsed="false">
      <c r="A113" s="57" t="s">
        <v>37</v>
      </c>
      <c r="B113" s="51" t="s">
        <v>23</v>
      </c>
      <c r="C113" s="51" t="s">
        <v>69</v>
      </c>
      <c r="D113" s="51" t="s">
        <v>101</v>
      </c>
      <c r="E113" s="51" t="s">
        <v>38</v>
      </c>
      <c r="F113" s="39" t="n">
        <v>234.4</v>
      </c>
      <c r="G113" s="39"/>
      <c r="H113" s="55" t="n">
        <f aca="false">F113+G113</f>
        <v>234.4</v>
      </c>
      <c r="I113" s="22"/>
      <c r="J113" s="22"/>
    </row>
    <row r="114" customFormat="false" ht="20.25" hidden="false" customHeight="true" outlineLevel="0" collapsed="false">
      <c r="A114" s="58" t="s">
        <v>102</v>
      </c>
      <c r="B114" s="59" t="s">
        <v>25</v>
      </c>
      <c r="C114" s="60"/>
      <c r="D114" s="60"/>
      <c r="E114" s="60"/>
      <c r="F114" s="61" t="n">
        <f aca="false">F116</f>
        <v>0</v>
      </c>
      <c r="G114" s="61" t="n">
        <f aca="false">G116</f>
        <v>0</v>
      </c>
      <c r="H114" s="21" t="n">
        <f aca="false">F114+G114</f>
        <v>0</v>
      </c>
      <c r="I114" s="22"/>
      <c r="J114" s="22"/>
    </row>
    <row r="115" customFormat="false" ht="20.25" hidden="false" customHeight="true" outlineLevel="0" collapsed="false">
      <c r="A115" s="62" t="s">
        <v>103</v>
      </c>
      <c r="B115" s="63" t="s">
        <v>25</v>
      </c>
      <c r="C115" s="64" t="s">
        <v>33</v>
      </c>
      <c r="D115" s="64"/>
      <c r="E115" s="64"/>
      <c r="F115" s="65" t="n">
        <f aca="false">F116</f>
        <v>0</v>
      </c>
      <c r="G115" s="65" t="n">
        <f aca="false">G116</f>
        <v>0</v>
      </c>
      <c r="H115" s="55" t="n">
        <f aca="false">F115+G115</f>
        <v>0</v>
      </c>
      <c r="I115" s="22"/>
      <c r="J115" s="22"/>
    </row>
    <row r="116" customFormat="false" ht="30.75" hidden="false" customHeight="true" outlineLevel="0" collapsed="false">
      <c r="A116" s="54" t="s">
        <v>104</v>
      </c>
      <c r="B116" s="66" t="s">
        <v>25</v>
      </c>
      <c r="C116" s="67" t="s">
        <v>33</v>
      </c>
      <c r="D116" s="67" t="s">
        <v>105</v>
      </c>
      <c r="E116" s="67"/>
      <c r="F116" s="68" t="n">
        <f aca="false">F117</f>
        <v>0</v>
      </c>
      <c r="G116" s="68" t="n">
        <f aca="false">G117</f>
        <v>0</v>
      </c>
      <c r="H116" s="55" t="n">
        <f aca="false">F116+G116</f>
        <v>0</v>
      </c>
      <c r="I116" s="22"/>
      <c r="J116" s="22"/>
    </row>
    <row r="117" customFormat="false" ht="18.75" hidden="false" customHeight="true" outlineLevel="0" collapsed="false">
      <c r="A117" s="54" t="s">
        <v>106</v>
      </c>
      <c r="B117" s="66" t="s">
        <v>25</v>
      </c>
      <c r="C117" s="67" t="s">
        <v>33</v>
      </c>
      <c r="D117" s="67" t="s">
        <v>105</v>
      </c>
      <c r="E117" s="67" t="s">
        <v>107</v>
      </c>
      <c r="F117" s="68" t="n">
        <f aca="false">F118</f>
        <v>0</v>
      </c>
      <c r="G117" s="68" t="n">
        <f aca="false">G118</f>
        <v>0</v>
      </c>
      <c r="H117" s="55" t="n">
        <f aca="false">F117+G117</f>
        <v>0</v>
      </c>
      <c r="I117" s="22"/>
      <c r="J117" s="22"/>
    </row>
    <row r="118" customFormat="false" ht="30" hidden="false" customHeight="true" outlineLevel="0" collapsed="false">
      <c r="A118" s="54" t="s">
        <v>104</v>
      </c>
      <c r="B118" s="66" t="s">
        <v>25</v>
      </c>
      <c r="C118" s="67" t="s">
        <v>33</v>
      </c>
      <c r="D118" s="67" t="s">
        <v>105</v>
      </c>
      <c r="E118" s="67" t="s">
        <v>108</v>
      </c>
      <c r="F118" s="68"/>
      <c r="G118" s="68"/>
      <c r="H118" s="55" t="n">
        <f aca="false">F118+G118</f>
        <v>0</v>
      </c>
      <c r="I118" s="22"/>
      <c r="J118" s="22"/>
    </row>
    <row r="119" customFormat="false" ht="27.75" hidden="false" customHeight="true" outlineLevel="0" collapsed="false">
      <c r="A119" s="69" t="s">
        <v>109</v>
      </c>
      <c r="B119" s="19" t="s">
        <v>33</v>
      </c>
      <c r="C119" s="19"/>
      <c r="D119" s="19"/>
      <c r="E119" s="19"/>
      <c r="F119" s="20" t="n">
        <f aca="false">F120+F132</f>
        <v>3912.9</v>
      </c>
      <c r="G119" s="20" t="n">
        <f aca="false">G120+G132</f>
        <v>0</v>
      </c>
      <c r="H119" s="21" t="n">
        <f aca="false">F119+G119</f>
        <v>3912.9</v>
      </c>
      <c r="I119" s="22"/>
      <c r="J119" s="22"/>
    </row>
    <row r="120" customFormat="false" ht="42" hidden="false" customHeight="true" outlineLevel="0" collapsed="false">
      <c r="A120" s="48" t="s">
        <v>110</v>
      </c>
      <c r="B120" s="24" t="s">
        <v>33</v>
      </c>
      <c r="C120" s="24" t="s">
        <v>111</v>
      </c>
      <c r="D120" s="24"/>
      <c r="E120" s="24"/>
      <c r="F120" s="25" t="n">
        <f aca="false">F121+F126+F129</f>
        <v>3827.9</v>
      </c>
      <c r="G120" s="25" t="n">
        <f aca="false">G121+G126+G129</f>
        <v>0</v>
      </c>
      <c r="H120" s="26" t="n">
        <f aca="false">F120+G120</f>
        <v>3827.9</v>
      </c>
      <c r="I120" s="22"/>
      <c r="J120" s="22"/>
    </row>
    <row r="121" customFormat="false" ht="27" hidden="false" customHeight="true" outlineLevel="0" collapsed="false">
      <c r="A121" s="37" t="s">
        <v>112</v>
      </c>
      <c r="B121" s="28" t="s">
        <v>33</v>
      </c>
      <c r="C121" s="28" t="s">
        <v>111</v>
      </c>
      <c r="D121" s="28" t="s">
        <v>113</v>
      </c>
      <c r="E121" s="28"/>
      <c r="F121" s="29" t="n">
        <f aca="false">F122+F124</f>
        <v>400</v>
      </c>
      <c r="G121" s="29" t="n">
        <f aca="false">G122</f>
        <v>0</v>
      </c>
      <c r="H121" s="30" t="n">
        <f aca="false">F121+G121</f>
        <v>400</v>
      </c>
      <c r="I121" s="22"/>
      <c r="J121" s="22"/>
    </row>
    <row r="122" customFormat="false" ht="28.5" hidden="false" customHeight="true" outlineLevel="0" collapsed="false">
      <c r="A122" s="34" t="s">
        <v>35</v>
      </c>
      <c r="B122" s="28" t="s">
        <v>33</v>
      </c>
      <c r="C122" s="28" t="s">
        <v>111</v>
      </c>
      <c r="D122" s="28" t="s">
        <v>113</v>
      </c>
      <c r="E122" s="28" t="s">
        <v>36</v>
      </c>
      <c r="F122" s="29" t="n">
        <f aca="false">F123</f>
        <v>380</v>
      </c>
      <c r="G122" s="29" t="n">
        <f aca="false">G123</f>
        <v>0</v>
      </c>
      <c r="H122" s="30" t="n">
        <f aca="false">F122+G122</f>
        <v>380</v>
      </c>
      <c r="I122" s="22"/>
      <c r="J122" s="22"/>
    </row>
    <row r="123" customFormat="false" ht="28.5" hidden="false" customHeight="true" outlineLevel="0" collapsed="false">
      <c r="A123" s="70" t="s">
        <v>114</v>
      </c>
      <c r="B123" s="28" t="s">
        <v>33</v>
      </c>
      <c r="C123" s="28" t="s">
        <v>111</v>
      </c>
      <c r="D123" s="28" t="s">
        <v>113</v>
      </c>
      <c r="E123" s="28" t="s">
        <v>38</v>
      </c>
      <c r="F123" s="29" t="n">
        <v>380</v>
      </c>
      <c r="G123" s="29"/>
      <c r="H123" s="30" t="n">
        <f aca="false">F123+G123</f>
        <v>380</v>
      </c>
      <c r="I123" s="22"/>
      <c r="J123" s="22"/>
    </row>
    <row r="124" customFormat="false" ht="28.5" hidden="false" customHeight="true" outlineLevel="0" collapsed="false">
      <c r="A124" s="34" t="s">
        <v>74</v>
      </c>
      <c r="B124" s="28" t="s">
        <v>33</v>
      </c>
      <c r="C124" s="28" t="s">
        <v>111</v>
      </c>
      <c r="D124" s="28" t="s">
        <v>113</v>
      </c>
      <c r="E124" s="28" t="s">
        <v>75</v>
      </c>
      <c r="F124" s="29" t="n">
        <f aca="false">F125</f>
        <v>20</v>
      </c>
      <c r="G124" s="29"/>
      <c r="H124" s="30" t="n">
        <f aca="false">F124+G124</f>
        <v>20</v>
      </c>
      <c r="I124" s="22"/>
      <c r="J124" s="22"/>
    </row>
    <row r="125" customFormat="false" ht="28.5" hidden="false" customHeight="true" outlineLevel="0" collapsed="false">
      <c r="A125" s="37" t="s">
        <v>115</v>
      </c>
      <c r="B125" s="28" t="s">
        <v>33</v>
      </c>
      <c r="C125" s="28" t="s">
        <v>111</v>
      </c>
      <c r="D125" s="28" t="s">
        <v>113</v>
      </c>
      <c r="E125" s="28" t="s">
        <v>116</v>
      </c>
      <c r="F125" s="29" t="n">
        <v>20</v>
      </c>
      <c r="G125" s="29"/>
      <c r="H125" s="30" t="n">
        <f aca="false">F125+G125</f>
        <v>20</v>
      </c>
      <c r="I125" s="22"/>
      <c r="J125" s="22"/>
    </row>
    <row r="126" customFormat="false" ht="42" hidden="false" customHeight="true" outlineLevel="0" collapsed="false">
      <c r="A126" s="53" t="s">
        <v>117</v>
      </c>
      <c r="B126" s="28" t="s">
        <v>33</v>
      </c>
      <c r="C126" s="28" t="s">
        <v>111</v>
      </c>
      <c r="D126" s="28" t="s">
        <v>118</v>
      </c>
      <c r="E126" s="28"/>
      <c r="F126" s="29" t="n">
        <f aca="false">F127</f>
        <v>40</v>
      </c>
      <c r="G126" s="29" t="n">
        <f aca="false">G127</f>
        <v>0</v>
      </c>
      <c r="H126" s="30" t="n">
        <f aca="false">F126+G126</f>
        <v>40</v>
      </c>
      <c r="I126" s="22"/>
      <c r="J126" s="22"/>
    </row>
    <row r="127" customFormat="false" ht="29.25" hidden="false" customHeight="true" outlineLevel="0" collapsed="false">
      <c r="A127" s="34" t="s">
        <v>35</v>
      </c>
      <c r="B127" s="28" t="s">
        <v>33</v>
      </c>
      <c r="C127" s="28" t="s">
        <v>111</v>
      </c>
      <c r="D127" s="28" t="s">
        <v>118</v>
      </c>
      <c r="E127" s="28" t="s">
        <v>36</v>
      </c>
      <c r="F127" s="29" t="n">
        <f aca="false">F128</f>
        <v>40</v>
      </c>
      <c r="G127" s="29" t="n">
        <f aca="false">G128</f>
        <v>0</v>
      </c>
      <c r="H127" s="30" t="n">
        <f aca="false">F127+G127</f>
        <v>40</v>
      </c>
      <c r="I127" s="22"/>
      <c r="J127" s="22"/>
    </row>
    <row r="128" customFormat="false" ht="18" hidden="false" customHeight="true" outlineLevel="0" collapsed="false">
      <c r="A128" s="37" t="s">
        <v>37</v>
      </c>
      <c r="B128" s="28" t="s">
        <v>33</v>
      </c>
      <c r="C128" s="28" t="s">
        <v>111</v>
      </c>
      <c r="D128" s="28" t="s">
        <v>118</v>
      </c>
      <c r="E128" s="28" t="s">
        <v>38</v>
      </c>
      <c r="F128" s="29" t="n">
        <v>40</v>
      </c>
      <c r="G128" s="29"/>
      <c r="H128" s="30" t="n">
        <f aca="false">F128+G128</f>
        <v>40</v>
      </c>
      <c r="I128" s="22"/>
      <c r="J128" s="22"/>
    </row>
    <row r="129" customFormat="false" ht="30.75" hidden="false" customHeight="true" outlineLevel="0" collapsed="false">
      <c r="A129" s="70" t="s">
        <v>119</v>
      </c>
      <c r="B129" s="28" t="s">
        <v>33</v>
      </c>
      <c r="C129" s="28" t="s">
        <v>111</v>
      </c>
      <c r="D129" s="28" t="s">
        <v>120</v>
      </c>
      <c r="E129" s="28"/>
      <c r="F129" s="29" t="n">
        <f aca="false">F130</f>
        <v>3387.9</v>
      </c>
      <c r="G129" s="29" t="n">
        <f aca="false">G130</f>
        <v>0</v>
      </c>
      <c r="H129" s="30" t="n">
        <f aca="false">F129+G129</f>
        <v>3387.9</v>
      </c>
      <c r="I129" s="22"/>
      <c r="J129" s="22"/>
    </row>
    <row r="130" customFormat="false" ht="30.75" hidden="false" customHeight="true" outlineLevel="0" collapsed="false">
      <c r="A130" s="27" t="s">
        <v>28</v>
      </c>
      <c r="B130" s="28" t="s">
        <v>33</v>
      </c>
      <c r="C130" s="28" t="s">
        <v>111</v>
      </c>
      <c r="D130" s="28" t="s">
        <v>120</v>
      </c>
      <c r="E130" s="28" t="s">
        <v>29</v>
      </c>
      <c r="F130" s="29" t="n">
        <f aca="false">F131</f>
        <v>3387.9</v>
      </c>
      <c r="G130" s="29" t="n">
        <f aca="false">G131</f>
        <v>0</v>
      </c>
      <c r="H130" s="30" t="n">
        <f aca="false">F130+G130</f>
        <v>3387.9</v>
      </c>
      <c r="I130" s="22"/>
      <c r="J130" s="22"/>
    </row>
    <row r="131" customFormat="false" ht="18" hidden="false" customHeight="true" outlineLevel="0" collapsed="false">
      <c r="A131" s="56" t="s">
        <v>72</v>
      </c>
      <c r="B131" s="28" t="s">
        <v>33</v>
      </c>
      <c r="C131" s="28" t="s">
        <v>111</v>
      </c>
      <c r="D131" s="28" t="s">
        <v>120</v>
      </c>
      <c r="E131" s="28" t="s">
        <v>73</v>
      </c>
      <c r="F131" s="29" t="n">
        <v>3387.9</v>
      </c>
      <c r="G131" s="29"/>
      <c r="H131" s="30" t="n">
        <f aca="false">F131+G131</f>
        <v>3387.9</v>
      </c>
      <c r="I131" s="22"/>
      <c r="J131" s="22"/>
    </row>
    <row r="132" customFormat="false" ht="33.75" hidden="false" customHeight="true" outlineLevel="0" collapsed="false">
      <c r="A132" s="71" t="s">
        <v>121</v>
      </c>
      <c r="B132" s="32" t="s">
        <v>33</v>
      </c>
      <c r="C132" s="32" t="s">
        <v>122</v>
      </c>
      <c r="D132" s="32"/>
      <c r="E132" s="32"/>
      <c r="F132" s="33" t="n">
        <f aca="false">F133</f>
        <v>85</v>
      </c>
      <c r="G132" s="33" t="n">
        <f aca="false">G133</f>
        <v>0</v>
      </c>
      <c r="H132" s="26" t="n">
        <f aca="false">F132+G132</f>
        <v>85</v>
      </c>
      <c r="I132" s="22"/>
      <c r="J132" s="22"/>
    </row>
    <row r="133" customFormat="false" ht="24" hidden="false" customHeight="true" outlineLevel="0" collapsed="false">
      <c r="A133" s="37" t="s">
        <v>123</v>
      </c>
      <c r="B133" s="28" t="s">
        <v>33</v>
      </c>
      <c r="C133" s="28" t="s">
        <v>122</v>
      </c>
      <c r="D133" s="28" t="s">
        <v>124</v>
      </c>
      <c r="E133" s="28"/>
      <c r="F133" s="29" t="n">
        <f aca="false">F135+F140+F137+F143+F146</f>
        <v>85</v>
      </c>
      <c r="G133" s="29" t="n">
        <f aca="false">G135+G140+G137+G143</f>
        <v>0</v>
      </c>
      <c r="H133" s="30" t="n">
        <f aca="false">F133+G133</f>
        <v>85</v>
      </c>
      <c r="I133" s="22"/>
      <c r="J133" s="22"/>
    </row>
    <row r="134" customFormat="false" ht="44.25" hidden="false" customHeight="true" outlineLevel="0" collapsed="false">
      <c r="A134" s="37" t="s">
        <v>125</v>
      </c>
      <c r="B134" s="28" t="s">
        <v>33</v>
      </c>
      <c r="C134" s="28" t="s">
        <v>122</v>
      </c>
      <c r="D134" s="28" t="s">
        <v>126</v>
      </c>
      <c r="E134" s="28"/>
      <c r="F134" s="29" t="n">
        <f aca="false">F136</f>
        <v>60</v>
      </c>
      <c r="G134" s="29" t="n">
        <f aca="false">G136</f>
        <v>0</v>
      </c>
      <c r="H134" s="30" t="n">
        <f aca="false">F134+G134</f>
        <v>60</v>
      </c>
      <c r="I134" s="22"/>
      <c r="J134" s="22"/>
    </row>
    <row r="135" customFormat="false" ht="30.75" hidden="false" customHeight="true" outlineLevel="0" collapsed="false">
      <c r="A135" s="34" t="s">
        <v>35</v>
      </c>
      <c r="B135" s="28" t="s">
        <v>33</v>
      </c>
      <c r="C135" s="28" t="s">
        <v>122</v>
      </c>
      <c r="D135" s="28" t="s">
        <v>126</v>
      </c>
      <c r="E135" s="28" t="s">
        <v>36</v>
      </c>
      <c r="F135" s="29" t="n">
        <f aca="false">F136</f>
        <v>60</v>
      </c>
      <c r="G135" s="29" t="n">
        <f aca="false">G136</f>
        <v>0</v>
      </c>
      <c r="H135" s="30" t="n">
        <f aca="false">F135+G135</f>
        <v>60</v>
      </c>
      <c r="I135" s="22"/>
      <c r="J135" s="22"/>
    </row>
    <row r="136" customFormat="false" ht="21.75" hidden="false" customHeight="true" outlineLevel="0" collapsed="false">
      <c r="A136" s="37" t="s">
        <v>37</v>
      </c>
      <c r="B136" s="28" t="s">
        <v>33</v>
      </c>
      <c r="C136" s="28" t="s">
        <v>122</v>
      </c>
      <c r="D136" s="28" t="s">
        <v>126</v>
      </c>
      <c r="E136" s="28" t="s">
        <v>38</v>
      </c>
      <c r="F136" s="29" t="n">
        <v>60</v>
      </c>
      <c r="G136" s="29"/>
      <c r="H136" s="30" t="n">
        <f aca="false">F136+G136</f>
        <v>60</v>
      </c>
      <c r="I136" s="22"/>
      <c r="J136" s="22"/>
    </row>
    <row r="137" customFormat="false" ht="26.25" hidden="false" customHeight="true" outlineLevel="0" collapsed="false">
      <c r="A137" s="37" t="s">
        <v>127</v>
      </c>
      <c r="B137" s="28" t="s">
        <v>33</v>
      </c>
      <c r="C137" s="28" t="s">
        <v>122</v>
      </c>
      <c r="D137" s="28" t="s">
        <v>128</v>
      </c>
      <c r="E137" s="28"/>
      <c r="F137" s="29" t="n">
        <f aca="false">F139</f>
        <v>5</v>
      </c>
      <c r="G137" s="29" t="n">
        <f aca="false">G139</f>
        <v>0</v>
      </c>
      <c r="H137" s="30" t="n">
        <f aca="false">F137+G137</f>
        <v>5</v>
      </c>
      <c r="I137" s="22"/>
      <c r="J137" s="22"/>
    </row>
    <row r="138" customFormat="false" ht="32.25" hidden="false" customHeight="true" outlineLevel="0" collapsed="false">
      <c r="A138" s="34" t="s">
        <v>35</v>
      </c>
      <c r="B138" s="28" t="s">
        <v>33</v>
      </c>
      <c r="C138" s="28" t="s">
        <v>122</v>
      </c>
      <c r="D138" s="28" t="s">
        <v>128</v>
      </c>
      <c r="E138" s="28" t="s">
        <v>36</v>
      </c>
      <c r="F138" s="29" t="n">
        <f aca="false">F139</f>
        <v>5</v>
      </c>
      <c r="G138" s="29" t="n">
        <f aca="false">G139</f>
        <v>0</v>
      </c>
      <c r="H138" s="30" t="n">
        <f aca="false">F138+G138</f>
        <v>5</v>
      </c>
      <c r="I138" s="22"/>
      <c r="J138" s="22"/>
    </row>
    <row r="139" customFormat="false" ht="17.25" hidden="false" customHeight="true" outlineLevel="0" collapsed="false">
      <c r="A139" s="37" t="s">
        <v>37</v>
      </c>
      <c r="B139" s="28" t="s">
        <v>33</v>
      </c>
      <c r="C139" s="28" t="s">
        <v>122</v>
      </c>
      <c r="D139" s="28" t="s">
        <v>128</v>
      </c>
      <c r="E139" s="28" t="s">
        <v>38</v>
      </c>
      <c r="F139" s="29" t="n">
        <v>5</v>
      </c>
      <c r="G139" s="29"/>
      <c r="H139" s="30" t="n">
        <f aca="false">F139+G139</f>
        <v>5</v>
      </c>
      <c r="I139" s="22"/>
      <c r="J139" s="22"/>
    </row>
    <row r="140" customFormat="false" ht="27" hidden="false" customHeight="true" outlineLevel="0" collapsed="false">
      <c r="A140" s="54" t="s">
        <v>129</v>
      </c>
      <c r="B140" s="28" t="s">
        <v>33</v>
      </c>
      <c r="C140" s="28" t="s">
        <v>122</v>
      </c>
      <c r="D140" s="28" t="s">
        <v>130</v>
      </c>
      <c r="E140" s="28"/>
      <c r="F140" s="29" t="n">
        <f aca="false">F142</f>
        <v>5</v>
      </c>
      <c r="G140" s="29" t="n">
        <f aca="false">G142</f>
        <v>0</v>
      </c>
      <c r="H140" s="30" t="n">
        <f aca="false">F140+G140</f>
        <v>5</v>
      </c>
      <c r="I140" s="22"/>
      <c r="J140" s="22"/>
    </row>
    <row r="141" customFormat="false" ht="27.75" hidden="false" customHeight="true" outlineLevel="0" collapsed="false">
      <c r="A141" s="34" t="s">
        <v>35</v>
      </c>
      <c r="B141" s="28" t="s">
        <v>33</v>
      </c>
      <c r="C141" s="28" t="s">
        <v>122</v>
      </c>
      <c r="D141" s="28" t="s">
        <v>130</v>
      </c>
      <c r="E141" s="28" t="s">
        <v>36</v>
      </c>
      <c r="F141" s="29" t="n">
        <f aca="false">F142</f>
        <v>5</v>
      </c>
      <c r="G141" s="29" t="n">
        <f aca="false">G142</f>
        <v>0</v>
      </c>
      <c r="H141" s="30" t="n">
        <f aca="false">F141+G141</f>
        <v>5</v>
      </c>
      <c r="I141" s="22"/>
      <c r="J141" s="22"/>
    </row>
    <row r="142" customFormat="false" ht="21.75" hidden="false" customHeight="true" outlineLevel="0" collapsed="false">
      <c r="A142" s="37" t="s">
        <v>37</v>
      </c>
      <c r="B142" s="28" t="s">
        <v>33</v>
      </c>
      <c r="C142" s="28" t="s">
        <v>122</v>
      </c>
      <c r="D142" s="28" t="s">
        <v>130</v>
      </c>
      <c r="E142" s="28" t="s">
        <v>38</v>
      </c>
      <c r="F142" s="29" t="n">
        <v>5</v>
      </c>
      <c r="G142" s="29"/>
      <c r="H142" s="30" t="n">
        <f aca="false">F142+G142</f>
        <v>5</v>
      </c>
      <c r="I142" s="22"/>
      <c r="J142" s="22"/>
    </row>
    <row r="143" customFormat="false" ht="37.5" hidden="false" customHeight="true" outlineLevel="0" collapsed="false">
      <c r="A143" s="54" t="s">
        <v>131</v>
      </c>
      <c r="B143" s="28" t="s">
        <v>33</v>
      </c>
      <c r="C143" s="28" t="s">
        <v>122</v>
      </c>
      <c r="D143" s="28" t="s">
        <v>132</v>
      </c>
      <c r="E143" s="28"/>
      <c r="F143" s="29" t="n">
        <f aca="false">F144</f>
        <v>10</v>
      </c>
      <c r="G143" s="29" t="n">
        <f aca="false">G144</f>
        <v>0</v>
      </c>
      <c r="H143" s="30" t="n">
        <f aca="false">F143+G143</f>
        <v>10</v>
      </c>
      <c r="I143" s="22"/>
      <c r="J143" s="22"/>
    </row>
    <row r="144" customFormat="false" ht="31.5" hidden="false" customHeight="true" outlineLevel="0" collapsed="false">
      <c r="A144" s="34" t="s">
        <v>35</v>
      </c>
      <c r="B144" s="28" t="s">
        <v>33</v>
      </c>
      <c r="C144" s="28" t="s">
        <v>122</v>
      </c>
      <c r="D144" s="28" t="s">
        <v>132</v>
      </c>
      <c r="E144" s="28" t="s">
        <v>36</v>
      </c>
      <c r="F144" s="29" t="n">
        <f aca="false">F145</f>
        <v>10</v>
      </c>
      <c r="G144" s="29" t="n">
        <f aca="false">G145</f>
        <v>0</v>
      </c>
      <c r="H144" s="30" t="n">
        <f aca="false">F144+G144</f>
        <v>10</v>
      </c>
      <c r="I144" s="22"/>
      <c r="J144" s="22"/>
    </row>
    <row r="145" customFormat="false" ht="21.75" hidden="false" customHeight="true" outlineLevel="0" collapsed="false">
      <c r="A145" s="37" t="s">
        <v>37</v>
      </c>
      <c r="B145" s="28" t="s">
        <v>33</v>
      </c>
      <c r="C145" s="28" t="s">
        <v>122</v>
      </c>
      <c r="D145" s="28" t="s">
        <v>132</v>
      </c>
      <c r="E145" s="28" t="s">
        <v>38</v>
      </c>
      <c r="F145" s="29" t="n">
        <v>10</v>
      </c>
      <c r="G145" s="29"/>
      <c r="H145" s="30" t="n">
        <f aca="false">F145+G145</f>
        <v>10</v>
      </c>
      <c r="I145" s="22"/>
      <c r="J145" s="22"/>
    </row>
    <row r="146" customFormat="false" ht="21.75" hidden="false" customHeight="true" outlineLevel="0" collapsed="false">
      <c r="A146" s="54" t="s">
        <v>133</v>
      </c>
      <c r="B146" s="28" t="s">
        <v>33</v>
      </c>
      <c r="C146" s="28" t="s">
        <v>122</v>
      </c>
      <c r="D146" s="28" t="s">
        <v>134</v>
      </c>
      <c r="E146" s="28"/>
      <c r="F146" s="38" t="n">
        <f aca="false">F147</f>
        <v>5</v>
      </c>
      <c r="G146" s="38" t="n">
        <f aca="false">G147</f>
        <v>0</v>
      </c>
      <c r="H146" s="30" t="n">
        <f aca="false">F146+G146</f>
        <v>5</v>
      </c>
      <c r="I146" s="22"/>
      <c r="J146" s="22"/>
    </row>
    <row r="147" customFormat="false" ht="21.75" hidden="false" customHeight="true" outlineLevel="0" collapsed="false">
      <c r="A147" s="34" t="s">
        <v>135</v>
      </c>
      <c r="B147" s="28" t="s">
        <v>33</v>
      </c>
      <c r="C147" s="28" t="s">
        <v>122</v>
      </c>
      <c r="D147" s="28" t="s">
        <v>134</v>
      </c>
      <c r="E147" s="28" t="s">
        <v>36</v>
      </c>
      <c r="F147" s="38" t="n">
        <f aca="false">F148</f>
        <v>5</v>
      </c>
      <c r="G147" s="38" t="n">
        <f aca="false">G148</f>
        <v>0</v>
      </c>
      <c r="H147" s="30" t="n">
        <f aca="false">F147+G147</f>
        <v>5</v>
      </c>
      <c r="I147" s="22"/>
      <c r="J147" s="22"/>
    </row>
    <row r="148" customFormat="false" ht="21.75" hidden="false" customHeight="true" outlineLevel="0" collapsed="false">
      <c r="A148" s="34" t="s">
        <v>37</v>
      </c>
      <c r="B148" s="28" t="s">
        <v>33</v>
      </c>
      <c r="C148" s="28" t="s">
        <v>122</v>
      </c>
      <c r="D148" s="28" t="s">
        <v>134</v>
      </c>
      <c r="E148" s="28" t="s">
        <v>38</v>
      </c>
      <c r="F148" s="38" t="n">
        <v>5</v>
      </c>
      <c r="G148" s="38"/>
      <c r="H148" s="30" t="n">
        <f aca="false">F148+G148</f>
        <v>5</v>
      </c>
      <c r="I148" s="22"/>
      <c r="J148" s="22"/>
    </row>
    <row r="149" customFormat="false" ht="24.95" hidden="false" customHeight="true" outlineLevel="0" collapsed="false">
      <c r="A149" s="58" t="s">
        <v>136</v>
      </c>
      <c r="B149" s="19" t="s">
        <v>40</v>
      </c>
      <c r="C149" s="19"/>
      <c r="D149" s="19"/>
      <c r="E149" s="19"/>
      <c r="F149" s="20" t="n">
        <f aca="false">F150+F165+F173</f>
        <v>54101.3</v>
      </c>
      <c r="G149" s="20" t="n">
        <f aca="false">G150+G165+G173</f>
        <v>0</v>
      </c>
      <c r="H149" s="21" t="n">
        <f aca="false">F149+G149</f>
        <v>54101.3</v>
      </c>
      <c r="I149" s="22"/>
      <c r="J149" s="22"/>
    </row>
    <row r="150" customFormat="false" ht="21.75" hidden="false" customHeight="true" outlineLevel="0" collapsed="false">
      <c r="A150" s="31" t="s">
        <v>137</v>
      </c>
      <c r="B150" s="32" t="s">
        <v>40</v>
      </c>
      <c r="C150" s="32" t="s">
        <v>138</v>
      </c>
      <c r="D150" s="32"/>
      <c r="E150" s="32"/>
      <c r="F150" s="33" t="n">
        <f aca="false">+F151+F158+F160+F162</f>
        <v>2988.6</v>
      </c>
      <c r="G150" s="33" t="n">
        <f aca="false">+G151+G158+G160</f>
        <v>0</v>
      </c>
      <c r="H150" s="26" t="n">
        <f aca="false">F150+G150</f>
        <v>2988.6</v>
      </c>
      <c r="I150" s="22"/>
      <c r="J150" s="22"/>
    </row>
    <row r="151" customFormat="false" ht="21.75" hidden="false" customHeight="true" outlineLevel="0" collapsed="false">
      <c r="A151" s="27" t="s">
        <v>139</v>
      </c>
      <c r="B151" s="28" t="s">
        <v>40</v>
      </c>
      <c r="C151" s="28" t="s">
        <v>138</v>
      </c>
      <c r="D151" s="28" t="s">
        <v>34</v>
      </c>
      <c r="E151" s="28"/>
      <c r="F151" s="29" t="n">
        <f aca="false">+F152+F155+F157</f>
        <v>2521.7</v>
      </c>
      <c r="G151" s="29" t="n">
        <f aca="false">+G152+G155+G157</f>
        <v>0</v>
      </c>
      <c r="H151" s="30" t="n">
        <f aca="false">F151+G151</f>
        <v>2521.7</v>
      </c>
      <c r="I151" s="22"/>
      <c r="J151" s="22"/>
    </row>
    <row r="152" customFormat="false" ht="56.25" hidden="false" customHeight="true" outlineLevel="0" collapsed="false">
      <c r="A152" s="27" t="s">
        <v>28</v>
      </c>
      <c r="B152" s="28" t="s">
        <v>40</v>
      </c>
      <c r="C152" s="28" t="s">
        <v>138</v>
      </c>
      <c r="D152" s="28" t="s">
        <v>34</v>
      </c>
      <c r="E152" s="28" t="s">
        <v>29</v>
      </c>
      <c r="F152" s="29" t="n">
        <f aca="false">+F153</f>
        <v>2177.2</v>
      </c>
      <c r="G152" s="29" t="n">
        <f aca="false">+G153</f>
        <v>0</v>
      </c>
      <c r="H152" s="30" t="n">
        <f aca="false">F152+G152</f>
        <v>2177.2</v>
      </c>
      <c r="I152" s="22"/>
      <c r="J152" s="22"/>
    </row>
    <row r="153" customFormat="false" ht="25.5" hidden="false" customHeight="true" outlineLevel="0" collapsed="false">
      <c r="A153" s="27" t="s">
        <v>30</v>
      </c>
      <c r="B153" s="28" t="s">
        <v>40</v>
      </c>
      <c r="C153" s="28" t="s">
        <v>138</v>
      </c>
      <c r="D153" s="28" t="s">
        <v>34</v>
      </c>
      <c r="E153" s="28" t="s">
        <v>31</v>
      </c>
      <c r="F153" s="29" t="n">
        <f aca="false">2133+44.2</f>
        <v>2177.2</v>
      </c>
      <c r="G153" s="29"/>
      <c r="H153" s="30" t="n">
        <f aca="false">F153+G153</f>
        <v>2177.2</v>
      </c>
      <c r="I153" s="22"/>
      <c r="J153" s="22"/>
    </row>
    <row r="154" customFormat="false" ht="27" hidden="false" customHeight="true" outlineLevel="0" collapsed="false">
      <c r="A154" s="34" t="s">
        <v>35</v>
      </c>
      <c r="B154" s="28" t="s">
        <v>40</v>
      </c>
      <c r="C154" s="28" t="s">
        <v>138</v>
      </c>
      <c r="D154" s="28" t="s">
        <v>34</v>
      </c>
      <c r="E154" s="28" t="s">
        <v>36</v>
      </c>
      <c r="F154" s="29" t="n">
        <f aca="false">F155</f>
        <v>303.5</v>
      </c>
      <c r="G154" s="29" t="n">
        <f aca="false">G155</f>
        <v>0</v>
      </c>
      <c r="H154" s="30" t="n">
        <f aca="false">F154+G154</f>
        <v>303.5</v>
      </c>
      <c r="I154" s="22"/>
      <c r="J154" s="22"/>
    </row>
    <row r="155" customFormat="false" ht="21.75" hidden="false" customHeight="true" outlineLevel="0" collapsed="false">
      <c r="A155" s="27" t="s">
        <v>37</v>
      </c>
      <c r="B155" s="28" t="s">
        <v>40</v>
      </c>
      <c r="C155" s="28" t="s">
        <v>138</v>
      </c>
      <c r="D155" s="28" t="s">
        <v>34</v>
      </c>
      <c r="E155" s="28" t="s">
        <v>38</v>
      </c>
      <c r="F155" s="29" t="n">
        <v>303.5</v>
      </c>
      <c r="G155" s="29"/>
      <c r="H155" s="30" t="n">
        <f aca="false">F155+G155</f>
        <v>303.5</v>
      </c>
      <c r="I155" s="22"/>
      <c r="J155" s="22"/>
    </row>
    <row r="156" customFormat="false" ht="21.75" hidden="false" customHeight="true" outlineLevel="0" collapsed="false">
      <c r="A156" s="37" t="s">
        <v>42</v>
      </c>
      <c r="B156" s="28" t="s">
        <v>40</v>
      </c>
      <c r="C156" s="28" t="s">
        <v>138</v>
      </c>
      <c r="D156" s="28" t="s">
        <v>34</v>
      </c>
      <c r="E156" s="28" t="s">
        <v>43</v>
      </c>
      <c r="F156" s="72" t="n">
        <f aca="false">F157</f>
        <v>41</v>
      </c>
      <c r="G156" s="72" t="n">
        <f aca="false">G157</f>
        <v>0</v>
      </c>
      <c r="H156" s="30" t="n">
        <f aca="false">F156+G156</f>
        <v>41</v>
      </c>
      <c r="I156" s="22"/>
      <c r="J156" s="22"/>
    </row>
    <row r="157" customFormat="false" ht="21.75" hidden="false" customHeight="true" outlineLevel="0" collapsed="false">
      <c r="A157" s="27" t="s">
        <v>44</v>
      </c>
      <c r="B157" s="28" t="s">
        <v>40</v>
      </c>
      <c r="C157" s="28" t="s">
        <v>138</v>
      </c>
      <c r="D157" s="28" t="s">
        <v>34</v>
      </c>
      <c r="E157" s="28" t="s">
        <v>45</v>
      </c>
      <c r="F157" s="29" t="n">
        <v>41</v>
      </c>
      <c r="G157" s="29"/>
      <c r="H157" s="30" t="n">
        <f aca="false">F157+G157</f>
        <v>41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8</v>
      </c>
      <c r="D158" s="28" t="s">
        <v>140</v>
      </c>
      <c r="E158" s="28" t="s">
        <v>36</v>
      </c>
      <c r="F158" s="29" t="n">
        <f aca="false">F159</f>
        <v>366.2</v>
      </c>
      <c r="G158" s="29" t="n">
        <f aca="false">G159</f>
        <v>0</v>
      </c>
      <c r="H158" s="30" t="n">
        <f aca="false">H159</f>
        <v>366.2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8</v>
      </c>
      <c r="D159" s="28" t="s">
        <v>140</v>
      </c>
      <c r="E159" s="28" t="s">
        <v>38</v>
      </c>
      <c r="F159" s="29" t="n">
        <v>366.2</v>
      </c>
      <c r="G159" s="29"/>
      <c r="H159" s="30" t="n">
        <f aca="false">F159+G159</f>
        <v>366.2</v>
      </c>
      <c r="I159" s="22"/>
      <c r="J159" s="22"/>
    </row>
    <row r="160" customFormat="false" ht="25.5" hidden="false" customHeight="true" outlineLevel="0" collapsed="false">
      <c r="A160" s="34" t="s">
        <v>35</v>
      </c>
      <c r="B160" s="28" t="s">
        <v>40</v>
      </c>
      <c r="C160" s="28" t="s">
        <v>138</v>
      </c>
      <c r="D160" s="28" t="s">
        <v>141</v>
      </c>
      <c r="E160" s="28" t="s">
        <v>36</v>
      </c>
      <c r="F160" s="29" t="n">
        <f aca="false">F161</f>
        <v>95.7</v>
      </c>
      <c r="G160" s="29" t="n">
        <f aca="false">G161</f>
        <v>0</v>
      </c>
      <c r="H160" s="30" t="n">
        <f aca="false">H161</f>
        <v>95.7</v>
      </c>
      <c r="I160" s="22"/>
      <c r="J160" s="22"/>
    </row>
    <row r="161" customFormat="false" ht="25.5" hidden="false" customHeight="true" outlineLevel="0" collapsed="false">
      <c r="A161" s="27" t="s">
        <v>37</v>
      </c>
      <c r="B161" s="28" t="s">
        <v>40</v>
      </c>
      <c r="C161" s="28" t="s">
        <v>138</v>
      </c>
      <c r="D161" s="28" t="s">
        <v>141</v>
      </c>
      <c r="E161" s="28" t="s">
        <v>38</v>
      </c>
      <c r="F161" s="29" t="n">
        <v>95.7</v>
      </c>
      <c r="G161" s="29"/>
      <c r="H161" s="30" t="n">
        <f aca="false">F161+G161</f>
        <v>95.7</v>
      </c>
      <c r="I161" s="22"/>
      <c r="J161" s="22"/>
    </row>
    <row r="162" customFormat="false" ht="25.5" hidden="false" customHeight="true" outlineLevel="0" collapsed="false">
      <c r="A162" s="27" t="s">
        <v>142</v>
      </c>
      <c r="B162" s="28" t="s">
        <v>40</v>
      </c>
      <c r="C162" s="28" t="s">
        <v>138</v>
      </c>
      <c r="D162" s="28" t="s">
        <v>143</v>
      </c>
      <c r="E162" s="28"/>
      <c r="F162" s="29" t="n">
        <f aca="false">F163</f>
        <v>5</v>
      </c>
      <c r="G162" s="29"/>
      <c r="H162" s="30" t="n">
        <f aca="false">F162+G162</f>
        <v>5</v>
      </c>
      <c r="I162" s="22"/>
      <c r="J162" s="22"/>
    </row>
    <row r="163" customFormat="false" ht="25.5" hidden="false" customHeight="true" outlineLevel="0" collapsed="false">
      <c r="A163" s="37" t="s">
        <v>42</v>
      </c>
      <c r="B163" s="28" t="s">
        <v>40</v>
      </c>
      <c r="C163" s="28" t="s">
        <v>138</v>
      </c>
      <c r="D163" s="28" t="s">
        <v>143</v>
      </c>
      <c r="E163" s="28" t="s">
        <v>43</v>
      </c>
      <c r="F163" s="29" t="n">
        <f aca="false">F164</f>
        <v>5</v>
      </c>
      <c r="G163" s="29"/>
      <c r="H163" s="30" t="n">
        <f aca="false">F163+G163</f>
        <v>5</v>
      </c>
      <c r="I163" s="22"/>
      <c r="J163" s="22"/>
    </row>
    <row r="164" customFormat="false" ht="25.5" hidden="false" customHeight="true" outlineLevel="0" collapsed="false">
      <c r="A164" s="27" t="s">
        <v>44</v>
      </c>
      <c r="B164" s="28" t="s">
        <v>40</v>
      </c>
      <c r="C164" s="28" t="s">
        <v>138</v>
      </c>
      <c r="D164" s="28" t="s">
        <v>143</v>
      </c>
      <c r="E164" s="28" t="s">
        <v>45</v>
      </c>
      <c r="F164" s="29" t="n">
        <v>5</v>
      </c>
      <c r="G164" s="29"/>
      <c r="H164" s="30" t="n">
        <f aca="false">F164+G164</f>
        <v>5</v>
      </c>
      <c r="I164" s="22"/>
      <c r="J164" s="22"/>
    </row>
    <row r="165" customFormat="false" ht="18.75" hidden="false" customHeight="true" outlineLevel="0" collapsed="false">
      <c r="A165" s="71" t="s">
        <v>144</v>
      </c>
      <c r="B165" s="32" t="s">
        <v>40</v>
      </c>
      <c r="C165" s="32" t="s">
        <v>111</v>
      </c>
      <c r="D165" s="32"/>
      <c r="E165" s="32"/>
      <c r="F165" s="33" t="n">
        <f aca="false">F166+F171+F169</f>
        <v>50722.7</v>
      </c>
      <c r="G165" s="33" t="n">
        <f aca="false">G166+G171+G169</f>
        <v>0</v>
      </c>
      <c r="H165" s="26" t="n">
        <f aca="false">F165+G165</f>
        <v>50722.7</v>
      </c>
      <c r="I165" s="22"/>
      <c r="J165" s="22"/>
    </row>
    <row r="166" customFormat="false" ht="32.25" hidden="false" customHeight="true" outlineLevel="0" collapsed="false">
      <c r="A166" s="73" t="s">
        <v>145</v>
      </c>
      <c r="B166" s="28" t="s">
        <v>40</v>
      </c>
      <c r="C166" s="28" t="s">
        <v>111</v>
      </c>
      <c r="D166" s="28" t="s">
        <v>146</v>
      </c>
      <c r="E166" s="28"/>
      <c r="F166" s="29" t="n">
        <f aca="false">+F167</f>
        <v>19208.9</v>
      </c>
      <c r="G166" s="29" t="n">
        <f aca="false">+G167</f>
        <v>0</v>
      </c>
      <c r="H166" s="30" t="n">
        <f aca="false">F166+G166</f>
        <v>19208.9</v>
      </c>
      <c r="I166" s="22"/>
      <c r="J166" s="22"/>
    </row>
    <row r="167" customFormat="false" ht="30" hidden="false" customHeight="true" outlineLevel="0" collapsed="false">
      <c r="A167" s="34" t="s">
        <v>135</v>
      </c>
      <c r="B167" s="28" t="s">
        <v>40</v>
      </c>
      <c r="C167" s="28" t="s">
        <v>111</v>
      </c>
      <c r="D167" s="28" t="s">
        <v>146</v>
      </c>
      <c r="E167" s="28" t="s">
        <v>36</v>
      </c>
      <c r="F167" s="29" t="n">
        <f aca="false">+F168</f>
        <v>19208.9</v>
      </c>
      <c r="G167" s="29" t="n">
        <f aca="false">+G168</f>
        <v>0</v>
      </c>
      <c r="H167" s="30" t="n">
        <f aca="false">F167+G167</f>
        <v>19208.9</v>
      </c>
      <c r="I167" s="22"/>
      <c r="J167" s="22"/>
    </row>
    <row r="168" customFormat="false" ht="23.25" hidden="false" customHeight="true" outlineLevel="0" collapsed="false">
      <c r="A168" s="34" t="s">
        <v>37</v>
      </c>
      <c r="B168" s="28" t="s">
        <v>40</v>
      </c>
      <c r="C168" s="28" t="s">
        <v>111</v>
      </c>
      <c r="D168" s="28" t="s">
        <v>146</v>
      </c>
      <c r="E168" s="28" t="s">
        <v>38</v>
      </c>
      <c r="F168" s="29" t="n">
        <v>19208.9</v>
      </c>
      <c r="G168" s="29"/>
      <c r="H168" s="30" t="n">
        <f aca="false">F168+G168</f>
        <v>19208.9</v>
      </c>
      <c r="I168" s="22"/>
      <c r="J168" s="22"/>
    </row>
    <row r="169" customFormat="false" ht="53.25" hidden="false" customHeight="true" outlineLevel="0" collapsed="false">
      <c r="A169" s="34" t="s">
        <v>147</v>
      </c>
      <c r="B169" s="28" t="s">
        <v>40</v>
      </c>
      <c r="C169" s="28" t="s">
        <v>111</v>
      </c>
      <c r="D169" s="28" t="s">
        <v>148</v>
      </c>
      <c r="E169" s="28"/>
      <c r="F169" s="29" t="n">
        <f aca="false">F170</f>
        <v>22203.3</v>
      </c>
      <c r="G169" s="29" t="n">
        <f aca="false">G170</f>
        <v>0</v>
      </c>
      <c r="H169" s="30" t="n">
        <f aca="false">F169+G169</f>
        <v>22203.3</v>
      </c>
      <c r="I169" s="22"/>
      <c r="J169" s="22"/>
    </row>
    <row r="170" customFormat="false" ht="23.25" hidden="false" customHeight="true" outlineLevel="0" collapsed="false">
      <c r="A170" s="34" t="s">
        <v>37</v>
      </c>
      <c r="B170" s="28" t="s">
        <v>40</v>
      </c>
      <c r="C170" s="28" t="s">
        <v>111</v>
      </c>
      <c r="D170" s="28" t="s">
        <v>148</v>
      </c>
      <c r="E170" s="28" t="s">
        <v>38</v>
      </c>
      <c r="F170" s="29" t="n">
        <v>22203.3</v>
      </c>
      <c r="G170" s="29"/>
      <c r="H170" s="30" t="n">
        <f aca="false">F170+G170</f>
        <v>22203.3</v>
      </c>
      <c r="I170" s="22"/>
      <c r="J170" s="22"/>
    </row>
    <row r="171" customFormat="false" ht="46.5" hidden="false" customHeight="true" outlineLevel="0" collapsed="false">
      <c r="A171" s="34" t="s">
        <v>149</v>
      </c>
      <c r="B171" s="28" t="s">
        <v>40</v>
      </c>
      <c r="C171" s="28" t="s">
        <v>111</v>
      </c>
      <c r="D171" s="28" t="s">
        <v>150</v>
      </c>
      <c r="E171" s="28"/>
      <c r="F171" s="29" t="n">
        <f aca="false">F172</f>
        <v>9310.5</v>
      </c>
      <c r="G171" s="29" t="n">
        <f aca="false">G172</f>
        <v>0</v>
      </c>
      <c r="H171" s="30" t="n">
        <f aca="false">F171+G171</f>
        <v>9310.5</v>
      </c>
      <c r="I171" s="22"/>
      <c r="J171" s="22"/>
    </row>
    <row r="172" customFormat="false" ht="23.25" hidden="false" customHeight="true" outlineLevel="0" collapsed="false">
      <c r="A172" s="34" t="s">
        <v>37</v>
      </c>
      <c r="B172" s="28" t="s">
        <v>40</v>
      </c>
      <c r="C172" s="28" t="s">
        <v>111</v>
      </c>
      <c r="D172" s="28" t="s">
        <v>150</v>
      </c>
      <c r="E172" s="28" t="s">
        <v>38</v>
      </c>
      <c r="F172" s="29" t="n">
        <v>9310.5</v>
      </c>
      <c r="G172" s="29"/>
      <c r="H172" s="30" t="n">
        <f aca="false">F172+G172</f>
        <v>9310.5</v>
      </c>
      <c r="I172" s="22"/>
      <c r="J172" s="22"/>
    </row>
    <row r="173" customFormat="false" ht="21" hidden="false" customHeight="true" outlineLevel="0" collapsed="false">
      <c r="A173" s="71" t="s">
        <v>151</v>
      </c>
      <c r="B173" s="32" t="s">
        <v>40</v>
      </c>
      <c r="C173" s="32" t="s">
        <v>152</v>
      </c>
      <c r="D173" s="32"/>
      <c r="E173" s="32"/>
      <c r="F173" s="33" t="n">
        <f aca="false">F174</f>
        <v>390</v>
      </c>
      <c r="G173" s="33" t="n">
        <f aca="false">G174</f>
        <v>0</v>
      </c>
      <c r="H173" s="26" t="n">
        <f aca="false">F173+G173</f>
        <v>390</v>
      </c>
      <c r="I173" s="22"/>
      <c r="J173" s="22"/>
    </row>
    <row r="174" customFormat="false" ht="22.5" hidden="false" customHeight="true" outlineLevel="0" collapsed="false">
      <c r="A174" s="37" t="s">
        <v>153</v>
      </c>
      <c r="B174" s="28" t="s">
        <v>40</v>
      </c>
      <c r="C174" s="28" t="s">
        <v>152</v>
      </c>
      <c r="D174" s="28" t="s">
        <v>124</v>
      </c>
      <c r="E174" s="28"/>
      <c r="F174" s="29" t="n">
        <f aca="false">F175+F178+F181</f>
        <v>390</v>
      </c>
      <c r="G174" s="29" t="n">
        <f aca="false">G175+G178</f>
        <v>0</v>
      </c>
      <c r="H174" s="30" t="n">
        <f aca="false">F174+G174</f>
        <v>390</v>
      </c>
      <c r="I174" s="22"/>
      <c r="J174" s="22"/>
    </row>
    <row r="175" customFormat="false" ht="44.25" hidden="false" customHeight="true" outlineLevel="0" collapsed="false">
      <c r="A175" s="54" t="s">
        <v>154</v>
      </c>
      <c r="B175" s="28" t="s">
        <v>40</v>
      </c>
      <c r="C175" s="28" t="s">
        <v>152</v>
      </c>
      <c r="D175" s="28" t="s">
        <v>155</v>
      </c>
      <c r="E175" s="28"/>
      <c r="F175" s="29" t="n">
        <f aca="false">+F176</f>
        <v>120</v>
      </c>
      <c r="G175" s="29" t="n">
        <f aca="false">+G176</f>
        <v>0</v>
      </c>
      <c r="H175" s="30" t="n">
        <f aca="false">F175+G175</f>
        <v>120</v>
      </c>
      <c r="I175" s="22"/>
      <c r="J175" s="22"/>
    </row>
    <row r="176" customFormat="false" ht="29.25" hidden="false" customHeight="true" outlineLevel="0" collapsed="false">
      <c r="A176" s="37" t="s">
        <v>135</v>
      </c>
      <c r="B176" s="28" t="s">
        <v>40</v>
      </c>
      <c r="C176" s="28" t="s">
        <v>152</v>
      </c>
      <c r="D176" s="28" t="s">
        <v>155</v>
      </c>
      <c r="E176" s="28" t="s">
        <v>36</v>
      </c>
      <c r="F176" s="29" t="n">
        <f aca="false">F177</f>
        <v>120</v>
      </c>
      <c r="G176" s="29" t="n">
        <f aca="false">G177</f>
        <v>0</v>
      </c>
      <c r="H176" s="30" t="n">
        <f aca="false">F176+G176</f>
        <v>120</v>
      </c>
      <c r="I176" s="22"/>
      <c r="J176" s="22"/>
    </row>
    <row r="177" customFormat="false" ht="21.75" hidden="false" customHeight="true" outlineLevel="0" collapsed="false">
      <c r="A177" s="34" t="s">
        <v>37</v>
      </c>
      <c r="B177" s="28" t="s">
        <v>40</v>
      </c>
      <c r="C177" s="28" t="s">
        <v>152</v>
      </c>
      <c r="D177" s="28" t="s">
        <v>155</v>
      </c>
      <c r="E177" s="28" t="s">
        <v>38</v>
      </c>
      <c r="F177" s="29" t="n">
        <v>120</v>
      </c>
      <c r="G177" s="29"/>
      <c r="H177" s="30" t="n">
        <f aca="false">F177+G177</f>
        <v>120</v>
      </c>
      <c r="I177" s="22"/>
      <c r="J177" s="22"/>
    </row>
    <row r="178" customFormat="false" ht="31.5" hidden="false" customHeight="true" outlineLevel="0" collapsed="false">
      <c r="A178" s="54" t="s">
        <v>156</v>
      </c>
      <c r="B178" s="43" t="s">
        <v>40</v>
      </c>
      <c r="C178" s="43" t="s">
        <v>152</v>
      </c>
      <c r="D178" s="44" t="s">
        <v>157</v>
      </c>
      <c r="E178" s="44"/>
      <c r="F178" s="38" t="n">
        <f aca="false">+F179</f>
        <v>50</v>
      </c>
      <c r="G178" s="38" t="n">
        <f aca="false">+G179</f>
        <v>0</v>
      </c>
      <c r="H178" s="30" t="n">
        <f aca="false">F178+G178</f>
        <v>50</v>
      </c>
      <c r="I178" s="22"/>
      <c r="J178" s="22"/>
    </row>
    <row r="179" customFormat="false" ht="30.75" hidden="false" customHeight="true" outlineLevel="0" collapsed="false">
      <c r="A179" s="37" t="s">
        <v>135</v>
      </c>
      <c r="B179" s="43" t="s">
        <v>40</v>
      </c>
      <c r="C179" s="43" t="s">
        <v>152</v>
      </c>
      <c r="D179" s="44" t="s">
        <v>157</v>
      </c>
      <c r="E179" s="44" t="s">
        <v>36</v>
      </c>
      <c r="F179" s="38" t="n">
        <f aca="false">+F180</f>
        <v>50</v>
      </c>
      <c r="G179" s="38" t="n">
        <f aca="false">+G180</f>
        <v>0</v>
      </c>
      <c r="H179" s="30" t="n">
        <f aca="false">F179+G179</f>
        <v>50</v>
      </c>
      <c r="I179" s="22"/>
      <c r="J179" s="22"/>
    </row>
    <row r="180" customFormat="false" ht="22.5" hidden="false" customHeight="true" outlineLevel="0" collapsed="false">
      <c r="A180" s="37" t="s">
        <v>37</v>
      </c>
      <c r="B180" s="43" t="s">
        <v>40</v>
      </c>
      <c r="C180" s="43" t="s">
        <v>152</v>
      </c>
      <c r="D180" s="44" t="s">
        <v>157</v>
      </c>
      <c r="E180" s="44" t="s">
        <v>38</v>
      </c>
      <c r="F180" s="38" t="n">
        <v>50</v>
      </c>
      <c r="G180" s="38"/>
      <c r="H180" s="30" t="n">
        <f aca="false">F180+G180</f>
        <v>50</v>
      </c>
      <c r="I180" s="22"/>
      <c r="J180" s="22"/>
    </row>
    <row r="181" customFormat="false" ht="22.5" hidden="false" customHeight="true" outlineLevel="0" collapsed="false">
      <c r="A181" s="27" t="s">
        <v>158</v>
      </c>
      <c r="B181" s="28" t="s">
        <v>40</v>
      </c>
      <c r="C181" s="43" t="s">
        <v>152</v>
      </c>
      <c r="D181" s="28" t="s">
        <v>159</v>
      </c>
      <c r="E181" s="28"/>
      <c r="F181" s="38" t="n">
        <f aca="false">F183</f>
        <v>220</v>
      </c>
      <c r="G181" s="38" t="n">
        <f aca="false">G183</f>
        <v>0</v>
      </c>
      <c r="H181" s="30" t="n">
        <f aca="false">F181+G181</f>
        <v>220</v>
      </c>
      <c r="I181" s="22"/>
      <c r="J181" s="22"/>
    </row>
    <row r="182" customFormat="false" ht="22.5" hidden="false" customHeight="true" outlineLevel="0" collapsed="false">
      <c r="A182" s="34" t="s">
        <v>35</v>
      </c>
      <c r="B182" s="28" t="s">
        <v>40</v>
      </c>
      <c r="C182" s="43" t="s">
        <v>152</v>
      </c>
      <c r="D182" s="28" t="s">
        <v>159</v>
      </c>
      <c r="E182" s="28" t="s">
        <v>36</v>
      </c>
      <c r="F182" s="38" t="n">
        <f aca="false">F183</f>
        <v>220</v>
      </c>
      <c r="G182" s="38" t="n">
        <f aca="false">G183</f>
        <v>0</v>
      </c>
      <c r="H182" s="30" t="n">
        <f aca="false">F182+G182</f>
        <v>220</v>
      </c>
      <c r="I182" s="22"/>
      <c r="J182" s="22"/>
    </row>
    <row r="183" customFormat="false" ht="22.5" hidden="false" customHeight="true" outlineLevel="0" collapsed="false">
      <c r="A183" s="27" t="s">
        <v>37</v>
      </c>
      <c r="B183" s="28" t="s">
        <v>40</v>
      </c>
      <c r="C183" s="43" t="s">
        <v>152</v>
      </c>
      <c r="D183" s="28" t="s">
        <v>159</v>
      </c>
      <c r="E183" s="28" t="s">
        <v>38</v>
      </c>
      <c r="F183" s="38" t="n">
        <v>220</v>
      </c>
      <c r="G183" s="38"/>
      <c r="H183" s="30" t="n">
        <f aca="false">F183+G183</f>
        <v>220</v>
      </c>
      <c r="I183" s="22"/>
      <c r="J183" s="22"/>
    </row>
    <row r="184" customFormat="false" ht="22.5" hidden="false" customHeight="true" outlineLevel="0" collapsed="false">
      <c r="A184" s="69" t="s">
        <v>160</v>
      </c>
      <c r="B184" s="19" t="s">
        <v>138</v>
      </c>
      <c r="C184" s="19"/>
      <c r="D184" s="19"/>
      <c r="E184" s="19"/>
      <c r="F184" s="20" t="n">
        <f aca="false">F185+F188+F193</f>
        <v>15398.8</v>
      </c>
      <c r="G184" s="20" t="n">
        <f aca="false">G185+G188+G193</f>
        <v>-500</v>
      </c>
      <c r="H184" s="20" t="n">
        <f aca="false">H185+H188+H193</f>
        <v>14898.8</v>
      </c>
      <c r="I184" s="22"/>
      <c r="J184" s="22"/>
    </row>
    <row r="185" customFormat="false" ht="22.5" hidden="false" customHeight="true" outlineLevel="0" collapsed="false">
      <c r="A185" s="48" t="s">
        <v>161</v>
      </c>
      <c r="B185" s="24" t="s">
        <v>138</v>
      </c>
      <c r="C185" s="24" t="s">
        <v>25</v>
      </c>
      <c r="D185" s="24"/>
      <c r="E185" s="24"/>
      <c r="F185" s="25" t="n">
        <f aca="false">F186</f>
        <v>1748.6</v>
      </c>
      <c r="G185" s="25" t="n">
        <f aca="false">G186</f>
        <v>0</v>
      </c>
      <c r="H185" s="26" t="n">
        <f aca="false">F185+G185</f>
        <v>1748.6</v>
      </c>
      <c r="I185" s="22"/>
      <c r="J185" s="22"/>
    </row>
    <row r="186" customFormat="false" ht="38.25" hidden="false" customHeight="true" outlineLevel="0" collapsed="false">
      <c r="A186" s="54" t="s">
        <v>162</v>
      </c>
      <c r="B186" s="51" t="s">
        <v>138</v>
      </c>
      <c r="C186" s="51" t="s">
        <v>25</v>
      </c>
      <c r="D186" s="28" t="s">
        <v>163</v>
      </c>
      <c r="E186" s="51"/>
      <c r="F186" s="39" t="n">
        <f aca="false">F187</f>
        <v>1748.6</v>
      </c>
      <c r="G186" s="39" t="n">
        <f aca="false">G187</f>
        <v>0</v>
      </c>
      <c r="H186" s="30" t="n">
        <f aca="false">F186+G186</f>
        <v>1748.6</v>
      </c>
      <c r="I186" s="22"/>
      <c r="J186" s="22"/>
    </row>
    <row r="187" customFormat="false" ht="22.5" hidden="false" customHeight="true" outlineLevel="0" collapsed="false">
      <c r="A187" s="34" t="s">
        <v>37</v>
      </c>
      <c r="B187" s="51" t="s">
        <v>138</v>
      </c>
      <c r="C187" s="51" t="s">
        <v>25</v>
      </c>
      <c r="D187" s="28" t="s">
        <v>163</v>
      </c>
      <c r="E187" s="51" t="s">
        <v>38</v>
      </c>
      <c r="F187" s="39" t="n">
        <v>1748.6</v>
      </c>
      <c r="G187" s="39"/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74" t="s">
        <v>164</v>
      </c>
      <c r="B188" s="75" t="s">
        <v>138</v>
      </c>
      <c r="C188" s="76" t="s">
        <v>33</v>
      </c>
      <c r="D188" s="76"/>
      <c r="E188" s="76"/>
      <c r="F188" s="25" t="n">
        <f aca="false">F189+F191</f>
        <v>11674.2</v>
      </c>
      <c r="G188" s="25" t="n">
        <f aca="false">G190+G191</f>
        <v>0</v>
      </c>
      <c r="H188" s="25" t="n">
        <f aca="false">F188+G188</f>
        <v>11674.2</v>
      </c>
      <c r="I188" s="22"/>
      <c r="J188" s="22"/>
    </row>
    <row r="189" customFormat="false" ht="22.5" hidden="false" customHeight="true" outlineLevel="0" collapsed="false">
      <c r="A189" s="27" t="s">
        <v>165</v>
      </c>
      <c r="B189" s="77" t="s">
        <v>138</v>
      </c>
      <c r="C189" s="78" t="s">
        <v>33</v>
      </c>
      <c r="D189" s="78" t="s">
        <v>166</v>
      </c>
      <c r="E189" s="76"/>
      <c r="F189" s="39" t="n">
        <f aca="false">F190</f>
        <v>9315.9</v>
      </c>
      <c r="G189" s="39" t="n">
        <f aca="false">G190</f>
        <v>0</v>
      </c>
      <c r="H189" s="39" t="n">
        <f aca="false">H190</f>
        <v>9315.9</v>
      </c>
      <c r="I189" s="22"/>
      <c r="J189" s="22"/>
    </row>
    <row r="190" customFormat="false" ht="22.5" hidden="false" customHeight="true" outlineLevel="0" collapsed="false">
      <c r="A190" s="79" t="s">
        <v>167</v>
      </c>
      <c r="B190" s="77" t="s">
        <v>138</v>
      </c>
      <c r="C190" s="78" t="s">
        <v>33</v>
      </c>
      <c r="D190" s="78" t="s">
        <v>166</v>
      </c>
      <c r="E190" s="78" t="s">
        <v>168</v>
      </c>
      <c r="F190" s="39" t="n">
        <v>9315.9</v>
      </c>
      <c r="G190" s="39"/>
      <c r="H190" s="30" t="n">
        <f aca="false">F190+G190</f>
        <v>9315.9</v>
      </c>
      <c r="I190" s="22"/>
      <c r="J190" s="22"/>
    </row>
    <row r="191" customFormat="false" ht="22.5" hidden="false" customHeight="true" outlineLevel="0" collapsed="false">
      <c r="A191" s="79" t="s">
        <v>169</v>
      </c>
      <c r="B191" s="77" t="s">
        <v>138</v>
      </c>
      <c r="C191" s="78" t="s">
        <v>33</v>
      </c>
      <c r="D191" s="78" t="s">
        <v>170</v>
      </c>
      <c r="E191" s="78"/>
      <c r="F191" s="39" t="n">
        <f aca="false">F192</f>
        <v>2358.3</v>
      </c>
      <c r="G191" s="39" t="n">
        <f aca="false">G192</f>
        <v>0</v>
      </c>
      <c r="H191" s="30" t="n">
        <f aca="false">F191+G191</f>
        <v>2358.3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8</v>
      </c>
      <c r="C192" s="78" t="s">
        <v>33</v>
      </c>
      <c r="D192" s="78" t="s">
        <v>170</v>
      </c>
      <c r="E192" s="78" t="s">
        <v>168</v>
      </c>
      <c r="F192" s="39" t="n">
        <v>2358.3</v>
      </c>
      <c r="G192" s="39"/>
      <c r="H192" s="30" t="n">
        <f aca="false">F192+G192</f>
        <v>2358.3</v>
      </c>
      <c r="I192" s="22"/>
      <c r="J192" s="22"/>
    </row>
    <row r="193" customFormat="false" ht="20.25" hidden="false" customHeight="true" outlineLevel="0" collapsed="false">
      <c r="A193" s="71" t="s">
        <v>171</v>
      </c>
      <c r="B193" s="32" t="s">
        <v>138</v>
      </c>
      <c r="C193" s="32" t="s">
        <v>138</v>
      </c>
      <c r="D193" s="32"/>
      <c r="E193" s="32"/>
      <c r="F193" s="33" t="n">
        <f aca="false">F194</f>
        <v>1976</v>
      </c>
      <c r="G193" s="33" t="n">
        <f aca="false">G194</f>
        <v>-500</v>
      </c>
      <c r="H193" s="26" t="n">
        <f aca="false">F193+G193</f>
        <v>1476</v>
      </c>
      <c r="I193" s="22"/>
      <c r="J193" s="22"/>
    </row>
    <row r="194" customFormat="false" ht="20.25" hidden="false" customHeight="true" outlineLevel="0" collapsed="false">
      <c r="A194" s="37" t="s">
        <v>123</v>
      </c>
      <c r="B194" s="28" t="s">
        <v>138</v>
      </c>
      <c r="C194" s="28" t="s">
        <v>138</v>
      </c>
      <c r="D194" s="28" t="s">
        <v>124</v>
      </c>
      <c r="E194" s="28"/>
      <c r="F194" s="29" t="n">
        <f aca="false">F195+F198+F201+F204+F207+F210</f>
        <v>1976</v>
      </c>
      <c r="G194" s="29" t="n">
        <f aca="false">G195+G198+G201+G204+G207+G210</f>
        <v>-500</v>
      </c>
      <c r="H194" s="30" t="n">
        <f aca="false">F194+G194</f>
        <v>1476</v>
      </c>
      <c r="I194" s="22"/>
      <c r="J194" s="22"/>
    </row>
    <row r="195" customFormat="false" ht="31.5" hidden="false" customHeight="true" outlineLevel="0" collapsed="false">
      <c r="A195" s="37" t="s">
        <v>172</v>
      </c>
      <c r="B195" s="28" t="s">
        <v>138</v>
      </c>
      <c r="C195" s="28" t="s">
        <v>138</v>
      </c>
      <c r="D195" s="28" t="s">
        <v>173</v>
      </c>
      <c r="E195" s="28"/>
      <c r="F195" s="29" t="n">
        <f aca="false">F197</f>
        <v>116</v>
      </c>
      <c r="G195" s="29" t="n">
        <f aca="false">G197</f>
        <v>0</v>
      </c>
      <c r="H195" s="30" t="n">
        <f aca="false">F195+G195</f>
        <v>116</v>
      </c>
      <c r="I195" s="22"/>
      <c r="J195" s="22"/>
    </row>
    <row r="196" customFormat="false" ht="29.25" hidden="false" customHeight="true" outlineLevel="0" collapsed="false">
      <c r="A196" s="37" t="s">
        <v>135</v>
      </c>
      <c r="B196" s="28" t="s">
        <v>138</v>
      </c>
      <c r="C196" s="28" t="s">
        <v>138</v>
      </c>
      <c r="D196" s="28" t="s">
        <v>173</v>
      </c>
      <c r="E196" s="28" t="s">
        <v>36</v>
      </c>
      <c r="F196" s="29" t="n">
        <f aca="false">F197</f>
        <v>116</v>
      </c>
      <c r="G196" s="29" t="n">
        <f aca="false">G197</f>
        <v>0</v>
      </c>
      <c r="H196" s="30" t="n">
        <f aca="false">F196+G196</f>
        <v>116</v>
      </c>
      <c r="I196" s="22"/>
      <c r="J196" s="22"/>
    </row>
    <row r="197" customFormat="false" ht="18.75" hidden="false" customHeight="true" outlineLevel="0" collapsed="false">
      <c r="A197" s="37" t="s">
        <v>37</v>
      </c>
      <c r="B197" s="28" t="s">
        <v>138</v>
      </c>
      <c r="C197" s="28" t="s">
        <v>138</v>
      </c>
      <c r="D197" s="28" t="s">
        <v>173</v>
      </c>
      <c r="E197" s="28" t="s">
        <v>38</v>
      </c>
      <c r="F197" s="29" t="n">
        <v>116</v>
      </c>
      <c r="G197" s="29"/>
      <c r="H197" s="30" t="n">
        <f aca="false">F197+G197</f>
        <v>116</v>
      </c>
      <c r="I197" s="22"/>
      <c r="J197" s="22"/>
    </row>
    <row r="198" customFormat="false" ht="28.5" hidden="false" customHeight="true" outlineLevel="0" collapsed="false">
      <c r="A198" s="37" t="s">
        <v>174</v>
      </c>
      <c r="B198" s="28" t="s">
        <v>138</v>
      </c>
      <c r="C198" s="28" t="s">
        <v>138</v>
      </c>
      <c r="D198" s="28" t="s">
        <v>175</v>
      </c>
      <c r="E198" s="28"/>
      <c r="F198" s="29" t="n">
        <f aca="false">F199</f>
        <v>10</v>
      </c>
      <c r="G198" s="29" t="n">
        <f aca="false">G199</f>
        <v>0</v>
      </c>
      <c r="H198" s="30" t="n">
        <f aca="false">F198+G198</f>
        <v>10</v>
      </c>
      <c r="I198" s="22"/>
      <c r="J198" s="22"/>
    </row>
    <row r="199" customFormat="false" ht="28.5" hidden="false" customHeight="true" outlineLevel="0" collapsed="false">
      <c r="A199" s="37" t="s">
        <v>135</v>
      </c>
      <c r="B199" s="28" t="s">
        <v>138</v>
      </c>
      <c r="C199" s="28" t="s">
        <v>138</v>
      </c>
      <c r="D199" s="28" t="s">
        <v>175</v>
      </c>
      <c r="E199" s="28" t="s">
        <v>36</v>
      </c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3.25" hidden="false" customHeight="true" outlineLevel="0" collapsed="false">
      <c r="A200" s="37" t="s">
        <v>37</v>
      </c>
      <c r="B200" s="28" t="s">
        <v>138</v>
      </c>
      <c r="C200" s="28" t="s">
        <v>138</v>
      </c>
      <c r="D200" s="28" t="s">
        <v>175</v>
      </c>
      <c r="E200" s="28" t="s">
        <v>38</v>
      </c>
      <c r="F200" s="29" t="n">
        <v>10</v>
      </c>
      <c r="G200" s="29"/>
      <c r="H200" s="30" t="n">
        <f aca="false">F200+G200</f>
        <v>10</v>
      </c>
      <c r="I200" s="22"/>
      <c r="J200" s="22"/>
    </row>
    <row r="201" customFormat="false" ht="34.5" hidden="false" customHeight="true" outlineLevel="0" collapsed="false">
      <c r="A201" s="37" t="s">
        <v>176</v>
      </c>
      <c r="B201" s="28" t="s">
        <v>138</v>
      </c>
      <c r="C201" s="28" t="s">
        <v>138</v>
      </c>
      <c r="D201" s="28" t="s">
        <v>177</v>
      </c>
      <c r="E201" s="28"/>
      <c r="F201" s="29" t="n">
        <f aca="false">F202</f>
        <v>50</v>
      </c>
      <c r="G201" s="29" t="n">
        <f aca="false">G202</f>
        <v>0</v>
      </c>
      <c r="H201" s="30" t="n">
        <f aca="false">F201+G201</f>
        <v>50</v>
      </c>
      <c r="I201" s="22"/>
      <c r="J201" s="22"/>
    </row>
    <row r="202" customFormat="false" ht="25.5" hidden="false" customHeight="true" outlineLevel="0" collapsed="false">
      <c r="A202" s="37" t="s">
        <v>135</v>
      </c>
      <c r="B202" s="28" t="s">
        <v>138</v>
      </c>
      <c r="C202" s="28" t="s">
        <v>138</v>
      </c>
      <c r="D202" s="28" t="s">
        <v>177</v>
      </c>
      <c r="E202" s="28" t="s">
        <v>36</v>
      </c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4" hidden="false" customHeight="true" outlineLevel="0" collapsed="false">
      <c r="A203" s="37" t="s">
        <v>37</v>
      </c>
      <c r="B203" s="28" t="s">
        <v>138</v>
      </c>
      <c r="C203" s="28" t="s">
        <v>138</v>
      </c>
      <c r="D203" s="28" t="s">
        <v>177</v>
      </c>
      <c r="E203" s="28" t="s">
        <v>38</v>
      </c>
      <c r="F203" s="29" t="n">
        <v>50</v>
      </c>
      <c r="G203" s="29"/>
      <c r="H203" s="30" t="n">
        <f aca="false">F203+G203</f>
        <v>50</v>
      </c>
      <c r="I203" s="22"/>
      <c r="J203" s="22"/>
    </row>
    <row r="204" customFormat="false" ht="42" hidden="false" customHeight="true" outlineLevel="0" collapsed="false">
      <c r="A204" s="37" t="s">
        <v>178</v>
      </c>
      <c r="B204" s="28" t="s">
        <v>138</v>
      </c>
      <c r="C204" s="28" t="s">
        <v>138</v>
      </c>
      <c r="D204" s="28" t="s">
        <v>179</v>
      </c>
      <c r="E204" s="28"/>
      <c r="F204" s="29" t="n">
        <f aca="false">F205</f>
        <v>600</v>
      </c>
      <c r="G204" s="29" t="n">
        <f aca="false">G205</f>
        <v>0</v>
      </c>
      <c r="H204" s="30" t="n">
        <f aca="false">F204+G204</f>
        <v>600</v>
      </c>
      <c r="I204" s="22"/>
      <c r="J204" s="22"/>
    </row>
    <row r="205" customFormat="false" ht="29.25" hidden="false" customHeight="true" outlineLevel="0" collapsed="false">
      <c r="A205" s="37" t="s">
        <v>135</v>
      </c>
      <c r="B205" s="28" t="s">
        <v>138</v>
      </c>
      <c r="C205" s="28" t="s">
        <v>138</v>
      </c>
      <c r="D205" s="28" t="s">
        <v>179</v>
      </c>
      <c r="E205" s="28" t="s">
        <v>36</v>
      </c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16.5" hidden="false" customHeight="true" outlineLevel="0" collapsed="false">
      <c r="A206" s="37" t="s">
        <v>37</v>
      </c>
      <c r="B206" s="28" t="s">
        <v>138</v>
      </c>
      <c r="C206" s="28" t="s">
        <v>138</v>
      </c>
      <c r="D206" s="28" t="s">
        <v>179</v>
      </c>
      <c r="E206" s="28" t="s">
        <v>38</v>
      </c>
      <c r="F206" s="29" t="n">
        <v>600</v>
      </c>
      <c r="G206" s="29"/>
      <c r="H206" s="30" t="n">
        <f aca="false">F206+G206</f>
        <v>600</v>
      </c>
      <c r="I206" s="22"/>
      <c r="J206" s="22"/>
    </row>
    <row r="207" customFormat="false" ht="32.25" hidden="false" customHeight="true" outlineLevel="0" collapsed="false">
      <c r="A207" s="37" t="s">
        <v>180</v>
      </c>
      <c r="B207" s="28" t="s">
        <v>138</v>
      </c>
      <c r="C207" s="28" t="s">
        <v>138</v>
      </c>
      <c r="D207" s="28" t="s">
        <v>181</v>
      </c>
      <c r="E207" s="28"/>
      <c r="F207" s="29" t="n">
        <f aca="false">F208</f>
        <v>1000</v>
      </c>
      <c r="G207" s="29" t="n">
        <f aca="false">G208</f>
        <v>-500</v>
      </c>
      <c r="H207" s="30" t="n">
        <f aca="false">F207+G207</f>
        <v>500</v>
      </c>
      <c r="I207" s="22"/>
      <c r="J207" s="22"/>
    </row>
    <row r="208" customFormat="false" ht="30" hidden="false" customHeight="true" outlineLevel="0" collapsed="false">
      <c r="A208" s="37" t="s">
        <v>135</v>
      </c>
      <c r="B208" s="28" t="s">
        <v>138</v>
      </c>
      <c r="C208" s="28" t="s">
        <v>138</v>
      </c>
      <c r="D208" s="28" t="s">
        <v>181</v>
      </c>
      <c r="E208" s="28" t="s">
        <v>36</v>
      </c>
      <c r="F208" s="29" t="n">
        <f aca="false">F209</f>
        <v>1000</v>
      </c>
      <c r="G208" s="29" t="n">
        <f aca="false">G209</f>
        <v>-500</v>
      </c>
      <c r="H208" s="30" t="n">
        <f aca="false">F208+G208</f>
        <v>500</v>
      </c>
      <c r="I208" s="22"/>
      <c r="J208" s="22"/>
    </row>
    <row r="209" customFormat="false" ht="16.5" hidden="false" customHeight="true" outlineLevel="0" collapsed="false">
      <c r="A209" s="37" t="s">
        <v>37</v>
      </c>
      <c r="B209" s="28" t="s">
        <v>138</v>
      </c>
      <c r="C209" s="28" t="s">
        <v>138</v>
      </c>
      <c r="D209" s="28" t="s">
        <v>181</v>
      </c>
      <c r="E209" s="28" t="s">
        <v>38</v>
      </c>
      <c r="F209" s="29" t="n">
        <v>1000</v>
      </c>
      <c r="G209" s="29" t="n">
        <v>-500</v>
      </c>
      <c r="H209" s="30" t="n">
        <f aca="false">F209+G209</f>
        <v>500</v>
      </c>
      <c r="I209" s="22"/>
      <c r="J209" s="22"/>
    </row>
    <row r="210" customFormat="false" ht="41.25" hidden="false" customHeight="true" outlineLevel="0" collapsed="false">
      <c r="A210" s="37" t="s">
        <v>182</v>
      </c>
      <c r="B210" s="28" t="s">
        <v>138</v>
      </c>
      <c r="C210" s="28" t="s">
        <v>138</v>
      </c>
      <c r="D210" s="28" t="s">
        <v>183</v>
      </c>
      <c r="E210" s="28"/>
      <c r="F210" s="29" t="n">
        <f aca="false">F211</f>
        <v>200</v>
      </c>
      <c r="G210" s="29" t="n">
        <f aca="false">G211</f>
        <v>0</v>
      </c>
      <c r="H210" s="30" t="n">
        <f aca="false">F210+G210</f>
        <v>200</v>
      </c>
      <c r="I210" s="22"/>
      <c r="J210" s="22"/>
    </row>
    <row r="211" customFormat="false" ht="27" hidden="false" customHeight="true" outlineLevel="0" collapsed="false">
      <c r="A211" s="37" t="s">
        <v>135</v>
      </c>
      <c r="B211" s="28" t="s">
        <v>138</v>
      </c>
      <c r="C211" s="28" t="s">
        <v>138</v>
      </c>
      <c r="D211" s="28" t="s">
        <v>183</v>
      </c>
      <c r="E211" s="28" t="s">
        <v>36</v>
      </c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16.5" hidden="false" customHeight="true" outlineLevel="0" collapsed="false">
      <c r="A212" s="37" t="s">
        <v>37</v>
      </c>
      <c r="B212" s="28" t="s">
        <v>138</v>
      </c>
      <c r="C212" s="28" t="s">
        <v>138</v>
      </c>
      <c r="D212" s="28" t="s">
        <v>183</v>
      </c>
      <c r="E212" s="28" t="s">
        <v>38</v>
      </c>
      <c r="F212" s="29" t="n">
        <v>200</v>
      </c>
      <c r="G212" s="29"/>
      <c r="H212" s="30" t="n">
        <f aca="false">F212+G212</f>
        <v>200</v>
      </c>
      <c r="I212" s="22"/>
      <c r="J212" s="22"/>
    </row>
    <row r="213" customFormat="false" ht="21" hidden="false" customHeight="true" outlineLevel="0" collapsed="false">
      <c r="A213" s="80" t="s">
        <v>184</v>
      </c>
      <c r="B213" s="19" t="s">
        <v>60</v>
      </c>
      <c r="C213" s="19"/>
      <c r="D213" s="19"/>
      <c r="E213" s="19"/>
      <c r="F213" s="20" t="n">
        <f aca="false">F214+F227+F251+F256+F267</f>
        <v>570760.7</v>
      </c>
      <c r="G213" s="20" t="n">
        <f aca="false">G214+G227+G251+G256+G267</f>
        <v>2661.7</v>
      </c>
      <c r="H213" s="21" t="n">
        <f aca="false">F213+G213</f>
        <v>573422.4</v>
      </c>
      <c r="I213" s="22"/>
      <c r="J213" s="22"/>
    </row>
    <row r="214" customFormat="false" ht="21" hidden="false" customHeight="true" outlineLevel="0" collapsed="false">
      <c r="A214" s="71" t="s">
        <v>185</v>
      </c>
      <c r="B214" s="41" t="s">
        <v>60</v>
      </c>
      <c r="C214" s="41" t="s">
        <v>23</v>
      </c>
      <c r="D214" s="41"/>
      <c r="E214" s="41"/>
      <c r="F214" s="81" t="n">
        <f aca="false">+F215+F217+F220+F223+F225</f>
        <v>167897</v>
      </c>
      <c r="G214" s="81" t="n">
        <f aca="false">+G215+G217+G220+G223+G225</f>
        <v>62.3</v>
      </c>
      <c r="H214" s="26" t="n">
        <f aca="false">F214+G214</f>
        <v>167959.3</v>
      </c>
      <c r="I214" s="22"/>
      <c r="J214" s="22"/>
    </row>
    <row r="215" customFormat="false" ht="29.25" hidden="false" customHeight="true" outlineLevel="0" collapsed="false">
      <c r="A215" s="37" t="s">
        <v>186</v>
      </c>
      <c r="B215" s="44" t="s">
        <v>60</v>
      </c>
      <c r="C215" s="44" t="s">
        <v>23</v>
      </c>
      <c r="D215" s="44" t="s">
        <v>187</v>
      </c>
      <c r="E215" s="44" t="s">
        <v>188</v>
      </c>
      <c r="F215" s="35" t="n">
        <f aca="false">F216</f>
        <v>53251.2</v>
      </c>
      <c r="G215" s="35" t="n">
        <f aca="false">G216</f>
        <v>62.3</v>
      </c>
      <c r="H215" s="30" t="n">
        <f aca="false">F215+G215</f>
        <v>53313.5</v>
      </c>
      <c r="I215" s="22"/>
      <c r="J215" s="22"/>
    </row>
    <row r="216" customFormat="false" ht="24.95" hidden="false" customHeight="true" outlineLevel="0" collapsed="false">
      <c r="A216" s="37" t="s">
        <v>189</v>
      </c>
      <c r="B216" s="44" t="s">
        <v>60</v>
      </c>
      <c r="C216" s="44" t="s">
        <v>23</v>
      </c>
      <c r="D216" s="44" t="s">
        <v>187</v>
      </c>
      <c r="E216" s="44" t="s">
        <v>190</v>
      </c>
      <c r="F216" s="35" t="n">
        <f aca="false">53313.5-62.3</f>
        <v>53251.2</v>
      </c>
      <c r="G216" s="35" t="n">
        <v>62.3</v>
      </c>
      <c r="H216" s="30" t="n">
        <f aca="false">F216+G216</f>
        <v>53313.5</v>
      </c>
      <c r="I216" s="22"/>
      <c r="J216" s="22"/>
    </row>
    <row r="217" customFormat="false" ht="42.75" hidden="false" customHeight="true" outlineLevel="0" collapsed="false">
      <c r="A217" s="37" t="s">
        <v>191</v>
      </c>
      <c r="B217" s="44" t="s">
        <v>60</v>
      </c>
      <c r="C217" s="44" t="s">
        <v>23</v>
      </c>
      <c r="D217" s="44" t="s">
        <v>192</v>
      </c>
      <c r="E217" s="44"/>
      <c r="F217" s="35" t="n">
        <f aca="false">F218</f>
        <v>64412.6</v>
      </c>
      <c r="G217" s="35" t="n">
        <f aca="false">G218</f>
        <v>0</v>
      </c>
      <c r="H217" s="30" t="n">
        <f aca="false">F217+G217</f>
        <v>64412.6</v>
      </c>
      <c r="I217" s="22"/>
      <c r="J217" s="22"/>
    </row>
    <row r="218" customFormat="false" ht="28.5" hidden="false" customHeight="true" outlineLevel="0" collapsed="false">
      <c r="A218" s="37" t="s">
        <v>186</v>
      </c>
      <c r="B218" s="44" t="s">
        <v>60</v>
      </c>
      <c r="C218" s="44" t="s">
        <v>23</v>
      </c>
      <c r="D218" s="44" t="s">
        <v>192</v>
      </c>
      <c r="E218" s="44" t="s">
        <v>188</v>
      </c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19.5" hidden="false" customHeight="true" outlineLevel="0" collapsed="false">
      <c r="A219" s="37" t="s">
        <v>189</v>
      </c>
      <c r="B219" s="44" t="s">
        <v>60</v>
      </c>
      <c r="C219" s="44" t="s">
        <v>23</v>
      </c>
      <c r="D219" s="44" t="s">
        <v>192</v>
      </c>
      <c r="E219" s="44" t="s">
        <v>190</v>
      </c>
      <c r="F219" s="35" t="n">
        <v>64412.6</v>
      </c>
      <c r="G219" s="35"/>
      <c r="H219" s="30" t="n">
        <f aca="false">F219+G219</f>
        <v>64412.6</v>
      </c>
      <c r="I219" s="22"/>
      <c r="J219" s="22"/>
    </row>
    <row r="220" customFormat="false" ht="27.75" hidden="false" customHeight="true" outlineLevel="0" collapsed="false">
      <c r="A220" s="82" t="s">
        <v>193</v>
      </c>
      <c r="B220" s="44" t="s">
        <v>60</v>
      </c>
      <c r="C220" s="44" t="s">
        <v>23</v>
      </c>
      <c r="D220" s="44" t="s">
        <v>194</v>
      </c>
      <c r="E220" s="44"/>
      <c r="F220" s="35" t="n">
        <f aca="false">F221</f>
        <v>100</v>
      </c>
      <c r="G220" s="35" t="n">
        <f aca="false">G221</f>
        <v>0</v>
      </c>
      <c r="H220" s="30" t="n">
        <f aca="false">F220+G220</f>
        <v>100</v>
      </c>
      <c r="I220" s="22"/>
      <c r="J220" s="22"/>
    </row>
    <row r="221" customFormat="false" ht="28.5" hidden="false" customHeight="true" outlineLevel="0" collapsed="false">
      <c r="A221" s="37" t="s">
        <v>186</v>
      </c>
      <c r="B221" s="44" t="s">
        <v>60</v>
      </c>
      <c r="C221" s="44" t="s">
        <v>23</v>
      </c>
      <c r="D221" s="44" t="s">
        <v>194</v>
      </c>
      <c r="E221" s="44" t="s">
        <v>188</v>
      </c>
      <c r="F221" s="35" t="n">
        <f aca="false">+F222</f>
        <v>100</v>
      </c>
      <c r="G221" s="35" t="n">
        <f aca="false">+G222</f>
        <v>0</v>
      </c>
      <c r="H221" s="30" t="n">
        <f aca="false">F221+G221</f>
        <v>100</v>
      </c>
      <c r="I221" s="22"/>
      <c r="J221" s="22"/>
    </row>
    <row r="222" customFormat="false" ht="18.75" hidden="false" customHeight="true" outlineLevel="0" collapsed="false">
      <c r="A222" s="27" t="s">
        <v>189</v>
      </c>
      <c r="B222" s="44" t="s">
        <v>60</v>
      </c>
      <c r="C222" s="44" t="s">
        <v>23</v>
      </c>
      <c r="D222" s="44" t="s">
        <v>194</v>
      </c>
      <c r="E222" s="44" t="s">
        <v>190</v>
      </c>
      <c r="F222" s="35" t="n">
        <v>100</v>
      </c>
      <c r="G222" s="35"/>
      <c r="H222" s="30" t="n">
        <f aca="false">F222+G222</f>
        <v>100</v>
      </c>
      <c r="I222" s="22"/>
      <c r="J222" s="22"/>
    </row>
    <row r="223" customFormat="false" ht="51.75" hidden="false" customHeight="true" outlineLevel="0" collapsed="false">
      <c r="A223" s="27" t="s">
        <v>195</v>
      </c>
      <c r="B223" s="44" t="s">
        <v>60</v>
      </c>
      <c r="C223" s="44" t="s">
        <v>23</v>
      </c>
      <c r="D223" s="44" t="s">
        <v>196</v>
      </c>
      <c r="E223" s="44"/>
      <c r="F223" s="35" t="n">
        <f aca="false">F224</f>
        <v>28218.3</v>
      </c>
      <c r="G223" s="35" t="n">
        <f aca="false">G224</f>
        <v>0</v>
      </c>
      <c r="H223" s="30" t="n">
        <f aca="false">F223+G223</f>
        <v>28218.3</v>
      </c>
      <c r="I223" s="22"/>
      <c r="J223" s="22"/>
    </row>
    <row r="224" customFormat="false" ht="18.75" hidden="false" customHeight="true" outlineLevel="0" collapsed="false">
      <c r="A224" s="27" t="s">
        <v>80</v>
      </c>
      <c r="B224" s="44" t="s">
        <v>60</v>
      </c>
      <c r="C224" s="44" t="s">
        <v>23</v>
      </c>
      <c r="D224" s="44" t="s">
        <v>196</v>
      </c>
      <c r="E224" s="44" t="s">
        <v>81</v>
      </c>
      <c r="F224" s="35" t="n">
        <v>28218.3</v>
      </c>
      <c r="G224" s="35"/>
      <c r="H224" s="30" t="n">
        <f aca="false">F224+G224</f>
        <v>28218.3</v>
      </c>
      <c r="I224" s="22"/>
      <c r="J224" s="22"/>
    </row>
    <row r="225" customFormat="false" ht="51.75" hidden="false" customHeight="true" outlineLevel="0" collapsed="false">
      <c r="A225" s="27" t="s">
        <v>197</v>
      </c>
      <c r="B225" s="44" t="s">
        <v>60</v>
      </c>
      <c r="C225" s="44" t="s">
        <v>23</v>
      </c>
      <c r="D225" s="44" t="s">
        <v>198</v>
      </c>
      <c r="E225" s="44"/>
      <c r="F225" s="35" t="n">
        <f aca="false">F226</f>
        <v>21914.9</v>
      </c>
      <c r="G225" s="35" t="n">
        <f aca="false">G226</f>
        <v>0</v>
      </c>
      <c r="H225" s="30" t="n">
        <f aca="false">H226</f>
        <v>21914.9</v>
      </c>
      <c r="I225" s="22"/>
      <c r="J225" s="22"/>
    </row>
    <row r="226" customFormat="false" ht="18.75" hidden="false" customHeight="true" outlineLevel="0" collapsed="false">
      <c r="A226" s="27" t="s">
        <v>80</v>
      </c>
      <c r="B226" s="44" t="s">
        <v>60</v>
      </c>
      <c r="C226" s="44" t="s">
        <v>23</v>
      </c>
      <c r="D226" s="44" t="s">
        <v>198</v>
      </c>
      <c r="E226" s="44" t="s">
        <v>81</v>
      </c>
      <c r="F226" s="35" t="n">
        <v>21914.9</v>
      </c>
      <c r="G226" s="35"/>
      <c r="H226" s="30" t="n">
        <f aca="false">F226+G226</f>
        <v>21914.9</v>
      </c>
      <c r="I226" s="22"/>
      <c r="J226" s="22"/>
    </row>
    <row r="227" customFormat="false" ht="18.75" hidden="false" customHeight="true" outlineLevel="0" collapsed="false">
      <c r="A227" s="71" t="s">
        <v>199</v>
      </c>
      <c r="B227" s="41" t="s">
        <v>60</v>
      </c>
      <c r="C227" s="41" t="s">
        <v>25</v>
      </c>
      <c r="D227" s="41"/>
      <c r="E227" s="41"/>
      <c r="F227" s="81" t="n">
        <f aca="false">F228+F231+F234+F237+F242+F245+F247+F249+F240</f>
        <v>346644.8</v>
      </c>
      <c r="G227" s="81" t="n">
        <f aca="false">G228+G231+G234+G237+G242+G245+G247+G249</f>
        <v>2599.4</v>
      </c>
      <c r="H227" s="26" t="n">
        <f aca="false">F227+G227</f>
        <v>349244.2</v>
      </c>
      <c r="I227" s="22"/>
      <c r="J227" s="22"/>
    </row>
    <row r="228" customFormat="false" ht="42.75" hidden="false" customHeight="true" outlineLevel="0" collapsed="false">
      <c r="A228" s="37" t="s">
        <v>191</v>
      </c>
      <c r="B228" s="43" t="s">
        <v>60</v>
      </c>
      <c r="C228" s="44" t="s">
        <v>25</v>
      </c>
      <c r="D228" s="44" t="s">
        <v>200</v>
      </c>
      <c r="E228" s="44"/>
      <c r="F228" s="45" t="n">
        <f aca="false">+F229</f>
        <v>214420.2</v>
      </c>
      <c r="G228" s="45" t="n">
        <f aca="false">+G229</f>
        <v>0</v>
      </c>
      <c r="H228" s="30" t="n">
        <f aca="false">F228+G228</f>
        <v>214420.2</v>
      </c>
      <c r="I228" s="22"/>
      <c r="J228" s="22"/>
    </row>
    <row r="229" customFormat="false" ht="28.5" hidden="false" customHeight="true" outlineLevel="0" collapsed="false">
      <c r="A229" s="37" t="s">
        <v>186</v>
      </c>
      <c r="B229" s="43" t="s">
        <v>60</v>
      </c>
      <c r="C229" s="44" t="s">
        <v>25</v>
      </c>
      <c r="D229" s="44" t="s">
        <v>192</v>
      </c>
      <c r="E229" s="44" t="s">
        <v>188</v>
      </c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19.5" hidden="false" customHeight="true" outlineLevel="0" collapsed="false">
      <c r="A230" s="37" t="s">
        <v>189</v>
      </c>
      <c r="B230" s="43" t="s">
        <v>60</v>
      </c>
      <c r="C230" s="44" t="s">
        <v>25</v>
      </c>
      <c r="D230" s="44" t="s">
        <v>192</v>
      </c>
      <c r="E230" s="44" t="s">
        <v>190</v>
      </c>
      <c r="F230" s="45" t="n">
        <v>214420.2</v>
      </c>
      <c r="G230" s="45"/>
      <c r="H230" s="30" t="n">
        <f aca="false">F230+G230</f>
        <v>214420.2</v>
      </c>
      <c r="I230" s="22"/>
      <c r="J230" s="22"/>
    </row>
    <row r="231" customFormat="false" ht="23.25" hidden="false" customHeight="true" outlineLevel="0" collapsed="false">
      <c r="A231" s="37" t="s">
        <v>201</v>
      </c>
      <c r="B231" s="43" t="s">
        <v>60</v>
      </c>
      <c r="C231" s="44" t="s">
        <v>25</v>
      </c>
      <c r="D231" s="44" t="s">
        <v>202</v>
      </c>
      <c r="E231" s="44"/>
      <c r="F231" s="45" t="n">
        <f aca="false">+F232</f>
        <v>76189.4</v>
      </c>
      <c r="G231" s="45" t="n">
        <f aca="false">+G232</f>
        <v>2599.4</v>
      </c>
      <c r="H231" s="30" t="n">
        <f aca="false">F231+G231</f>
        <v>78788.8</v>
      </c>
      <c r="I231" s="22"/>
      <c r="J231" s="22"/>
    </row>
    <row r="232" customFormat="false" ht="27" hidden="false" customHeight="true" outlineLevel="0" collapsed="false">
      <c r="A232" s="37" t="s">
        <v>186</v>
      </c>
      <c r="B232" s="43" t="s">
        <v>60</v>
      </c>
      <c r="C232" s="44" t="s">
        <v>25</v>
      </c>
      <c r="D232" s="44" t="s">
        <v>202</v>
      </c>
      <c r="E232" s="44" t="s">
        <v>188</v>
      </c>
      <c r="F232" s="45" t="n">
        <f aca="false">+F233</f>
        <v>76189.4</v>
      </c>
      <c r="G232" s="45" t="n">
        <f aca="false">+G233</f>
        <v>2599.4</v>
      </c>
      <c r="H232" s="30" t="n">
        <f aca="false">F232+G232</f>
        <v>78788.8</v>
      </c>
      <c r="I232" s="22"/>
      <c r="J232" s="22"/>
    </row>
    <row r="233" customFormat="false" ht="21.75" hidden="false" customHeight="true" outlineLevel="0" collapsed="false">
      <c r="A233" s="37" t="s">
        <v>189</v>
      </c>
      <c r="B233" s="43" t="s">
        <v>60</v>
      </c>
      <c r="C233" s="44" t="s">
        <v>25</v>
      </c>
      <c r="D233" s="44" t="s">
        <v>202</v>
      </c>
      <c r="E233" s="44" t="s">
        <v>190</v>
      </c>
      <c r="F233" s="45" t="n">
        <f aca="false">77088.8-899.4</f>
        <v>76189.4</v>
      </c>
      <c r="G233" s="45" t="n">
        <f aca="false">899.4-300+2000</f>
        <v>2599.4</v>
      </c>
      <c r="H233" s="30" t="n">
        <f aca="false">F233+G233</f>
        <v>78788.8</v>
      </c>
      <c r="I233" s="22"/>
      <c r="J233" s="22"/>
    </row>
    <row r="234" customFormat="false" ht="18" hidden="false" customHeight="true" outlineLevel="0" collapsed="false">
      <c r="A234" s="3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+F235</f>
        <v>2695.2</v>
      </c>
      <c r="G234" s="45" t="n">
        <f aca="false">+G235</f>
        <v>0</v>
      </c>
      <c r="H234" s="30" t="n">
        <f aca="false">F234+G234</f>
        <v>2695.2</v>
      </c>
      <c r="I234" s="22"/>
      <c r="J234" s="22"/>
    </row>
    <row r="235" customFormat="false" ht="24.95" hidden="false" customHeight="true" outlineLevel="0" collapsed="false">
      <c r="A235" s="37" t="s">
        <v>186</v>
      </c>
      <c r="B235" s="43" t="s">
        <v>60</v>
      </c>
      <c r="C235" s="44" t="s">
        <v>25</v>
      </c>
      <c r="D235" s="44" t="s">
        <v>204</v>
      </c>
      <c r="E235" s="44" t="s">
        <v>188</v>
      </c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18" hidden="false" customHeight="true" outlineLevel="0" collapsed="false">
      <c r="A236" s="37" t="s">
        <v>189</v>
      </c>
      <c r="B236" s="43" t="s">
        <v>60</v>
      </c>
      <c r="C236" s="44" t="s">
        <v>25</v>
      </c>
      <c r="D236" s="44" t="s">
        <v>204</v>
      </c>
      <c r="E236" s="44" t="s">
        <v>190</v>
      </c>
      <c r="F236" s="45" t="n">
        <v>2695.2</v>
      </c>
      <c r="G236" s="45"/>
      <c r="H236" s="30" t="n">
        <f aca="false">F236+G236</f>
        <v>2695.2</v>
      </c>
      <c r="I236" s="22"/>
      <c r="J236" s="22"/>
    </row>
    <row r="237" customFormat="false" ht="42.75" hidden="false" customHeight="true" outlineLevel="0" collapsed="false">
      <c r="A237" s="27" t="s">
        <v>205</v>
      </c>
      <c r="B237" s="43" t="s">
        <v>60</v>
      </c>
      <c r="C237" s="44" t="s">
        <v>25</v>
      </c>
      <c r="D237" s="44" t="s">
        <v>206</v>
      </c>
      <c r="E237" s="44"/>
      <c r="F237" s="45" t="n">
        <f aca="false">+F238</f>
        <v>14458.5</v>
      </c>
      <c r="G237" s="45" t="n">
        <f aca="false">+G238</f>
        <v>0</v>
      </c>
      <c r="H237" s="30" t="n">
        <f aca="false">F237+G237</f>
        <v>14458.5</v>
      </c>
      <c r="I237" s="22"/>
      <c r="J237" s="22"/>
    </row>
    <row r="238" customFormat="false" ht="27.75" hidden="false" customHeight="true" outlineLevel="0" collapsed="false">
      <c r="A238" s="27" t="s">
        <v>186</v>
      </c>
      <c r="B238" s="43" t="s">
        <v>60</v>
      </c>
      <c r="C238" s="44" t="s">
        <v>25</v>
      </c>
      <c r="D238" s="44" t="s">
        <v>206</v>
      </c>
      <c r="E238" s="44" t="s">
        <v>188</v>
      </c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0.25" hidden="false" customHeight="true" outlineLevel="0" collapsed="false">
      <c r="A239" s="27" t="s">
        <v>189</v>
      </c>
      <c r="B239" s="43" t="s">
        <v>60</v>
      </c>
      <c r="C239" s="44" t="s">
        <v>25</v>
      </c>
      <c r="D239" s="44" t="s">
        <v>206</v>
      </c>
      <c r="E239" s="44" t="s">
        <v>190</v>
      </c>
      <c r="F239" s="45" t="n">
        <v>14458.5</v>
      </c>
      <c r="G239" s="45"/>
      <c r="H239" s="30" t="n">
        <f aca="false">F239+G239</f>
        <v>14458.5</v>
      </c>
      <c r="I239" s="22"/>
      <c r="J239" s="22"/>
    </row>
    <row r="240" customFormat="false" ht="20.25" hidden="false" customHeight="true" outlineLevel="0" collapsed="false">
      <c r="A240" s="27" t="s">
        <v>186</v>
      </c>
      <c r="B240" s="43" t="s">
        <v>60</v>
      </c>
      <c r="C240" s="44" t="s">
        <v>25</v>
      </c>
      <c r="D240" s="44" t="s">
        <v>173</v>
      </c>
      <c r="E240" s="44" t="s">
        <v>188</v>
      </c>
      <c r="F240" s="45" t="n">
        <f aca="false">F241</f>
        <v>15</v>
      </c>
      <c r="G240" s="45"/>
      <c r="H240" s="30" t="n">
        <f aca="false">F240+G240</f>
        <v>15</v>
      </c>
      <c r="I240" s="22"/>
      <c r="J240" s="22"/>
    </row>
    <row r="241" customFormat="false" ht="20.25" hidden="false" customHeight="true" outlineLevel="0" collapsed="false">
      <c r="A241" s="27" t="s">
        <v>189</v>
      </c>
      <c r="B241" s="43" t="s">
        <v>60</v>
      </c>
      <c r="C241" s="44" t="s">
        <v>25</v>
      </c>
      <c r="D241" s="44" t="s">
        <v>173</v>
      </c>
      <c r="E241" s="44" t="s">
        <v>190</v>
      </c>
      <c r="F241" s="45" t="n">
        <v>15</v>
      </c>
      <c r="G241" s="45"/>
      <c r="H241" s="30" t="n">
        <f aca="false">F241+G241</f>
        <v>15</v>
      </c>
      <c r="I241" s="22"/>
      <c r="J241" s="22"/>
    </row>
    <row r="242" customFormat="false" ht="27.75" hidden="false" customHeight="true" outlineLevel="0" collapsed="false">
      <c r="A242" s="37" t="s">
        <v>207</v>
      </c>
      <c r="B242" s="43" t="s">
        <v>60</v>
      </c>
      <c r="C242" s="44" t="s">
        <v>25</v>
      </c>
      <c r="D242" s="44" t="s">
        <v>208</v>
      </c>
      <c r="E242" s="44"/>
      <c r="F242" s="45" t="n">
        <f aca="false">F244</f>
        <v>542.5</v>
      </c>
      <c r="G242" s="45" t="n">
        <f aca="false">G244</f>
        <v>0</v>
      </c>
      <c r="H242" s="30" t="n">
        <f aca="false">F242+G242</f>
        <v>542.5</v>
      </c>
      <c r="I242" s="22"/>
      <c r="J242" s="22"/>
    </row>
    <row r="243" customFormat="false" ht="26.25" hidden="false" customHeight="true" outlineLevel="0" collapsed="false">
      <c r="A243" s="27" t="s">
        <v>186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f aca="false">F244</f>
        <v>542.5</v>
      </c>
      <c r="G243" s="45" t="n">
        <f aca="false">G244</f>
        <v>0</v>
      </c>
      <c r="H243" s="30" t="n">
        <f aca="false">F243+G243</f>
        <v>542.5</v>
      </c>
      <c r="I243" s="22"/>
      <c r="J243" s="22"/>
    </row>
    <row r="244" customFormat="false" ht="18" hidden="false" customHeight="true" outlineLevel="0" collapsed="false">
      <c r="A244" s="37" t="s">
        <v>189</v>
      </c>
      <c r="B244" s="43" t="s">
        <v>60</v>
      </c>
      <c r="C244" s="44" t="s">
        <v>25</v>
      </c>
      <c r="D244" s="44" t="s">
        <v>208</v>
      </c>
      <c r="E244" s="44" t="s">
        <v>190</v>
      </c>
      <c r="F244" s="45" t="n">
        <v>542.5</v>
      </c>
      <c r="G244" s="45"/>
      <c r="H244" s="30" t="n">
        <f aca="false">F244+G244</f>
        <v>542.5</v>
      </c>
      <c r="I244" s="22"/>
      <c r="J244" s="22"/>
    </row>
    <row r="245" customFormat="false" ht="45" hidden="false" customHeight="true" outlineLevel="0" collapsed="false">
      <c r="A245" s="37" t="s">
        <v>209</v>
      </c>
      <c r="B245" s="43" t="s">
        <v>60</v>
      </c>
      <c r="C245" s="44" t="s">
        <v>25</v>
      </c>
      <c r="D245" s="44" t="s">
        <v>210</v>
      </c>
      <c r="E245" s="44"/>
      <c r="F245" s="45" t="n">
        <f aca="false">F246</f>
        <v>19920.6</v>
      </c>
      <c r="G245" s="45" t="n">
        <f aca="false">G246</f>
        <v>0</v>
      </c>
      <c r="H245" s="30" t="n">
        <f aca="false">F245+G245</f>
        <v>19920.6</v>
      </c>
      <c r="I245" s="22"/>
      <c r="J245" s="22"/>
    </row>
    <row r="246" customFormat="false" ht="18" hidden="false" customHeight="true" outlineLevel="0" collapsed="false">
      <c r="A246" s="27" t="s">
        <v>189</v>
      </c>
      <c r="B246" s="43" t="s">
        <v>60</v>
      </c>
      <c r="C246" s="44" t="s">
        <v>25</v>
      </c>
      <c r="D246" s="44" t="s">
        <v>210</v>
      </c>
      <c r="E246" s="44" t="s">
        <v>190</v>
      </c>
      <c r="F246" s="45" t="n">
        <v>19920.6</v>
      </c>
      <c r="G246" s="45"/>
      <c r="H246" s="30" t="n">
        <f aca="false">F246+G246</f>
        <v>19920.6</v>
      </c>
      <c r="I246" s="22"/>
      <c r="J246" s="22"/>
    </row>
    <row r="247" customFormat="false" ht="51.75" hidden="false" customHeight="true" outlineLevel="0" collapsed="false">
      <c r="A247" s="27" t="s">
        <v>211</v>
      </c>
      <c r="B247" s="43" t="s">
        <v>60</v>
      </c>
      <c r="C247" s="44" t="s">
        <v>25</v>
      </c>
      <c r="D247" s="44" t="s">
        <v>212</v>
      </c>
      <c r="E247" s="44"/>
      <c r="F247" s="45" t="n">
        <f aca="false">F248</f>
        <v>2656.1</v>
      </c>
      <c r="G247" s="45" t="n">
        <f aca="false">G248</f>
        <v>0</v>
      </c>
      <c r="H247" s="30" t="n">
        <f aca="false">F247+G247</f>
        <v>2656.1</v>
      </c>
      <c r="I247" s="22"/>
      <c r="J247" s="22"/>
    </row>
    <row r="248" customFormat="false" ht="18" hidden="false" customHeight="true" outlineLevel="0" collapsed="false">
      <c r="A248" s="27" t="s">
        <v>189</v>
      </c>
      <c r="B248" s="43" t="s">
        <v>60</v>
      </c>
      <c r="C248" s="44" t="s">
        <v>25</v>
      </c>
      <c r="D248" s="44" t="s">
        <v>212</v>
      </c>
      <c r="E248" s="44" t="s">
        <v>190</v>
      </c>
      <c r="F248" s="45" t="n">
        <v>2656.1</v>
      </c>
      <c r="G248" s="45"/>
      <c r="H248" s="30" t="n">
        <f aca="false">F248+G248</f>
        <v>2656.1</v>
      </c>
      <c r="I248" s="22"/>
      <c r="J248" s="22"/>
    </row>
    <row r="249" customFormat="false" ht="41.25" hidden="false" customHeight="true" outlineLevel="0" collapsed="false">
      <c r="A249" s="27" t="s">
        <v>213</v>
      </c>
      <c r="B249" s="43" t="s">
        <v>60</v>
      </c>
      <c r="C249" s="44" t="s">
        <v>25</v>
      </c>
      <c r="D249" s="44" t="s">
        <v>214</v>
      </c>
      <c r="E249" s="44"/>
      <c r="F249" s="45" t="n">
        <f aca="false">F250</f>
        <v>15747.3</v>
      </c>
      <c r="G249" s="45" t="n">
        <f aca="false">G250</f>
        <v>0</v>
      </c>
      <c r="H249" s="30" t="n">
        <f aca="false">F249+G249</f>
        <v>15747.3</v>
      </c>
      <c r="I249" s="22"/>
      <c r="J249" s="22"/>
    </row>
    <row r="250" customFormat="false" ht="18" hidden="false" customHeight="true" outlineLevel="0" collapsed="false">
      <c r="A250" s="27" t="s">
        <v>189</v>
      </c>
      <c r="B250" s="43" t="s">
        <v>60</v>
      </c>
      <c r="C250" s="44" t="s">
        <v>25</v>
      </c>
      <c r="D250" s="44" t="s">
        <v>214</v>
      </c>
      <c r="E250" s="44" t="s">
        <v>190</v>
      </c>
      <c r="F250" s="45" t="n">
        <v>15747.3</v>
      </c>
      <c r="G250" s="45"/>
      <c r="H250" s="30" t="n">
        <f aca="false">F250+G250</f>
        <v>15747.3</v>
      </c>
      <c r="I250" s="22"/>
      <c r="J250" s="22"/>
    </row>
    <row r="251" customFormat="false" ht="18" hidden="false" customHeight="true" outlineLevel="0" collapsed="false">
      <c r="A251" s="83" t="s">
        <v>215</v>
      </c>
      <c r="B251" s="41" t="s">
        <v>60</v>
      </c>
      <c r="C251" s="41" t="s">
        <v>33</v>
      </c>
      <c r="D251" s="41"/>
      <c r="E251" s="41"/>
      <c r="F251" s="81" t="n">
        <f aca="false">+F252+F254</f>
        <v>41278.5</v>
      </c>
      <c r="G251" s="81" t="n">
        <f aca="false">+G252</f>
        <v>0</v>
      </c>
      <c r="H251" s="26" t="n">
        <f aca="false">F251+G251</f>
        <v>41278.5</v>
      </c>
      <c r="I251" s="22"/>
      <c r="J251" s="22"/>
    </row>
    <row r="252" customFormat="false" ht="28.5" hidden="false" customHeight="true" outlineLevel="0" collapsed="false">
      <c r="A252" s="37" t="s">
        <v>186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f aca="false">+F253</f>
        <v>30546.6</v>
      </c>
      <c r="G252" s="35" t="n">
        <f aca="false">+G253</f>
        <v>0</v>
      </c>
      <c r="H252" s="30" t="n">
        <f aca="false">F252+G252</f>
        <v>30546.6</v>
      </c>
      <c r="I252" s="22"/>
      <c r="J252" s="22"/>
    </row>
    <row r="253" customFormat="false" ht="24.95" hidden="false" customHeight="true" outlineLevel="0" collapsed="false">
      <c r="A253" s="37" t="s">
        <v>189</v>
      </c>
      <c r="B253" s="44" t="s">
        <v>60</v>
      </c>
      <c r="C253" s="44" t="s">
        <v>33</v>
      </c>
      <c r="D253" s="44" t="s">
        <v>216</v>
      </c>
      <c r="E253" s="44" t="s">
        <v>190</v>
      </c>
      <c r="F253" s="35" t="n">
        <v>30546.6</v>
      </c>
      <c r="G253" s="35"/>
      <c r="H253" s="30" t="n">
        <f aca="false">F253+G253</f>
        <v>30546.6</v>
      </c>
      <c r="I253" s="22"/>
      <c r="J253" s="22"/>
    </row>
    <row r="254" customFormat="false" ht="24.95" hidden="false" customHeight="true" outlineLevel="0" collapsed="false">
      <c r="A254" s="37" t="s">
        <v>186</v>
      </c>
      <c r="B254" s="44" t="s">
        <v>60</v>
      </c>
      <c r="C254" s="44" t="s">
        <v>33</v>
      </c>
      <c r="D254" s="44" t="s">
        <v>217</v>
      </c>
      <c r="E254" s="44" t="s">
        <v>188</v>
      </c>
      <c r="F254" s="35" t="n">
        <f aca="false">F255</f>
        <v>10731.9</v>
      </c>
      <c r="G254" s="35"/>
      <c r="H254" s="30" t="n">
        <f aca="false">F254+G254</f>
        <v>10731.9</v>
      </c>
      <c r="I254" s="22"/>
      <c r="J254" s="22"/>
    </row>
    <row r="255" customFormat="false" ht="24.95" hidden="false" customHeight="true" outlineLevel="0" collapsed="false">
      <c r="A255" s="37" t="s">
        <v>189</v>
      </c>
      <c r="B255" s="44" t="s">
        <v>60</v>
      </c>
      <c r="C255" s="44" t="s">
        <v>33</v>
      </c>
      <c r="D255" s="44" t="s">
        <v>217</v>
      </c>
      <c r="E255" s="44" t="s">
        <v>190</v>
      </c>
      <c r="F255" s="35" t="n">
        <v>10731.9</v>
      </c>
      <c r="G255" s="35"/>
      <c r="H255" s="30" t="n">
        <f aca="false">F255+G255</f>
        <v>10731.9</v>
      </c>
      <c r="I255" s="22"/>
      <c r="J255" s="22"/>
    </row>
    <row r="256" customFormat="false" ht="24.75" hidden="false" customHeight="true" outlineLevel="0" collapsed="false">
      <c r="A256" s="71" t="s">
        <v>218</v>
      </c>
      <c r="B256" s="40" t="s">
        <v>60</v>
      </c>
      <c r="C256" s="41" t="s">
        <v>60</v>
      </c>
      <c r="D256" s="41"/>
      <c r="E256" s="41"/>
      <c r="F256" s="42" t="n">
        <f aca="false">F260+F263+F257</f>
        <v>5024.6</v>
      </c>
      <c r="G256" s="42" t="n">
        <f aca="false">G260+G263+G257</f>
        <v>0</v>
      </c>
      <c r="H256" s="26" t="n">
        <f aca="false">F256+G256</f>
        <v>5024.6</v>
      </c>
      <c r="I256" s="22"/>
      <c r="J256" s="22"/>
    </row>
    <row r="257" customFormat="false" ht="24.75" hidden="false" customHeight="true" outlineLevel="0" collapsed="false">
      <c r="A257" s="84" t="s">
        <v>219</v>
      </c>
      <c r="B257" s="43" t="s">
        <v>60</v>
      </c>
      <c r="C257" s="44" t="s">
        <v>60</v>
      </c>
      <c r="D257" s="28" t="s">
        <v>220</v>
      </c>
      <c r="E257" s="44"/>
      <c r="F257" s="45" t="n">
        <f aca="false">F258</f>
        <v>4674.6</v>
      </c>
      <c r="G257" s="45" t="n">
        <f aca="false">G258</f>
        <v>0</v>
      </c>
      <c r="H257" s="30" t="n">
        <f aca="false">F257+G257</f>
        <v>4674.6</v>
      </c>
      <c r="I257" s="22"/>
      <c r="J257" s="22"/>
    </row>
    <row r="258" customFormat="false" ht="24.75" hidden="false" customHeight="true" outlineLevel="0" collapsed="false">
      <c r="A258" s="37" t="s">
        <v>186</v>
      </c>
      <c r="B258" s="43" t="s">
        <v>60</v>
      </c>
      <c r="C258" s="44" t="s">
        <v>60</v>
      </c>
      <c r="D258" s="28" t="s">
        <v>220</v>
      </c>
      <c r="E258" s="44" t="s">
        <v>188</v>
      </c>
      <c r="F258" s="45" t="n">
        <f aca="false">F259</f>
        <v>4674.6</v>
      </c>
      <c r="G258" s="45" t="n">
        <f aca="false">G259</f>
        <v>0</v>
      </c>
      <c r="H258" s="30" t="n">
        <f aca="false">F258+G258</f>
        <v>4674.6</v>
      </c>
      <c r="I258" s="22"/>
      <c r="J258" s="22"/>
    </row>
    <row r="259" customFormat="false" ht="18" hidden="false" customHeight="true" outlineLevel="0" collapsed="false">
      <c r="A259" s="37" t="s">
        <v>189</v>
      </c>
      <c r="B259" s="43" t="s">
        <v>60</v>
      </c>
      <c r="C259" s="44" t="s">
        <v>60</v>
      </c>
      <c r="D259" s="28" t="s">
        <v>220</v>
      </c>
      <c r="E259" s="44" t="s">
        <v>190</v>
      </c>
      <c r="F259" s="45" t="n">
        <v>4674.6</v>
      </c>
      <c r="G259" s="45"/>
      <c r="H259" s="30" t="n">
        <f aca="false">F259+G259</f>
        <v>4674.6</v>
      </c>
      <c r="I259" s="22"/>
      <c r="J259" s="22"/>
    </row>
    <row r="260" customFormat="false" ht="46.5" hidden="false" customHeight="true" outlineLevel="0" collapsed="false">
      <c r="A260" s="27" t="s">
        <v>221</v>
      </c>
      <c r="B260" s="28" t="s">
        <v>60</v>
      </c>
      <c r="C260" s="28" t="s">
        <v>60</v>
      </c>
      <c r="D260" s="28" t="s">
        <v>222</v>
      </c>
      <c r="E260" s="28"/>
      <c r="F260" s="29" t="n">
        <f aca="false">+F261</f>
        <v>200</v>
      </c>
      <c r="G260" s="29" t="n">
        <f aca="false">+G261</f>
        <v>0</v>
      </c>
      <c r="H260" s="30" t="n">
        <f aca="false">F260+G260</f>
        <v>200</v>
      </c>
      <c r="I260" s="22"/>
      <c r="J260" s="22"/>
    </row>
    <row r="261" customFormat="false" ht="26.25" hidden="false" customHeight="true" outlineLevel="0" collapsed="false">
      <c r="A261" s="27" t="s">
        <v>186</v>
      </c>
      <c r="B261" s="28" t="s">
        <v>60</v>
      </c>
      <c r="C261" s="28" t="s">
        <v>60</v>
      </c>
      <c r="D261" s="28" t="s">
        <v>222</v>
      </c>
      <c r="E261" s="28" t="s">
        <v>188</v>
      </c>
      <c r="F261" s="29" t="n">
        <f aca="false">+F262</f>
        <v>200</v>
      </c>
      <c r="G261" s="29" t="n">
        <f aca="false">+G262</f>
        <v>0</v>
      </c>
      <c r="H261" s="30" t="n">
        <f aca="false">F261+G261</f>
        <v>200</v>
      </c>
      <c r="I261" s="22"/>
      <c r="J261" s="22"/>
    </row>
    <row r="262" customFormat="false" ht="16.5" hidden="false" customHeight="true" outlineLevel="0" collapsed="false">
      <c r="A262" s="27" t="s">
        <v>189</v>
      </c>
      <c r="B262" s="28" t="s">
        <v>60</v>
      </c>
      <c r="C262" s="28" t="s">
        <v>60</v>
      </c>
      <c r="D262" s="28" t="s">
        <v>222</v>
      </c>
      <c r="E262" s="28" t="s">
        <v>190</v>
      </c>
      <c r="F262" s="29" t="n">
        <v>200</v>
      </c>
      <c r="G262" s="29"/>
      <c r="H262" s="30" t="n">
        <f aca="false">F262+G262</f>
        <v>200</v>
      </c>
      <c r="I262" s="22"/>
      <c r="J262" s="22"/>
    </row>
    <row r="263" customFormat="false" ht="19.5" hidden="false" customHeight="true" outlineLevel="0" collapsed="false">
      <c r="A263" s="37" t="s">
        <v>153</v>
      </c>
      <c r="B263" s="28" t="s">
        <v>60</v>
      </c>
      <c r="C263" s="28" t="s">
        <v>60</v>
      </c>
      <c r="D263" s="28" t="s">
        <v>124</v>
      </c>
      <c r="E263" s="28"/>
      <c r="F263" s="29" t="n">
        <f aca="false">+F264</f>
        <v>150</v>
      </c>
      <c r="G263" s="29" t="n">
        <f aca="false">+G264</f>
        <v>0</v>
      </c>
      <c r="H263" s="30" t="n">
        <f aca="false">F263+G263</f>
        <v>150</v>
      </c>
      <c r="I263" s="22"/>
      <c r="J263" s="22"/>
    </row>
    <row r="264" customFormat="false" ht="32.25" hidden="false" customHeight="true" outlineLevel="0" collapsed="false">
      <c r="A264" s="37" t="s">
        <v>223</v>
      </c>
      <c r="B264" s="28" t="s">
        <v>60</v>
      </c>
      <c r="C264" s="28" t="s">
        <v>60</v>
      </c>
      <c r="D264" s="28" t="s">
        <v>224</v>
      </c>
      <c r="E264" s="28"/>
      <c r="F264" s="29" t="n">
        <f aca="false">+F265</f>
        <v>150</v>
      </c>
      <c r="G264" s="29" t="n">
        <f aca="false">+G265</f>
        <v>0</v>
      </c>
      <c r="H264" s="30" t="n">
        <f aca="false">F264+G264</f>
        <v>150</v>
      </c>
      <c r="I264" s="22"/>
      <c r="J264" s="22"/>
    </row>
    <row r="265" customFormat="false" ht="32.25" hidden="false" customHeight="true" outlineLevel="0" collapsed="false">
      <c r="A265" s="37" t="s">
        <v>186</v>
      </c>
      <c r="B265" s="28" t="s">
        <v>60</v>
      </c>
      <c r="C265" s="28" t="s">
        <v>60</v>
      </c>
      <c r="D265" s="28" t="s">
        <v>224</v>
      </c>
      <c r="E265" s="28" t="s">
        <v>188</v>
      </c>
      <c r="F265" s="29" t="n">
        <f aca="false">+F266</f>
        <v>150</v>
      </c>
      <c r="G265" s="29" t="n">
        <f aca="false">+G266</f>
        <v>0</v>
      </c>
      <c r="H265" s="30" t="n">
        <f aca="false">F265+G265</f>
        <v>150</v>
      </c>
      <c r="I265" s="22"/>
      <c r="J265" s="22"/>
    </row>
    <row r="266" customFormat="false" ht="19.5" hidden="false" customHeight="true" outlineLevel="0" collapsed="false">
      <c r="A266" s="37" t="s">
        <v>189</v>
      </c>
      <c r="B266" s="28" t="s">
        <v>60</v>
      </c>
      <c r="C266" s="28" t="s">
        <v>60</v>
      </c>
      <c r="D266" s="28" t="s">
        <v>224</v>
      </c>
      <c r="E266" s="28" t="s">
        <v>190</v>
      </c>
      <c r="F266" s="29" t="n">
        <v>150</v>
      </c>
      <c r="G266" s="29"/>
      <c r="H266" s="30" t="n">
        <f aca="false">F266+G266</f>
        <v>150</v>
      </c>
      <c r="I266" s="22"/>
      <c r="J266" s="22"/>
    </row>
    <row r="267" customFormat="false" ht="18.75" hidden="false" customHeight="true" outlineLevel="0" collapsed="false">
      <c r="A267" s="36" t="s">
        <v>225</v>
      </c>
      <c r="B267" s="40" t="s">
        <v>60</v>
      </c>
      <c r="C267" s="41" t="s">
        <v>111</v>
      </c>
      <c r="D267" s="41"/>
      <c r="E267" s="41"/>
      <c r="F267" s="42" t="n">
        <f aca="false">F268+F275+F282+F291+F294</f>
        <v>9915.8</v>
      </c>
      <c r="G267" s="42" t="n">
        <f aca="false">G268+G275+G282+G291+G294</f>
        <v>0</v>
      </c>
      <c r="H267" s="26" t="n">
        <f aca="false">F267+G267</f>
        <v>9915.8</v>
      </c>
      <c r="I267" s="22"/>
      <c r="J267" s="22"/>
    </row>
    <row r="268" customFormat="false" ht="19.5" hidden="false" customHeight="true" outlineLevel="0" collapsed="false">
      <c r="A268" s="34" t="s">
        <v>226</v>
      </c>
      <c r="B268" s="43" t="s">
        <v>60</v>
      </c>
      <c r="C268" s="44" t="s">
        <v>111</v>
      </c>
      <c r="D268" s="44" t="s">
        <v>34</v>
      </c>
      <c r="E268" s="44"/>
      <c r="F268" s="45" t="n">
        <f aca="false">F269+F271+F273</f>
        <v>3246.4</v>
      </c>
      <c r="G268" s="45" t="n">
        <f aca="false">G269+G271</f>
        <v>0</v>
      </c>
      <c r="H268" s="30" t="n">
        <f aca="false">F268+G268</f>
        <v>3246.4</v>
      </c>
      <c r="I268" s="22"/>
      <c r="J268" s="22"/>
    </row>
    <row r="269" customFormat="false" ht="53.25" hidden="false" customHeight="true" outlineLevel="0" collapsed="false">
      <c r="A269" s="27" t="s">
        <v>28</v>
      </c>
      <c r="B269" s="43" t="s">
        <v>60</v>
      </c>
      <c r="C269" s="44" t="s">
        <v>111</v>
      </c>
      <c r="D269" s="44" t="s">
        <v>34</v>
      </c>
      <c r="E269" s="44" t="s">
        <v>29</v>
      </c>
      <c r="F269" s="45" t="n">
        <f aca="false">F270</f>
        <v>3171</v>
      </c>
      <c r="G269" s="45" t="n">
        <f aca="false">G270</f>
        <v>0</v>
      </c>
      <c r="H269" s="30" t="n">
        <f aca="false">F269+G269</f>
        <v>3171</v>
      </c>
      <c r="I269" s="22"/>
      <c r="J269" s="22"/>
    </row>
    <row r="270" customFormat="false" ht="28.5" hidden="false" customHeight="true" outlineLevel="0" collapsed="false">
      <c r="A270" s="34" t="s">
        <v>30</v>
      </c>
      <c r="B270" s="43" t="s">
        <v>60</v>
      </c>
      <c r="C270" s="44" t="s">
        <v>111</v>
      </c>
      <c r="D270" s="44" t="s">
        <v>34</v>
      </c>
      <c r="E270" s="44" t="s">
        <v>31</v>
      </c>
      <c r="F270" s="45" t="n">
        <f aca="false">3131+40</f>
        <v>3171</v>
      </c>
      <c r="G270" s="45"/>
      <c r="H270" s="30" t="n">
        <f aca="false">F270+G270</f>
        <v>3171</v>
      </c>
      <c r="I270" s="22"/>
      <c r="J270" s="22"/>
    </row>
    <row r="271" customFormat="false" ht="27" hidden="false" customHeight="true" outlineLevel="0" collapsed="false">
      <c r="A271" s="37" t="s">
        <v>135</v>
      </c>
      <c r="B271" s="43" t="s">
        <v>60</v>
      </c>
      <c r="C271" s="44" t="s">
        <v>111</v>
      </c>
      <c r="D271" s="44" t="s">
        <v>34</v>
      </c>
      <c r="E271" s="44" t="s">
        <v>36</v>
      </c>
      <c r="F271" s="45" t="n">
        <f aca="false">F272</f>
        <v>45.4</v>
      </c>
      <c r="G271" s="45" t="n">
        <f aca="false">G272</f>
        <v>0</v>
      </c>
      <c r="H271" s="30" t="n">
        <f aca="false">F271+G271</f>
        <v>45.4</v>
      </c>
      <c r="I271" s="22"/>
      <c r="J271" s="22"/>
    </row>
    <row r="272" customFormat="false" ht="24.75" hidden="false" customHeight="true" outlineLevel="0" collapsed="false">
      <c r="A272" s="27" t="s">
        <v>37</v>
      </c>
      <c r="B272" s="43" t="s">
        <v>60</v>
      </c>
      <c r="C272" s="44" t="s">
        <v>111</v>
      </c>
      <c r="D272" s="44" t="s">
        <v>34</v>
      </c>
      <c r="E272" s="44" t="s">
        <v>38</v>
      </c>
      <c r="F272" s="45" t="n">
        <v>45.4</v>
      </c>
      <c r="G272" s="45"/>
      <c r="H272" s="30" t="n">
        <f aca="false">F272+G272</f>
        <v>45.4</v>
      </c>
      <c r="I272" s="22"/>
      <c r="J272" s="22"/>
    </row>
    <row r="273" customFormat="false" ht="24.75" hidden="false" customHeight="true" outlineLevel="0" collapsed="false">
      <c r="A273" s="37" t="s">
        <v>42</v>
      </c>
      <c r="B273" s="43"/>
      <c r="C273" s="44"/>
      <c r="D273" s="44"/>
      <c r="E273" s="44" t="s">
        <v>43</v>
      </c>
      <c r="F273" s="45" t="n">
        <f aca="false">F274</f>
        <v>30</v>
      </c>
      <c r="G273" s="45"/>
      <c r="H273" s="30" t="n">
        <f aca="false">F273+G273</f>
        <v>30</v>
      </c>
      <c r="I273" s="22"/>
      <c r="J273" s="22"/>
    </row>
    <row r="274" customFormat="false" ht="24.75" hidden="false" customHeight="true" outlineLevel="0" collapsed="false">
      <c r="A274" s="27" t="s">
        <v>44</v>
      </c>
      <c r="B274" s="43"/>
      <c r="C274" s="44"/>
      <c r="D274" s="44"/>
      <c r="E274" s="44" t="s">
        <v>45</v>
      </c>
      <c r="F274" s="45" t="n">
        <v>30</v>
      </c>
      <c r="G274" s="45"/>
      <c r="H274" s="30" t="n">
        <f aca="false">F274+G274</f>
        <v>30</v>
      </c>
      <c r="I274" s="22"/>
      <c r="J274" s="22"/>
    </row>
    <row r="275" customFormat="false" ht="29.25" hidden="false" customHeight="true" outlineLevel="0" collapsed="false">
      <c r="A275" s="34" t="s">
        <v>227</v>
      </c>
      <c r="B275" s="43" t="s">
        <v>60</v>
      </c>
      <c r="C275" s="44" t="s">
        <v>111</v>
      </c>
      <c r="D275" s="44" t="s">
        <v>228</v>
      </c>
      <c r="E275" s="44"/>
      <c r="F275" s="45" t="n">
        <f aca="false">F276+F279+F280</f>
        <v>2542.2</v>
      </c>
      <c r="G275" s="45" t="n">
        <f aca="false">G276+G279+G280</f>
        <v>0</v>
      </c>
      <c r="H275" s="30" t="n">
        <f aca="false">F275+G275</f>
        <v>2542.2</v>
      </c>
      <c r="I275" s="22"/>
      <c r="J275" s="22"/>
    </row>
    <row r="276" customFormat="false" ht="53.25" hidden="false" customHeight="true" outlineLevel="0" collapsed="false">
      <c r="A276" s="27" t="s">
        <v>28</v>
      </c>
      <c r="B276" s="43" t="s">
        <v>60</v>
      </c>
      <c r="C276" s="44" t="s">
        <v>111</v>
      </c>
      <c r="D276" s="44" t="s">
        <v>228</v>
      </c>
      <c r="E276" s="44" t="s">
        <v>29</v>
      </c>
      <c r="F276" s="45" t="n">
        <f aca="false">F277</f>
        <v>2310.9</v>
      </c>
      <c r="G276" s="45" t="n">
        <f aca="false">G277</f>
        <v>0</v>
      </c>
      <c r="H276" s="30" t="n">
        <f aca="false">F276+G276</f>
        <v>2310.9</v>
      </c>
      <c r="I276" s="22"/>
      <c r="J276" s="22"/>
    </row>
    <row r="277" customFormat="false" ht="20.25" hidden="false" customHeight="true" outlineLevel="0" collapsed="false">
      <c r="A277" s="82" t="s">
        <v>72</v>
      </c>
      <c r="B277" s="43" t="s">
        <v>60</v>
      </c>
      <c r="C277" s="44" t="s">
        <v>111</v>
      </c>
      <c r="D277" s="44" t="s">
        <v>228</v>
      </c>
      <c r="E277" s="44" t="s">
        <v>73</v>
      </c>
      <c r="F277" s="45" t="n">
        <v>2310.9</v>
      </c>
      <c r="G277" s="45"/>
      <c r="H277" s="30" t="n">
        <f aca="false">F277+G277</f>
        <v>2310.9</v>
      </c>
      <c r="I277" s="22"/>
      <c r="J277" s="22"/>
    </row>
    <row r="278" customFormat="false" ht="29.25" hidden="false" customHeight="true" outlineLevel="0" collapsed="false">
      <c r="A278" s="37" t="s">
        <v>135</v>
      </c>
      <c r="B278" s="43" t="s">
        <v>60</v>
      </c>
      <c r="C278" s="44" t="s">
        <v>111</v>
      </c>
      <c r="D278" s="44" t="s">
        <v>228</v>
      </c>
      <c r="E278" s="44" t="s">
        <v>36</v>
      </c>
      <c r="F278" s="45" t="n">
        <f aca="false">F279</f>
        <v>228.8</v>
      </c>
      <c r="G278" s="45" t="n">
        <f aca="false">G279</f>
        <v>0</v>
      </c>
      <c r="H278" s="30" t="n">
        <f aca="false">F278+G278</f>
        <v>228.8</v>
      </c>
      <c r="I278" s="22"/>
      <c r="J278" s="22"/>
    </row>
    <row r="279" customFormat="false" ht="21" hidden="false" customHeight="true" outlineLevel="0" collapsed="false">
      <c r="A279" s="27" t="s">
        <v>37</v>
      </c>
      <c r="B279" s="43" t="s">
        <v>60</v>
      </c>
      <c r="C279" s="44" t="s">
        <v>111</v>
      </c>
      <c r="D279" s="44" t="s">
        <v>228</v>
      </c>
      <c r="E279" s="44" t="s">
        <v>38</v>
      </c>
      <c r="F279" s="45" t="n">
        <v>228.8</v>
      </c>
      <c r="G279" s="45"/>
      <c r="H279" s="30" t="n">
        <f aca="false">F279+G279</f>
        <v>228.8</v>
      </c>
      <c r="I279" s="22"/>
      <c r="J279" s="22"/>
    </row>
    <row r="280" customFormat="false" ht="21" hidden="false" customHeight="true" outlineLevel="0" collapsed="false">
      <c r="A280" s="37" t="s">
        <v>42</v>
      </c>
      <c r="B280" s="43" t="s">
        <v>60</v>
      </c>
      <c r="C280" s="44" t="s">
        <v>111</v>
      </c>
      <c r="D280" s="44" t="s">
        <v>228</v>
      </c>
      <c r="E280" s="44" t="s">
        <v>43</v>
      </c>
      <c r="F280" s="45" t="n">
        <f aca="false">F281</f>
        <v>2.5</v>
      </c>
      <c r="G280" s="45" t="n">
        <f aca="false">G281</f>
        <v>0</v>
      </c>
      <c r="H280" s="30" t="n">
        <f aca="false">F280+G280</f>
        <v>2.5</v>
      </c>
      <c r="I280" s="22"/>
      <c r="J280" s="22"/>
    </row>
    <row r="281" customFormat="false" ht="21" hidden="false" customHeight="true" outlineLevel="0" collapsed="false">
      <c r="A281" s="27" t="s">
        <v>44</v>
      </c>
      <c r="B281" s="43" t="s">
        <v>60</v>
      </c>
      <c r="C281" s="44" t="s">
        <v>111</v>
      </c>
      <c r="D281" s="44" t="s">
        <v>228</v>
      </c>
      <c r="E281" s="44" t="s">
        <v>45</v>
      </c>
      <c r="F281" s="45" t="n">
        <v>2.5</v>
      </c>
      <c r="G281" s="45"/>
      <c r="H281" s="30" t="n">
        <f aca="false">F281+G281</f>
        <v>2.5</v>
      </c>
      <c r="I281" s="22"/>
      <c r="J281" s="22"/>
    </row>
    <row r="282" customFormat="false" ht="28.5" hidden="false" customHeight="true" outlineLevel="0" collapsed="false">
      <c r="A282" s="34" t="s">
        <v>229</v>
      </c>
      <c r="B282" s="43" t="s">
        <v>60</v>
      </c>
      <c r="C282" s="44" t="s">
        <v>111</v>
      </c>
      <c r="D282" s="44" t="s">
        <v>230</v>
      </c>
      <c r="E282" s="44"/>
      <c r="F282" s="45" t="n">
        <f aca="false">F283+F286+F289+F287</f>
        <v>1869.9</v>
      </c>
      <c r="G282" s="45" t="n">
        <f aca="false">G283+G286+G289</f>
        <v>0</v>
      </c>
      <c r="H282" s="30" t="n">
        <f aca="false">F282+G282</f>
        <v>1869.9</v>
      </c>
      <c r="I282" s="22"/>
      <c r="J282" s="22"/>
    </row>
    <row r="283" customFormat="false" ht="54.75" hidden="false" customHeight="true" outlineLevel="0" collapsed="false">
      <c r="A283" s="27" t="s">
        <v>28</v>
      </c>
      <c r="B283" s="43" t="s">
        <v>60</v>
      </c>
      <c r="C283" s="44" t="s">
        <v>111</v>
      </c>
      <c r="D283" s="44" t="s">
        <v>230</v>
      </c>
      <c r="E283" s="44" t="s">
        <v>29</v>
      </c>
      <c r="F283" s="45" t="n">
        <f aca="false">F284</f>
        <v>1467.8</v>
      </c>
      <c r="G283" s="45" t="n">
        <f aca="false">G284</f>
        <v>0</v>
      </c>
      <c r="H283" s="30" t="n">
        <f aca="false">F283+G283</f>
        <v>1467.8</v>
      </c>
      <c r="I283" s="22"/>
      <c r="J283" s="22"/>
    </row>
    <row r="284" customFormat="false" ht="22.5" hidden="false" customHeight="true" outlineLevel="0" collapsed="false">
      <c r="A284" s="82" t="s">
        <v>72</v>
      </c>
      <c r="B284" s="43" t="s">
        <v>60</v>
      </c>
      <c r="C284" s="44" t="s">
        <v>111</v>
      </c>
      <c r="D284" s="44" t="s">
        <v>230</v>
      </c>
      <c r="E284" s="44" t="s">
        <v>73</v>
      </c>
      <c r="F284" s="45" t="n">
        <v>1467.8</v>
      </c>
      <c r="G284" s="45"/>
      <c r="H284" s="30" t="n">
        <f aca="false">F284+G284</f>
        <v>1467.8</v>
      </c>
      <c r="I284" s="22"/>
      <c r="J284" s="22"/>
    </row>
    <row r="285" customFormat="false" ht="30" hidden="false" customHeight="true" outlineLevel="0" collapsed="false">
      <c r="A285" s="37" t="s">
        <v>135</v>
      </c>
      <c r="B285" s="43" t="s">
        <v>60</v>
      </c>
      <c r="C285" s="44" t="s">
        <v>111</v>
      </c>
      <c r="D285" s="44" t="s">
        <v>230</v>
      </c>
      <c r="E285" s="44" t="s">
        <v>36</v>
      </c>
      <c r="F285" s="45" t="n">
        <f aca="false">F286</f>
        <v>370.9</v>
      </c>
      <c r="G285" s="45" t="n">
        <f aca="false">G286</f>
        <v>0</v>
      </c>
      <c r="H285" s="30" t="n">
        <f aca="false">F285+G285</f>
        <v>370.9</v>
      </c>
      <c r="I285" s="22"/>
      <c r="J285" s="22"/>
    </row>
    <row r="286" customFormat="false" ht="21.75" hidden="false" customHeight="true" outlineLevel="0" collapsed="false">
      <c r="A286" s="27" t="s">
        <v>37</v>
      </c>
      <c r="B286" s="43" t="s">
        <v>60</v>
      </c>
      <c r="C286" s="44" t="s">
        <v>111</v>
      </c>
      <c r="D286" s="44" t="s">
        <v>230</v>
      </c>
      <c r="E286" s="44" t="s">
        <v>38</v>
      </c>
      <c r="F286" s="45" t="n">
        <v>370.9</v>
      </c>
      <c r="G286" s="45"/>
      <c r="H286" s="30" t="n">
        <f aca="false">F286+G286</f>
        <v>370.9</v>
      </c>
      <c r="I286" s="22"/>
      <c r="J286" s="22"/>
    </row>
    <row r="287" customFormat="false" ht="21.75" hidden="false" customHeight="true" outlineLevel="0" collapsed="false">
      <c r="A287" s="34" t="s">
        <v>74</v>
      </c>
      <c r="B287" s="43"/>
      <c r="C287" s="44"/>
      <c r="D287" s="44"/>
      <c r="E287" s="44" t="s">
        <v>75</v>
      </c>
      <c r="F287" s="45" t="n">
        <f aca="false">F288</f>
        <v>31</v>
      </c>
      <c r="G287" s="45"/>
      <c r="H287" s="30" t="n">
        <f aca="false">F287+G287</f>
        <v>31</v>
      </c>
      <c r="I287" s="22"/>
      <c r="J287" s="22"/>
    </row>
    <row r="288" customFormat="false" ht="21.75" hidden="false" customHeight="true" outlineLevel="0" collapsed="false">
      <c r="A288" s="27" t="s">
        <v>76</v>
      </c>
      <c r="B288" s="43"/>
      <c r="C288" s="44"/>
      <c r="D288" s="44"/>
      <c r="E288" s="44" t="s">
        <v>77</v>
      </c>
      <c r="F288" s="45" t="n">
        <v>31</v>
      </c>
      <c r="G288" s="45"/>
      <c r="H288" s="30" t="n">
        <f aca="false">F288+G288</f>
        <v>31</v>
      </c>
      <c r="I288" s="22"/>
      <c r="J288" s="22"/>
    </row>
    <row r="289" customFormat="false" ht="21.75" hidden="false" customHeight="true" outlineLevel="0" collapsed="false">
      <c r="A289" s="37" t="s">
        <v>42</v>
      </c>
      <c r="B289" s="43" t="s">
        <v>60</v>
      </c>
      <c r="C289" s="44" t="s">
        <v>111</v>
      </c>
      <c r="D289" s="44" t="s">
        <v>230</v>
      </c>
      <c r="E289" s="44" t="s">
        <v>43</v>
      </c>
      <c r="F289" s="45" t="n">
        <f aca="false">F290</f>
        <v>0.2</v>
      </c>
      <c r="G289" s="45" t="n">
        <f aca="false">G290</f>
        <v>0</v>
      </c>
      <c r="H289" s="30" t="n">
        <f aca="false">F289+G289</f>
        <v>0.2</v>
      </c>
      <c r="I289" s="22"/>
      <c r="J289" s="22"/>
    </row>
    <row r="290" customFormat="false" ht="21.75" hidden="false" customHeight="true" outlineLevel="0" collapsed="false">
      <c r="A290" s="27" t="s">
        <v>44</v>
      </c>
      <c r="B290" s="43" t="s">
        <v>60</v>
      </c>
      <c r="C290" s="44" t="s">
        <v>111</v>
      </c>
      <c r="D290" s="44" t="s">
        <v>230</v>
      </c>
      <c r="E290" s="44" t="s">
        <v>45</v>
      </c>
      <c r="F290" s="45" t="n">
        <v>0.2</v>
      </c>
      <c r="G290" s="45"/>
      <c r="H290" s="30" t="n">
        <f aca="false">F290+G290</f>
        <v>0.2</v>
      </c>
      <c r="I290" s="22"/>
      <c r="J290" s="22"/>
    </row>
    <row r="291" customFormat="false" ht="42" hidden="false" customHeight="true" outlineLevel="0" collapsed="false">
      <c r="A291" s="27" t="s">
        <v>231</v>
      </c>
      <c r="B291" s="43" t="s">
        <v>60</v>
      </c>
      <c r="C291" s="44" t="s">
        <v>111</v>
      </c>
      <c r="D291" s="44" t="s">
        <v>232</v>
      </c>
      <c r="E291" s="44"/>
      <c r="F291" s="45" t="n">
        <f aca="false">+F292</f>
        <v>2098.2</v>
      </c>
      <c r="G291" s="45" t="n">
        <f aca="false">+G292</f>
        <v>0</v>
      </c>
      <c r="H291" s="30" t="n">
        <f aca="false">F291+G291</f>
        <v>2098.2</v>
      </c>
      <c r="I291" s="22"/>
      <c r="J291" s="22"/>
    </row>
    <row r="292" customFormat="false" ht="57.75" hidden="false" customHeight="true" outlineLevel="0" collapsed="false">
      <c r="A292" s="27" t="s">
        <v>28</v>
      </c>
      <c r="B292" s="43" t="s">
        <v>60</v>
      </c>
      <c r="C292" s="44" t="s">
        <v>111</v>
      </c>
      <c r="D292" s="44" t="s">
        <v>232</v>
      </c>
      <c r="E292" s="44" t="s">
        <v>29</v>
      </c>
      <c r="F292" s="45" t="n">
        <f aca="false">+F293</f>
        <v>2098.2</v>
      </c>
      <c r="G292" s="45" t="n">
        <f aca="false">+G293</f>
        <v>0</v>
      </c>
      <c r="H292" s="30" t="n">
        <f aca="false">F292+G292</f>
        <v>2098.2</v>
      </c>
      <c r="I292" s="22"/>
      <c r="J292" s="22"/>
    </row>
    <row r="293" customFormat="false" ht="30.75" hidden="false" customHeight="true" outlineLevel="0" collapsed="false">
      <c r="A293" s="27" t="s">
        <v>30</v>
      </c>
      <c r="B293" s="43" t="s">
        <v>60</v>
      </c>
      <c r="C293" s="44" t="s">
        <v>111</v>
      </c>
      <c r="D293" s="44" t="s">
        <v>232</v>
      </c>
      <c r="E293" s="44" t="s">
        <v>31</v>
      </c>
      <c r="F293" s="45" t="n">
        <v>2098.2</v>
      </c>
      <c r="G293" s="45"/>
      <c r="H293" s="30" t="n">
        <f aca="false">F293+G293</f>
        <v>2098.2</v>
      </c>
      <c r="I293" s="22"/>
      <c r="J293" s="22"/>
    </row>
    <row r="294" customFormat="false" ht="30.75" hidden="false" customHeight="true" outlineLevel="0" collapsed="false">
      <c r="A294" s="27" t="s">
        <v>233</v>
      </c>
      <c r="B294" s="43" t="s">
        <v>60</v>
      </c>
      <c r="C294" s="44" t="s">
        <v>111</v>
      </c>
      <c r="D294" s="44" t="s">
        <v>234</v>
      </c>
      <c r="E294" s="44"/>
      <c r="F294" s="45" t="n">
        <f aca="false">+F295</f>
        <v>159.1</v>
      </c>
      <c r="G294" s="45" t="n">
        <f aca="false">+G295</f>
        <v>0</v>
      </c>
      <c r="H294" s="30" t="n">
        <f aca="false">F294+G294</f>
        <v>159.1</v>
      </c>
      <c r="I294" s="22"/>
      <c r="J294" s="22"/>
    </row>
    <row r="295" customFormat="false" ht="51.75" hidden="false" customHeight="true" outlineLevel="0" collapsed="false">
      <c r="A295" s="27" t="s">
        <v>28</v>
      </c>
      <c r="B295" s="43" t="s">
        <v>60</v>
      </c>
      <c r="C295" s="44" t="s">
        <v>111</v>
      </c>
      <c r="D295" s="44" t="s">
        <v>234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30" t="n">
        <f aca="false">F295+G295</f>
        <v>159.1</v>
      </c>
      <c r="I295" s="22"/>
      <c r="J295" s="22"/>
    </row>
    <row r="296" customFormat="false" ht="30" hidden="false" customHeight="true" outlineLevel="0" collapsed="false">
      <c r="A296" s="27" t="s">
        <v>30</v>
      </c>
      <c r="B296" s="43" t="s">
        <v>60</v>
      </c>
      <c r="C296" s="44" t="s">
        <v>111</v>
      </c>
      <c r="D296" s="44" t="s">
        <v>234</v>
      </c>
      <c r="E296" s="44" t="s">
        <v>31</v>
      </c>
      <c r="F296" s="45" t="n">
        <v>159.1</v>
      </c>
      <c r="G296" s="45"/>
      <c r="H296" s="30" t="n">
        <f aca="false">F296+G296</f>
        <v>159.1</v>
      </c>
      <c r="I296" s="22"/>
      <c r="J296" s="22"/>
    </row>
    <row r="297" customFormat="false" ht="16.5" hidden="false" customHeight="true" outlineLevel="0" collapsed="false">
      <c r="A297" s="69" t="s">
        <v>235</v>
      </c>
      <c r="B297" s="19" t="s">
        <v>236</v>
      </c>
      <c r="C297" s="19"/>
      <c r="D297" s="19"/>
      <c r="E297" s="19"/>
      <c r="F297" s="20" t="n">
        <f aca="false">F298</f>
        <v>34497.4</v>
      </c>
      <c r="G297" s="20" t="n">
        <f aca="false">G298</f>
        <v>650.6</v>
      </c>
      <c r="H297" s="21" t="n">
        <f aca="false">F297+G297</f>
        <v>35148</v>
      </c>
      <c r="I297" s="85"/>
      <c r="J297" s="22"/>
      <c r="K297" s="86"/>
      <c r="L297" s="86"/>
      <c r="M297" s="87"/>
    </row>
    <row r="298" customFormat="false" ht="24" hidden="false" customHeight="true" outlineLevel="0" collapsed="false">
      <c r="A298" s="71" t="s">
        <v>237</v>
      </c>
      <c r="B298" s="41" t="s">
        <v>236</v>
      </c>
      <c r="C298" s="41" t="s">
        <v>23</v>
      </c>
      <c r="D298" s="41"/>
      <c r="E298" s="41"/>
      <c r="F298" s="33" t="n">
        <f aca="false">F299+F302+F305+F308+F317+F319+F316</f>
        <v>34497.4</v>
      </c>
      <c r="G298" s="33" t="n">
        <f aca="false">G299+G302+G305+G308+G317+G315+G319+G321</f>
        <v>650.6</v>
      </c>
      <c r="H298" s="26" t="n">
        <f aca="false">F298+G298</f>
        <v>35148</v>
      </c>
      <c r="I298" s="85"/>
      <c r="J298" s="22"/>
      <c r="K298" s="86"/>
      <c r="L298" s="86"/>
      <c r="M298" s="87"/>
    </row>
    <row r="299" customFormat="false" ht="24" hidden="false" customHeight="true" outlineLevel="0" collapsed="false">
      <c r="A299" s="37" t="s">
        <v>238</v>
      </c>
      <c r="B299" s="44" t="s">
        <v>236</v>
      </c>
      <c r="C299" s="44" t="s">
        <v>23</v>
      </c>
      <c r="D299" s="44" t="s">
        <v>239</v>
      </c>
      <c r="E299" s="44"/>
      <c r="F299" s="29" t="n">
        <f aca="false">+F300</f>
        <v>17711.8</v>
      </c>
      <c r="G299" s="29" t="n">
        <f aca="false">+G300</f>
        <v>384.7</v>
      </c>
      <c r="H299" s="30" t="n">
        <f aca="false">F299+G299</f>
        <v>18096.5</v>
      </c>
      <c r="I299" s="85"/>
      <c r="J299" s="22"/>
      <c r="K299" s="86"/>
      <c r="L299" s="86"/>
      <c r="M299" s="87"/>
    </row>
    <row r="300" customFormat="false" ht="28.5" hidden="false" customHeight="true" outlineLevel="0" collapsed="false">
      <c r="A300" s="37" t="s">
        <v>186</v>
      </c>
      <c r="B300" s="44" t="s">
        <v>236</v>
      </c>
      <c r="C300" s="44" t="s">
        <v>23</v>
      </c>
      <c r="D300" s="44" t="s">
        <v>239</v>
      </c>
      <c r="E300" s="44" t="s">
        <v>188</v>
      </c>
      <c r="F300" s="29" t="n">
        <f aca="false">+F301</f>
        <v>17711.8</v>
      </c>
      <c r="G300" s="29" t="n">
        <f aca="false">+G301</f>
        <v>384.7</v>
      </c>
      <c r="H300" s="30" t="n">
        <f aca="false">F300+G300</f>
        <v>18096.5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89</v>
      </c>
      <c r="B301" s="44" t="s">
        <v>236</v>
      </c>
      <c r="C301" s="44" t="s">
        <v>23</v>
      </c>
      <c r="D301" s="44" t="s">
        <v>239</v>
      </c>
      <c r="E301" s="44" t="s">
        <v>190</v>
      </c>
      <c r="F301" s="29" t="n">
        <f aca="false">18096.5-384.7</f>
        <v>17711.8</v>
      </c>
      <c r="G301" s="29" t="n">
        <v>384.7</v>
      </c>
      <c r="H301" s="30" t="n">
        <f aca="false">F301+G301</f>
        <v>18096.5</v>
      </c>
      <c r="I301" s="85"/>
      <c r="J301" s="22"/>
      <c r="K301" s="86"/>
      <c r="L301" s="86"/>
      <c r="M301" s="87"/>
    </row>
    <row r="302" customFormat="false" ht="18.75" hidden="false" customHeight="true" outlineLevel="0" collapsed="false">
      <c r="A302" s="37" t="s">
        <v>240</v>
      </c>
      <c r="B302" s="44" t="s">
        <v>236</v>
      </c>
      <c r="C302" s="44" t="s">
        <v>23</v>
      </c>
      <c r="D302" s="44" t="s">
        <v>241</v>
      </c>
      <c r="E302" s="44"/>
      <c r="F302" s="29" t="n">
        <f aca="false">+F303</f>
        <v>1152.2</v>
      </c>
      <c r="G302" s="29" t="n">
        <f aca="false">+G303</f>
        <v>0</v>
      </c>
      <c r="H302" s="30" t="n">
        <f aca="false">F302+G302</f>
        <v>1152.2</v>
      </c>
      <c r="I302" s="85"/>
      <c r="J302" s="22"/>
      <c r="K302" s="86"/>
      <c r="L302" s="86"/>
      <c r="M302" s="87"/>
    </row>
    <row r="303" customFormat="false" ht="24.95" hidden="false" customHeight="true" outlineLevel="0" collapsed="false">
      <c r="A303" s="37" t="s">
        <v>186</v>
      </c>
      <c r="B303" s="44" t="s">
        <v>236</v>
      </c>
      <c r="C303" s="44" t="s">
        <v>23</v>
      </c>
      <c r="D303" s="44" t="s">
        <v>241</v>
      </c>
      <c r="E303" s="44" t="s">
        <v>188</v>
      </c>
      <c r="F303" s="29" t="n">
        <f aca="false">+F304</f>
        <v>1152.2</v>
      </c>
      <c r="G303" s="29" t="n">
        <f aca="false">+G304</f>
        <v>0</v>
      </c>
      <c r="H303" s="30" t="n">
        <f aca="false">F303+G303</f>
        <v>1152.2</v>
      </c>
      <c r="I303" s="85"/>
      <c r="J303" s="22"/>
      <c r="K303" s="86"/>
      <c r="L303" s="86"/>
      <c r="M303" s="87"/>
    </row>
    <row r="304" customFormat="false" ht="24.95" hidden="false" customHeight="true" outlineLevel="0" collapsed="false">
      <c r="A304" s="37" t="s">
        <v>189</v>
      </c>
      <c r="B304" s="44" t="s">
        <v>236</v>
      </c>
      <c r="C304" s="44" t="s">
        <v>23</v>
      </c>
      <c r="D304" s="44" t="s">
        <v>241</v>
      </c>
      <c r="E304" s="44" t="s">
        <v>190</v>
      </c>
      <c r="F304" s="29" t="n">
        <v>1152.2</v>
      </c>
      <c r="G304" s="29"/>
      <c r="H304" s="30" t="n">
        <f aca="false">F304+G304</f>
        <v>1152.2</v>
      </c>
      <c r="I304" s="85"/>
      <c r="J304" s="22"/>
      <c r="K304" s="86"/>
      <c r="L304" s="86"/>
      <c r="M304" s="87"/>
    </row>
    <row r="305" customFormat="false" ht="24.95" hidden="false" customHeight="true" outlineLevel="0" collapsed="false">
      <c r="A305" s="37" t="s">
        <v>242</v>
      </c>
      <c r="B305" s="43" t="s">
        <v>236</v>
      </c>
      <c r="C305" s="44" t="s">
        <v>23</v>
      </c>
      <c r="D305" s="44" t="s">
        <v>243</v>
      </c>
      <c r="E305" s="44"/>
      <c r="F305" s="29" t="n">
        <f aca="false">+F306</f>
        <v>9970.9</v>
      </c>
      <c r="G305" s="29" t="n">
        <f aca="false">+G306</f>
        <v>0</v>
      </c>
      <c r="H305" s="30" t="n">
        <f aca="false">F305+G305</f>
        <v>9970.9</v>
      </c>
      <c r="I305" s="85"/>
      <c r="J305" s="22"/>
      <c r="K305" s="86"/>
      <c r="L305" s="86"/>
      <c r="M305" s="87"/>
    </row>
    <row r="306" customFormat="false" ht="24.95" hidden="false" customHeight="true" outlineLevel="0" collapsed="false">
      <c r="A306" s="37" t="s">
        <v>186</v>
      </c>
      <c r="B306" s="43" t="s">
        <v>236</v>
      </c>
      <c r="C306" s="44" t="s">
        <v>23</v>
      </c>
      <c r="D306" s="44" t="s">
        <v>243</v>
      </c>
      <c r="E306" s="44" t="s">
        <v>188</v>
      </c>
      <c r="F306" s="29" t="n">
        <f aca="false">+F307</f>
        <v>9970.9</v>
      </c>
      <c r="G306" s="29" t="n">
        <f aca="false">+G307</f>
        <v>0</v>
      </c>
      <c r="H306" s="30" t="n">
        <f aca="false">F306+G306</f>
        <v>9970.9</v>
      </c>
      <c r="I306" s="85"/>
      <c r="J306" s="22"/>
      <c r="K306" s="86"/>
      <c r="L306" s="86"/>
      <c r="M306" s="87"/>
    </row>
    <row r="307" customFormat="false" ht="24.95" hidden="false" customHeight="true" outlineLevel="0" collapsed="false">
      <c r="A307" s="37" t="s">
        <v>189</v>
      </c>
      <c r="B307" s="43" t="s">
        <v>236</v>
      </c>
      <c r="C307" s="44" t="s">
        <v>23</v>
      </c>
      <c r="D307" s="44" t="s">
        <v>243</v>
      </c>
      <c r="E307" s="44" t="s">
        <v>190</v>
      </c>
      <c r="F307" s="29" t="n">
        <f aca="false">8427.3+988.7+554.9</f>
        <v>9970.9</v>
      </c>
      <c r="G307" s="29"/>
      <c r="H307" s="30" t="n">
        <f aca="false">F307+G307</f>
        <v>9970.9</v>
      </c>
      <c r="I307" s="85"/>
      <c r="J307" s="22"/>
      <c r="K307" s="86"/>
      <c r="L307" s="86"/>
      <c r="M307" s="87"/>
    </row>
    <row r="308" customFormat="false" ht="24.95" hidden="false" customHeight="true" outlineLevel="0" collapsed="false">
      <c r="A308" s="37" t="s">
        <v>123</v>
      </c>
      <c r="B308" s="44" t="s">
        <v>236</v>
      </c>
      <c r="C308" s="44" t="s">
        <v>23</v>
      </c>
      <c r="D308" s="44" t="s">
        <v>124</v>
      </c>
      <c r="E308" s="44"/>
      <c r="F308" s="29" t="n">
        <f aca="false">+F309+F312</f>
        <v>430</v>
      </c>
      <c r="G308" s="29" t="n">
        <f aca="false">+G309+G312</f>
        <v>0</v>
      </c>
      <c r="H308" s="30" t="n">
        <f aca="false">F308+G308</f>
        <v>430</v>
      </c>
      <c r="I308" s="85"/>
      <c r="J308" s="22"/>
      <c r="K308" s="86"/>
      <c r="L308" s="86"/>
      <c r="M308" s="87"/>
    </row>
    <row r="309" customFormat="false" ht="29.25" hidden="false" customHeight="true" outlineLevel="0" collapsed="false">
      <c r="A309" s="37" t="s">
        <v>244</v>
      </c>
      <c r="B309" s="44" t="s">
        <v>236</v>
      </c>
      <c r="C309" s="44" t="s">
        <v>23</v>
      </c>
      <c r="D309" s="44" t="s">
        <v>245</v>
      </c>
      <c r="E309" s="44"/>
      <c r="F309" s="29" t="n">
        <f aca="false">+F310</f>
        <v>400</v>
      </c>
      <c r="G309" s="29" t="n">
        <f aca="false">+G310</f>
        <v>0</v>
      </c>
      <c r="H309" s="30" t="n">
        <f aca="false">F309+G309</f>
        <v>400</v>
      </c>
      <c r="I309" s="85"/>
      <c r="J309" s="22"/>
      <c r="K309" s="86"/>
      <c r="L309" s="86"/>
      <c r="M309" s="87"/>
    </row>
    <row r="310" customFormat="false" ht="30.75" hidden="false" customHeight="true" outlineLevel="0" collapsed="false">
      <c r="A310" s="37" t="s">
        <v>186</v>
      </c>
      <c r="B310" s="44" t="s">
        <v>236</v>
      </c>
      <c r="C310" s="44" t="s">
        <v>23</v>
      </c>
      <c r="D310" s="44" t="s">
        <v>245</v>
      </c>
      <c r="E310" s="44" t="s">
        <v>188</v>
      </c>
      <c r="F310" s="29" t="n">
        <f aca="false">F311</f>
        <v>400</v>
      </c>
      <c r="G310" s="29" t="n">
        <f aca="false">G311</f>
        <v>0</v>
      </c>
      <c r="H310" s="30" t="n">
        <f aca="false">F310+G310</f>
        <v>400</v>
      </c>
      <c r="I310" s="85"/>
      <c r="J310" s="22"/>
      <c r="K310" s="86"/>
      <c r="L310" s="86"/>
      <c r="M310" s="87"/>
    </row>
    <row r="311" customFormat="false" ht="22.5" hidden="false" customHeight="true" outlineLevel="0" collapsed="false">
      <c r="A311" s="37" t="s">
        <v>189</v>
      </c>
      <c r="B311" s="44" t="s">
        <v>236</v>
      </c>
      <c r="C311" s="44" t="s">
        <v>23</v>
      </c>
      <c r="D311" s="44" t="s">
        <v>245</v>
      </c>
      <c r="E311" s="44" t="s">
        <v>190</v>
      </c>
      <c r="F311" s="29" t="n">
        <v>400</v>
      </c>
      <c r="G311" s="29"/>
      <c r="H311" s="30" t="n">
        <f aca="false">F311+G311</f>
        <v>400</v>
      </c>
      <c r="I311" s="85"/>
      <c r="J311" s="22"/>
      <c r="K311" s="86"/>
      <c r="L311" s="86"/>
      <c r="M311" s="87"/>
    </row>
    <row r="312" customFormat="false" ht="38.25" hidden="false" customHeight="true" outlineLevel="0" collapsed="false">
      <c r="A312" s="37" t="s">
        <v>246</v>
      </c>
      <c r="B312" s="44" t="s">
        <v>236</v>
      </c>
      <c r="C312" s="44" t="s">
        <v>23</v>
      </c>
      <c r="D312" s="44" t="s">
        <v>247</v>
      </c>
      <c r="E312" s="44"/>
      <c r="F312" s="29" t="n">
        <f aca="false">F313</f>
        <v>30</v>
      </c>
      <c r="G312" s="29" t="n">
        <f aca="false">G313</f>
        <v>0</v>
      </c>
      <c r="H312" s="30" t="n">
        <f aca="false">F312+G312</f>
        <v>30</v>
      </c>
      <c r="I312" s="85"/>
      <c r="J312" s="22"/>
      <c r="K312" s="86"/>
      <c r="L312" s="86"/>
      <c r="M312" s="87"/>
    </row>
    <row r="313" customFormat="false" ht="26.25" hidden="false" customHeight="true" outlineLevel="0" collapsed="false">
      <c r="A313" s="37" t="s">
        <v>186</v>
      </c>
      <c r="B313" s="44" t="s">
        <v>236</v>
      </c>
      <c r="C313" s="44" t="s">
        <v>23</v>
      </c>
      <c r="D313" s="44" t="s">
        <v>247</v>
      </c>
      <c r="E313" s="44" t="s">
        <v>188</v>
      </c>
      <c r="F313" s="29" t="n">
        <f aca="false">F314</f>
        <v>30</v>
      </c>
      <c r="G313" s="29" t="n">
        <f aca="false">G314</f>
        <v>0</v>
      </c>
      <c r="H313" s="30" t="n">
        <f aca="false">F313+G313</f>
        <v>30</v>
      </c>
      <c r="I313" s="85"/>
      <c r="J313" s="22"/>
      <c r="K313" s="86"/>
      <c r="L313" s="86"/>
      <c r="M313" s="87"/>
    </row>
    <row r="314" customFormat="false" ht="22.5" hidden="false" customHeight="true" outlineLevel="0" collapsed="false">
      <c r="A314" s="37" t="s">
        <v>189</v>
      </c>
      <c r="B314" s="44" t="s">
        <v>236</v>
      </c>
      <c r="C314" s="44" t="s">
        <v>23</v>
      </c>
      <c r="D314" s="44" t="s">
        <v>247</v>
      </c>
      <c r="E314" s="44" t="s">
        <v>190</v>
      </c>
      <c r="F314" s="29" t="n">
        <v>30</v>
      </c>
      <c r="G314" s="29"/>
      <c r="H314" s="30" t="n">
        <f aca="false">F314+G314</f>
        <v>30</v>
      </c>
      <c r="I314" s="85"/>
      <c r="J314" s="22"/>
      <c r="K314" s="86"/>
      <c r="L314" s="86"/>
      <c r="M314" s="87"/>
    </row>
    <row r="315" customFormat="false" ht="22.5" hidden="false" customHeight="true" outlineLevel="0" collapsed="false">
      <c r="A315" s="37" t="s">
        <v>248</v>
      </c>
      <c r="B315" s="44" t="s">
        <v>236</v>
      </c>
      <c r="C315" s="44" t="s">
        <v>23</v>
      </c>
      <c r="D315" s="44" t="s">
        <v>249</v>
      </c>
      <c r="E315" s="44"/>
      <c r="F315" s="29" t="n">
        <f aca="false">F316</f>
        <v>5000</v>
      </c>
      <c r="G315" s="29" t="n">
        <f aca="false">G316</f>
        <v>0</v>
      </c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2.5" hidden="false" customHeight="true" outlineLevel="0" collapsed="false">
      <c r="A316" s="88" t="s">
        <v>250</v>
      </c>
      <c r="B316" s="44" t="s">
        <v>236</v>
      </c>
      <c r="C316" s="44" t="s">
        <v>23</v>
      </c>
      <c r="D316" s="44" t="s">
        <v>249</v>
      </c>
      <c r="E316" s="44" t="s">
        <v>251</v>
      </c>
      <c r="F316" s="29" t="n">
        <v>5000</v>
      </c>
      <c r="G316" s="29"/>
      <c r="H316" s="30" t="n">
        <f aca="false">F316+G316</f>
        <v>5000</v>
      </c>
      <c r="I316" s="85"/>
      <c r="J316" s="22"/>
      <c r="K316" s="86"/>
      <c r="L316" s="86"/>
      <c r="M316" s="87"/>
    </row>
    <row r="317" customFormat="false" ht="27" hidden="false" customHeight="true" outlineLevel="0" collapsed="false">
      <c r="A317" s="37" t="s">
        <v>248</v>
      </c>
      <c r="B317" s="44" t="s">
        <v>236</v>
      </c>
      <c r="C317" s="44" t="s">
        <v>23</v>
      </c>
      <c r="D317" s="44" t="s">
        <v>252</v>
      </c>
      <c r="E317" s="78"/>
      <c r="F317" s="68" t="n">
        <f aca="false">F318</f>
        <v>0</v>
      </c>
      <c r="G317" s="68" t="n">
        <f aca="false">G318</f>
        <v>0</v>
      </c>
      <c r="H317" s="30" t="n">
        <f aca="false">F317+G317</f>
        <v>0</v>
      </c>
      <c r="I317" s="85"/>
      <c r="J317" s="22"/>
      <c r="K317" s="86"/>
      <c r="L317" s="86"/>
      <c r="M317" s="87"/>
    </row>
    <row r="318" customFormat="false" ht="27" hidden="false" customHeight="true" outlineLevel="0" collapsed="false">
      <c r="A318" s="27" t="s">
        <v>37</v>
      </c>
      <c r="B318" s="44" t="s">
        <v>236</v>
      </c>
      <c r="C318" s="44" t="s">
        <v>23</v>
      </c>
      <c r="D318" s="44" t="s">
        <v>252</v>
      </c>
      <c r="E318" s="78" t="s">
        <v>38</v>
      </c>
      <c r="F318" s="68"/>
      <c r="G318" s="68"/>
      <c r="H318" s="30" t="n">
        <f aca="false">F318+G318</f>
        <v>0</v>
      </c>
      <c r="I318" s="85"/>
      <c r="J318" s="22"/>
      <c r="K318" s="86"/>
      <c r="L318" s="86"/>
      <c r="M318" s="87"/>
    </row>
    <row r="319" customFormat="false" ht="27" hidden="false" customHeight="true" outlineLevel="0" collapsed="false">
      <c r="A319" s="27" t="s">
        <v>253</v>
      </c>
      <c r="B319" s="44" t="s">
        <v>236</v>
      </c>
      <c r="C319" s="44" t="s">
        <v>23</v>
      </c>
      <c r="D319" s="44" t="s">
        <v>252</v>
      </c>
      <c r="E319" s="78"/>
      <c r="F319" s="68" t="n">
        <f aca="false">F320</f>
        <v>232.5</v>
      </c>
      <c r="G319" s="68" t="n">
        <f aca="false">G320</f>
        <v>0</v>
      </c>
      <c r="H319" s="30" t="n">
        <f aca="false">F319+G319</f>
        <v>232.5</v>
      </c>
      <c r="I319" s="85"/>
      <c r="J319" s="22"/>
      <c r="K319" s="86"/>
      <c r="L319" s="86"/>
      <c r="M319" s="87"/>
    </row>
    <row r="320" customFormat="false" ht="27" hidden="false" customHeight="true" outlineLevel="0" collapsed="false">
      <c r="A320" s="88" t="s">
        <v>250</v>
      </c>
      <c r="B320" s="44" t="s">
        <v>236</v>
      </c>
      <c r="C320" s="44" t="s">
        <v>23</v>
      </c>
      <c r="D320" s="44" t="s">
        <v>252</v>
      </c>
      <c r="E320" s="78" t="s">
        <v>251</v>
      </c>
      <c r="F320" s="68" t="n">
        <v>232.5</v>
      </c>
      <c r="G320" s="68"/>
      <c r="H320" s="30" t="n">
        <f aca="false">F320+G320</f>
        <v>232.5</v>
      </c>
      <c r="I320" s="85"/>
      <c r="J320" s="22"/>
      <c r="K320" s="86"/>
      <c r="L320" s="86"/>
      <c r="M320" s="87"/>
    </row>
    <row r="321" customFormat="false" ht="27" hidden="false" customHeight="true" outlineLevel="0" collapsed="false">
      <c r="A321" s="37" t="s">
        <v>254</v>
      </c>
      <c r="B321" s="44" t="s">
        <v>236</v>
      </c>
      <c r="C321" s="44" t="s">
        <v>23</v>
      </c>
      <c r="D321" s="44" t="s">
        <v>255</v>
      </c>
      <c r="E321" s="78"/>
      <c r="F321" s="68"/>
      <c r="G321" s="68" t="n">
        <f aca="false">G322</f>
        <v>265.9</v>
      </c>
      <c r="H321" s="30" t="n">
        <f aca="false">F321+G321</f>
        <v>265.9</v>
      </c>
      <c r="I321" s="85"/>
      <c r="J321" s="22"/>
      <c r="K321" s="86"/>
      <c r="L321" s="86"/>
      <c r="M321" s="87"/>
    </row>
    <row r="322" customFormat="false" ht="27" hidden="false" customHeight="true" outlineLevel="0" collapsed="false">
      <c r="A322" s="88" t="s">
        <v>250</v>
      </c>
      <c r="B322" s="44" t="s">
        <v>236</v>
      </c>
      <c r="C322" s="44" t="s">
        <v>23</v>
      </c>
      <c r="D322" s="44" t="s">
        <v>255</v>
      </c>
      <c r="E322" s="78" t="s">
        <v>251</v>
      </c>
      <c r="F322" s="68"/>
      <c r="G322" s="68" t="n">
        <v>265.9</v>
      </c>
      <c r="H322" s="30" t="n">
        <f aca="false">F322+G322</f>
        <v>265.9</v>
      </c>
      <c r="I322" s="85"/>
      <c r="J322" s="22"/>
      <c r="K322" s="86"/>
      <c r="L322" s="86"/>
      <c r="M322" s="87"/>
    </row>
    <row r="323" customFormat="false" ht="18" hidden="false" customHeight="true" outlineLevel="0" collapsed="false">
      <c r="A323" s="69" t="s">
        <v>256</v>
      </c>
      <c r="B323" s="19" t="s">
        <v>257</v>
      </c>
      <c r="C323" s="19"/>
      <c r="D323" s="19"/>
      <c r="E323" s="19"/>
      <c r="F323" s="20" t="n">
        <f aca="false">F324+F328+F335</f>
        <v>40825.9</v>
      </c>
      <c r="G323" s="20" t="n">
        <f aca="false">G324+G328+G335</f>
        <v>-500</v>
      </c>
      <c r="H323" s="21" t="n">
        <f aca="false">F323+G323</f>
        <v>40325.9</v>
      </c>
      <c r="I323" s="89"/>
      <c r="J323" s="22"/>
      <c r="K323" s="90"/>
      <c r="L323" s="90"/>
    </row>
    <row r="324" customFormat="false" ht="18" hidden="false" customHeight="true" outlineLevel="0" collapsed="false">
      <c r="A324" s="36" t="s">
        <v>258</v>
      </c>
      <c r="B324" s="32" t="s">
        <v>257</v>
      </c>
      <c r="C324" s="32" t="s">
        <v>23</v>
      </c>
      <c r="D324" s="32"/>
      <c r="E324" s="32"/>
      <c r="F324" s="33" t="n">
        <f aca="false">F325</f>
        <v>2024.5</v>
      </c>
      <c r="G324" s="33" t="n">
        <f aca="false">G325</f>
        <v>-300</v>
      </c>
      <c r="H324" s="26" t="n">
        <f aca="false">F324+G324</f>
        <v>1724.5</v>
      </c>
      <c r="I324" s="89"/>
      <c r="J324" s="22"/>
      <c r="K324" s="90"/>
      <c r="L324" s="90"/>
    </row>
    <row r="325" customFormat="false" ht="20.25" hidden="false" customHeight="true" outlineLevel="0" collapsed="false">
      <c r="A325" s="37" t="s">
        <v>259</v>
      </c>
      <c r="B325" s="28" t="s">
        <v>257</v>
      </c>
      <c r="C325" s="28" t="s">
        <v>23</v>
      </c>
      <c r="D325" s="28" t="s">
        <v>260</v>
      </c>
      <c r="E325" s="28"/>
      <c r="F325" s="29" t="n">
        <f aca="false">F326</f>
        <v>2024.5</v>
      </c>
      <c r="G325" s="29" t="n">
        <f aca="false">G326</f>
        <v>-300</v>
      </c>
      <c r="H325" s="30" t="n">
        <f aca="false">F325+G325</f>
        <v>1724.5</v>
      </c>
      <c r="I325" s="89"/>
      <c r="J325" s="22"/>
      <c r="K325" s="90"/>
      <c r="L325" s="90"/>
    </row>
    <row r="326" customFormat="false" ht="20.25" hidden="false" customHeight="true" outlineLevel="0" collapsed="false">
      <c r="A326" s="37" t="s">
        <v>74</v>
      </c>
      <c r="B326" s="28" t="s">
        <v>257</v>
      </c>
      <c r="C326" s="28" t="s">
        <v>23</v>
      </c>
      <c r="D326" s="28" t="s">
        <v>260</v>
      </c>
      <c r="E326" s="28" t="s">
        <v>75</v>
      </c>
      <c r="F326" s="29" t="n">
        <f aca="false">F327</f>
        <v>2024.5</v>
      </c>
      <c r="G326" s="29" t="n">
        <f aca="false">G327</f>
        <v>-300</v>
      </c>
      <c r="H326" s="30" t="n">
        <f aca="false">F326+G326</f>
        <v>1724.5</v>
      </c>
      <c r="I326" s="89"/>
      <c r="J326" s="22"/>
      <c r="K326" s="90"/>
      <c r="L326" s="90"/>
    </row>
    <row r="327" customFormat="false" ht="30" hidden="false" customHeight="true" outlineLevel="0" collapsed="false">
      <c r="A327" s="27" t="s">
        <v>115</v>
      </c>
      <c r="B327" s="28" t="s">
        <v>257</v>
      </c>
      <c r="C327" s="28" t="s">
        <v>23</v>
      </c>
      <c r="D327" s="28" t="s">
        <v>260</v>
      </c>
      <c r="E327" s="28" t="s">
        <v>116</v>
      </c>
      <c r="F327" s="29" t="n">
        <v>2024.5</v>
      </c>
      <c r="G327" s="29" t="n">
        <v>-300</v>
      </c>
      <c r="H327" s="30" t="n">
        <f aca="false">F327+G327</f>
        <v>1724.5</v>
      </c>
      <c r="I327" s="89"/>
      <c r="J327" s="22"/>
      <c r="K327" s="90"/>
      <c r="L327" s="90"/>
    </row>
    <row r="328" customFormat="false" ht="22.5" hidden="false" customHeight="true" outlineLevel="0" collapsed="false">
      <c r="A328" s="36" t="s">
        <v>261</v>
      </c>
      <c r="B328" s="40" t="s">
        <v>257</v>
      </c>
      <c r="C328" s="41" t="s">
        <v>33</v>
      </c>
      <c r="D328" s="41"/>
      <c r="E328" s="41"/>
      <c r="F328" s="42" t="n">
        <f aca="false">F329+F332</f>
        <v>1620</v>
      </c>
      <c r="G328" s="42" t="n">
        <f aca="false">G329+G332</f>
        <v>-200</v>
      </c>
      <c r="H328" s="26" t="n">
        <f aca="false">F328+G328</f>
        <v>1420</v>
      </c>
      <c r="I328" s="22"/>
      <c r="J328" s="22"/>
    </row>
    <row r="329" customFormat="false" ht="37.5" hidden="false" customHeight="true" outlineLevel="0" collapsed="false">
      <c r="A329" s="27" t="s">
        <v>262</v>
      </c>
      <c r="B329" s="28" t="s">
        <v>257</v>
      </c>
      <c r="C329" s="28" t="s">
        <v>33</v>
      </c>
      <c r="D329" s="28" t="s">
        <v>263</v>
      </c>
      <c r="E329" s="28"/>
      <c r="F329" s="38" t="n">
        <f aca="false">+F331</f>
        <v>404.5</v>
      </c>
      <c r="G329" s="38" t="n">
        <f aca="false">+G331</f>
        <v>-200</v>
      </c>
      <c r="H329" s="30" t="n">
        <f aca="false">F329+G329</f>
        <v>204.5</v>
      </c>
      <c r="I329" s="22"/>
      <c r="J329" s="22"/>
    </row>
    <row r="330" customFormat="false" ht="21" hidden="false" customHeight="true" outlineLevel="0" collapsed="false">
      <c r="A330" s="34" t="s">
        <v>74</v>
      </c>
      <c r="B330" s="28" t="s">
        <v>257</v>
      </c>
      <c r="C330" s="28" t="s">
        <v>33</v>
      </c>
      <c r="D330" s="28" t="s">
        <v>263</v>
      </c>
      <c r="E330" s="28" t="s">
        <v>75</v>
      </c>
      <c r="F330" s="38" t="n">
        <f aca="false">F331</f>
        <v>404.5</v>
      </c>
      <c r="G330" s="38" t="n">
        <f aca="false">G331</f>
        <v>-200</v>
      </c>
      <c r="H330" s="30" t="n">
        <f aca="false">F330+G330</f>
        <v>204.5</v>
      </c>
      <c r="I330" s="22"/>
      <c r="J330" s="22"/>
    </row>
    <row r="331" customFormat="false" ht="30" hidden="false" customHeight="true" outlineLevel="0" collapsed="false">
      <c r="A331" s="27" t="s">
        <v>115</v>
      </c>
      <c r="B331" s="28" t="s">
        <v>257</v>
      </c>
      <c r="C331" s="28" t="s">
        <v>33</v>
      </c>
      <c r="D331" s="28" t="s">
        <v>263</v>
      </c>
      <c r="E331" s="28" t="s">
        <v>116</v>
      </c>
      <c r="F331" s="38" t="n">
        <v>404.5</v>
      </c>
      <c r="G331" s="38" t="n">
        <v>-200</v>
      </c>
      <c r="H331" s="30" t="n">
        <f aca="false">F331+G331</f>
        <v>204.5</v>
      </c>
      <c r="I331" s="22"/>
      <c r="J331" s="22"/>
    </row>
    <row r="332" customFormat="false" ht="30" hidden="false" customHeight="true" outlineLevel="0" collapsed="false">
      <c r="A332" s="79" t="s">
        <v>169</v>
      </c>
      <c r="B332" s="77" t="s">
        <v>257</v>
      </c>
      <c r="C332" s="78" t="s">
        <v>33</v>
      </c>
      <c r="D332" s="78" t="s">
        <v>170</v>
      </c>
      <c r="E332" s="28"/>
      <c r="F332" s="38" t="n">
        <f aca="false">F333</f>
        <v>1215.5</v>
      </c>
      <c r="G332" s="38" t="n">
        <f aca="false">G333</f>
        <v>0</v>
      </c>
      <c r="H332" s="30" t="n">
        <f aca="false">F332+G332</f>
        <v>1215.5</v>
      </c>
      <c r="I332" s="22"/>
      <c r="J332" s="22"/>
    </row>
    <row r="333" customFormat="false" ht="30" hidden="false" customHeight="true" outlineLevel="0" collapsed="false">
      <c r="A333" s="34" t="s">
        <v>74</v>
      </c>
      <c r="B333" s="28" t="s">
        <v>257</v>
      </c>
      <c r="C333" s="28" t="s">
        <v>33</v>
      </c>
      <c r="D333" s="78" t="s">
        <v>170</v>
      </c>
      <c r="E333" s="28" t="s">
        <v>75</v>
      </c>
      <c r="F333" s="38" t="n">
        <f aca="false">F334</f>
        <v>1215.5</v>
      </c>
      <c r="G333" s="38" t="n">
        <f aca="false">G334</f>
        <v>0</v>
      </c>
      <c r="H333" s="30" t="n">
        <f aca="false">F333+G333</f>
        <v>1215.5</v>
      </c>
      <c r="I333" s="22"/>
      <c r="J333" s="22"/>
    </row>
    <row r="334" customFormat="false" ht="30" hidden="false" customHeight="true" outlineLevel="0" collapsed="false">
      <c r="A334" s="27" t="s">
        <v>115</v>
      </c>
      <c r="B334" s="28" t="s">
        <v>257</v>
      </c>
      <c r="C334" s="28" t="s">
        <v>33</v>
      </c>
      <c r="D334" s="78" t="s">
        <v>170</v>
      </c>
      <c r="E334" s="28" t="s">
        <v>116</v>
      </c>
      <c r="F334" s="38" t="n">
        <v>1215.5</v>
      </c>
      <c r="G334" s="38"/>
      <c r="H334" s="30" t="n">
        <f aca="false">F334+G334</f>
        <v>1215.5</v>
      </c>
      <c r="I334" s="22"/>
      <c r="J334" s="22"/>
    </row>
    <row r="335" customFormat="false" ht="24.75" hidden="false" customHeight="true" outlineLevel="0" collapsed="false">
      <c r="A335" s="36" t="s">
        <v>264</v>
      </c>
      <c r="B335" s="40" t="s">
        <v>257</v>
      </c>
      <c r="C335" s="41" t="s">
        <v>40</v>
      </c>
      <c r="D335" s="41"/>
      <c r="E335" s="41"/>
      <c r="F335" s="42" t="n">
        <f aca="false">F336+F339+F342+F345+F348+F351</f>
        <v>37181.4</v>
      </c>
      <c r="G335" s="42" t="n">
        <f aca="false">G336+G339+G342+G345+G348+G351</f>
        <v>0</v>
      </c>
      <c r="H335" s="26" t="n">
        <f aca="false">F335+G335</f>
        <v>37181.4</v>
      </c>
      <c r="I335" s="22"/>
      <c r="J335" s="22"/>
    </row>
    <row r="336" customFormat="false" ht="55.5" hidden="false" customHeight="true" outlineLevel="0" collapsed="false">
      <c r="A336" s="34" t="s">
        <v>265</v>
      </c>
      <c r="B336" s="43" t="s">
        <v>257</v>
      </c>
      <c r="C336" s="44" t="s">
        <v>40</v>
      </c>
      <c r="D336" s="44" t="s">
        <v>266</v>
      </c>
      <c r="E336" s="44"/>
      <c r="F336" s="45" t="n">
        <f aca="false">F338</f>
        <v>2038.7</v>
      </c>
      <c r="G336" s="45" t="n">
        <f aca="false">G338</f>
        <v>0</v>
      </c>
      <c r="H336" s="30" t="n">
        <f aca="false">F336+G336</f>
        <v>2038.7</v>
      </c>
      <c r="I336" s="22"/>
      <c r="J336" s="22"/>
    </row>
    <row r="337" customFormat="false" ht="21" hidden="false" customHeight="true" outlineLevel="0" collapsed="false">
      <c r="A337" s="34" t="s">
        <v>74</v>
      </c>
      <c r="B337" s="43" t="s">
        <v>257</v>
      </c>
      <c r="C337" s="44" t="s">
        <v>40</v>
      </c>
      <c r="D337" s="44" t="s">
        <v>266</v>
      </c>
      <c r="E337" s="44" t="s">
        <v>75</v>
      </c>
      <c r="F337" s="45" t="n">
        <f aca="false">F338</f>
        <v>2038.7</v>
      </c>
      <c r="G337" s="45" t="n">
        <f aca="false">G338</f>
        <v>0</v>
      </c>
      <c r="H337" s="30" t="n">
        <f aca="false">F337+G337</f>
        <v>2038.7</v>
      </c>
      <c r="I337" s="22"/>
      <c r="J337" s="22"/>
    </row>
    <row r="338" customFormat="false" ht="29.25" hidden="false" customHeight="true" outlineLevel="0" collapsed="false">
      <c r="A338" s="37" t="s">
        <v>115</v>
      </c>
      <c r="B338" s="43" t="s">
        <v>257</v>
      </c>
      <c r="C338" s="44" t="s">
        <v>40</v>
      </c>
      <c r="D338" s="44" t="s">
        <v>266</v>
      </c>
      <c r="E338" s="44" t="s">
        <v>116</v>
      </c>
      <c r="F338" s="45" t="n">
        <v>2038.7</v>
      </c>
      <c r="G338" s="45"/>
      <c r="H338" s="30" t="n">
        <f aca="false">F338+G338</f>
        <v>2038.7</v>
      </c>
      <c r="I338" s="22"/>
      <c r="J338" s="22"/>
    </row>
    <row r="339" customFormat="false" ht="34.5" hidden="false" customHeight="true" outlineLevel="0" collapsed="false">
      <c r="A339" s="91" t="s">
        <v>267</v>
      </c>
      <c r="B339" s="43" t="s">
        <v>257</v>
      </c>
      <c r="C339" s="44" t="s">
        <v>40</v>
      </c>
      <c r="D339" s="44" t="s">
        <v>268</v>
      </c>
      <c r="E339" s="44"/>
      <c r="F339" s="45" t="n">
        <f aca="false">F341</f>
        <v>14360</v>
      </c>
      <c r="G339" s="45" t="n">
        <f aca="false">G341</f>
        <v>0</v>
      </c>
      <c r="H339" s="30" t="n">
        <f aca="false">F339+G339</f>
        <v>14360</v>
      </c>
      <c r="I339" s="22"/>
      <c r="J339" s="22"/>
    </row>
    <row r="340" customFormat="false" ht="19.5" hidden="false" customHeight="true" outlineLevel="0" collapsed="false">
      <c r="A340" s="34" t="s">
        <v>74</v>
      </c>
      <c r="B340" s="43" t="s">
        <v>257</v>
      </c>
      <c r="C340" s="44" t="s">
        <v>40</v>
      </c>
      <c r="D340" s="44" t="s">
        <v>268</v>
      </c>
      <c r="E340" s="44" t="s">
        <v>75</v>
      </c>
      <c r="F340" s="45" t="n">
        <f aca="false">F341</f>
        <v>14360</v>
      </c>
      <c r="G340" s="45" t="n">
        <f aca="false">G341</f>
        <v>0</v>
      </c>
      <c r="H340" s="30" t="n">
        <f aca="false">F340+G340</f>
        <v>14360</v>
      </c>
      <c r="I340" s="22"/>
      <c r="J340" s="22"/>
    </row>
    <row r="341" customFormat="false" ht="27" hidden="false" customHeight="true" outlineLevel="0" collapsed="false">
      <c r="A341" s="37" t="s">
        <v>115</v>
      </c>
      <c r="B341" s="43" t="s">
        <v>257</v>
      </c>
      <c r="C341" s="44" t="s">
        <v>40</v>
      </c>
      <c r="D341" s="44" t="s">
        <v>268</v>
      </c>
      <c r="E341" s="44" t="s">
        <v>116</v>
      </c>
      <c r="F341" s="45" t="n">
        <v>14360</v>
      </c>
      <c r="G341" s="45"/>
      <c r="H341" s="30" t="n">
        <f aca="false">F341+G341</f>
        <v>14360</v>
      </c>
      <c r="I341" s="22"/>
      <c r="J341" s="22"/>
    </row>
    <row r="342" customFormat="false" ht="29.25" hidden="false" customHeight="true" outlineLevel="0" collapsed="false">
      <c r="A342" s="27" t="s">
        <v>269</v>
      </c>
      <c r="B342" s="43" t="s">
        <v>257</v>
      </c>
      <c r="C342" s="44" t="s">
        <v>40</v>
      </c>
      <c r="D342" s="44" t="s">
        <v>270</v>
      </c>
      <c r="E342" s="44"/>
      <c r="F342" s="45" t="n">
        <f aca="false">+F343</f>
        <v>0</v>
      </c>
      <c r="G342" s="45" t="n">
        <f aca="false">+G343</f>
        <v>0</v>
      </c>
      <c r="H342" s="30" t="n">
        <f aca="false">F342+G342</f>
        <v>0</v>
      </c>
      <c r="I342" s="22"/>
      <c r="J342" s="22"/>
    </row>
    <row r="343" customFormat="false" ht="19.5" hidden="false" customHeight="true" outlineLevel="0" collapsed="false">
      <c r="A343" s="34" t="s">
        <v>271</v>
      </c>
      <c r="B343" s="43" t="s">
        <v>257</v>
      </c>
      <c r="C343" s="44" t="s">
        <v>40</v>
      </c>
      <c r="D343" s="44" t="s">
        <v>270</v>
      </c>
      <c r="E343" s="44" t="s">
        <v>29</v>
      </c>
      <c r="F343" s="45" t="n">
        <f aca="false">+F344</f>
        <v>0</v>
      </c>
      <c r="G343" s="45" t="n">
        <f aca="false">+G344</f>
        <v>0</v>
      </c>
      <c r="H343" s="30" t="n">
        <f aca="false">F343+G343</f>
        <v>0</v>
      </c>
      <c r="I343" s="22"/>
      <c r="J343" s="22"/>
    </row>
    <row r="344" customFormat="false" ht="31.5" hidden="false" customHeight="true" outlineLevel="0" collapsed="false">
      <c r="A344" s="27" t="s">
        <v>30</v>
      </c>
      <c r="B344" s="43" t="s">
        <v>257</v>
      </c>
      <c r="C344" s="44" t="s">
        <v>40</v>
      </c>
      <c r="D344" s="44" t="s">
        <v>270</v>
      </c>
      <c r="E344" s="44" t="s">
        <v>31</v>
      </c>
      <c r="F344" s="45"/>
      <c r="G344" s="45"/>
      <c r="H344" s="30" t="n">
        <f aca="false">F344+G344</f>
        <v>0</v>
      </c>
      <c r="I344" s="22"/>
      <c r="J344" s="22"/>
    </row>
    <row r="345" customFormat="false" ht="66" hidden="false" customHeight="true" outlineLevel="0" collapsed="false">
      <c r="A345" s="47" t="s">
        <v>272</v>
      </c>
      <c r="B345" s="43" t="s">
        <v>257</v>
      </c>
      <c r="C345" s="44" t="s">
        <v>40</v>
      </c>
      <c r="D345" s="44" t="s">
        <v>273</v>
      </c>
      <c r="E345" s="44"/>
      <c r="F345" s="45" t="n">
        <f aca="false">F346</f>
        <v>0</v>
      </c>
      <c r="G345" s="45" t="n">
        <f aca="false">G346</f>
        <v>0</v>
      </c>
      <c r="H345" s="30" t="n">
        <f aca="false">F345+G345</f>
        <v>0</v>
      </c>
      <c r="I345" s="22"/>
      <c r="J345" s="22"/>
    </row>
    <row r="346" customFormat="false" ht="29.25" hidden="false" customHeight="true" outlineLevel="0" collapsed="false">
      <c r="A346" s="92" t="s">
        <v>274</v>
      </c>
      <c r="B346" s="43" t="s">
        <v>257</v>
      </c>
      <c r="C346" s="44" t="s">
        <v>40</v>
      </c>
      <c r="D346" s="44" t="s">
        <v>273</v>
      </c>
      <c r="E346" s="44" t="s">
        <v>36</v>
      </c>
      <c r="F346" s="45" t="n">
        <f aca="false">F347</f>
        <v>0</v>
      </c>
      <c r="G346" s="45" t="n">
        <f aca="false">G347</f>
        <v>0</v>
      </c>
      <c r="H346" s="30" t="n">
        <f aca="false">F346+G346</f>
        <v>0</v>
      </c>
      <c r="I346" s="22"/>
      <c r="J346" s="22"/>
    </row>
    <row r="347" customFormat="false" ht="27" hidden="false" customHeight="true" outlineLevel="0" collapsed="false">
      <c r="A347" s="92" t="s">
        <v>275</v>
      </c>
      <c r="B347" s="43" t="s">
        <v>257</v>
      </c>
      <c r="C347" s="44" t="s">
        <v>40</v>
      </c>
      <c r="D347" s="44" t="s">
        <v>273</v>
      </c>
      <c r="E347" s="44" t="s">
        <v>38</v>
      </c>
      <c r="F347" s="45"/>
      <c r="G347" s="45"/>
      <c r="H347" s="30" t="n">
        <f aca="false">F347+G347</f>
        <v>0</v>
      </c>
      <c r="I347" s="22"/>
      <c r="J347" s="22"/>
    </row>
    <row r="348" customFormat="false" ht="42.75" hidden="false" customHeight="true" outlineLevel="0" collapsed="false">
      <c r="A348" s="34" t="s">
        <v>276</v>
      </c>
      <c r="B348" s="43" t="s">
        <v>257</v>
      </c>
      <c r="C348" s="44" t="s">
        <v>40</v>
      </c>
      <c r="D348" s="44" t="s">
        <v>277</v>
      </c>
      <c r="E348" s="44"/>
      <c r="F348" s="93" t="n">
        <f aca="false">F350</f>
        <v>93.5</v>
      </c>
      <c r="G348" s="93" t="n">
        <f aca="false">G350</f>
        <v>0</v>
      </c>
      <c r="H348" s="30" t="n">
        <f aca="false">F348+G348</f>
        <v>93.5</v>
      </c>
      <c r="I348" s="22"/>
      <c r="J348" s="22"/>
    </row>
    <row r="349" customFormat="false" ht="27" hidden="false" customHeight="true" outlineLevel="0" collapsed="false">
      <c r="A349" s="34" t="s">
        <v>74</v>
      </c>
      <c r="B349" s="43" t="s">
        <v>257</v>
      </c>
      <c r="C349" s="44" t="s">
        <v>40</v>
      </c>
      <c r="D349" s="44" t="s">
        <v>277</v>
      </c>
      <c r="E349" s="44" t="s">
        <v>75</v>
      </c>
      <c r="F349" s="93" t="n">
        <f aca="false">F350</f>
        <v>93.5</v>
      </c>
      <c r="G349" s="93" t="n">
        <f aca="false">G350</f>
        <v>0</v>
      </c>
      <c r="H349" s="30" t="n">
        <f aca="false">F349+G349</f>
        <v>93.5</v>
      </c>
      <c r="I349" s="22"/>
      <c r="J349" s="22"/>
    </row>
    <row r="350" customFormat="false" ht="33.75" hidden="false" customHeight="true" outlineLevel="0" collapsed="false">
      <c r="A350" s="27" t="s">
        <v>115</v>
      </c>
      <c r="B350" s="43" t="s">
        <v>257</v>
      </c>
      <c r="C350" s="44" t="s">
        <v>40</v>
      </c>
      <c r="D350" s="44" t="s">
        <v>277</v>
      </c>
      <c r="E350" s="44" t="s">
        <v>116</v>
      </c>
      <c r="F350" s="93" t="n">
        <v>93.5</v>
      </c>
      <c r="G350" s="93"/>
      <c r="H350" s="30" t="n">
        <f aca="false">F350+G350</f>
        <v>93.5</v>
      </c>
      <c r="I350" s="22"/>
      <c r="J350" s="22"/>
    </row>
    <row r="351" customFormat="false" ht="23.25" hidden="false" customHeight="true" outlineLevel="0" collapsed="false">
      <c r="A351" s="27" t="s">
        <v>278</v>
      </c>
      <c r="B351" s="43" t="s">
        <v>257</v>
      </c>
      <c r="C351" s="44" t="s">
        <v>40</v>
      </c>
      <c r="D351" s="44" t="s">
        <v>279</v>
      </c>
      <c r="E351" s="44"/>
      <c r="F351" s="93" t="n">
        <f aca="false">F352</f>
        <v>20689.2</v>
      </c>
      <c r="G351" s="93" t="n">
        <f aca="false">G352</f>
        <v>0</v>
      </c>
      <c r="H351" s="30" t="n">
        <f aca="false">F351+G351</f>
        <v>20689.2</v>
      </c>
      <c r="I351" s="22"/>
      <c r="J351" s="22"/>
    </row>
    <row r="352" customFormat="false" ht="33.75" hidden="false" customHeight="true" outlineLevel="0" collapsed="false">
      <c r="A352" s="27" t="s">
        <v>115</v>
      </c>
      <c r="B352" s="43" t="s">
        <v>257</v>
      </c>
      <c r="C352" s="44" t="s">
        <v>40</v>
      </c>
      <c r="D352" s="44" t="s">
        <v>279</v>
      </c>
      <c r="E352" s="44" t="s">
        <v>116</v>
      </c>
      <c r="F352" s="93" t="n">
        <v>20689.2</v>
      </c>
      <c r="G352" s="93"/>
      <c r="H352" s="30" t="n">
        <f aca="false">F352+G352</f>
        <v>20689.2</v>
      </c>
      <c r="I352" s="22"/>
      <c r="J352" s="22"/>
    </row>
    <row r="353" customFormat="false" ht="21" hidden="false" customHeight="true" outlineLevel="0" collapsed="false">
      <c r="A353" s="69" t="s">
        <v>280</v>
      </c>
      <c r="B353" s="19" t="s">
        <v>63</v>
      </c>
      <c r="C353" s="19"/>
      <c r="D353" s="19"/>
      <c r="E353" s="19"/>
      <c r="F353" s="20" t="n">
        <f aca="false">F354</f>
        <v>10668.9</v>
      </c>
      <c r="G353" s="20" t="n">
        <f aca="false">G354</f>
        <v>0</v>
      </c>
      <c r="H353" s="21" t="n">
        <f aca="false">F353+G353</f>
        <v>10668.9</v>
      </c>
      <c r="I353" s="22"/>
      <c r="J353" s="22"/>
    </row>
    <row r="354" customFormat="false" ht="17.25" hidden="false" customHeight="true" outlineLevel="0" collapsed="false">
      <c r="A354" s="48" t="s">
        <v>281</v>
      </c>
      <c r="B354" s="24" t="s">
        <v>63</v>
      </c>
      <c r="C354" s="24" t="s">
        <v>25</v>
      </c>
      <c r="D354" s="24"/>
      <c r="E354" s="24"/>
      <c r="F354" s="25" t="n">
        <f aca="false">F355+F357</f>
        <v>10668.9</v>
      </c>
      <c r="G354" s="25" t="n">
        <f aca="false">G355+G357</f>
        <v>0</v>
      </c>
      <c r="H354" s="26" t="n">
        <f aca="false">F354+G354</f>
        <v>10668.9</v>
      </c>
      <c r="I354" s="22"/>
      <c r="J354" s="22"/>
    </row>
    <row r="355" customFormat="false" ht="29.25" hidden="false" customHeight="true" outlineLevel="0" collapsed="false">
      <c r="A355" s="37" t="s">
        <v>186</v>
      </c>
      <c r="B355" s="28" t="s">
        <v>63</v>
      </c>
      <c r="C355" s="28" t="s">
        <v>25</v>
      </c>
      <c r="D355" s="28" t="s">
        <v>282</v>
      </c>
      <c r="E355" s="28" t="s">
        <v>188</v>
      </c>
      <c r="F355" s="29" t="n">
        <f aca="false">F356</f>
        <v>9968.9</v>
      </c>
      <c r="G355" s="29" t="n">
        <f aca="false">G356</f>
        <v>0</v>
      </c>
      <c r="H355" s="30" t="n">
        <f aca="false">F355+G355</f>
        <v>9968.9</v>
      </c>
      <c r="I355" s="22"/>
      <c r="J355" s="22"/>
    </row>
    <row r="356" customFormat="false" ht="19.5" hidden="false" customHeight="true" outlineLevel="0" collapsed="false">
      <c r="A356" s="37" t="s">
        <v>189</v>
      </c>
      <c r="B356" s="28" t="s">
        <v>63</v>
      </c>
      <c r="C356" s="28" t="s">
        <v>25</v>
      </c>
      <c r="D356" s="28" t="s">
        <v>282</v>
      </c>
      <c r="E356" s="28" t="s">
        <v>190</v>
      </c>
      <c r="F356" s="29" t="n">
        <v>9968.9</v>
      </c>
      <c r="G356" s="29"/>
      <c r="H356" s="30" t="n">
        <f aca="false">F356+G356</f>
        <v>9968.9</v>
      </c>
      <c r="I356" s="22"/>
      <c r="J356" s="22"/>
    </row>
    <row r="357" customFormat="false" ht="18" hidden="false" customHeight="true" outlineLevel="0" collapsed="false">
      <c r="A357" s="37" t="s">
        <v>153</v>
      </c>
      <c r="B357" s="28" t="s">
        <v>63</v>
      </c>
      <c r="C357" s="28" t="s">
        <v>25</v>
      </c>
      <c r="D357" s="28" t="s">
        <v>283</v>
      </c>
      <c r="E357" s="28"/>
      <c r="F357" s="29" t="n">
        <f aca="false">F358</f>
        <v>700</v>
      </c>
      <c r="G357" s="29" t="n">
        <f aca="false">G358</f>
        <v>0</v>
      </c>
      <c r="H357" s="30" t="n">
        <f aca="false">F357+G357</f>
        <v>700</v>
      </c>
      <c r="I357" s="22"/>
      <c r="J357" s="22"/>
    </row>
    <row r="358" customFormat="false" ht="28.5" hidden="false" customHeight="true" outlineLevel="0" collapsed="false">
      <c r="A358" s="37" t="s">
        <v>284</v>
      </c>
      <c r="B358" s="28" t="s">
        <v>63</v>
      </c>
      <c r="C358" s="28" t="s">
        <v>25</v>
      </c>
      <c r="D358" s="28" t="s">
        <v>285</v>
      </c>
      <c r="E358" s="28"/>
      <c r="F358" s="29" t="n">
        <f aca="false">F360</f>
        <v>700</v>
      </c>
      <c r="G358" s="29" t="n">
        <f aca="false">G360</f>
        <v>0</v>
      </c>
      <c r="H358" s="30" t="n">
        <f aca="false">F358+G358</f>
        <v>700</v>
      </c>
      <c r="I358" s="22"/>
      <c r="J358" s="22"/>
    </row>
    <row r="359" customFormat="false" ht="30.75" hidden="false" customHeight="true" outlineLevel="0" collapsed="false">
      <c r="A359" s="37" t="s">
        <v>186</v>
      </c>
      <c r="B359" s="28" t="s">
        <v>63</v>
      </c>
      <c r="C359" s="28" t="s">
        <v>25</v>
      </c>
      <c r="D359" s="28" t="s">
        <v>285</v>
      </c>
      <c r="E359" s="28" t="s">
        <v>188</v>
      </c>
      <c r="F359" s="29" t="n">
        <f aca="false">F360</f>
        <v>700</v>
      </c>
      <c r="G359" s="29" t="n">
        <f aca="false">G360</f>
        <v>0</v>
      </c>
      <c r="H359" s="30" t="n">
        <f aca="false">F359+G359</f>
        <v>700</v>
      </c>
      <c r="I359" s="22"/>
      <c r="J359" s="22"/>
    </row>
    <row r="360" customFormat="false" ht="24" hidden="false" customHeight="true" outlineLevel="0" collapsed="false">
      <c r="A360" s="37" t="s">
        <v>189</v>
      </c>
      <c r="B360" s="28" t="s">
        <v>63</v>
      </c>
      <c r="C360" s="28" t="s">
        <v>25</v>
      </c>
      <c r="D360" s="28" t="s">
        <v>285</v>
      </c>
      <c r="E360" s="28" t="s">
        <v>190</v>
      </c>
      <c r="F360" s="29" t="n">
        <v>700</v>
      </c>
      <c r="G360" s="29"/>
      <c r="H360" s="30" t="n">
        <f aca="false">F360+G360</f>
        <v>700</v>
      </c>
      <c r="I360" s="22"/>
      <c r="J360" s="22"/>
    </row>
    <row r="361" customFormat="false" ht="18.75" hidden="false" customHeight="true" outlineLevel="0" collapsed="false">
      <c r="A361" s="94" t="s">
        <v>286</v>
      </c>
      <c r="B361" s="19" t="s">
        <v>152</v>
      </c>
      <c r="C361" s="95"/>
      <c r="D361" s="95"/>
      <c r="E361" s="95"/>
      <c r="F361" s="20" t="n">
        <f aca="false">F362</f>
        <v>1000</v>
      </c>
      <c r="G361" s="20" t="n">
        <f aca="false">G362</f>
        <v>0</v>
      </c>
      <c r="H361" s="21" t="n">
        <f aca="false">F361+G361</f>
        <v>1000</v>
      </c>
      <c r="I361" s="22"/>
      <c r="J361" s="22"/>
    </row>
    <row r="362" customFormat="false" ht="24.95" hidden="false" customHeight="true" outlineLevel="0" collapsed="false">
      <c r="A362" s="23" t="s">
        <v>287</v>
      </c>
      <c r="B362" s="63" t="s">
        <v>152</v>
      </c>
      <c r="C362" s="64" t="s">
        <v>25</v>
      </c>
      <c r="D362" s="64"/>
      <c r="E362" s="64"/>
      <c r="F362" s="25" t="n">
        <f aca="false">F363</f>
        <v>1000</v>
      </c>
      <c r="G362" s="25" t="n">
        <f aca="false">G363</f>
        <v>0</v>
      </c>
      <c r="H362" s="26" t="n">
        <f aca="false">F362+G362</f>
        <v>1000</v>
      </c>
      <c r="I362" s="22"/>
      <c r="J362" s="22"/>
    </row>
    <row r="363" customFormat="false" ht="26.25" hidden="false" customHeight="true" outlineLevel="0" collapsed="false">
      <c r="A363" s="37" t="s">
        <v>186</v>
      </c>
      <c r="B363" s="43" t="s">
        <v>152</v>
      </c>
      <c r="C363" s="44" t="s">
        <v>25</v>
      </c>
      <c r="D363" s="44" t="s">
        <v>288</v>
      </c>
      <c r="E363" s="44" t="s">
        <v>188</v>
      </c>
      <c r="F363" s="29" t="n">
        <f aca="false">F364</f>
        <v>1000</v>
      </c>
      <c r="G363" s="29" t="n">
        <f aca="false">G364</f>
        <v>0</v>
      </c>
      <c r="H363" s="30" t="n">
        <f aca="false">F363+G363</f>
        <v>1000</v>
      </c>
      <c r="I363" s="22"/>
      <c r="J363" s="22"/>
    </row>
    <row r="364" customFormat="false" ht="18.75" hidden="false" customHeight="true" outlineLevel="0" collapsed="false">
      <c r="A364" s="82" t="s">
        <v>289</v>
      </c>
      <c r="B364" s="43" t="s">
        <v>152</v>
      </c>
      <c r="C364" s="44" t="s">
        <v>25</v>
      </c>
      <c r="D364" s="44" t="s">
        <v>288</v>
      </c>
      <c r="E364" s="44" t="s">
        <v>290</v>
      </c>
      <c r="F364" s="29" t="n">
        <v>1000</v>
      </c>
      <c r="G364" s="29"/>
      <c r="H364" s="30" t="n">
        <f aca="false">F364+G364</f>
        <v>1000</v>
      </c>
      <c r="I364" s="22"/>
      <c r="J364" s="22"/>
    </row>
    <row r="365" customFormat="false" ht="22.5" hidden="false" customHeight="true" outlineLevel="0" collapsed="false">
      <c r="A365" s="69" t="s">
        <v>291</v>
      </c>
      <c r="B365" s="19" t="s">
        <v>69</v>
      </c>
      <c r="C365" s="19"/>
      <c r="D365" s="19"/>
      <c r="E365" s="19"/>
      <c r="F365" s="20" t="n">
        <f aca="false">F366</f>
        <v>4.1</v>
      </c>
      <c r="G365" s="20" t="n">
        <f aca="false">G366</f>
        <v>0</v>
      </c>
      <c r="H365" s="21" t="n">
        <f aca="false">F365+G365</f>
        <v>4.1</v>
      </c>
      <c r="I365" s="22"/>
      <c r="J365" s="22"/>
    </row>
    <row r="366" customFormat="false" ht="32.25" hidden="false" customHeight="true" outlineLevel="0" collapsed="false">
      <c r="A366" s="48" t="s">
        <v>292</v>
      </c>
      <c r="B366" s="63" t="s">
        <v>69</v>
      </c>
      <c r="C366" s="63" t="s">
        <v>23</v>
      </c>
      <c r="D366" s="63"/>
      <c r="E366" s="63"/>
      <c r="F366" s="65" t="n">
        <f aca="false">F367</f>
        <v>4.1</v>
      </c>
      <c r="G366" s="65" t="n">
        <f aca="false">G367</f>
        <v>0</v>
      </c>
      <c r="H366" s="26" t="n">
        <f aca="false">F366+G366</f>
        <v>4.1</v>
      </c>
      <c r="I366" s="22"/>
      <c r="J366" s="22"/>
    </row>
    <row r="367" customFormat="false" ht="22.5" hidden="false" customHeight="true" outlineLevel="0" collapsed="false">
      <c r="A367" s="37" t="s">
        <v>291</v>
      </c>
      <c r="B367" s="43" t="s">
        <v>69</v>
      </c>
      <c r="C367" s="43" t="s">
        <v>23</v>
      </c>
      <c r="D367" s="43" t="s">
        <v>293</v>
      </c>
      <c r="E367" s="43" t="s">
        <v>294</v>
      </c>
      <c r="F367" s="45" t="n">
        <f aca="false">F368</f>
        <v>4.1</v>
      </c>
      <c r="G367" s="45" t="n">
        <f aca="false">G368</f>
        <v>0</v>
      </c>
      <c r="H367" s="30" t="n">
        <f aca="false">F367+G367</f>
        <v>4.1</v>
      </c>
      <c r="I367" s="22"/>
      <c r="J367" s="22"/>
    </row>
    <row r="368" customFormat="false" ht="22.5" hidden="false" customHeight="true" outlineLevel="0" collapsed="false">
      <c r="A368" s="37" t="s">
        <v>295</v>
      </c>
      <c r="B368" s="43" t="s">
        <v>69</v>
      </c>
      <c r="C368" s="43" t="s">
        <v>23</v>
      </c>
      <c r="D368" s="43" t="s">
        <v>293</v>
      </c>
      <c r="E368" s="43" t="s">
        <v>296</v>
      </c>
      <c r="F368" s="45" t="n">
        <v>4.1</v>
      </c>
      <c r="G368" s="45"/>
      <c r="H368" s="30" t="n">
        <f aca="false">F368+G368</f>
        <v>4.1</v>
      </c>
      <c r="I368" s="22"/>
      <c r="J368" s="22"/>
    </row>
    <row r="369" customFormat="false" ht="28.5" hidden="false" customHeight="true" outlineLevel="0" collapsed="false">
      <c r="A369" s="96" t="s">
        <v>297</v>
      </c>
      <c r="B369" s="19" t="s">
        <v>122</v>
      </c>
      <c r="C369" s="95"/>
      <c r="D369" s="95"/>
      <c r="E369" s="95"/>
      <c r="F369" s="20" t="n">
        <f aca="false">F370+F377+F381</f>
        <v>65678.6</v>
      </c>
      <c r="G369" s="20" t="n">
        <f aca="false">G370+G377+G381</f>
        <v>49</v>
      </c>
      <c r="H369" s="21" t="n">
        <f aca="false">F369+G369</f>
        <v>65727.6</v>
      </c>
      <c r="I369" s="22"/>
      <c r="J369" s="22"/>
    </row>
    <row r="370" customFormat="false" ht="21" hidden="false" customHeight="true" outlineLevel="0" collapsed="false">
      <c r="A370" s="71" t="s">
        <v>298</v>
      </c>
      <c r="B370" s="40" t="s">
        <v>122</v>
      </c>
      <c r="C370" s="41" t="s">
        <v>23</v>
      </c>
      <c r="D370" s="41"/>
      <c r="E370" s="41"/>
      <c r="F370" s="42" t="n">
        <f aca="false">F371+F374</f>
        <v>35493.9</v>
      </c>
      <c r="G370" s="42" t="n">
        <f aca="false">G371+G374</f>
        <v>0</v>
      </c>
      <c r="H370" s="55" t="n">
        <f aca="false">F370+G370</f>
        <v>35493.9</v>
      </c>
      <c r="I370" s="22"/>
      <c r="J370" s="22"/>
    </row>
    <row r="371" customFormat="false" ht="21" hidden="false" customHeight="true" outlineLevel="0" collapsed="false">
      <c r="A371" s="92" t="s">
        <v>299</v>
      </c>
      <c r="B371" s="43" t="s">
        <v>122</v>
      </c>
      <c r="C371" s="44" t="s">
        <v>23</v>
      </c>
      <c r="D371" s="44" t="s">
        <v>300</v>
      </c>
      <c r="E371" s="44"/>
      <c r="F371" s="45" t="n">
        <f aca="false">F372</f>
        <v>33418.9</v>
      </c>
      <c r="G371" s="45" t="n">
        <f aca="false">G372</f>
        <v>0</v>
      </c>
      <c r="H371" s="55" t="n">
        <f aca="false">F371+G371</f>
        <v>33418.9</v>
      </c>
      <c r="I371" s="22"/>
      <c r="J371" s="22"/>
    </row>
    <row r="372" customFormat="false" ht="21" hidden="false" customHeight="true" outlineLevel="0" collapsed="false">
      <c r="A372" s="92" t="s">
        <v>301</v>
      </c>
      <c r="B372" s="43" t="s">
        <v>122</v>
      </c>
      <c r="C372" s="44" t="s">
        <v>23</v>
      </c>
      <c r="D372" s="44" t="s">
        <v>300</v>
      </c>
      <c r="E372" s="44" t="s">
        <v>107</v>
      </c>
      <c r="F372" s="45" t="n">
        <f aca="false">F373</f>
        <v>33418.9</v>
      </c>
      <c r="G372" s="45" t="n">
        <f aca="false">G373</f>
        <v>0</v>
      </c>
      <c r="H372" s="55" t="n">
        <f aca="false">F372+G372</f>
        <v>33418.9</v>
      </c>
      <c r="I372" s="22"/>
      <c r="J372" s="22"/>
    </row>
    <row r="373" customFormat="false" ht="21" hidden="false" customHeight="true" outlineLevel="0" collapsed="false">
      <c r="A373" s="37" t="s">
        <v>302</v>
      </c>
      <c r="B373" s="43" t="s">
        <v>122</v>
      </c>
      <c r="C373" s="44" t="s">
        <v>23</v>
      </c>
      <c r="D373" s="44" t="s">
        <v>300</v>
      </c>
      <c r="E373" s="44" t="s">
        <v>303</v>
      </c>
      <c r="F373" s="45" t="n">
        <v>33418.9</v>
      </c>
      <c r="G373" s="45"/>
      <c r="H373" s="55" t="n">
        <f aca="false">F373+G373</f>
        <v>33418.9</v>
      </c>
      <c r="I373" s="22"/>
      <c r="J373" s="22"/>
    </row>
    <row r="374" customFormat="false" ht="47.25" hidden="false" customHeight="true" outlineLevel="0" collapsed="false">
      <c r="A374" s="37" t="s">
        <v>304</v>
      </c>
      <c r="B374" s="43" t="s">
        <v>122</v>
      </c>
      <c r="C374" s="44" t="s">
        <v>23</v>
      </c>
      <c r="D374" s="44" t="s">
        <v>305</v>
      </c>
      <c r="E374" s="44"/>
      <c r="F374" s="45" t="n">
        <f aca="false">F375</f>
        <v>2075</v>
      </c>
      <c r="G374" s="45" t="n">
        <f aca="false">G375</f>
        <v>0</v>
      </c>
      <c r="H374" s="55" t="n">
        <f aca="false">F374+G374</f>
        <v>2075</v>
      </c>
      <c r="I374" s="22"/>
      <c r="J374" s="22"/>
    </row>
    <row r="375" customFormat="false" ht="19.5" hidden="false" customHeight="true" outlineLevel="0" collapsed="false">
      <c r="A375" s="92" t="s">
        <v>301</v>
      </c>
      <c r="B375" s="43" t="s">
        <v>122</v>
      </c>
      <c r="C375" s="44" t="s">
        <v>23</v>
      </c>
      <c r="D375" s="44" t="s">
        <v>305</v>
      </c>
      <c r="E375" s="44" t="s">
        <v>107</v>
      </c>
      <c r="F375" s="45" t="n">
        <f aca="false">F376</f>
        <v>2075</v>
      </c>
      <c r="G375" s="45" t="n">
        <f aca="false">G376</f>
        <v>0</v>
      </c>
      <c r="H375" s="55" t="n">
        <f aca="false">F375+G375</f>
        <v>2075</v>
      </c>
      <c r="I375" s="22"/>
      <c r="J375" s="22"/>
    </row>
    <row r="376" customFormat="false" ht="19.5" hidden="false" customHeight="true" outlineLevel="0" collapsed="false">
      <c r="A376" s="37" t="s">
        <v>302</v>
      </c>
      <c r="B376" s="43" t="s">
        <v>122</v>
      </c>
      <c r="C376" s="44" t="s">
        <v>23</v>
      </c>
      <c r="D376" s="44" t="s">
        <v>305</v>
      </c>
      <c r="E376" s="44" t="s">
        <v>303</v>
      </c>
      <c r="F376" s="45" t="n">
        <v>2075</v>
      </c>
      <c r="G376" s="45"/>
      <c r="H376" s="55" t="n">
        <f aca="false">F376+G376</f>
        <v>2075</v>
      </c>
      <c r="I376" s="22"/>
      <c r="J376" s="22"/>
    </row>
    <row r="377" customFormat="false" ht="19.5" hidden="false" customHeight="true" outlineLevel="0" collapsed="false">
      <c r="A377" s="71" t="s">
        <v>306</v>
      </c>
      <c r="B377" s="40" t="s">
        <v>122</v>
      </c>
      <c r="C377" s="41" t="s">
        <v>25</v>
      </c>
      <c r="D377" s="41"/>
      <c r="E377" s="41"/>
      <c r="F377" s="42" t="n">
        <f aca="false">F378</f>
        <v>11121.8</v>
      </c>
      <c r="G377" s="42" t="n">
        <f aca="false">G378</f>
        <v>0</v>
      </c>
      <c r="H377" s="55" t="n">
        <f aca="false">F377+G377</f>
        <v>11121.8</v>
      </c>
      <c r="I377" s="22"/>
      <c r="J377" s="22"/>
    </row>
    <row r="378" customFormat="false" ht="29.25" hidden="false" customHeight="true" outlineLevel="0" collapsed="false">
      <c r="A378" s="47" t="s">
        <v>307</v>
      </c>
      <c r="B378" s="43" t="s">
        <v>122</v>
      </c>
      <c r="C378" s="44" t="s">
        <v>25</v>
      </c>
      <c r="D378" s="44" t="s">
        <v>308</v>
      </c>
      <c r="E378" s="44"/>
      <c r="F378" s="45" t="n">
        <f aca="false">F379</f>
        <v>11121.8</v>
      </c>
      <c r="G378" s="45" t="n">
        <f aca="false">G379</f>
        <v>0</v>
      </c>
      <c r="H378" s="55" t="n">
        <f aca="false">F378+G378</f>
        <v>11121.8</v>
      </c>
      <c r="I378" s="22"/>
      <c r="J378" s="22"/>
    </row>
    <row r="379" customFormat="false" ht="24.95" hidden="false" customHeight="true" outlineLevel="0" collapsed="false">
      <c r="A379" s="92" t="s">
        <v>301</v>
      </c>
      <c r="B379" s="43" t="s">
        <v>122</v>
      </c>
      <c r="C379" s="44" t="s">
        <v>25</v>
      </c>
      <c r="D379" s="44" t="s">
        <v>308</v>
      </c>
      <c r="E379" s="44" t="s">
        <v>107</v>
      </c>
      <c r="F379" s="45" t="n">
        <f aca="false">F380</f>
        <v>11121.8</v>
      </c>
      <c r="G379" s="45" t="n">
        <f aca="false">G380</f>
        <v>0</v>
      </c>
      <c r="H379" s="55" t="n">
        <f aca="false">F379+G379</f>
        <v>11121.8</v>
      </c>
      <c r="I379" s="22"/>
      <c r="J379" s="22"/>
    </row>
    <row r="380" customFormat="false" ht="18.75" hidden="false" customHeight="true" outlineLevel="0" collapsed="false">
      <c r="A380" s="37" t="s">
        <v>302</v>
      </c>
      <c r="B380" s="43" t="s">
        <v>122</v>
      </c>
      <c r="C380" s="44" t="s">
        <v>25</v>
      </c>
      <c r="D380" s="44" t="s">
        <v>308</v>
      </c>
      <c r="E380" s="44" t="s">
        <v>303</v>
      </c>
      <c r="F380" s="45" t="n">
        <v>11121.8</v>
      </c>
      <c r="G380" s="45"/>
      <c r="H380" s="55" t="n">
        <f aca="false">F380+G380</f>
        <v>11121.8</v>
      </c>
      <c r="I380" s="22"/>
      <c r="J380" s="22"/>
    </row>
    <row r="381" customFormat="false" ht="18.75" hidden="false" customHeight="true" outlineLevel="0" collapsed="false">
      <c r="A381" s="31" t="s">
        <v>309</v>
      </c>
      <c r="B381" s="40" t="s">
        <v>122</v>
      </c>
      <c r="C381" s="41" t="s">
        <v>33</v>
      </c>
      <c r="D381" s="44"/>
      <c r="E381" s="41"/>
      <c r="F381" s="42" t="n">
        <f aca="false">F382+F394+F397+F400+F403+F406+F409+F412+F415+F385+F387+F390+F392</f>
        <v>19062.9</v>
      </c>
      <c r="G381" s="42" t="n">
        <f aca="false">G382+G394+G397+G400+G403+G406+G409+G412+G415+G385+G387</f>
        <v>49</v>
      </c>
      <c r="H381" s="42" t="n">
        <f aca="false">H382+H394+H397+H400+H403+H406+H409+H412+H415+H385+H387</f>
        <v>18071.3</v>
      </c>
      <c r="I381" s="22"/>
      <c r="J381" s="22"/>
    </row>
    <row r="382" customFormat="false" ht="28.5" hidden="false" customHeight="true" outlineLevel="0" collapsed="false">
      <c r="A382" s="97" t="s">
        <v>310</v>
      </c>
      <c r="B382" s="77" t="s">
        <v>122</v>
      </c>
      <c r="C382" s="78" t="s">
        <v>33</v>
      </c>
      <c r="D382" s="28" t="s">
        <v>49</v>
      </c>
      <c r="E382" s="78"/>
      <c r="F382" s="45" t="n">
        <f aca="false">F383</f>
        <v>0.6</v>
      </c>
      <c r="G382" s="45" t="n">
        <f aca="false">G383</f>
        <v>0</v>
      </c>
      <c r="H382" s="55" t="n">
        <f aca="false">F382+G382</f>
        <v>0.6</v>
      </c>
      <c r="I382" s="22"/>
      <c r="J382" s="22"/>
    </row>
    <row r="383" customFormat="false" ht="18.75" hidden="false" customHeight="true" outlineLevel="0" collapsed="false">
      <c r="A383" s="92" t="s">
        <v>301</v>
      </c>
      <c r="B383" s="77" t="s">
        <v>122</v>
      </c>
      <c r="C383" s="78" t="s">
        <v>33</v>
      </c>
      <c r="D383" s="28" t="s">
        <v>49</v>
      </c>
      <c r="E383" s="78" t="s">
        <v>107</v>
      </c>
      <c r="F383" s="45" t="n">
        <f aca="false">F384</f>
        <v>0.6</v>
      </c>
      <c r="G383" s="45" t="n">
        <f aca="false">G384</f>
        <v>0</v>
      </c>
      <c r="H383" s="55" t="n">
        <f aca="false">F383+G383</f>
        <v>0.6</v>
      </c>
      <c r="I383" s="22"/>
      <c r="J383" s="22"/>
    </row>
    <row r="384" customFormat="false" ht="18.75" hidden="false" customHeight="true" outlineLevel="0" collapsed="false">
      <c r="A384" s="98" t="s">
        <v>311</v>
      </c>
      <c r="B384" s="77" t="s">
        <v>122</v>
      </c>
      <c r="C384" s="78" t="s">
        <v>33</v>
      </c>
      <c r="D384" s="28" t="s">
        <v>49</v>
      </c>
      <c r="E384" s="44" t="s">
        <v>108</v>
      </c>
      <c r="F384" s="68" t="n">
        <v>0.6</v>
      </c>
      <c r="G384" s="68"/>
      <c r="H384" s="55" t="n">
        <f aca="false">F384+G384</f>
        <v>0.6</v>
      </c>
      <c r="I384" s="22"/>
      <c r="J384" s="22"/>
    </row>
    <row r="385" customFormat="false" ht="18.75" hidden="false" customHeight="true" outlineLevel="0" collapsed="false">
      <c r="A385" s="92" t="s">
        <v>301</v>
      </c>
      <c r="B385" s="99" t="s">
        <v>122</v>
      </c>
      <c r="C385" s="100" t="s">
        <v>33</v>
      </c>
      <c r="D385" s="101" t="s">
        <v>312</v>
      </c>
      <c r="E385" s="100" t="s">
        <v>107</v>
      </c>
      <c r="F385" s="68" t="n">
        <f aca="false">F386</f>
        <v>14443.8</v>
      </c>
      <c r="G385" s="68" t="n">
        <f aca="false">G386</f>
        <v>0</v>
      </c>
      <c r="H385" s="55" t="n">
        <f aca="false">F385+G385</f>
        <v>14443.8</v>
      </c>
      <c r="I385" s="22"/>
      <c r="J385" s="22"/>
    </row>
    <row r="386" customFormat="false" ht="18.75" hidden="false" customHeight="true" outlineLevel="0" collapsed="false">
      <c r="A386" s="79" t="s">
        <v>313</v>
      </c>
      <c r="B386" s="99" t="s">
        <v>122</v>
      </c>
      <c r="C386" s="100" t="s">
        <v>33</v>
      </c>
      <c r="D386" s="101" t="s">
        <v>312</v>
      </c>
      <c r="E386" s="100" t="s">
        <v>314</v>
      </c>
      <c r="F386" s="68" t="n">
        <v>14443.8</v>
      </c>
      <c r="G386" s="68"/>
      <c r="H386" s="55" t="n">
        <f aca="false">F386+G386</f>
        <v>14443.8</v>
      </c>
      <c r="I386" s="22"/>
      <c r="J386" s="22"/>
    </row>
    <row r="387" customFormat="false" ht="18.75" hidden="false" customHeight="true" outlineLevel="0" collapsed="false">
      <c r="A387" s="57" t="s">
        <v>59</v>
      </c>
      <c r="B387" s="43" t="s">
        <v>122</v>
      </c>
      <c r="C387" s="44" t="s">
        <v>33</v>
      </c>
      <c r="D387" s="44" t="s">
        <v>61</v>
      </c>
      <c r="E387" s="44"/>
      <c r="F387" s="68" t="n">
        <f aca="false">F388</f>
        <v>177.9</v>
      </c>
      <c r="G387" s="68" t="n">
        <f aca="false">G388</f>
        <v>0</v>
      </c>
      <c r="H387" s="68" t="n">
        <f aca="false">H388</f>
        <v>177.9</v>
      </c>
      <c r="I387" s="22"/>
      <c r="J387" s="22"/>
    </row>
    <row r="388" customFormat="false" ht="18.75" hidden="false" customHeight="true" outlineLevel="0" collapsed="false">
      <c r="A388" s="92" t="s">
        <v>301</v>
      </c>
      <c r="B388" s="43" t="s">
        <v>122</v>
      </c>
      <c r="C388" s="44" t="s">
        <v>33</v>
      </c>
      <c r="D388" s="44" t="s">
        <v>61</v>
      </c>
      <c r="E388" s="44" t="s">
        <v>107</v>
      </c>
      <c r="F388" s="68" t="n">
        <f aca="false">F389</f>
        <v>177.9</v>
      </c>
      <c r="G388" s="68" t="n">
        <f aca="false">G389</f>
        <v>0</v>
      </c>
      <c r="H388" s="68" t="n">
        <f aca="false">H389</f>
        <v>177.9</v>
      </c>
      <c r="I388" s="22"/>
      <c r="J388" s="22"/>
    </row>
    <row r="389" customFormat="false" ht="18.75" hidden="false" customHeight="true" outlineLevel="0" collapsed="false">
      <c r="A389" s="79" t="s">
        <v>313</v>
      </c>
      <c r="B389" s="43" t="s">
        <v>122</v>
      </c>
      <c r="C389" s="44" t="s">
        <v>33</v>
      </c>
      <c r="D389" s="44" t="s">
        <v>61</v>
      </c>
      <c r="E389" s="44" t="s">
        <v>314</v>
      </c>
      <c r="F389" s="68" t="n">
        <v>177.9</v>
      </c>
      <c r="G389" s="68"/>
      <c r="H389" s="55" t="n">
        <f aca="false">F389+G389</f>
        <v>177.9</v>
      </c>
      <c r="I389" s="22"/>
      <c r="J389" s="22"/>
    </row>
    <row r="390" customFormat="false" ht="18.75" hidden="false" customHeight="true" outlineLevel="0" collapsed="false">
      <c r="A390" s="79" t="s">
        <v>145</v>
      </c>
      <c r="B390" s="43" t="s">
        <v>122</v>
      </c>
      <c r="C390" s="44" t="s">
        <v>33</v>
      </c>
      <c r="D390" s="44" t="s">
        <v>315</v>
      </c>
      <c r="E390" s="44"/>
      <c r="F390" s="68" t="n">
        <f aca="false">F391</f>
        <v>387.6</v>
      </c>
      <c r="G390" s="68"/>
      <c r="H390" s="55" t="n">
        <f aca="false">F390+G390</f>
        <v>387.6</v>
      </c>
      <c r="I390" s="22"/>
      <c r="J390" s="22"/>
    </row>
    <row r="391" customFormat="false" ht="18.75" hidden="false" customHeight="true" outlineLevel="0" collapsed="false">
      <c r="A391" s="79" t="s">
        <v>313</v>
      </c>
      <c r="B391" s="43" t="s">
        <v>122</v>
      </c>
      <c r="C391" s="44" t="s">
        <v>33</v>
      </c>
      <c r="D391" s="44" t="s">
        <v>315</v>
      </c>
      <c r="E391" s="44" t="s">
        <v>314</v>
      </c>
      <c r="F391" s="68" t="n">
        <v>387.6</v>
      </c>
      <c r="G391" s="68"/>
      <c r="H391" s="55" t="n">
        <f aca="false">F391+G391</f>
        <v>387.6</v>
      </c>
      <c r="I391" s="22"/>
      <c r="J391" s="22"/>
    </row>
    <row r="392" customFormat="false" ht="28.5" hidden="false" customHeight="true" outlineLevel="0" collapsed="false">
      <c r="A392" s="102" t="s">
        <v>172</v>
      </c>
      <c r="B392" s="43" t="s">
        <v>122</v>
      </c>
      <c r="C392" s="44" t="s">
        <v>33</v>
      </c>
      <c r="D392" s="44" t="s">
        <v>173</v>
      </c>
      <c r="E392" s="44"/>
      <c r="F392" s="68" t="n">
        <f aca="false">F393</f>
        <v>653</v>
      </c>
      <c r="G392" s="68"/>
      <c r="H392" s="55" t="n">
        <f aca="false">F392+G392</f>
        <v>653</v>
      </c>
      <c r="I392" s="22"/>
      <c r="J392" s="22"/>
    </row>
    <row r="393" customFormat="false" ht="18.75" hidden="false" customHeight="true" outlineLevel="0" collapsed="false">
      <c r="A393" s="79" t="s">
        <v>313</v>
      </c>
      <c r="B393" s="43" t="s">
        <v>122</v>
      </c>
      <c r="C393" s="44" t="s">
        <v>33</v>
      </c>
      <c r="D393" s="44" t="s">
        <v>173</v>
      </c>
      <c r="E393" s="44" t="s">
        <v>314</v>
      </c>
      <c r="F393" s="68" t="n">
        <v>653</v>
      </c>
      <c r="G393" s="68"/>
      <c r="H393" s="55" t="n">
        <f aca="false">F393+G393</f>
        <v>653</v>
      </c>
      <c r="I393" s="22"/>
      <c r="J393" s="22"/>
    </row>
    <row r="394" customFormat="false" ht="82.5" hidden="false" customHeight="true" outlineLevel="0" collapsed="false">
      <c r="A394" s="103" t="s">
        <v>316</v>
      </c>
      <c r="B394" s="99" t="s">
        <v>122</v>
      </c>
      <c r="C394" s="100" t="s">
        <v>33</v>
      </c>
      <c r="D394" s="104" t="s">
        <v>317</v>
      </c>
      <c r="E394" s="100"/>
      <c r="F394" s="105" t="n">
        <f aca="false">F395</f>
        <v>0</v>
      </c>
      <c r="G394" s="105" t="n">
        <f aca="false">G395</f>
        <v>0</v>
      </c>
      <c r="H394" s="68" t="n">
        <f aca="false">H395</f>
        <v>0</v>
      </c>
      <c r="I394" s="22"/>
      <c r="J394" s="22"/>
    </row>
    <row r="395" customFormat="false" ht="18.75" hidden="false" customHeight="true" outlineLevel="0" collapsed="false">
      <c r="A395" s="92" t="s">
        <v>301</v>
      </c>
      <c r="B395" s="99" t="s">
        <v>122</v>
      </c>
      <c r="C395" s="100" t="s">
        <v>33</v>
      </c>
      <c r="D395" s="104" t="s">
        <v>317</v>
      </c>
      <c r="E395" s="100" t="s">
        <v>107</v>
      </c>
      <c r="F395" s="105" t="n">
        <f aca="false">F396</f>
        <v>0</v>
      </c>
      <c r="G395" s="105" t="n">
        <f aca="false">G396</f>
        <v>0</v>
      </c>
      <c r="H395" s="55" t="n">
        <f aca="false">F395+G395</f>
        <v>0</v>
      </c>
      <c r="I395" s="22"/>
      <c r="J395" s="22"/>
    </row>
    <row r="396" customFormat="false" ht="18.75" hidden="false" customHeight="true" outlineLevel="0" collapsed="false">
      <c r="A396" s="106" t="s">
        <v>313</v>
      </c>
      <c r="B396" s="99" t="s">
        <v>122</v>
      </c>
      <c r="C396" s="100" t="s">
        <v>33</v>
      </c>
      <c r="D396" s="104" t="s">
        <v>317</v>
      </c>
      <c r="E396" s="100" t="s">
        <v>314</v>
      </c>
      <c r="F396" s="105"/>
      <c r="G396" s="105"/>
      <c r="H396" s="68" t="n">
        <f aca="false">H397</f>
        <v>0</v>
      </c>
      <c r="I396" s="22"/>
      <c r="J396" s="22"/>
    </row>
    <row r="397" customFormat="false" ht="43.5" hidden="false" customHeight="true" outlineLevel="0" collapsed="false">
      <c r="A397" s="103" t="s">
        <v>318</v>
      </c>
      <c r="B397" s="99" t="s">
        <v>122</v>
      </c>
      <c r="C397" s="100" t="s">
        <v>33</v>
      </c>
      <c r="D397" s="104" t="s">
        <v>319</v>
      </c>
      <c r="E397" s="100"/>
      <c r="F397" s="105" t="n">
        <f aca="false">F398</f>
        <v>0</v>
      </c>
      <c r="G397" s="105" t="n">
        <f aca="false">G398</f>
        <v>0</v>
      </c>
      <c r="H397" s="55" t="n">
        <f aca="false">F397+G397</f>
        <v>0</v>
      </c>
      <c r="I397" s="22"/>
      <c r="J397" s="22"/>
    </row>
    <row r="398" customFormat="false" ht="18.75" hidden="false" customHeight="true" outlineLevel="0" collapsed="false">
      <c r="A398" s="92" t="s">
        <v>301</v>
      </c>
      <c r="B398" s="99" t="s">
        <v>122</v>
      </c>
      <c r="C398" s="100" t="s">
        <v>33</v>
      </c>
      <c r="D398" s="104" t="s">
        <v>319</v>
      </c>
      <c r="E398" s="100" t="s">
        <v>107</v>
      </c>
      <c r="F398" s="105" t="n">
        <f aca="false">F399</f>
        <v>0</v>
      </c>
      <c r="G398" s="105" t="n">
        <f aca="false">G399</f>
        <v>0</v>
      </c>
      <c r="H398" s="68" t="n">
        <f aca="false">H399</f>
        <v>0</v>
      </c>
      <c r="I398" s="22"/>
      <c r="J398" s="22"/>
    </row>
    <row r="399" customFormat="false" ht="18.75" hidden="false" customHeight="true" outlineLevel="0" collapsed="false">
      <c r="A399" s="106" t="s">
        <v>313</v>
      </c>
      <c r="B399" s="99" t="s">
        <v>122</v>
      </c>
      <c r="C399" s="100" t="s">
        <v>33</v>
      </c>
      <c r="D399" s="104" t="s">
        <v>319</v>
      </c>
      <c r="E399" s="100" t="s">
        <v>314</v>
      </c>
      <c r="F399" s="105"/>
      <c r="G399" s="105"/>
      <c r="H399" s="55" t="n">
        <f aca="false">F399+G399</f>
        <v>0</v>
      </c>
      <c r="I399" s="22"/>
      <c r="J399" s="22"/>
    </row>
    <row r="400" customFormat="false" ht="54.75" hidden="false" customHeight="true" outlineLevel="0" collapsed="false">
      <c r="A400" s="103" t="s">
        <v>320</v>
      </c>
      <c r="B400" s="99" t="s">
        <v>122</v>
      </c>
      <c r="C400" s="100" t="s">
        <v>33</v>
      </c>
      <c r="D400" s="104" t="s">
        <v>321</v>
      </c>
      <c r="E400" s="100"/>
      <c r="F400" s="105" t="n">
        <f aca="false">F401</f>
        <v>0</v>
      </c>
      <c r="G400" s="105" t="n">
        <f aca="false">G401</f>
        <v>45</v>
      </c>
      <c r="H400" s="68" t="n">
        <f aca="false">H401</f>
        <v>45</v>
      </c>
      <c r="I400" s="22"/>
      <c r="J400" s="22"/>
    </row>
    <row r="401" customFormat="false" ht="18.75" hidden="false" customHeight="true" outlineLevel="0" collapsed="false">
      <c r="A401" s="92" t="s">
        <v>301</v>
      </c>
      <c r="B401" s="99" t="s">
        <v>122</v>
      </c>
      <c r="C401" s="100" t="s">
        <v>33</v>
      </c>
      <c r="D401" s="104" t="s">
        <v>321</v>
      </c>
      <c r="E401" s="100" t="s">
        <v>107</v>
      </c>
      <c r="F401" s="105" t="n">
        <f aca="false">F402</f>
        <v>0</v>
      </c>
      <c r="G401" s="105" t="n">
        <f aca="false">G402</f>
        <v>45</v>
      </c>
      <c r="H401" s="55" t="n">
        <f aca="false">F401+G401</f>
        <v>45</v>
      </c>
      <c r="I401" s="22"/>
      <c r="J401" s="22"/>
    </row>
    <row r="402" customFormat="false" ht="18.75" hidden="false" customHeight="true" outlineLevel="0" collapsed="false">
      <c r="A402" s="106" t="s">
        <v>313</v>
      </c>
      <c r="B402" s="99" t="s">
        <v>122</v>
      </c>
      <c r="C402" s="100" t="s">
        <v>33</v>
      </c>
      <c r="D402" s="104" t="s">
        <v>321</v>
      </c>
      <c r="E402" s="100" t="s">
        <v>314</v>
      </c>
      <c r="F402" s="105"/>
      <c r="G402" s="105" t="n">
        <v>45</v>
      </c>
      <c r="H402" s="68" t="n">
        <f aca="false">H403</f>
        <v>0</v>
      </c>
      <c r="I402" s="22"/>
      <c r="J402" s="22"/>
    </row>
    <row r="403" customFormat="false" ht="18.75" hidden="false" customHeight="true" outlineLevel="0" collapsed="false">
      <c r="A403" s="103" t="s">
        <v>322</v>
      </c>
      <c r="B403" s="99" t="s">
        <v>122</v>
      </c>
      <c r="C403" s="100" t="s">
        <v>33</v>
      </c>
      <c r="D403" s="104" t="s">
        <v>323</v>
      </c>
      <c r="E403" s="100"/>
      <c r="F403" s="45" t="n">
        <f aca="false">F404</f>
        <v>0</v>
      </c>
      <c r="G403" s="45" t="n">
        <f aca="false">G404</f>
        <v>0</v>
      </c>
      <c r="H403" s="55" t="n">
        <f aca="false">F403+G403</f>
        <v>0</v>
      </c>
      <c r="I403" s="22"/>
      <c r="J403" s="22"/>
    </row>
    <row r="404" customFormat="false" ht="18.75" hidden="false" customHeight="true" outlineLevel="0" collapsed="false">
      <c r="A404" s="92" t="s">
        <v>301</v>
      </c>
      <c r="B404" s="99" t="s">
        <v>122</v>
      </c>
      <c r="C404" s="100" t="s">
        <v>33</v>
      </c>
      <c r="D404" s="104" t="s">
        <v>323</v>
      </c>
      <c r="E404" s="100" t="s">
        <v>107</v>
      </c>
      <c r="F404" s="45" t="n">
        <f aca="false">F405</f>
        <v>0</v>
      </c>
      <c r="G404" s="45" t="n">
        <f aca="false">G405</f>
        <v>0</v>
      </c>
      <c r="H404" s="68" t="n">
        <f aca="false">H405</f>
        <v>0</v>
      </c>
      <c r="I404" s="22"/>
      <c r="J404" s="22"/>
    </row>
    <row r="405" customFormat="false" ht="18.75" hidden="false" customHeight="true" outlineLevel="0" collapsed="false">
      <c r="A405" s="106" t="s">
        <v>313</v>
      </c>
      <c r="B405" s="99" t="s">
        <v>122</v>
      </c>
      <c r="C405" s="100" t="s">
        <v>33</v>
      </c>
      <c r="D405" s="104" t="s">
        <v>323</v>
      </c>
      <c r="E405" s="100" t="s">
        <v>314</v>
      </c>
      <c r="F405" s="45"/>
      <c r="G405" s="45"/>
      <c r="H405" s="55" t="n">
        <f aca="false">F405+G405</f>
        <v>0</v>
      </c>
      <c r="I405" s="22"/>
      <c r="J405" s="22"/>
    </row>
    <row r="406" customFormat="false" ht="45" hidden="false" customHeight="true" outlineLevel="0" collapsed="false">
      <c r="A406" s="103" t="s">
        <v>324</v>
      </c>
      <c r="B406" s="99" t="s">
        <v>122</v>
      </c>
      <c r="C406" s="100" t="s">
        <v>33</v>
      </c>
      <c r="D406" s="104" t="s">
        <v>325</v>
      </c>
      <c r="E406" s="100"/>
      <c r="F406" s="105" t="n">
        <f aca="false">F407</f>
        <v>0</v>
      </c>
      <c r="G406" s="105" t="n">
        <f aca="false">G407</f>
        <v>0</v>
      </c>
      <c r="H406" s="68" t="n">
        <f aca="false">H407</f>
        <v>0</v>
      </c>
      <c r="I406" s="22"/>
      <c r="J406" s="22"/>
    </row>
    <row r="407" customFormat="false" ht="18.75" hidden="false" customHeight="true" outlineLevel="0" collapsed="false">
      <c r="A407" s="92" t="s">
        <v>301</v>
      </c>
      <c r="B407" s="99" t="s">
        <v>122</v>
      </c>
      <c r="C407" s="100" t="s">
        <v>33</v>
      </c>
      <c r="D407" s="104" t="s">
        <v>325</v>
      </c>
      <c r="E407" s="100" t="s">
        <v>107</v>
      </c>
      <c r="F407" s="105" t="n">
        <f aca="false">F408</f>
        <v>0</v>
      </c>
      <c r="G407" s="105" t="n">
        <f aca="false">G408</f>
        <v>0</v>
      </c>
      <c r="H407" s="55" t="n">
        <f aca="false">F407+G407</f>
        <v>0</v>
      </c>
      <c r="I407" s="22"/>
      <c r="J407" s="22"/>
    </row>
    <row r="408" customFormat="false" ht="18.75" hidden="false" customHeight="true" outlineLevel="0" collapsed="false">
      <c r="A408" s="106" t="s">
        <v>326</v>
      </c>
      <c r="B408" s="99" t="s">
        <v>122</v>
      </c>
      <c r="C408" s="100" t="s">
        <v>33</v>
      </c>
      <c r="D408" s="104" t="s">
        <v>325</v>
      </c>
      <c r="E408" s="100" t="s">
        <v>314</v>
      </c>
      <c r="F408" s="107"/>
      <c r="G408" s="107"/>
      <c r="H408" s="68" t="n">
        <f aca="false">H409</f>
        <v>3400</v>
      </c>
      <c r="I408" s="22"/>
      <c r="J408" s="22"/>
    </row>
    <row r="409" customFormat="false" ht="133.5" hidden="false" customHeight="true" outlineLevel="0" collapsed="false">
      <c r="A409" s="103" t="s">
        <v>327</v>
      </c>
      <c r="B409" s="99" t="s">
        <v>122</v>
      </c>
      <c r="C409" s="100" t="s">
        <v>33</v>
      </c>
      <c r="D409" s="104" t="s">
        <v>328</v>
      </c>
      <c r="E409" s="100"/>
      <c r="F409" s="107" t="n">
        <f aca="false">F410</f>
        <v>3400</v>
      </c>
      <c r="G409" s="107" t="n">
        <f aca="false">G410</f>
        <v>0</v>
      </c>
      <c r="H409" s="55" t="n">
        <f aca="false">F409+G409</f>
        <v>3400</v>
      </c>
      <c r="I409" s="22"/>
      <c r="J409" s="22"/>
    </row>
    <row r="410" customFormat="false" ht="18.75" hidden="false" customHeight="true" outlineLevel="0" collapsed="false">
      <c r="A410" s="92" t="s">
        <v>301</v>
      </c>
      <c r="B410" s="99" t="s">
        <v>122</v>
      </c>
      <c r="C410" s="100" t="s">
        <v>33</v>
      </c>
      <c r="D410" s="104" t="s">
        <v>328</v>
      </c>
      <c r="E410" s="100" t="s">
        <v>107</v>
      </c>
      <c r="F410" s="107" t="n">
        <f aca="false">F411</f>
        <v>3400</v>
      </c>
      <c r="G410" s="107" t="n">
        <f aca="false">G411</f>
        <v>0</v>
      </c>
      <c r="H410" s="68" t="n">
        <f aca="false">H411</f>
        <v>3400</v>
      </c>
      <c r="I410" s="22"/>
      <c r="J410" s="22"/>
    </row>
    <row r="411" customFormat="false" ht="18.75" hidden="false" customHeight="true" outlineLevel="0" collapsed="false">
      <c r="A411" s="106" t="s">
        <v>326</v>
      </c>
      <c r="B411" s="99" t="s">
        <v>122</v>
      </c>
      <c r="C411" s="100" t="s">
        <v>33</v>
      </c>
      <c r="D411" s="104" t="s">
        <v>328</v>
      </c>
      <c r="E411" s="100" t="s">
        <v>314</v>
      </c>
      <c r="F411" s="107" t="n">
        <v>3400</v>
      </c>
      <c r="G411" s="107"/>
      <c r="H411" s="55" t="n">
        <f aca="false">F411+G411</f>
        <v>3400</v>
      </c>
      <c r="I411" s="22"/>
      <c r="J411" s="22"/>
    </row>
    <row r="412" customFormat="false" ht="223.5" hidden="false" customHeight="true" outlineLevel="0" collapsed="false">
      <c r="A412" s="91" t="s">
        <v>329</v>
      </c>
      <c r="B412" s="99" t="s">
        <v>122</v>
      </c>
      <c r="C412" s="100" t="s">
        <v>33</v>
      </c>
      <c r="D412" s="104" t="s">
        <v>330</v>
      </c>
      <c r="E412" s="100" t="s">
        <v>107</v>
      </c>
      <c r="F412" s="107" t="n">
        <f aca="false">F413</f>
        <v>0</v>
      </c>
      <c r="G412" s="107" t="n">
        <f aca="false">G413</f>
        <v>4</v>
      </c>
      <c r="H412" s="68" t="n">
        <f aca="false">H413</f>
        <v>4</v>
      </c>
      <c r="I412" s="22"/>
      <c r="J412" s="22"/>
    </row>
    <row r="413" customFormat="false" ht="18.75" hidden="false" customHeight="true" outlineLevel="0" collapsed="false">
      <c r="A413" s="92" t="s">
        <v>301</v>
      </c>
      <c r="B413" s="99" t="s">
        <v>122</v>
      </c>
      <c r="C413" s="100" t="s">
        <v>33</v>
      </c>
      <c r="D413" s="104" t="s">
        <v>330</v>
      </c>
      <c r="E413" s="100" t="s">
        <v>107</v>
      </c>
      <c r="F413" s="107" t="n">
        <f aca="false">F414</f>
        <v>0</v>
      </c>
      <c r="G413" s="107" t="n">
        <f aca="false">G414</f>
        <v>4</v>
      </c>
      <c r="H413" s="55" t="n">
        <f aca="false">F413+G413</f>
        <v>4</v>
      </c>
      <c r="I413" s="22"/>
      <c r="J413" s="22"/>
    </row>
    <row r="414" customFormat="false" ht="18.75" hidden="false" customHeight="true" outlineLevel="0" collapsed="false">
      <c r="A414" s="106" t="s">
        <v>313</v>
      </c>
      <c r="B414" s="99" t="s">
        <v>122</v>
      </c>
      <c r="C414" s="100" t="s">
        <v>33</v>
      </c>
      <c r="D414" s="104" t="s">
        <v>330</v>
      </c>
      <c r="E414" s="100" t="s">
        <v>314</v>
      </c>
      <c r="F414" s="107"/>
      <c r="G414" s="107" t="n">
        <v>4</v>
      </c>
      <c r="H414" s="68" t="n">
        <f aca="false">F414+G414</f>
        <v>4</v>
      </c>
      <c r="I414" s="22"/>
      <c r="J414" s="22"/>
    </row>
    <row r="415" customFormat="false" ht="48" hidden="false" customHeight="true" outlineLevel="0" collapsed="false">
      <c r="A415" s="91" t="s">
        <v>331</v>
      </c>
      <c r="B415" s="99" t="s">
        <v>122</v>
      </c>
      <c r="C415" s="100" t="s">
        <v>33</v>
      </c>
      <c r="D415" s="104" t="s">
        <v>332</v>
      </c>
      <c r="E415" s="100"/>
      <c r="F415" s="105" t="n">
        <f aca="false">F416</f>
        <v>0</v>
      </c>
      <c r="G415" s="105" t="n">
        <f aca="false">G416</f>
        <v>0</v>
      </c>
      <c r="H415" s="55" t="n">
        <f aca="false">F415+G415</f>
        <v>0</v>
      </c>
      <c r="I415" s="22"/>
      <c r="J415" s="22"/>
    </row>
    <row r="416" customFormat="false" ht="18.75" hidden="false" customHeight="true" outlineLevel="0" collapsed="false">
      <c r="A416" s="92" t="s">
        <v>301</v>
      </c>
      <c r="B416" s="99" t="s">
        <v>122</v>
      </c>
      <c r="C416" s="100" t="s">
        <v>33</v>
      </c>
      <c r="D416" s="104" t="s">
        <v>332</v>
      </c>
      <c r="E416" s="100" t="s">
        <v>107</v>
      </c>
      <c r="F416" s="105" t="n">
        <f aca="false">F417</f>
        <v>0</v>
      </c>
      <c r="G416" s="105" t="n">
        <f aca="false">G417</f>
        <v>0</v>
      </c>
      <c r="H416" s="68" t="n">
        <f aca="false">H417</f>
        <v>0</v>
      </c>
      <c r="I416" s="22"/>
      <c r="J416" s="22"/>
    </row>
    <row r="417" customFormat="false" ht="18.75" hidden="false" customHeight="true" outlineLevel="0" collapsed="false">
      <c r="A417" s="106" t="s">
        <v>313</v>
      </c>
      <c r="B417" s="99" t="s">
        <v>122</v>
      </c>
      <c r="C417" s="100" t="s">
        <v>33</v>
      </c>
      <c r="D417" s="104" t="s">
        <v>332</v>
      </c>
      <c r="E417" s="100" t="s">
        <v>314</v>
      </c>
      <c r="F417" s="105"/>
      <c r="G417" s="105"/>
      <c r="H417" s="55" t="n">
        <f aca="false">F417+G417</f>
        <v>0</v>
      </c>
      <c r="I417" s="22"/>
      <c r="J417" s="22"/>
    </row>
    <row r="418" customFormat="false" ht="21" hidden="false" customHeight="true" outlineLevel="0" collapsed="false">
      <c r="A418" s="18" t="s">
        <v>333</v>
      </c>
      <c r="B418" s="108"/>
      <c r="C418" s="19"/>
      <c r="D418" s="19"/>
      <c r="E418" s="19"/>
      <c r="F418" s="20" t="n">
        <f aca="false">+F18+F114+F119+F149+F184+F213+F297+F323+F353+F361+F365+F369</f>
        <v>841936.2</v>
      </c>
      <c r="G418" s="20" t="n">
        <f aca="false">+G18+G114+G119+G149+G184+G213+G297+G323+G353+G361+G365+G369</f>
        <v>1612.3</v>
      </c>
      <c r="H418" s="20" t="n">
        <f aca="false">+H18+H114+H119+H149+H184+H213+H297+H323+H353+H361+H365+H369</f>
        <v>843548.5</v>
      </c>
      <c r="I418" s="22"/>
      <c r="J418" s="22"/>
    </row>
    <row r="419" customFormat="false" ht="33.75" hidden="false" customHeight="true" outlineLevel="0" collapsed="false">
      <c r="A419" s="109"/>
      <c r="B419" s="110"/>
      <c r="C419" s="111"/>
      <c r="D419" s="111"/>
      <c r="E419" s="111"/>
      <c r="F419" s="112"/>
      <c r="G419" s="113"/>
    </row>
    <row r="420" customFormat="false" ht="22.5" hidden="false" customHeight="true" outlineLevel="0" collapsed="false">
      <c r="A420" s="114"/>
      <c r="B420" s="111"/>
      <c r="C420" s="111"/>
      <c r="D420" s="111"/>
      <c r="E420" s="111"/>
      <c r="F420" s="115"/>
    </row>
    <row r="421" customFormat="false" ht="22.5" hidden="false" customHeight="true" outlineLevel="0" collapsed="false">
      <c r="A421" s="114"/>
      <c r="B421" s="111"/>
      <c r="C421" s="111"/>
      <c r="D421" s="111"/>
      <c r="E421" s="111"/>
      <c r="F421" s="112"/>
    </row>
    <row r="422" customFormat="false" ht="21.75" hidden="false" customHeight="true" outlineLevel="0" collapsed="false">
      <c r="A422" s="114"/>
      <c r="B422" s="111"/>
      <c r="C422" s="111"/>
      <c r="D422" s="111"/>
      <c r="E422" s="111"/>
      <c r="F422" s="112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2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2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2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2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7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2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6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6"/>
      <c r="B473" s="111"/>
      <c r="C473" s="111"/>
      <c r="D473" s="111"/>
      <c r="E473" s="111"/>
      <c r="F473" s="118"/>
    </row>
    <row r="474" customFormat="false" ht="12.75" hidden="false" customHeight="false" outlineLevel="0" collapsed="false">
      <c r="A474" s="116"/>
      <c r="B474" s="111"/>
      <c r="C474" s="111"/>
      <c r="D474" s="111"/>
      <c r="E474" s="111"/>
      <c r="F474" s="118"/>
    </row>
    <row r="475" customFormat="false" ht="12.75" hidden="false" customHeight="false" outlineLevel="0" collapsed="false">
      <c r="A475" s="116"/>
      <c r="B475" s="111"/>
      <c r="C475" s="111"/>
      <c r="D475" s="111"/>
      <c r="E475" s="111"/>
      <c r="F475" s="118"/>
    </row>
    <row r="476" customFormat="false" ht="12.75" hidden="false" customHeight="false" outlineLevel="0" collapsed="false">
      <c r="A476" s="116"/>
      <c r="B476" s="111"/>
      <c r="C476" s="111"/>
      <c r="D476" s="111"/>
      <c r="E476" s="111"/>
      <c r="F476" s="118"/>
    </row>
    <row r="477" customFormat="false" ht="12.75" hidden="false" customHeight="false" outlineLevel="0" collapsed="false">
      <c r="A477" s="116"/>
      <c r="B477" s="111"/>
      <c r="C477" s="111"/>
      <c r="D477" s="111"/>
      <c r="E477" s="111"/>
      <c r="F477" s="118"/>
    </row>
    <row r="478" customFormat="false" ht="12.75" hidden="false" customHeight="false" outlineLevel="0" collapsed="false">
      <c r="A478" s="116"/>
      <c r="B478" s="111"/>
      <c r="C478" s="111"/>
      <c r="D478" s="111"/>
      <c r="E478" s="111"/>
      <c r="F478" s="118"/>
    </row>
    <row r="479" customFormat="false" ht="12.75" hidden="false" customHeight="false" outlineLevel="0" collapsed="false">
      <c r="A479" s="116"/>
      <c r="B479" s="111"/>
      <c r="C479" s="111"/>
      <c r="D479" s="111"/>
      <c r="E479" s="111"/>
      <c r="F479" s="118"/>
    </row>
    <row r="480" customFormat="false" ht="12.75" hidden="false" customHeight="false" outlineLevel="0" collapsed="false">
      <c r="A480" s="116"/>
      <c r="B480" s="111"/>
      <c r="C480" s="111"/>
      <c r="D480" s="111"/>
      <c r="E480" s="111"/>
      <c r="F480" s="118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  <c r="F481" s="118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20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20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20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20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20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20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20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20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20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</row>
  </sheetData>
  <autoFilter ref="A17:N41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334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335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7+F70+F66+F63</f>
        <v>45087.6</v>
      </c>
      <c r="G18" s="20" t="n">
        <f aca="false">G19+G23+G28+G47+G70+G66+G63</f>
        <v>-749</v>
      </c>
      <c r="H18" s="21" t="n">
        <f aca="false">F18+G18</f>
        <v>44338.6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74.9</v>
      </c>
      <c r="G24" s="29" t="n">
        <f aca="false">G25</f>
        <v>0</v>
      </c>
      <c r="H24" s="30" t="n">
        <f aca="false">F24+G24</f>
        <v>674.9</v>
      </c>
      <c r="I24" s="22"/>
      <c r="J24" s="22"/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74.9</v>
      </c>
      <c r="G25" s="29"/>
      <c r="H25" s="30" t="n">
        <f aca="false">F25+G25</f>
        <v>674.9</v>
      </c>
      <c r="I25" s="22"/>
      <c r="J25" s="22"/>
    </row>
    <row r="26" customFormat="false" ht="30" hidden="tru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64</v>
      </c>
      <c r="G26" s="35" t="n">
        <f aca="false">G27</f>
        <v>0</v>
      </c>
      <c r="H26" s="30" t="n">
        <f aca="false">F26+G26</f>
        <v>64</v>
      </c>
      <c r="I26" s="22"/>
      <c r="J26" s="22"/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64</v>
      </c>
      <c r="G27" s="29"/>
      <c r="H27" s="30" t="n">
        <f aca="false">F27+G27</f>
        <v>6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19.8</v>
      </c>
      <c r="G28" s="33" t="n">
        <f aca="false">G29+G36+G39+G42</f>
        <v>0</v>
      </c>
      <c r="H28" s="26" t="n">
        <f aca="false">F28+G28</f>
        <v>8519.8</v>
      </c>
      <c r="I28" s="22"/>
      <c r="J28" s="22"/>
    </row>
    <row r="29" customFormat="false" ht="19.5" hidden="tru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740.5</v>
      </c>
      <c r="G29" s="29" t="n">
        <f aca="false">G31+G33+G35</f>
        <v>0</v>
      </c>
      <c r="H29" s="30" t="n">
        <f aca="false">F29+G29</f>
        <v>7740.5</v>
      </c>
      <c r="I29" s="22"/>
      <c r="J29" s="22"/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661.7</v>
      </c>
      <c r="G30" s="29" t="n">
        <f aca="false">G31</f>
        <v>0</v>
      </c>
      <c r="H30" s="30" t="n">
        <f aca="false">F30+G30</f>
        <v>7661.7</v>
      </c>
      <c r="I30" s="22"/>
      <c r="J30" s="22"/>
    </row>
    <row r="31" customFormat="false" ht="27" hidden="tru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661.7</v>
      </c>
      <c r="G31" s="29"/>
      <c r="H31" s="30" t="n">
        <f aca="false">F31+G31</f>
        <v>7661.7</v>
      </c>
      <c r="I31" s="22"/>
      <c r="J31" s="22"/>
    </row>
    <row r="32" customFormat="false" ht="27.75" hidden="tru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tru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tru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50.6</v>
      </c>
      <c r="G34" s="38" t="n">
        <f aca="false">G35</f>
        <v>0</v>
      </c>
      <c r="H34" s="30" t="n">
        <f aca="false">F34+G34</f>
        <v>50.6</v>
      </c>
      <c r="I34" s="22"/>
      <c r="J34" s="22"/>
    </row>
    <row r="35" customFormat="false" ht="18" hidden="tru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50.6</v>
      </c>
      <c r="G35" s="29"/>
      <c r="H35" s="30" t="n">
        <f aca="false">F35+G35</f>
        <v>50.6</v>
      </c>
      <c r="I35" s="22"/>
      <c r="J35" s="22"/>
    </row>
    <row r="36" customFormat="false" ht="34.5" hidden="tru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tru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tru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tru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12.4</v>
      </c>
      <c r="G39" s="29" t="n">
        <f aca="false">+G40</f>
        <v>0</v>
      </c>
      <c r="H39" s="30" t="n">
        <f aca="false">F39+G39</f>
        <v>12.4</v>
      </c>
      <c r="I39" s="22"/>
      <c r="J39" s="22"/>
    </row>
    <row r="40" customFormat="false" ht="29.25" hidden="tru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12.4</v>
      </c>
      <c r="G40" s="29" t="n">
        <f aca="false">+G41</f>
        <v>0</v>
      </c>
      <c r="H40" s="30" t="n">
        <f aca="false">F40+G40</f>
        <v>12.4</v>
      </c>
      <c r="I40" s="22"/>
      <c r="J40" s="22"/>
    </row>
    <row r="41" customFormat="false" ht="21.75" hidden="tru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12.4</v>
      </c>
      <c r="G41" s="39"/>
      <c r="H41" s="30" t="n">
        <f aca="false">F41+G41</f>
        <v>12.4</v>
      </c>
      <c r="I41" s="22"/>
      <c r="J41" s="22"/>
    </row>
    <row r="42" customFormat="false" ht="28.5" hidden="tru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tru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460.5</v>
      </c>
      <c r="G43" s="29" t="n">
        <f aca="false">+G44</f>
        <v>0</v>
      </c>
      <c r="H43" s="30" t="n">
        <f aca="false">F43+G43</f>
        <v>460.5</v>
      </c>
      <c r="I43" s="22"/>
      <c r="J43" s="22"/>
    </row>
    <row r="44" customFormat="false" ht="27.75" hidden="tru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460.5</v>
      </c>
      <c r="G44" s="29"/>
      <c r="H44" s="30" t="n">
        <f aca="false">F44+G44</f>
        <v>460.5</v>
      </c>
      <c r="I44" s="22"/>
      <c r="J44" s="22"/>
    </row>
    <row r="45" customFormat="false" ht="27.75" hidden="true" customHeight="true" outlineLevel="0" collapsed="false">
      <c r="A45" s="34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100</v>
      </c>
      <c r="G45" s="29"/>
      <c r="H45" s="30" t="n">
        <f aca="false">F45+G45</f>
        <v>100</v>
      </c>
      <c r="I45" s="22"/>
      <c r="J45" s="22"/>
    </row>
    <row r="46" customFormat="false" ht="27.75" hidden="true" customHeight="true" outlineLevel="0" collapsed="false">
      <c r="A46" s="37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100</v>
      </c>
      <c r="G46" s="29"/>
      <c r="H46" s="30" t="n">
        <f aca="false">F46+G46</f>
        <v>100</v>
      </c>
      <c r="I46" s="22"/>
      <c r="J46" s="22"/>
    </row>
    <row r="47" customFormat="false" ht="27" hidden="false" customHeight="true" outlineLevel="0" collapsed="false">
      <c r="A47" s="31" t="s">
        <v>52</v>
      </c>
      <c r="B47" s="40" t="s">
        <v>23</v>
      </c>
      <c r="C47" s="41" t="s">
        <v>53</v>
      </c>
      <c r="D47" s="41"/>
      <c r="E47" s="41"/>
      <c r="F47" s="42" t="n">
        <f aca="false">F48+F55+F58</f>
        <v>5445.3</v>
      </c>
      <c r="G47" s="42" t="n">
        <f aca="false">G48+G55+G58</f>
        <v>0</v>
      </c>
      <c r="H47" s="26" t="n">
        <f aca="false">F47+G47</f>
        <v>5445.3</v>
      </c>
      <c r="I47" s="22"/>
      <c r="J47" s="22"/>
    </row>
    <row r="48" customFormat="false" ht="18.75" hidden="true" customHeight="true" outlineLevel="0" collapsed="false">
      <c r="A48" s="27" t="s">
        <v>54</v>
      </c>
      <c r="B48" s="43" t="s">
        <v>23</v>
      </c>
      <c r="C48" s="44" t="s">
        <v>53</v>
      </c>
      <c r="D48" s="44" t="s">
        <v>34</v>
      </c>
      <c r="E48" s="44"/>
      <c r="F48" s="45" t="n">
        <f aca="false">F49+F51+F53</f>
        <v>4578.5</v>
      </c>
      <c r="G48" s="45" t="n">
        <f aca="false">G49+G51+G53</f>
        <v>0</v>
      </c>
      <c r="H48" s="30" t="n">
        <f aca="false">F48+G48</f>
        <v>4578.5</v>
      </c>
      <c r="I48" s="22"/>
      <c r="J48" s="22"/>
    </row>
    <row r="49" customFormat="false" ht="54" hidden="true" customHeight="true" outlineLevel="0" collapsed="false">
      <c r="A49" s="37" t="s">
        <v>28</v>
      </c>
      <c r="B49" s="43" t="s">
        <v>23</v>
      </c>
      <c r="C49" s="44" t="s">
        <v>53</v>
      </c>
      <c r="D49" s="44" t="s">
        <v>34</v>
      </c>
      <c r="E49" s="44" t="s">
        <v>29</v>
      </c>
      <c r="F49" s="45" t="n">
        <f aca="false">F50</f>
        <v>4109.5</v>
      </c>
      <c r="G49" s="45" t="n">
        <f aca="false">G50</f>
        <v>0</v>
      </c>
      <c r="H49" s="30" t="n">
        <f aca="false">F49+G49</f>
        <v>4109.5</v>
      </c>
      <c r="I49" s="22"/>
      <c r="J49" s="22"/>
    </row>
    <row r="50" customFormat="false" ht="27.75" hidden="true" customHeight="true" outlineLevel="0" collapsed="false">
      <c r="A50" s="27" t="s">
        <v>30</v>
      </c>
      <c r="B50" s="43" t="s">
        <v>23</v>
      </c>
      <c r="C50" s="44" t="s">
        <v>53</v>
      </c>
      <c r="D50" s="44" t="s">
        <v>34</v>
      </c>
      <c r="E50" s="44" t="s">
        <v>31</v>
      </c>
      <c r="F50" s="45" t="n">
        <v>4109.5</v>
      </c>
      <c r="G50" s="45"/>
      <c r="H50" s="30" t="n">
        <f aca="false">F50+G50</f>
        <v>4109.5</v>
      </c>
      <c r="I50" s="22"/>
      <c r="J50" s="22"/>
    </row>
    <row r="51" customFormat="false" ht="28.5" hidden="true" customHeight="true" outlineLevel="0" collapsed="false">
      <c r="A51" s="34" t="s">
        <v>35</v>
      </c>
      <c r="B51" s="43" t="s">
        <v>23</v>
      </c>
      <c r="C51" s="44" t="s">
        <v>53</v>
      </c>
      <c r="D51" s="44" t="s">
        <v>34</v>
      </c>
      <c r="E51" s="44" t="s">
        <v>36</v>
      </c>
      <c r="F51" s="45" t="n">
        <f aca="false">F52</f>
        <v>459</v>
      </c>
      <c r="G51" s="45" t="n">
        <f aca="false">G52</f>
        <v>0</v>
      </c>
      <c r="H51" s="30" t="n">
        <f aca="false">F51+G51</f>
        <v>459</v>
      </c>
      <c r="I51" s="22"/>
      <c r="J51" s="22"/>
    </row>
    <row r="52" customFormat="false" ht="17.25" hidden="true" customHeight="true" outlineLevel="0" collapsed="false">
      <c r="A52" s="27" t="s">
        <v>37</v>
      </c>
      <c r="B52" s="43" t="s">
        <v>23</v>
      </c>
      <c r="C52" s="44" t="s">
        <v>53</v>
      </c>
      <c r="D52" s="44" t="s">
        <v>34</v>
      </c>
      <c r="E52" s="44" t="s">
        <v>38</v>
      </c>
      <c r="F52" s="45" t="n">
        <v>459</v>
      </c>
      <c r="G52" s="45"/>
      <c r="H52" s="30" t="n">
        <f aca="false">F52+G52</f>
        <v>459</v>
      </c>
      <c r="I52" s="22"/>
      <c r="J52" s="22"/>
    </row>
    <row r="53" customFormat="false" ht="17.25" hidden="true" customHeight="true" outlineLevel="0" collapsed="false">
      <c r="A53" s="37" t="s">
        <v>42</v>
      </c>
      <c r="B53" s="43" t="s">
        <v>23</v>
      </c>
      <c r="C53" s="44" t="s">
        <v>53</v>
      </c>
      <c r="D53" s="44" t="s">
        <v>34</v>
      </c>
      <c r="E53" s="44" t="s">
        <v>43</v>
      </c>
      <c r="F53" s="45" t="n">
        <f aca="false">F54</f>
        <v>10</v>
      </c>
      <c r="G53" s="45" t="n">
        <f aca="false">G54</f>
        <v>0</v>
      </c>
      <c r="H53" s="30" t="n">
        <f aca="false">F53+G53</f>
        <v>10</v>
      </c>
      <c r="I53" s="22"/>
      <c r="J53" s="22"/>
    </row>
    <row r="54" customFormat="false" ht="17.25" hidden="true" customHeight="true" outlineLevel="0" collapsed="false">
      <c r="A54" s="37" t="s">
        <v>44</v>
      </c>
      <c r="B54" s="43" t="s">
        <v>23</v>
      </c>
      <c r="C54" s="44" t="s">
        <v>53</v>
      </c>
      <c r="D54" s="44" t="s">
        <v>34</v>
      </c>
      <c r="E54" s="44" t="s">
        <v>45</v>
      </c>
      <c r="F54" s="45" t="n">
        <v>10</v>
      </c>
      <c r="G54" s="45"/>
      <c r="H54" s="30" t="n">
        <f aca="false">F54+G54</f>
        <v>10</v>
      </c>
      <c r="I54" s="22"/>
      <c r="J54" s="22"/>
    </row>
    <row r="55" customFormat="false" ht="21" hidden="true" customHeight="true" outlineLevel="0" collapsed="false">
      <c r="A55" s="27" t="s">
        <v>55</v>
      </c>
      <c r="B55" s="28" t="s">
        <v>23</v>
      </c>
      <c r="C55" s="28" t="s">
        <v>53</v>
      </c>
      <c r="D55" s="28" t="s">
        <v>56</v>
      </c>
      <c r="E55" s="28"/>
      <c r="F55" s="29" t="n">
        <f aca="false">+F56</f>
        <v>691.8</v>
      </c>
      <c r="G55" s="29" t="n">
        <f aca="false">+G56</f>
        <v>0</v>
      </c>
      <c r="H55" s="30" t="n">
        <f aca="false">F55+G55</f>
        <v>691.8</v>
      </c>
      <c r="I55" s="22"/>
      <c r="J55" s="22"/>
    </row>
    <row r="56" customFormat="false" ht="55.5" hidden="true" customHeight="true" outlineLevel="0" collapsed="false">
      <c r="A56" s="27" t="s">
        <v>28</v>
      </c>
      <c r="B56" s="28" t="s">
        <v>23</v>
      </c>
      <c r="C56" s="28" t="s">
        <v>53</v>
      </c>
      <c r="D56" s="28" t="s">
        <v>56</v>
      </c>
      <c r="E56" s="28" t="s">
        <v>29</v>
      </c>
      <c r="F56" s="29" t="n">
        <f aca="false">+F57</f>
        <v>691.8</v>
      </c>
      <c r="G56" s="29" t="n">
        <f aca="false">+G57</f>
        <v>0</v>
      </c>
      <c r="H56" s="30" t="n">
        <f aca="false">F56+G56</f>
        <v>691.8</v>
      </c>
      <c r="I56" s="22"/>
      <c r="J56" s="22"/>
    </row>
    <row r="57" customFormat="false" ht="24" hidden="true" customHeight="true" outlineLevel="0" collapsed="false">
      <c r="A57" s="27" t="s">
        <v>30</v>
      </c>
      <c r="B57" s="28" t="s">
        <v>23</v>
      </c>
      <c r="C57" s="28" t="s">
        <v>53</v>
      </c>
      <c r="D57" s="28" t="s">
        <v>56</v>
      </c>
      <c r="E57" s="28" t="s">
        <v>31</v>
      </c>
      <c r="F57" s="29" t="n">
        <v>691.8</v>
      </c>
      <c r="G57" s="29"/>
      <c r="H57" s="30" t="n">
        <f aca="false">F57+G57</f>
        <v>691.8</v>
      </c>
      <c r="I57" s="22"/>
      <c r="J57" s="22"/>
      <c r="L57" s="46"/>
      <c r="N57" s="46"/>
    </row>
    <row r="58" customFormat="false" ht="96" hidden="true" customHeight="true" outlineLevel="0" collapsed="false">
      <c r="A58" s="47" t="s">
        <v>57</v>
      </c>
      <c r="B58" s="43" t="s">
        <v>23</v>
      </c>
      <c r="C58" s="44" t="s">
        <v>53</v>
      </c>
      <c r="D58" s="44" t="s">
        <v>58</v>
      </c>
      <c r="E58" s="44"/>
      <c r="F58" s="45" t="n">
        <f aca="false">F59+F61</f>
        <v>175</v>
      </c>
      <c r="G58" s="45" t="n">
        <f aca="false">G59+G61</f>
        <v>0</v>
      </c>
      <c r="H58" s="30" t="n">
        <f aca="false">F58+G58</f>
        <v>175</v>
      </c>
      <c r="I58" s="22"/>
      <c r="J58" s="22"/>
      <c r="L58" s="46"/>
      <c r="N58" s="46"/>
    </row>
    <row r="59" customFormat="false" ht="57.75" hidden="true" customHeight="true" outlineLevel="0" collapsed="false">
      <c r="A59" s="27" t="s">
        <v>28</v>
      </c>
      <c r="B59" s="43" t="s">
        <v>23</v>
      </c>
      <c r="C59" s="44" t="s">
        <v>53</v>
      </c>
      <c r="D59" s="44" t="s">
        <v>58</v>
      </c>
      <c r="E59" s="44" t="s">
        <v>29</v>
      </c>
      <c r="F59" s="45" t="n">
        <f aca="false">F60</f>
        <v>175</v>
      </c>
      <c r="G59" s="45" t="n">
        <f aca="false">G60</f>
        <v>0</v>
      </c>
      <c r="H59" s="30" t="n">
        <f aca="false">F59+G59</f>
        <v>175</v>
      </c>
      <c r="I59" s="22"/>
      <c r="J59" s="22"/>
      <c r="L59" s="46"/>
      <c r="N59" s="46"/>
    </row>
    <row r="60" customFormat="false" ht="30.75" hidden="true" customHeight="true" outlineLevel="0" collapsed="false">
      <c r="A60" s="27" t="s">
        <v>30</v>
      </c>
      <c r="B60" s="43" t="s">
        <v>23</v>
      </c>
      <c r="C60" s="44" t="s">
        <v>53</v>
      </c>
      <c r="D60" s="44" t="s">
        <v>58</v>
      </c>
      <c r="E60" s="44" t="s">
        <v>31</v>
      </c>
      <c r="F60" s="45" t="n">
        <v>175</v>
      </c>
      <c r="G60" s="45"/>
      <c r="H60" s="30" t="n">
        <f aca="false">F60+G60</f>
        <v>175</v>
      </c>
      <c r="I60" s="22"/>
      <c r="J60" s="22"/>
      <c r="L60" s="46"/>
      <c r="N60" s="46"/>
    </row>
    <row r="61" customFormat="false" ht="29.25" hidden="true" customHeight="true" outlineLevel="0" collapsed="false">
      <c r="A61" s="34" t="s">
        <v>35</v>
      </c>
      <c r="B61" s="43" t="s">
        <v>23</v>
      </c>
      <c r="C61" s="44" t="s">
        <v>53</v>
      </c>
      <c r="D61" s="44" t="s">
        <v>58</v>
      </c>
      <c r="E61" s="44" t="s">
        <v>36</v>
      </c>
      <c r="F61" s="45" t="n">
        <f aca="false">+F62</f>
        <v>0</v>
      </c>
      <c r="G61" s="45" t="n">
        <f aca="false">+G62</f>
        <v>0</v>
      </c>
      <c r="H61" s="30" t="n">
        <f aca="false">F61+G61</f>
        <v>0</v>
      </c>
      <c r="I61" s="22"/>
      <c r="J61" s="22"/>
      <c r="L61" s="46"/>
      <c r="N61" s="46"/>
    </row>
    <row r="62" customFormat="false" ht="23.25" hidden="true" customHeight="true" outlineLevel="0" collapsed="false">
      <c r="A62" s="27" t="s">
        <v>37</v>
      </c>
      <c r="B62" s="43" t="s">
        <v>23</v>
      </c>
      <c r="C62" s="44" t="s">
        <v>53</v>
      </c>
      <c r="D62" s="44" t="s">
        <v>58</v>
      </c>
      <c r="E62" s="44" t="s">
        <v>38</v>
      </c>
      <c r="F62" s="45"/>
      <c r="G62" s="45"/>
      <c r="H62" s="30" t="n">
        <f aca="false">F62+G62</f>
        <v>0</v>
      </c>
      <c r="I62" s="22"/>
      <c r="J62" s="22"/>
      <c r="L62" s="46"/>
      <c r="N62" s="46"/>
    </row>
    <row r="63" customFormat="false" ht="23.25" hidden="false" customHeight="true" outlineLevel="0" collapsed="false">
      <c r="A63" s="48" t="s">
        <v>59</v>
      </c>
      <c r="B63" s="24" t="s">
        <v>23</v>
      </c>
      <c r="C63" s="24" t="s">
        <v>60</v>
      </c>
      <c r="D63" s="24"/>
      <c r="E63" s="24"/>
      <c r="F63" s="49" t="n">
        <f aca="false">F65</f>
        <v>100</v>
      </c>
      <c r="G63" s="49" t="n">
        <f aca="false">G65</f>
        <v>0</v>
      </c>
      <c r="H63" s="26" t="n">
        <f aca="false">F63+G63</f>
        <v>100</v>
      </c>
      <c r="I63" s="22"/>
      <c r="J63" s="22"/>
    </row>
    <row r="64" customFormat="false" ht="27.75" hidden="true" customHeight="true" outlineLevel="0" collapsed="false">
      <c r="A64" s="50" t="s">
        <v>35</v>
      </c>
      <c r="B64" s="51" t="s">
        <v>23</v>
      </c>
      <c r="C64" s="51" t="s">
        <v>60</v>
      </c>
      <c r="D64" s="51" t="s">
        <v>61</v>
      </c>
      <c r="E64" s="51" t="s">
        <v>36</v>
      </c>
      <c r="F64" s="52" t="n">
        <f aca="false">F65</f>
        <v>100</v>
      </c>
      <c r="G64" s="52" t="n">
        <f aca="false">G65</f>
        <v>0</v>
      </c>
      <c r="H64" s="30" t="n">
        <f aca="false">F64+G64</f>
        <v>100</v>
      </c>
      <c r="I64" s="22"/>
      <c r="J64" s="22"/>
    </row>
    <row r="65" customFormat="false" ht="27.75" hidden="true" customHeight="true" outlineLevel="0" collapsed="false">
      <c r="A65" s="50" t="s">
        <v>35</v>
      </c>
      <c r="B65" s="51" t="s">
        <v>23</v>
      </c>
      <c r="C65" s="51" t="s">
        <v>60</v>
      </c>
      <c r="D65" s="51" t="s">
        <v>61</v>
      </c>
      <c r="E65" s="51" t="s">
        <v>38</v>
      </c>
      <c r="F65" s="52" t="n">
        <v>100</v>
      </c>
      <c r="G65" s="52"/>
      <c r="H65" s="30" t="n">
        <f aca="false">F65+G65</f>
        <v>100</v>
      </c>
      <c r="I65" s="22"/>
      <c r="J65" s="22"/>
    </row>
    <row r="66" customFormat="false" ht="24.95" hidden="false" customHeight="true" outlineLevel="0" collapsed="false">
      <c r="A66" s="23" t="s">
        <v>62</v>
      </c>
      <c r="B66" s="24" t="s">
        <v>23</v>
      </c>
      <c r="C66" s="24" t="s">
        <v>63</v>
      </c>
      <c r="D66" s="24"/>
      <c r="E66" s="24"/>
      <c r="F66" s="25" t="n">
        <f aca="false">F67</f>
        <v>500</v>
      </c>
      <c r="G66" s="25" t="n">
        <f aca="false">G67</f>
        <v>0</v>
      </c>
      <c r="H66" s="26" t="n">
        <f aca="false">F66+G66</f>
        <v>500</v>
      </c>
      <c r="I66" s="22"/>
      <c r="J66" s="22"/>
    </row>
    <row r="67" customFormat="false" ht="29.25" hidden="true" customHeight="true" outlineLevel="0" collapsed="false">
      <c r="A67" s="50" t="s">
        <v>64</v>
      </c>
      <c r="B67" s="51" t="s">
        <v>23</v>
      </c>
      <c r="C67" s="51" t="s">
        <v>63</v>
      </c>
      <c r="D67" s="51" t="s">
        <v>65</v>
      </c>
      <c r="E67" s="51"/>
      <c r="F67" s="39" t="n">
        <f aca="false">F68</f>
        <v>500</v>
      </c>
      <c r="G67" s="39" t="n">
        <f aca="false">G68</f>
        <v>0</v>
      </c>
      <c r="H67" s="30" t="n">
        <f aca="false">F67+G67</f>
        <v>500</v>
      </c>
      <c r="I67" s="22"/>
      <c r="J67" s="22"/>
    </row>
    <row r="68" customFormat="false" ht="19.5" hidden="true" customHeight="true" outlineLevel="0" collapsed="false">
      <c r="A68" s="50" t="s">
        <v>42</v>
      </c>
      <c r="B68" s="51" t="s">
        <v>23</v>
      </c>
      <c r="C68" s="51" t="s">
        <v>63</v>
      </c>
      <c r="D68" s="51" t="s">
        <v>65</v>
      </c>
      <c r="E68" s="51" t="s">
        <v>43</v>
      </c>
      <c r="F68" s="39" t="n">
        <f aca="false">F69</f>
        <v>500</v>
      </c>
      <c r="G68" s="39" t="n">
        <f aca="false">G69</f>
        <v>0</v>
      </c>
      <c r="H68" s="30" t="n">
        <f aca="false">F68+G68</f>
        <v>500</v>
      </c>
      <c r="I68" s="22"/>
      <c r="J68" s="22"/>
    </row>
    <row r="69" customFormat="false" ht="19.5" hidden="true" customHeight="true" outlineLevel="0" collapsed="false">
      <c r="A69" s="53" t="s">
        <v>66</v>
      </c>
      <c r="B69" s="51" t="s">
        <v>23</v>
      </c>
      <c r="C69" s="51" t="s">
        <v>63</v>
      </c>
      <c r="D69" s="51" t="s">
        <v>65</v>
      </c>
      <c r="E69" s="51" t="s">
        <v>67</v>
      </c>
      <c r="F69" s="39" t="n">
        <v>500</v>
      </c>
      <c r="G69" s="39"/>
      <c r="H69" s="30" t="n">
        <f aca="false">F69+G69</f>
        <v>500</v>
      </c>
      <c r="I69" s="22"/>
      <c r="J69" s="22"/>
    </row>
    <row r="70" customFormat="false" ht="24.95" hidden="false" customHeight="true" outlineLevel="0" collapsed="false">
      <c r="A70" s="23" t="s">
        <v>68</v>
      </c>
      <c r="B70" s="24" t="s">
        <v>23</v>
      </c>
      <c r="C70" s="24" t="s">
        <v>69</v>
      </c>
      <c r="D70" s="24"/>
      <c r="E70" s="24"/>
      <c r="F70" s="25" t="n">
        <f aca="false">F71+F90+F93+F96+F83+F99+F111+F109+F102+F105+F107</f>
        <v>28677.1</v>
      </c>
      <c r="G70" s="25" t="n">
        <f aca="false">G71+G90+G93+G96+G83+G99+G111+G109+G102+G105+G107</f>
        <v>-749</v>
      </c>
      <c r="H70" s="26" t="n">
        <f aca="false">F70+G70</f>
        <v>27928.1</v>
      </c>
      <c r="I70" s="22"/>
      <c r="J70" s="22"/>
    </row>
    <row r="71" customFormat="false" ht="19.5" hidden="false" customHeight="true" outlineLevel="0" collapsed="false">
      <c r="A71" s="50" t="s">
        <v>70</v>
      </c>
      <c r="B71" s="51" t="s">
        <v>23</v>
      </c>
      <c r="C71" s="51" t="s">
        <v>69</v>
      </c>
      <c r="D71" s="51" t="s">
        <v>71</v>
      </c>
      <c r="E71" s="51"/>
      <c r="F71" s="39" t="n">
        <f aca="false">+F72+F74+F80+F76+F78</f>
        <v>12236.6</v>
      </c>
      <c r="G71" s="39" t="n">
        <f aca="false">+G72+G74+G80+G76</f>
        <v>-549</v>
      </c>
      <c r="H71" s="39" t="n">
        <f aca="false">+H72+H74+H80+H76</f>
        <v>11662.6</v>
      </c>
      <c r="I71" s="22"/>
      <c r="J71" s="22"/>
    </row>
    <row r="72" customFormat="false" ht="52.5" hidden="true" customHeight="true" outlineLevel="0" collapsed="false">
      <c r="A72" s="54" t="s">
        <v>28</v>
      </c>
      <c r="B72" s="51" t="s">
        <v>23</v>
      </c>
      <c r="C72" s="51" t="s">
        <v>69</v>
      </c>
      <c r="D72" s="51" t="s">
        <v>71</v>
      </c>
      <c r="E72" s="51" t="s">
        <v>29</v>
      </c>
      <c r="F72" s="39" t="n">
        <f aca="false">+F73</f>
        <v>1007.5</v>
      </c>
      <c r="G72" s="39" t="n">
        <f aca="false">+G73</f>
        <v>0</v>
      </c>
      <c r="H72" s="55" t="n">
        <f aca="false">F72+G72</f>
        <v>1007.5</v>
      </c>
      <c r="I72" s="22"/>
      <c r="J72" s="22"/>
    </row>
    <row r="73" customFormat="false" ht="23.25" hidden="true" customHeight="true" outlineLevel="0" collapsed="false">
      <c r="A73" s="53" t="s">
        <v>72</v>
      </c>
      <c r="B73" s="51" t="s">
        <v>23</v>
      </c>
      <c r="C73" s="51" t="s">
        <v>69</v>
      </c>
      <c r="D73" s="51" t="s">
        <v>71</v>
      </c>
      <c r="E73" s="51" t="s">
        <v>73</v>
      </c>
      <c r="F73" s="39" t="n">
        <v>1007.5</v>
      </c>
      <c r="G73" s="39"/>
      <c r="H73" s="55" t="n">
        <f aca="false">F73+G73</f>
        <v>1007.5</v>
      </c>
      <c r="I73" s="22"/>
      <c r="J73" s="22"/>
    </row>
    <row r="74" customFormat="false" ht="27.75" hidden="false" customHeight="true" outlineLevel="0" collapsed="false">
      <c r="A74" s="50" t="s">
        <v>35</v>
      </c>
      <c r="B74" s="51" t="s">
        <v>23</v>
      </c>
      <c r="C74" s="51" t="s">
        <v>69</v>
      </c>
      <c r="D74" s="51" t="s">
        <v>71</v>
      </c>
      <c r="E74" s="51" t="s">
        <v>36</v>
      </c>
      <c r="F74" s="39" t="n">
        <f aca="false">+F75</f>
        <v>4572.6</v>
      </c>
      <c r="G74" s="39" t="n">
        <f aca="false">+G75</f>
        <v>496</v>
      </c>
      <c r="H74" s="55" t="n">
        <f aca="false">F74+G74</f>
        <v>5068.6</v>
      </c>
      <c r="I74" s="22"/>
      <c r="J74" s="22"/>
    </row>
    <row r="75" customFormat="false" ht="22.5" hidden="false" customHeight="true" outlineLevel="0" collapsed="false">
      <c r="A75" s="54" t="s">
        <v>37</v>
      </c>
      <c r="B75" s="51" t="s">
        <v>23</v>
      </c>
      <c r="C75" s="51" t="s">
        <v>69</v>
      </c>
      <c r="D75" s="51" t="s">
        <v>71</v>
      </c>
      <c r="E75" s="51" t="s">
        <v>38</v>
      </c>
      <c r="F75" s="39" t="n">
        <v>4572.6</v>
      </c>
      <c r="G75" s="39" t="n">
        <v>496</v>
      </c>
      <c r="H75" s="55" t="n">
        <f aca="false">F75+G75</f>
        <v>5068.6</v>
      </c>
      <c r="I75" s="22"/>
      <c r="J75" s="22"/>
    </row>
    <row r="76" customFormat="false" ht="22.5" hidden="false" customHeight="true" outlineLevel="0" collapsed="false">
      <c r="A76" s="27" t="s">
        <v>74</v>
      </c>
      <c r="B76" s="51" t="s">
        <v>23</v>
      </c>
      <c r="C76" s="51" t="s">
        <v>69</v>
      </c>
      <c r="D76" s="51" t="s">
        <v>71</v>
      </c>
      <c r="E76" s="51" t="s">
        <v>75</v>
      </c>
      <c r="F76" s="39" t="n">
        <f aca="false">F77</f>
        <v>6.9</v>
      </c>
      <c r="G76" s="39" t="n">
        <f aca="false">G77</f>
        <v>0</v>
      </c>
      <c r="H76" s="55" t="n">
        <f aca="false">F76+G76</f>
        <v>6.9</v>
      </c>
      <c r="I76" s="22"/>
      <c r="J76" s="22"/>
    </row>
    <row r="77" customFormat="false" ht="22.5" hidden="false" customHeight="true" outlineLevel="0" collapsed="false">
      <c r="A77" s="54" t="s">
        <v>76</v>
      </c>
      <c r="B77" s="51" t="s">
        <v>23</v>
      </c>
      <c r="C77" s="51" t="s">
        <v>69</v>
      </c>
      <c r="D77" s="51" t="s">
        <v>71</v>
      </c>
      <c r="E77" s="51" t="s">
        <v>77</v>
      </c>
      <c r="F77" s="39" t="n">
        <v>6.9</v>
      </c>
      <c r="G77" s="39"/>
      <c r="H77" s="55" t="n">
        <f aca="false">F77+G77</f>
        <v>6.9</v>
      </c>
      <c r="I77" s="22"/>
      <c r="J77" s="22"/>
    </row>
    <row r="78" customFormat="false" ht="22.5" hidden="false" customHeight="true" outlineLevel="0" collapsed="false">
      <c r="A78" s="54" t="s">
        <v>78</v>
      </c>
      <c r="B78" s="51" t="s">
        <v>23</v>
      </c>
      <c r="C78" s="51" t="s">
        <v>69</v>
      </c>
      <c r="D78" s="51" t="s">
        <v>71</v>
      </c>
      <c r="E78" s="51" t="s">
        <v>79</v>
      </c>
      <c r="F78" s="39" t="n">
        <f aca="false">F79</f>
        <v>25</v>
      </c>
      <c r="G78" s="39"/>
      <c r="H78" s="55" t="n">
        <f aca="false">F78+G78</f>
        <v>25</v>
      </c>
      <c r="I78" s="22"/>
      <c r="J78" s="22"/>
    </row>
    <row r="79" customFormat="false" ht="22.5" hidden="false" customHeight="true" outlineLevel="0" collapsed="false">
      <c r="A79" s="54" t="s">
        <v>80</v>
      </c>
      <c r="B79" s="51" t="s">
        <v>23</v>
      </c>
      <c r="C79" s="51" t="s">
        <v>69</v>
      </c>
      <c r="D79" s="51" t="s">
        <v>71</v>
      </c>
      <c r="E79" s="51" t="s">
        <v>81</v>
      </c>
      <c r="F79" s="39" t="n">
        <v>25</v>
      </c>
      <c r="G79" s="39"/>
      <c r="H79" s="55" t="n">
        <f aca="false">F79+G79</f>
        <v>25</v>
      </c>
      <c r="I79" s="22"/>
      <c r="J79" s="22"/>
    </row>
    <row r="80" customFormat="false" ht="20.25" hidden="false" customHeight="true" outlineLevel="0" collapsed="false">
      <c r="A80" s="50" t="s">
        <v>42</v>
      </c>
      <c r="B80" s="51" t="s">
        <v>23</v>
      </c>
      <c r="C80" s="51" t="s">
        <v>69</v>
      </c>
      <c r="D80" s="51" t="s">
        <v>71</v>
      </c>
      <c r="E80" s="51" t="s">
        <v>43</v>
      </c>
      <c r="F80" s="39" t="n">
        <f aca="false">F81+F82</f>
        <v>6624.6</v>
      </c>
      <c r="G80" s="39" t="n">
        <f aca="false">G81+G82</f>
        <v>-1045</v>
      </c>
      <c r="H80" s="55" t="n">
        <f aca="false">F80+G80</f>
        <v>5579.6</v>
      </c>
      <c r="I80" s="22"/>
      <c r="J80" s="22"/>
    </row>
    <row r="81" customFormat="false" ht="20.25" hidden="false" customHeight="true" outlineLevel="0" collapsed="false">
      <c r="A81" s="54" t="s">
        <v>82</v>
      </c>
      <c r="B81" s="51" t="s">
        <v>23</v>
      </c>
      <c r="C81" s="51" t="s">
        <v>69</v>
      </c>
      <c r="D81" s="51" t="s">
        <v>71</v>
      </c>
      <c r="E81" s="51" t="s">
        <v>83</v>
      </c>
      <c r="F81" s="39" t="n">
        <f aca="false">6624.6-2750</f>
        <v>3874.6</v>
      </c>
      <c r="G81" s="39" t="n">
        <v>-1045</v>
      </c>
      <c r="H81" s="55" t="n">
        <f aca="false">F81+G81</f>
        <v>2829.6</v>
      </c>
      <c r="I81" s="22"/>
      <c r="J81" s="22"/>
    </row>
    <row r="82" customFormat="false" ht="20.25" hidden="false" customHeight="true" outlineLevel="0" collapsed="false">
      <c r="A82" s="54" t="s">
        <v>44</v>
      </c>
      <c r="B82" s="51" t="s">
        <v>23</v>
      </c>
      <c r="C82" s="51" t="s">
        <v>69</v>
      </c>
      <c r="D82" s="51" t="s">
        <v>71</v>
      </c>
      <c r="E82" s="51" t="s">
        <v>45</v>
      </c>
      <c r="F82" s="39" t="n">
        <v>2750</v>
      </c>
      <c r="G82" s="39"/>
      <c r="H82" s="55" t="n">
        <f aca="false">F82+G82</f>
        <v>2750</v>
      </c>
      <c r="I82" s="22"/>
      <c r="J82" s="22"/>
    </row>
    <row r="83" customFormat="false" ht="30.75" hidden="false" customHeight="true" outlineLevel="0" collapsed="false">
      <c r="A83" s="34" t="s">
        <v>84</v>
      </c>
      <c r="B83" s="28" t="s">
        <v>23</v>
      </c>
      <c r="C83" s="28" t="s">
        <v>69</v>
      </c>
      <c r="D83" s="28" t="s">
        <v>85</v>
      </c>
      <c r="E83" s="28"/>
      <c r="F83" s="38" t="n">
        <f aca="false">F84+F86+F88</f>
        <v>15717.1</v>
      </c>
      <c r="G83" s="38" t="n">
        <f aca="false">G84+G86+G88</f>
        <v>-200</v>
      </c>
      <c r="H83" s="55" t="n">
        <f aca="false">F83+G83</f>
        <v>15517.1</v>
      </c>
      <c r="I83" s="22"/>
      <c r="J83" s="22"/>
    </row>
    <row r="84" customFormat="false" ht="53.25" hidden="false" customHeight="true" outlineLevel="0" collapsed="false">
      <c r="A84" s="37" t="s">
        <v>28</v>
      </c>
      <c r="B84" s="28" t="s">
        <v>23</v>
      </c>
      <c r="C84" s="28" t="s">
        <v>69</v>
      </c>
      <c r="D84" s="28" t="s">
        <v>85</v>
      </c>
      <c r="E84" s="28" t="s">
        <v>29</v>
      </c>
      <c r="F84" s="38" t="n">
        <f aca="false">+F85</f>
        <v>10878.1</v>
      </c>
      <c r="G84" s="38" t="n">
        <f aca="false">+G85</f>
        <v>0</v>
      </c>
      <c r="H84" s="55" t="n">
        <f aca="false">F84+G84</f>
        <v>10878.1</v>
      </c>
      <c r="I84" s="22"/>
      <c r="J84" s="22"/>
    </row>
    <row r="85" customFormat="false" ht="20.25" hidden="false" customHeight="true" outlineLevel="0" collapsed="false">
      <c r="A85" s="56" t="s">
        <v>72</v>
      </c>
      <c r="B85" s="28" t="s">
        <v>23</v>
      </c>
      <c r="C85" s="28" t="s">
        <v>69</v>
      </c>
      <c r="D85" s="28" t="s">
        <v>85</v>
      </c>
      <c r="E85" s="28" t="s">
        <v>73</v>
      </c>
      <c r="F85" s="38" t="n">
        <v>10878.1</v>
      </c>
      <c r="G85" s="38"/>
      <c r="H85" s="55" t="n">
        <f aca="false">F85+G85</f>
        <v>10878.1</v>
      </c>
      <c r="I85" s="22"/>
      <c r="J85" s="22"/>
    </row>
    <row r="86" customFormat="false" ht="30" hidden="false" customHeight="true" outlineLevel="0" collapsed="false">
      <c r="A86" s="34" t="s">
        <v>35</v>
      </c>
      <c r="B86" s="28" t="s">
        <v>23</v>
      </c>
      <c r="C86" s="28" t="s">
        <v>69</v>
      </c>
      <c r="D86" s="28" t="s">
        <v>85</v>
      </c>
      <c r="E86" s="28" t="s">
        <v>36</v>
      </c>
      <c r="F86" s="38" t="n">
        <f aca="false">+F87</f>
        <v>4614</v>
      </c>
      <c r="G86" s="38" t="n">
        <f aca="false">+G87</f>
        <v>-200</v>
      </c>
      <c r="H86" s="55" t="n">
        <f aca="false">F86+G86</f>
        <v>4414</v>
      </c>
      <c r="I86" s="22"/>
      <c r="J86" s="22"/>
    </row>
    <row r="87" customFormat="false" ht="20.25" hidden="false" customHeight="true" outlineLevel="0" collapsed="false">
      <c r="A87" s="37" t="s">
        <v>37</v>
      </c>
      <c r="B87" s="28" t="s">
        <v>23</v>
      </c>
      <c r="C87" s="28" t="s">
        <v>69</v>
      </c>
      <c r="D87" s="28" t="s">
        <v>85</v>
      </c>
      <c r="E87" s="28" t="s">
        <v>38</v>
      </c>
      <c r="F87" s="38" t="n">
        <v>4614</v>
      </c>
      <c r="G87" s="38" t="n">
        <v>-200</v>
      </c>
      <c r="H87" s="55" t="n">
        <f aca="false">F87+G87</f>
        <v>4414</v>
      </c>
      <c r="I87" s="22"/>
      <c r="J87" s="22"/>
    </row>
    <row r="88" customFormat="false" ht="20.25" hidden="false" customHeight="true" outlineLevel="0" collapsed="false">
      <c r="A88" s="37" t="s">
        <v>42</v>
      </c>
      <c r="B88" s="28" t="s">
        <v>23</v>
      </c>
      <c r="C88" s="28" t="s">
        <v>69</v>
      </c>
      <c r="D88" s="28" t="s">
        <v>85</v>
      </c>
      <c r="E88" s="28" t="s">
        <v>43</v>
      </c>
      <c r="F88" s="38" t="n">
        <f aca="false">F89</f>
        <v>225</v>
      </c>
      <c r="G88" s="38" t="n">
        <f aca="false">G89</f>
        <v>0</v>
      </c>
      <c r="H88" s="55" t="n">
        <f aca="false">F88+G88</f>
        <v>225</v>
      </c>
      <c r="I88" s="22"/>
      <c r="J88" s="22"/>
    </row>
    <row r="89" customFormat="false" ht="20.25" hidden="false" customHeight="true" outlineLevel="0" collapsed="false">
      <c r="A89" s="37" t="s">
        <v>44</v>
      </c>
      <c r="B89" s="28" t="s">
        <v>23</v>
      </c>
      <c r="C89" s="28" t="s">
        <v>69</v>
      </c>
      <c r="D89" s="28" t="s">
        <v>85</v>
      </c>
      <c r="E89" s="28" t="s">
        <v>45</v>
      </c>
      <c r="F89" s="38" t="n">
        <v>225</v>
      </c>
      <c r="G89" s="38"/>
      <c r="H89" s="55" t="n">
        <f aca="false">F89+G89</f>
        <v>225</v>
      </c>
      <c r="I89" s="22"/>
      <c r="J89" s="22"/>
    </row>
    <row r="90" customFormat="false" ht="40.5" hidden="true" customHeight="true" outlineLevel="0" collapsed="false">
      <c r="A90" s="54" t="s">
        <v>86</v>
      </c>
      <c r="B90" s="51" t="s">
        <v>23</v>
      </c>
      <c r="C90" s="51" t="s">
        <v>69</v>
      </c>
      <c r="D90" s="51" t="s">
        <v>87</v>
      </c>
      <c r="E90" s="11"/>
      <c r="F90" s="39" t="n">
        <f aca="false">+F91</f>
        <v>0</v>
      </c>
      <c r="G90" s="39" t="n">
        <f aca="false">+G91</f>
        <v>0</v>
      </c>
      <c r="H90" s="55" t="n">
        <f aca="false">F90+G90</f>
        <v>0</v>
      </c>
      <c r="I90" s="22"/>
      <c r="J90" s="22"/>
    </row>
    <row r="91" customFormat="false" ht="27.75" hidden="true" customHeight="true" outlineLevel="0" collapsed="false">
      <c r="A91" s="50" t="s">
        <v>35</v>
      </c>
      <c r="B91" s="51" t="s">
        <v>23</v>
      </c>
      <c r="C91" s="51" t="s">
        <v>69</v>
      </c>
      <c r="D91" s="51" t="s">
        <v>87</v>
      </c>
      <c r="E91" s="51" t="s">
        <v>36</v>
      </c>
      <c r="F91" s="39" t="n">
        <f aca="false">+F92</f>
        <v>0</v>
      </c>
      <c r="G91" s="39" t="n">
        <f aca="false">+G92</f>
        <v>0</v>
      </c>
      <c r="H91" s="55" t="n">
        <f aca="false">F91+G91</f>
        <v>0</v>
      </c>
      <c r="I91" s="22"/>
      <c r="J91" s="22"/>
    </row>
    <row r="92" customFormat="false" ht="21" hidden="true" customHeight="true" outlineLevel="0" collapsed="false">
      <c r="A92" s="54" t="s">
        <v>37</v>
      </c>
      <c r="B92" s="51" t="s">
        <v>23</v>
      </c>
      <c r="C92" s="51" t="s">
        <v>69</v>
      </c>
      <c r="D92" s="51" t="s">
        <v>87</v>
      </c>
      <c r="E92" s="51" t="s">
        <v>38</v>
      </c>
      <c r="F92" s="39" t="n">
        <v>0</v>
      </c>
      <c r="G92" s="39" t="n">
        <v>0</v>
      </c>
      <c r="H92" s="55" t="n">
        <f aca="false">F92+G92</f>
        <v>0</v>
      </c>
      <c r="I92" s="22"/>
      <c r="J92" s="22"/>
    </row>
    <row r="93" customFormat="false" ht="32.25" hidden="true" customHeight="true" outlineLevel="0" collapsed="false">
      <c r="A93" s="54" t="s">
        <v>88</v>
      </c>
      <c r="B93" s="51" t="s">
        <v>23</v>
      </c>
      <c r="C93" s="51" t="s">
        <v>69</v>
      </c>
      <c r="D93" s="51" t="s">
        <v>89</v>
      </c>
      <c r="E93" s="51"/>
      <c r="F93" s="39" t="n">
        <f aca="false">+F94</f>
        <v>40</v>
      </c>
      <c r="G93" s="39" t="n">
        <f aca="false">+G94</f>
        <v>0</v>
      </c>
      <c r="H93" s="55" t="n">
        <f aca="false">F93+G93</f>
        <v>40</v>
      </c>
      <c r="I93" s="22"/>
      <c r="J93" s="22"/>
    </row>
    <row r="94" customFormat="false" ht="28.5" hidden="true" customHeight="true" outlineLevel="0" collapsed="false">
      <c r="A94" s="50" t="s">
        <v>35</v>
      </c>
      <c r="B94" s="51" t="s">
        <v>23</v>
      </c>
      <c r="C94" s="51" t="s">
        <v>69</v>
      </c>
      <c r="D94" s="51" t="s">
        <v>90</v>
      </c>
      <c r="E94" s="51" t="s">
        <v>36</v>
      </c>
      <c r="F94" s="39" t="n">
        <f aca="false">+F95</f>
        <v>40</v>
      </c>
      <c r="G94" s="39" t="n">
        <f aca="false">+G95</f>
        <v>0</v>
      </c>
      <c r="H94" s="55" t="n">
        <f aca="false">F94+G94</f>
        <v>40</v>
      </c>
      <c r="I94" s="22"/>
      <c r="J94" s="22"/>
    </row>
    <row r="95" customFormat="false" ht="20.25" hidden="true" customHeight="true" outlineLevel="0" collapsed="false">
      <c r="A95" s="54" t="s">
        <v>37</v>
      </c>
      <c r="B95" s="51" t="s">
        <v>23</v>
      </c>
      <c r="C95" s="51" t="s">
        <v>69</v>
      </c>
      <c r="D95" s="51" t="s">
        <v>90</v>
      </c>
      <c r="E95" s="51" t="s">
        <v>38</v>
      </c>
      <c r="F95" s="39" t="n">
        <v>40</v>
      </c>
      <c r="G95" s="39"/>
      <c r="H95" s="55" t="n">
        <f aca="false">F95+G95</f>
        <v>40</v>
      </c>
      <c r="I95" s="22"/>
      <c r="J95" s="22"/>
    </row>
    <row r="96" customFormat="false" ht="32.25" hidden="true" customHeight="true" outlineLevel="0" collapsed="false">
      <c r="A96" s="54" t="s">
        <v>91</v>
      </c>
      <c r="B96" s="51" t="s">
        <v>23</v>
      </c>
      <c r="C96" s="51" t="s">
        <v>69</v>
      </c>
      <c r="D96" s="51" t="s">
        <v>92</v>
      </c>
      <c r="E96" s="51"/>
      <c r="F96" s="39" t="n">
        <f aca="false">F97</f>
        <v>30</v>
      </c>
      <c r="G96" s="39" t="n">
        <f aca="false">G97</f>
        <v>0</v>
      </c>
      <c r="H96" s="55" t="n">
        <f aca="false">F96+G96</f>
        <v>30</v>
      </c>
      <c r="I96" s="22"/>
      <c r="J96" s="22"/>
    </row>
    <row r="97" customFormat="false" ht="32.25" hidden="true" customHeight="true" outlineLevel="0" collapsed="false">
      <c r="A97" s="50" t="s">
        <v>35</v>
      </c>
      <c r="B97" s="51" t="s">
        <v>23</v>
      </c>
      <c r="C97" s="51" t="s">
        <v>69</v>
      </c>
      <c r="D97" s="51" t="s">
        <v>92</v>
      </c>
      <c r="E97" s="51" t="s">
        <v>36</v>
      </c>
      <c r="F97" s="39" t="n">
        <f aca="false">F98</f>
        <v>30</v>
      </c>
      <c r="G97" s="39" t="n">
        <f aca="false">G98</f>
        <v>0</v>
      </c>
      <c r="H97" s="55" t="n">
        <f aca="false">F97+G97</f>
        <v>30</v>
      </c>
      <c r="I97" s="22"/>
      <c r="J97" s="22"/>
    </row>
    <row r="98" customFormat="false" ht="23.25" hidden="true" customHeight="true" outlineLevel="0" collapsed="false">
      <c r="A98" s="54" t="s">
        <v>37</v>
      </c>
      <c r="B98" s="51" t="s">
        <v>23</v>
      </c>
      <c r="C98" s="51" t="s">
        <v>69</v>
      </c>
      <c r="D98" s="51" t="s">
        <v>92</v>
      </c>
      <c r="E98" s="51" t="s">
        <v>38</v>
      </c>
      <c r="F98" s="39" t="n">
        <v>30</v>
      </c>
      <c r="G98" s="39"/>
      <c r="H98" s="55" t="n">
        <f aca="false">F98+G98</f>
        <v>30</v>
      </c>
      <c r="I98" s="22"/>
      <c r="J98" s="22"/>
    </row>
    <row r="99" customFormat="false" ht="27.75" hidden="true" customHeight="true" outlineLevel="0" collapsed="false">
      <c r="A99" s="27" t="s">
        <v>93</v>
      </c>
      <c r="B99" s="51" t="s">
        <v>23</v>
      </c>
      <c r="C99" s="51" t="s">
        <v>69</v>
      </c>
      <c r="D99" s="51" t="s">
        <v>94</v>
      </c>
      <c r="E99" s="51"/>
      <c r="F99" s="39" t="n">
        <f aca="false">F100</f>
        <v>5</v>
      </c>
      <c r="G99" s="39" t="n">
        <f aca="false">G100</f>
        <v>0</v>
      </c>
      <c r="H99" s="55" t="n">
        <f aca="false">F99+G99</f>
        <v>5</v>
      </c>
      <c r="I99" s="22"/>
      <c r="J99" s="22"/>
    </row>
    <row r="100" customFormat="false" ht="29.25" hidden="true" customHeight="true" outlineLevel="0" collapsed="false">
      <c r="A100" s="50" t="s">
        <v>35</v>
      </c>
      <c r="B100" s="51" t="s">
        <v>23</v>
      </c>
      <c r="C100" s="51" t="s">
        <v>69</v>
      </c>
      <c r="D100" s="51" t="s">
        <v>94</v>
      </c>
      <c r="E100" s="51" t="s">
        <v>36</v>
      </c>
      <c r="F100" s="39" t="n">
        <f aca="false">F101</f>
        <v>5</v>
      </c>
      <c r="G100" s="39" t="n">
        <f aca="false">G101</f>
        <v>0</v>
      </c>
      <c r="H100" s="55" t="n">
        <f aca="false">F100+G100</f>
        <v>5</v>
      </c>
      <c r="I100" s="22"/>
      <c r="J100" s="22"/>
    </row>
    <row r="101" customFormat="false" ht="18.75" hidden="true" customHeight="true" outlineLevel="0" collapsed="false">
      <c r="A101" s="57" t="s">
        <v>37</v>
      </c>
      <c r="B101" s="51" t="s">
        <v>23</v>
      </c>
      <c r="C101" s="51" t="s">
        <v>69</v>
      </c>
      <c r="D101" s="51" t="s">
        <v>94</v>
      </c>
      <c r="E101" s="51" t="s">
        <v>38</v>
      </c>
      <c r="F101" s="39" t="n">
        <v>5</v>
      </c>
      <c r="G101" s="39"/>
      <c r="H101" s="55" t="n">
        <f aca="false">F101+G101</f>
        <v>5</v>
      </c>
      <c r="I101" s="22"/>
      <c r="J101" s="22"/>
    </row>
    <row r="102" customFormat="false" ht="40.5" hidden="true" customHeight="true" outlineLevel="0" collapsed="false">
      <c r="A102" s="27" t="s">
        <v>95</v>
      </c>
      <c r="B102" s="51" t="s">
        <v>23</v>
      </c>
      <c r="C102" s="51" t="s">
        <v>69</v>
      </c>
      <c r="D102" s="51" t="s">
        <v>96</v>
      </c>
      <c r="E102" s="51"/>
      <c r="F102" s="39" t="n">
        <f aca="false">F103</f>
        <v>50</v>
      </c>
      <c r="G102" s="39" t="n">
        <f aca="false">G103</f>
        <v>0</v>
      </c>
      <c r="H102" s="55" t="n">
        <f aca="false">F102+G102</f>
        <v>50</v>
      </c>
      <c r="I102" s="22"/>
      <c r="J102" s="22"/>
    </row>
    <row r="103" customFormat="false" ht="26.25" hidden="tru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6</v>
      </c>
      <c r="E103" s="51" t="s">
        <v>36</v>
      </c>
      <c r="F103" s="39" t="n">
        <f aca="false">F104</f>
        <v>50</v>
      </c>
      <c r="G103" s="39" t="n">
        <f aca="false">G104</f>
        <v>0</v>
      </c>
      <c r="H103" s="55" t="n">
        <f aca="false">F103+G103</f>
        <v>50</v>
      </c>
      <c r="I103" s="22"/>
      <c r="J103" s="22"/>
    </row>
    <row r="104" customFormat="false" ht="18.75" hidden="tru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6</v>
      </c>
      <c r="E104" s="51" t="s">
        <v>38</v>
      </c>
      <c r="F104" s="39" t="n">
        <v>50</v>
      </c>
      <c r="G104" s="39"/>
      <c r="H104" s="55" t="n">
        <f aca="false">F104+G104</f>
        <v>50</v>
      </c>
      <c r="I104" s="22"/>
      <c r="J104" s="22"/>
    </row>
    <row r="105" customFormat="false" ht="18.75" hidden="true" customHeight="true" outlineLevel="0" collapsed="false">
      <c r="A105" s="50" t="s">
        <v>35</v>
      </c>
      <c r="B105" s="51" t="s">
        <v>23</v>
      </c>
      <c r="C105" s="51" t="s">
        <v>69</v>
      </c>
      <c r="D105" s="51" t="s">
        <v>97</v>
      </c>
      <c r="E105" s="51"/>
      <c r="F105" s="39" t="n">
        <f aca="false">F106</f>
        <v>310.2</v>
      </c>
      <c r="G105" s="39" t="n">
        <f aca="false">G106</f>
        <v>0</v>
      </c>
      <c r="H105" s="55" t="n">
        <f aca="false">F105+G105</f>
        <v>310.2</v>
      </c>
      <c r="I105" s="22"/>
      <c r="J105" s="22"/>
    </row>
    <row r="106" customFormat="false" ht="18.75" hidden="tru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97</v>
      </c>
      <c r="E106" s="51" t="s">
        <v>38</v>
      </c>
      <c r="F106" s="39" t="n">
        <v>310.2</v>
      </c>
      <c r="G106" s="39"/>
      <c r="H106" s="55" t="n">
        <f aca="false">F106+G106</f>
        <v>310.2</v>
      </c>
      <c r="I106" s="22"/>
      <c r="J106" s="22"/>
    </row>
    <row r="107" customFormat="false" ht="18.75" hidden="true" customHeight="true" outlineLevel="0" collapsed="false">
      <c r="A107" s="50" t="s">
        <v>35</v>
      </c>
      <c r="B107" s="51" t="s">
        <v>23</v>
      </c>
      <c r="C107" s="51" t="s">
        <v>69</v>
      </c>
      <c r="D107" s="51" t="s">
        <v>98</v>
      </c>
      <c r="E107" s="51"/>
      <c r="F107" s="39" t="n">
        <f aca="false">F108</f>
        <v>44.4</v>
      </c>
      <c r="G107" s="39" t="n">
        <f aca="false">G108</f>
        <v>0</v>
      </c>
      <c r="H107" s="55" t="n">
        <f aca="false">F107+G107</f>
        <v>44.4</v>
      </c>
      <c r="I107" s="22"/>
      <c r="J107" s="22"/>
    </row>
    <row r="108" customFormat="false" ht="18.75" hidden="true" customHeight="true" outlineLevel="0" collapsed="false">
      <c r="A108" s="57" t="s">
        <v>37</v>
      </c>
      <c r="B108" s="51" t="s">
        <v>23</v>
      </c>
      <c r="C108" s="51" t="s">
        <v>69</v>
      </c>
      <c r="D108" s="51" t="s">
        <v>98</v>
      </c>
      <c r="E108" s="51" t="s">
        <v>38</v>
      </c>
      <c r="F108" s="39" t="n">
        <v>44.4</v>
      </c>
      <c r="G108" s="39"/>
      <c r="H108" s="55" t="n">
        <f aca="false">F108+G108</f>
        <v>44.4</v>
      </c>
      <c r="I108" s="22"/>
      <c r="J108" s="22"/>
    </row>
    <row r="109" customFormat="false" ht="44.25" hidden="true" customHeight="true" outlineLevel="0" collapsed="false">
      <c r="A109" s="57" t="s">
        <v>99</v>
      </c>
      <c r="B109" s="51" t="s">
        <v>23</v>
      </c>
      <c r="C109" s="51" t="s">
        <v>69</v>
      </c>
      <c r="D109" s="51" t="s">
        <v>87</v>
      </c>
      <c r="E109" s="51"/>
      <c r="F109" s="39" t="n">
        <f aca="false">F110</f>
        <v>9.4</v>
      </c>
      <c r="G109" s="39" t="n">
        <f aca="false">G110</f>
        <v>0</v>
      </c>
      <c r="H109" s="55" t="n">
        <f aca="false">F109+G109</f>
        <v>9.4</v>
      </c>
      <c r="I109" s="22"/>
      <c r="J109" s="22"/>
    </row>
    <row r="110" customFormat="false" ht="18.75" hidden="true" customHeight="true" outlineLevel="0" collapsed="false">
      <c r="A110" s="57" t="s">
        <v>37</v>
      </c>
      <c r="B110" s="51" t="s">
        <v>23</v>
      </c>
      <c r="C110" s="51" t="s">
        <v>69</v>
      </c>
      <c r="D110" s="51" t="s">
        <v>87</v>
      </c>
      <c r="E110" s="51" t="s">
        <v>38</v>
      </c>
      <c r="F110" s="39" t="n">
        <v>9.4</v>
      </c>
      <c r="G110" s="39"/>
      <c r="H110" s="55" t="n">
        <f aca="false">F110+G110</f>
        <v>9.4</v>
      </c>
      <c r="I110" s="22"/>
      <c r="J110" s="22"/>
    </row>
    <row r="111" customFormat="false" ht="15" hidden="true" customHeight="true" outlineLevel="0" collapsed="false">
      <c r="A111" s="57" t="s">
        <v>100</v>
      </c>
      <c r="B111" s="51" t="s">
        <v>23</v>
      </c>
      <c r="C111" s="51" t="s">
        <v>69</v>
      </c>
      <c r="D111" s="51" t="s">
        <v>101</v>
      </c>
      <c r="E111" s="51"/>
      <c r="F111" s="39" t="n">
        <f aca="false">F112</f>
        <v>234.4</v>
      </c>
      <c r="G111" s="39" t="n">
        <f aca="false">G112</f>
        <v>0</v>
      </c>
      <c r="H111" s="55" t="n">
        <f aca="false">F111+G111</f>
        <v>234.4</v>
      </c>
      <c r="I111" s="22"/>
      <c r="J111" s="22"/>
    </row>
    <row r="112" customFormat="false" ht="30" hidden="true" customHeight="true" outlineLevel="0" collapsed="false">
      <c r="A112" s="50" t="s">
        <v>35</v>
      </c>
      <c r="B112" s="51" t="s">
        <v>23</v>
      </c>
      <c r="C112" s="51" t="s">
        <v>69</v>
      </c>
      <c r="D112" s="51" t="s">
        <v>101</v>
      </c>
      <c r="E112" s="51" t="s">
        <v>36</v>
      </c>
      <c r="F112" s="39" t="n">
        <f aca="false">F113</f>
        <v>234.4</v>
      </c>
      <c r="G112" s="39" t="n">
        <f aca="false">G113</f>
        <v>0</v>
      </c>
      <c r="H112" s="55" t="n">
        <f aca="false">F112+G112</f>
        <v>234.4</v>
      </c>
      <c r="I112" s="22"/>
      <c r="J112" s="22"/>
    </row>
    <row r="113" customFormat="false" ht="18" hidden="true" customHeight="true" outlineLevel="0" collapsed="false">
      <c r="A113" s="57" t="s">
        <v>37</v>
      </c>
      <c r="B113" s="51" t="s">
        <v>23</v>
      </c>
      <c r="C113" s="51" t="s">
        <v>69</v>
      </c>
      <c r="D113" s="51" t="s">
        <v>101</v>
      </c>
      <c r="E113" s="51" t="s">
        <v>38</v>
      </c>
      <c r="F113" s="39" t="n">
        <v>234.4</v>
      </c>
      <c r="G113" s="39"/>
      <c r="H113" s="55" t="n">
        <f aca="false">F113+G113</f>
        <v>234.4</v>
      </c>
      <c r="I113" s="22"/>
      <c r="J113" s="22"/>
    </row>
    <row r="114" customFormat="false" ht="20.25" hidden="true" customHeight="true" outlineLevel="0" collapsed="false">
      <c r="A114" s="58" t="s">
        <v>102</v>
      </c>
      <c r="B114" s="59" t="s">
        <v>25</v>
      </c>
      <c r="C114" s="60"/>
      <c r="D114" s="60"/>
      <c r="E114" s="60"/>
      <c r="F114" s="61" t="n">
        <f aca="false">F116</f>
        <v>0</v>
      </c>
      <c r="G114" s="61" t="n">
        <f aca="false">G116</f>
        <v>0</v>
      </c>
      <c r="H114" s="21" t="n">
        <f aca="false">F114+G114</f>
        <v>0</v>
      </c>
      <c r="I114" s="22"/>
      <c r="J114" s="22"/>
    </row>
    <row r="115" customFormat="false" ht="20.25" hidden="true" customHeight="true" outlineLevel="0" collapsed="false">
      <c r="A115" s="62" t="s">
        <v>103</v>
      </c>
      <c r="B115" s="63" t="s">
        <v>25</v>
      </c>
      <c r="C115" s="64" t="s">
        <v>33</v>
      </c>
      <c r="D115" s="64"/>
      <c r="E115" s="64"/>
      <c r="F115" s="65" t="n">
        <f aca="false">F116</f>
        <v>0</v>
      </c>
      <c r="G115" s="65" t="n">
        <f aca="false">G116</f>
        <v>0</v>
      </c>
      <c r="H115" s="55" t="n">
        <f aca="false">F115+G115</f>
        <v>0</v>
      </c>
      <c r="I115" s="22"/>
      <c r="J115" s="22"/>
    </row>
    <row r="116" customFormat="false" ht="30.75" hidden="true" customHeight="true" outlineLevel="0" collapsed="false">
      <c r="A116" s="54" t="s">
        <v>104</v>
      </c>
      <c r="B116" s="66" t="s">
        <v>25</v>
      </c>
      <c r="C116" s="67" t="s">
        <v>33</v>
      </c>
      <c r="D116" s="67" t="s">
        <v>105</v>
      </c>
      <c r="E116" s="67"/>
      <c r="F116" s="68" t="n">
        <f aca="false">F117</f>
        <v>0</v>
      </c>
      <c r="G116" s="68" t="n">
        <f aca="false">G117</f>
        <v>0</v>
      </c>
      <c r="H116" s="55" t="n">
        <f aca="false">F116+G116</f>
        <v>0</v>
      </c>
      <c r="I116" s="22"/>
      <c r="J116" s="22"/>
    </row>
    <row r="117" customFormat="false" ht="18.75" hidden="true" customHeight="true" outlineLevel="0" collapsed="false">
      <c r="A117" s="54" t="s">
        <v>106</v>
      </c>
      <c r="B117" s="66" t="s">
        <v>25</v>
      </c>
      <c r="C117" s="67" t="s">
        <v>33</v>
      </c>
      <c r="D117" s="67" t="s">
        <v>105</v>
      </c>
      <c r="E117" s="67" t="s">
        <v>107</v>
      </c>
      <c r="F117" s="68" t="n">
        <f aca="false">F118</f>
        <v>0</v>
      </c>
      <c r="G117" s="68" t="n">
        <f aca="false">G118</f>
        <v>0</v>
      </c>
      <c r="H117" s="55" t="n">
        <f aca="false">F117+G117</f>
        <v>0</v>
      </c>
      <c r="I117" s="22"/>
      <c r="J117" s="22"/>
    </row>
    <row r="118" customFormat="false" ht="30" hidden="true" customHeight="true" outlineLevel="0" collapsed="false">
      <c r="A118" s="54" t="s">
        <v>104</v>
      </c>
      <c r="B118" s="66" t="s">
        <v>25</v>
      </c>
      <c r="C118" s="67" t="s">
        <v>33</v>
      </c>
      <c r="D118" s="67" t="s">
        <v>105</v>
      </c>
      <c r="E118" s="67" t="s">
        <v>108</v>
      </c>
      <c r="F118" s="68"/>
      <c r="G118" s="68"/>
      <c r="H118" s="55" t="n">
        <f aca="false">F118+G118</f>
        <v>0</v>
      </c>
      <c r="I118" s="22"/>
      <c r="J118" s="22"/>
    </row>
    <row r="119" customFormat="false" ht="27.75" hidden="false" customHeight="true" outlineLevel="0" collapsed="false">
      <c r="A119" s="69" t="s">
        <v>109</v>
      </c>
      <c r="B119" s="19" t="s">
        <v>33</v>
      </c>
      <c r="C119" s="19"/>
      <c r="D119" s="19"/>
      <c r="E119" s="19"/>
      <c r="F119" s="20" t="n">
        <f aca="false">F120+F132</f>
        <v>3912.9</v>
      </c>
      <c r="G119" s="20" t="n">
        <f aca="false">G120+G132</f>
        <v>0</v>
      </c>
      <c r="H119" s="21" t="n">
        <f aca="false">F119+G119</f>
        <v>3912.9</v>
      </c>
      <c r="I119" s="22"/>
      <c r="J119" s="22"/>
    </row>
    <row r="120" customFormat="false" ht="42" hidden="false" customHeight="true" outlineLevel="0" collapsed="false">
      <c r="A120" s="48" t="s">
        <v>110</v>
      </c>
      <c r="B120" s="24" t="s">
        <v>33</v>
      </c>
      <c r="C120" s="24" t="s">
        <v>111</v>
      </c>
      <c r="D120" s="24"/>
      <c r="E120" s="24"/>
      <c r="F120" s="25" t="n">
        <f aca="false">F121+F126+F129</f>
        <v>3827.9</v>
      </c>
      <c r="G120" s="25" t="n">
        <f aca="false">G121+G126+G129</f>
        <v>0</v>
      </c>
      <c r="H120" s="26" t="n">
        <f aca="false">F120+G120</f>
        <v>3827.9</v>
      </c>
      <c r="I120" s="22"/>
      <c r="J120" s="22"/>
    </row>
    <row r="121" customFormat="false" ht="27" hidden="true" customHeight="true" outlineLevel="0" collapsed="false">
      <c r="A121" s="37" t="s">
        <v>112</v>
      </c>
      <c r="B121" s="28" t="s">
        <v>33</v>
      </c>
      <c r="C121" s="28" t="s">
        <v>111</v>
      </c>
      <c r="D121" s="28" t="s">
        <v>113</v>
      </c>
      <c r="E121" s="28"/>
      <c r="F121" s="29" t="n">
        <f aca="false">F122+F124</f>
        <v>400</v>
      </c>
      <c r="G121" s="29" t="n">
        <f aca="false">G122</f>
        <v>0</v>
      </c>
      <c r="H121" s="30" t="n">
        <f aca="false">F121+G121</f>
        <v>400</v>
      </c>
      <c r="I121" s="22"/>
      <c r="J121" s="22"/>
    </row>
    <row r="122" customFormat="false" ht="28.5" hidden="true" customHeight="true" outlineLevel="0" collapsed="false">
      <c r="A122" s="34" t="s">
        <v>35</v>
      </c>
      <c r="B122" s="28" t="s">
        <v>33</v>
      </c>
      <c r="C122" s="28" t="s">
        <v>111</v>
      </c>
      <c r="D122" s="28" t="s">
        <v>113</v>
      </c>
      <c r="E122" s="28" t="s">
        <v>36</v>
      </c>
      <c r="F122" s="29" t="n">
        <f aca="false">F123</f>
        <v>380</v>
      </c>
      <c r="G122" s="29" t="n">
        <f aca="false">G123</f>
        <v>0</v>
      </c>
      <c r="H122" s="30" t="n">
        <f aca="false">F122+G122</f>
        <v>380</v>
      </c>
      <c r="I122" s="22"/>
      <c r="J122" s="22"/>
    </row>
    <row r="123" customFormat="false" ht="28.5" hidden="true" customHeight="true" outlineLevel="0" collapsed="false">
      <c r="A123" s="70" t="s">
        <v>114</v>
      </c>
      <c r="B123" s="28" t="s">
        <v>33</v>
      </c>
      <c r="C123" s="28" t="s">
        <v>111</v>
      </c>
      <c r="D123" s="28" t="s">
        <v>113</v>
      </c>
      <c r="E123" s="28" t="s">
        <v>38</v>
      </c>
      <c r="F123" s="29" t="n">
        <v>380</v>
      </c>
      <c r="G123" s="29"/>
      <c r="H123" s="30" t="n">
        <f aca="false">F123+G123</f>
        <v>380</v>
      </c>
      <c r="I123" s="22"/>
      <c r="J123" s="22"/>
    </row>
    <row r="124" customFormat="false" ht="28.5" hidden="true" customHeight="true" outlineLevel="0" collapsed="false">
      <c r="A124" s="34" t="s">
        <v>74</v>
      </c>
      <c r="B124" s="28" t="s">
        <v>33</v>
      </c>
      <c r="C124" s="28" t="s">
        <v>111</v>
      </c>
      <c r="D124" s="28" t="s">
        <v>113</v>
      </c>
      <c r="E124" s="28" t="s">
        <v>75</v>
      </c>
      <c r="F124" s="29" t="n">
        <f aca="false">F125</f>
        <v>20</v>
      </c>
      <c r="G124" s="29"/>
      <c r="H124" s="30" t="n">
        <f aca="false">F124+G124</f>
        <v>20</v>
      </c>
      <c r="I124" s="22"/>
      <c r="J124" s="22"/>
    </row>
    <row r="125" customFormat="false" ht="28.5" hidden="true" customHeight="true" outlineLevel="0" collapsed="false">
      <c r="A125" s="37" t="s">
        <v>115</v>
      </c>
      <c r="B125" s="28" t="s">
        <v>33</v>
      </c>
      <c r="C125" s="28" t="s">
        <v>111</v>
      </c>
      <c r="D125" s="28" t="s">
        <v>113</v>
      </c>
      <c r="E125" s="28" t="s">
        <v>116</v>
      </c>
      <c r="F125" s="29" t="n">
        <v>20</v>
      </c>
      <c r="G125" s="29"/>
      <c r="H125" s="30" t="n">
        <f aca="false">F125+G125</f>
        <v>20</v>
      </c>
      <c r="I125" s="22"/>
      <c r="J125" s="22"/>
    </row>
    <row r="126" customFormat="false" ht="42" hidden="true" customHeight="true" outlineLevel="0" collapsed="false">
      <c r="A126" s="53" t="s">
        <v>117</v>
      </c>
      <c r="B126" s="28" t="s">
        <v>33</v>
      </c>
      <c r="C126" s="28" t="s">
        <v>111</v>
      </c>
      <c r="D126" s="28" t="s">
        <v>118</v>
      </c>
      <c r="E126" s="28"/>
      <c r="F126" s="29" t="n">
        <f aca="false">F127</f>
        <v>40</v>
      </c>
      <c r="G126" s="29" t="n">
        <f aca="false">G127</f>
        <v>0</v>
      </c>
      <c r="H126" s="30" t="n">
        <f aca="false">F126+G126</f>
        <v>40</v>
      </c>
      <c r="I126" s="22"/>
      <c r="J126" s="22"/>
    </row>
    <row r="127" customFormat="false" ht="29.25" hidden="true" customHeight="true" outlineLevel="0" collapsed="false">
      <c r="A127" s="34" t="s">
        <v>35</v>
      </c>
      <c r="B127" s="28" t="s">
        <v>33</v>
      </c>
      <c r="C127" s="28" t="s">
        <v>111</v>
      </c>
      <c r="D127" s="28" t="s">
        <v>118</v>
      </c>
      <c r="E127" s="28" t="s">
        <v>36</v>
      </c>
      <c r="F127" s="29" t="n">
        <f aca="false">F128</f>
        <v>40</v>
      </c>
      <c r="G127" s="29" t="n">
        <f aca="false">G128</f>
        <v>0</v>
      </c>
      <c r="H127" s="30" t="n">
        <f aca="false">F127+G127</f>
        <v>40</v>
      </c>
      <c r="I127" s="22"/>
      <c r="J127" s="22"/>
    </row>
    <row r="128" customFormat="false" ht="18" hidden="true" customHeight="true" outlineLevel="0" collapsed="false">
      <c r="A128" s="37" t="s">
        <v>37</v>
      </c>
      <c r="B128" s="28" t="s">
        <v>33</v>
      </c>
      <c r="C128" s="28" t="s">
        <v>111</v>
      </c>
      <c r="D128" s="28" t="s">
        <v>118</v>
      </c>
      <c r="E128" s="28" t="s">
        <v>38</v>
      </c>
      <c r="F128" s="29" t="n">
        <v>40</v>
      </c>
      <c r="G128" s="29"/>
      <c r="H128" s="30" t="n">
        <f aca="false">F128+G128</f>
        <v>40</v>
      </c>
      <c r="I128" s="22"/>
      <c r="J128" s="22"/>
    </row>
    <row r="129" customFormat="false" ht="30.75" hidden="true" customHeight="true" outlineLevel="0" collapsed="false">
      <c r="A129" s="70" t="s">
        <v>119</v>
      </c>
      <c r="B129" s="28" t="s">
        <v>33</v>
      </c>
      <c r="C129" s="28" t="s">
        <v>111</v>
      </c>
      <c r="D129" s="28" t="s">
        <v>120</v>
      </c>
      <c r="E129" s="28"/>
      <c r="F129" s="29" t="n">
        <f aca="false">F130</f>
        <v>3387.9</v>
      </c>
      <c r="G129" s="29" t="n">
        <f aca="false">G130</f>
        <v>0</v>
      </c>
      <c r="H129" s="30" t="n">
        <f aca="false">F129+G129</f>
        <v>3387.9</v>
      </c>
      <c r="I129" s="22"/>
      <c r="J129" s="22"/>
    </row>
    <row r="130" customFormat="false" ht="30.75" hidden="true" customHeight="true" outlineLevel="0" collapsed="false">
      <c r="A130" s="27" t="s">
        <v>28</v>
      </c>
      <c r="B130" s="28" t="s">
        <v>33</v>
      </c>
      <c r="C130" s="28" t="s">
        <v>111</v>
      </c>
      <c r="D130" s="28" t="s">
        <v>120</v>
      </c>
      <c r="E130" s="28" t="s">
        <v>29</v>
      </c>
      <c r="F130" s="29" t="n">
        <f aca="false">F131</f>
        <v>3387.9</v>
      </c>
      <c r="G130" s="29" t="n">
        <f aca="false">G131</f>
        <v>0</v>
      </c>
      <c r="H130" s="30" t="n">
        <f aca="false">F130+G130</f>
        <v>3387.9</v>
      </c>
      <c r="I130" s="22"/>
      <c r="J130" s="22"/>
    </row>
    <row r="131" customFormat="false" ht="18" hidden="true" customHeight="true" outlineLevel="0" collapsed="false">
      <c r="A131" s="56" t="s">
        <v>72</v>
      </c>
      <c r="B131" s="28" t="s">
        <v>33</v>
      </c>
      <c r="C131" s="28" t="s">
        <v>111</v>
      </c>
      <c r="D131" s="28" t="s">
        <v>120</v>
      </c>
      <c r="E131" s="28" t="s">
        <v>73</v>
      </c>
      <c r="F131" s="29" t="n">
        <v>3387.9</v>
      </c>
      <c r="G131" s="29"/>
      <c r="H131" s="30" t="n">
        <f aca="false">F131+G131</f>
        <v>3387.9</v>
      </c>
      <c r="I131" s="22"/>
      <c r="J131" s="22"/>
    </row>
    <row r="132" customFormat="false" ht="33.75" hidden="false" customHeight="true" outlineLevel="0" collapsed="false">
      <c r="A132" s="71" t="s">
        <v>121</v>
      </c>
      <c r="B132" s="32" t="s">
        <v>33</v>
      </c>
      <c r="C132" s="32" t="s">
        <v>122</v>
      </c>
      <c r="D132" s="32"/>
      <c r="E132" s="32"/>
      <c r="F132" s="33" t="n">
        <f aca="false">F133</f>
        <v>85</v>
      </c>
      <c r="G132" s="33" t="n">
        <f aca="false">G133</f>
        <v>0</v>
      </c>
      <c r="H132" s="26" t="n">
        <f aca="false">F132+G132</f>
        <v>85</v>
      </c>
      <c r="I132" s="22"/>
      <c r="J132" s="22"/>
    </row>
    <row r="133" customFormat="false" ht="24" hidden="true" customHeight="true" outlineLevel="0" collapsed="false">
      <c r="A133" s="37" t="s">
        <v>123</v>
      </c>
      <c r="B133" s="28" t="s">
        <v>33</v>
      </c>
      <c r="C133" s="28" t="s">
        <v>122</v>
      </c>
      <c r="D133" s="28" t="s">
        <v>124</v>
      </c>
      <c r="E133" s="28"/>
      <c r="F133" s="29" t="n">
        <f aca="false">F135+F140+F137+F143+F146</f>
        <v>85</v>
      </c>
      <c r="G133" s="29" t="n">
        <f aca="false">G135+G140+G137+G143</f>
        <v>0</v>
      </c>
      <c r="H133" s="30" t="n">
        <f aca="false">F133+G133</f>
        <v>85</v>
      </c>
      <c r="I133" s="22"/>
      <c r="J133" s="22"/>
    </row>
    <row r="134" customFormat="false" ht="44.25" hidden="true" customHeight="true" outlineLevel="0" collapsed="false">
      <c r="A134" s="37" t="s">
        <v>125</v>
      </c>
      <c r="B134" s="28" t="s">
        <v>33</v>
      </c>
      <c r="C134" s="28" t="s">
        <v>122</v>
      </c>
      <c r="D134" s="28" t="s">
        <v>126</v>
      </c>
      <c r="E134" s="28"/>
      <c r="F134" s="29" t="n">
        <f aca="false">F136</f>
        <v>60</v>
      </c>
      <c r="G134" s="29" t="n">
        <f aca="false">G136</f>
        <v>0</v>
      </c>
      <c r="H134" s="30" t="n">
        <f aca="false">F134+G134</f>
        <v>60</v>
      </c>
      <c r="I134" s="22"/>
      <c r="J134" s="22"/>
    </row>
    <row r="135" customFormat="false" ht="30.75" hidden="true" customHeight="true" outlineLevel="0" collapsed="false">
      <c r="A135" s="34" t="s">
        <v>35</v>
      </c>
      <c r="B135" s="28" t="s">
        <v>33</v>
      </c>
      <c r="C135" s="28" t="s">
        <v>122</v>
      </c>
      <c r="D135" s="28" t="s">
        <v>126</v>
      </c>
      <c r="E135" s="28" t="s">
        <v>36</v>
      </c>
      <c r="F135" s="29" t="n">
        <f aca="false">F136</f>
        <v>60</v>
      </c>
      <c r="G135" s="29" t="n">
        <f aca="false">G136</f>
        <v>0</v>
      </c>
      <c r="H135" s="30" t="n">
        <f aca="false">F135+G135</f>
        <v>60</v>
      </c>
      <c r="I135" s="22"/>
      <c r="J135" s="22"/>
    </row>
    <row r="136" customFormat="false" ht="21.75" hidden="true" customHeight="true" outlineLevel="0" collapsed="false">
      <c r="A136" s="37" t="s">
        <v>37</v>
      </c>
      <c r="B136" s="28" t="s">
        <v>33</v>
      </c>
      <c r="C136" s="28" t="s">
        <v>122</v>
      </c>
      <c r="D136" s="28" t="s">
        <v>126</v>
      </c>
      <c r="E136" s="28" t="s">
        <v>38</v>
      </c>
      <c r="F136" s="29" t="n">
        <v>60</v>
      </c>
      <c r="G136" s="29"/>
      <c r="H136" s="30" t="n">
        <f aca="false">F136+G136</f>
        <v>60</v>
      </c>
      <c r="I136" s="22"/>
      <c r="J136" s="22"/>
    </row>
    <row r="137" customFormat="false" ht="26.25" hidden="true" customHeight="true" outlineLevel="0" collapsed="false">
      <c r="A137" s="37" t="s">
        <v>127</v>
      </c>
      <c r="B137" s="28" t="s">
        <v>33</v>
      </c>
      <c r="C137" s="28" t="s">
        <v>122</v>
      </c>
      <c r="D137" s="28" t="s">
        <v>128</v>
      </c>
      <c r="E137" s="28"/>
      <c r="F137" s="29" t="n">
        <f aca="false">F139</f>
        <v>5</v>
      </c>
      <c r="G137" s="29" t="n">
        <f aca="false">G139</f>
        <v>0</v>
      </c>
      <c r="H137" s="30" t="n">
        <f aca="false">F137+G137</f>
        <v>5</v>
      </c>
      <c r="I137" s="22"/>
      <c r="J137" s="22"/>
    </row>
    <row r="138" customFormat="false" ht="32.25" hidden="true" customHeight="true" outlineLevel="0" collapsed="false">
      <c r="A138" s="34" t="s">
        <v>35</v>
      </c>
      <c r="B138" s="28" t="s">
        <v>33</v>
      </c>
      <c r="C138" s="28" t="s">
        <v>122</v>
      </c>
      <c r="D138" s="28" t="s">
        <v>128</v>
      </c>
      <c r="E138" s="28" t="s">
        <v>36</v>
      </c>
      <c r="F138" s="29" t="n">
        <f aca="false">F139</f>
        <v>5</v>
      </c>
      <c r="G138" s="29" t="n">
        <f aca="false">G139</f>
        <v>0</v>
      </c>
      <c r="H138" s="30" t="n">
        <f aca="false">F138+G138</f>
        <v>5</v>
      </c>
      <c r="I138" s="22"/>
      <c r="J138" s="22"/>
    </row>
    <row r="139" customFormat="false" ht="17.25" hidden="true" customHeight="true" outlineLevel="0" collapsed="false">
      <c r="A139" s="37" t="s">
        <v>37</v>
      </c>
      <c r="B139" s="28" t="s">
        <v>33</v>
      </c>
      <c r="C139" s="28" t="s">
        <v>122</v>
      </c>
      <c r="D139" s="28" t="s">
        <v>128</v>
      </c>
      <c r="E139" s="28" t="s">
        <v>38</v>
      </c>
      <c r="F139" s="29" t="n">
        <v>5</v>
      </c>
      <c r="G139" s="29"/>
      <c r="H139" s="30" t="n">
        <f aca="false">F139+G139</f>
        <v>5</v>
      </c>
      <c r="I139" s="22"/>
      <c r="J139" s="22"/>
    </row>
    <row r="140" customFormat="false" ht="27" hidden="true" customHeight="true" outlineLevel="0" collapsed="false">
      <c r="A140" s="54" t="s">
        <v>129</v>
      </c>
      <c r="B140" s="28" t="s">
        <v>33</v>
      </c>
      <c r="C140" s="28" t="s">
        <v>122</v>
      </c>
      <c r="D140" s="28" t="s">
        <v>130</v>
      </c>
      <c r="E140" s="28"/>
      <c r="F140" s="29" t="n">
        <f aca="false">F142</f>
        <v>5</v>
      </c>
      <c r="G140" s="29" t="n">
        <f aca="false">G142</f>
        <v>0</v>
      </c>
      <c r="H140" s="30" t="n">
        <f aca="false">F140+G140</f>
        <v>5</v>
      </c>
      <c r="I140" s="22"/>
      <c r="J140" s="22"/>
    </row>
    <row r="141" customFormat="false" ht="27.75" hidden="true" customHeight="true" outlineLevel="0" collapsed="false">
      <c r="A141" s="34" t="s">
        <v>35</v>
      </c>
      <c r="B141" s="28" t="s">
        <v>33</v>
      </c>
      <c r="C141" s="28" t="s">
        <v>122</v>
      </c>
      <c r="D141" s="28" t="s">
        <v>130</v>
      </c>
      <c r="E141" s="28" t="s">
        <v>36</v>
      </c>
      <c r="F141" s="29" t="n">
        <f aca="false">F142</f>
        <v>5</v>
      </c>
      <c r="G141" s="29" t="n">
        <f aca="false">G142</f>
        <v>0</v>
      </c>
      <c r="H141" s="30" t="n">
        <f aca="false">F141+G141</f>
        <v>5</v>
      </c>
      <c r="I141" s="22"/>
      <c r="J141" s="22"/>
    </row>
    <row r="142" customFormat="false" ht="21.75" hidden="true" customHeight="true" outlineLevel="0" collapsed="false">
      <c r="A142" s="37" t="s">
        <v>37</v>
      </c>
      <c r="B142" s="28" t="s">
        <v>33</v>
      </c>
      <c r="C142" s="28" t="s">
        <v>122</v>
      </c>
      <c r="D142" s="28" t="s">
        <v>130</v>
      </c>
      <c r="E142" s="28" t="s">
        <v>38</v>
      </c>
      <c r="F142" s="29" t="n">
        <v>5</v>
      </c>
      <c r="G142" s="29"/>
      <c r="H142" s="30" t="n">
        <f aca="false">F142+G142</f>
        <v>5</v>
      </c>
      <c r="I142" s="22"/>
      <c r="J142" s="22"/>
    </row>
    <row r="143" customFormat="false" ht="37.5" hidden="true" customHeight="true" outlineLevel="0" collapsed="false">
      <c r="A143" s="54" t="s">
        <v>131</v>
      </c>
      <c r="B143" s="28" t="s">
        <v>33</v>
      </c>
      <c r="C143" s="28" t="s">
        <v>122</v>
      </c>
      <c r="D143" s="28" t="s">
        <v>132</v>
      </c>
      <c r="E143" s="28"/>
      <c r="F143" s="29" t="n">
        <f aca="false">F144</f>
        <v>10</v>
      </c>
      <c r="G143" s="29" t="n">
        <f aca="false">G144</f>
        <v>0</v>
      </c>
      <c r="H143" s="30" t="n">
        <f aca="false">F143+G143</f>
        <v>10</v>
      </c>
      <c r="I143" s="22"/>
      <c r="J143" s="22"/>
    </row>
    <row r="144" customFormat="false" ht="31.5" hidden="true" customHeight="true" outlineLevel="0" collapsed="false">
      <c r="A144" s="34" t="s">
        <v>35</v>
      </c>
      <c r="B144" s="28" t="s">
        <v>33</v>
      </c>
      <c r="C144" s="28" t="s">
        <v>122</v>
      </c>
      <c r="D144" s="28" t="s">
        <v>132</v>
      </c>
      <c r="E144" s="28" t="s">
        <v>36</v>
      </c>
      <c r="F144" s="29" t="n">
        <f aca="false">F145</f>
        <v>10</v>
      </c>
      <c r="G144" s="29" t="n">
        <f aca="false">G145</f>
        <v>0</v>
      </c>
      <c r="H144" s="30" t="n">
        <f aca="false">F144+G144</f>
        <v>10</v>
      </c>
      <c r="I144" s="22"/>
      <c r="J144" s="22"/>
    </row>
    <row r="145" customFormat="false" ht="21.75" hidden="true" customHeight="true" outlineLevel="0" collapsed="false">
      <c r="A145" s="37" t="s">
        <v>37</v>
      </c>
      <c r="B145" s="28" t="s">
        <v>33</v>
      </c>
      <c r="C145" s="28" t="s">
        <v>122</v>
      </c>
      <c r="D145" s="28" t="s">
        <v>132</v>
      </c>
      <c r="E145" s="28" t="s">
        <v>38</v>
      </c>
      <c r="F145" s="29" t="n">
        <v>10</v>
      </c>
      <c r="G145" s="29"/>
      <c r="H145" s="30" t="n">
        <f aca="false">F145+G145</f>
        <v>10</v>
      </c>
      <c r="I145" s="22"/>
      <c r="J145" s="22"/>
    </row>
    <row r="146" customFormat="false" ht="21.75" hidden="true" customHeight="true" outlineLevel="0" collapsed="false">
      <c r="A146" s="54" t="s">
        <v>133</v>
      </c>
      <c r="B146" s="28" t="s">
        <v>33</v>
      </c>
      <c r="C146" s="28" t="s">
        <v>122</v>
      </c>
      <c r="D146" s="28" t="s">
        <v>134</v>
      </c>
      <c r="E146" s="28"/>
      <c r="F146" s="38" t="n">
        <f aca="false">F147</f>
        <v>5</v>
      </c>
      <c r="G146" s="38" t="n">
        <f aca="false">G147</f>
        <v>0</v>
      </c>
      <c r="H146" s="30" t="n">
        <f aca="false">F146+G146</f>
        <v>5</v>
      </c>
      <c r="I146" s="22"/>
      <c r="J146" s="22"/>
    </row>
    <row r="147" customFormat="false" ht="21.75" hidden="true" customHeight="true" outlineLevel="0" collapsed="false">
      <c r="A147" s="34" t="s">
        <v>135</v>
      </c>
      <c r="B147" s="28" t="s">
        <v>33</v>
      </c>
      <c r="C147" s="28" t="s">
        <v>122</v>
      </c>
      <c r="D147" s="28" t="s">
        <v>134</v>
      </c>
      <c r="E147" s="28" t="s">
        <v>36</v>
      </c>
      <c r="F147" s="38" t="n">
        <f aca="false">F148</f>
        <v>5</v>
      </c>
      <c r="G147" s="38" t="n">
        <f aca="false">G148</f>
        <v>0</v>
      </c>
      <c r="H147" s="30" t="n">
        <f aca="false">F147+G147</f>
        <v>5</v>
      </c>
      <c r="I147" s="22"/>
      <c r="J147" s="22"/>
    </row>
    <row r="148" customFormat="false" ht="21.75" hidden="true" customHeight="true" outlineLevel="0" collapsed="false">
      <c r="A148" s="34" t="s">
        <v>37</v>
      </c>
      <c r="B148" s="28" t="s">
        <v>33</v>
      </c>
      <c r="C148" s="28" t="s">
        <v>122</v>
      </c>
      <c r="D148" s="28" t="s">
        <v>134</v>
      </c>
      <c r="E148" s="28" t="s">
        <v>38</v>
      </c>
      <c r="F148" s="38" t="n">
        <v>5</v>
      </c>
      <c r="G148" s="38"/>
      <c r="H148" s="30" t="n">
        <f aca="false">F148+G148</f>
        <v>5</v>
      </c>
      <c r="I148" s="22"/>
      <c r="J148" s="22"/>
    </row>
    <row r="149" customFormat="false" ht="24.95" hidden="false" customHeight="true" outlineLevel="0" collapsed="false">
      <c r="A149" s="58" t="s">
        <v>136</v>
      </c>
      <c r="B149" s="19" t="s">
        <v>40</v>
      </c>
      <c r="C149" s="19"/>
      <c r="D149" s="19"/>
      <c r="E149" s="19"/>
      <c r="F149" s="20" t="n">
        <f aca="false">F150+F165+F173</f>
        <v>54101.3</v>
      </c>
      <c r="G149" s="20" t="n">
        <f aca="false">G150+G165+G173</f>
        <v>0</v>
      </c>
      <c r="H149" s="21" t="n">
        <f aca="false">F149+G149</f>
        <v>54101.3</v>
      </c>
      <c r="I149" s="22"/>
      <c r="J149" s="22"/>
    </row>
    <row r="150" customFormat="false" ht="21.75" hidden="false" customHeight="true" outlineLevel="0" collapsed="false">
      <c r="A150" s="31" t="s">
        <v>137</v>
      </c>
      <c r="B150" s="32" t="s">
        <v>40</v>
      </c>
      <c r="C150" s="32" t="s">
        <v>138</v>
      </c>
      <c r="D150" s="32"/>
      <c r="E150" s="32"/>
      <c r="F150" s="33" t="n">
        <f aca="false">+F151+F158+F160+F162</f>
        <v>2988.6</v>
      </c>
      <c r="G150" s="33" t="n">
        <f aca="false">+G151+G158+G160</f>
        <v>0</v>
      </c>
      <c r="H150" s="26" t="n">
        <f aca="false">F150+G150</f>
        <v>2988.6</v>
      </c>
      <c r="I150" s="22"/>
      <c r="J150" s="22"/>
    </row>
    <row r="151" customFormat="false" ht="21.75" hidden="true" customHeight="true" outlineLevel="0" collapsed="false">
      <c r="A151" s="27" t="s">
        <v>139</v>
      </c>
      <c r="B151" s="28" t="s">
        <v>40</v>
      </c>
      <c r="C151" s="28" t="s">
        <v>138</v>
      </c>
      <c r="D151" s="28" t="s">
        <v>34</v>
      </c>
      <c r="E151" s="28"/>
      <c r="F151" s="29" t="n">
        <f aca="false">+F152+F155+F157</f>
        <v>2521.7</v>
      </c>
      <c r="G151" s="29" t="n">
        <f aca="false">+G152+G155+G157</f>
        <v>0</v>
      </c>
      <c r="H151" s="30" t="n">
        <f aca="false">F151+G151</f>
        <v>2521.7</v>
      </c>
      <c r="I151" s="22"/>
      <c r="J151" s="22"/>
    </row>
    <row r="152" customFormat="false" ht="56.25" hidden="true" customHeight="true" outlineLevel="0" collapsed="false">
      <c r="A152" s="27" t="s">
        <v>28</v>
      </c>
      <c r="B152" s="28" t="s">
        <v>40</v>
      </c>
      <c r="C152" s="28" t="s">
        <v>138</v>
      </c>
      <c r="D152" s="28" t="s">
        <v>34</v>
      </c>
      <c r="E152" s="28" t="s">
        <v>29</v>
      </c>
      <c r="F152" s="29" t="n">
        <f aca="false">+F153</f>
        <v>2177.2</v>
      </c>
      <c r="G152" s="29" t="n">
        <f aca="false">+G153</f>
        <v>0</v>
      </c>
      <c r="H152" s="30" t="n">
        <f aca="false">F152+G152</f>
        <v>2177.2</v>
      </c>
      <c r="I152" s="22"/>
      <c r="J152" s="22"/>
    </row>
    <row r="153" customFormat="false" ht="25.5" hidden="true" customHeight="true" outlineLevel="0" collapsed="false">
      <c r="A153" s="27" t="s">
        <v>30</v>
      </c>
      <c r="B153" s="28" t="s">
        <v>40</v>
      </c>
      <c r="C153" s="28" t="s">
        <v>138</v>
      </c>
      <c r="D153" s="28" t="s">
        <v>34</v>
      </c>
      <c r="E153" s="28" t="s">
        <v>31</v>
      </c>
      <c r="F153" s="29" t="n">
        <f aca="false">2133+44.2</f>
        <v>2177.2</v>
      </c>
      <c r="G153" s="29"/>
      <c r="H153" s="30" t="n">
        <f aca="false">F153+G153</f>
        <v>2177.2</v>
      </c>
      <c r="I153" s="22"/>
      <c r="J153" s="22"/>
    </row>
    <row r="154" customFormat="false" ht="27" hidden="true" customHeight="true" outlineLevel="0" collapsed="false">
      <c r="A154" s="34" t="s">
        <v>35</v>
      </c>
      <c r="B154" s="28" t="s">
        <v>40</v>
      </c>
      <c r="C154" s="28" t="s">
        <v>138</v>
      </c>
      <c r="D154" s="28" t="s">
        <v>34</v>
      </c>
      <c r="E154" s="28" t="s">
        <v>36</v>
      </c>
      <c r="F154" s="29" t="n">
        <f aca="false">F155</f>
        <v>303.5</v>
      </c>
      <c r="G154" s="29" t="n">
        <f aca="false">G155</f>
        <v>0</v>
      </c>
      <c r="H154" s="30" t="n">
        <f aca="false">F154+G154</f>
        <v>303.5</v>
      </c>
      <c r="I154" s="22"/>
      <c r="J154" s="22"/>
    </row>
    <row r="155" customFormat="false" ht="21.75" hidden="true" customHeight="true" outlineLevel="0" collapsed="false">
      <c r="A155" s="27" t="s">
        <v>37</v>
      </c>
      <c r="B155" s="28" t="s">
        <v>40</v>
      </c>
      <c r="C155" s="28" t="s">
        <v>138</v>
      </c>
      <c r="D155" s="28" t="s">
        <v>34</v>
      </c>
      <c r="E155" s="28" t="s">
        <v>38</v>
      </c>
      <c r="F155" s="29" t="n">
        <v>303.5</v>
      </c>
      <c r="G155" s="29"/>
      <c r="H155" s="30" t="n">
        <f aca="false">F155+G155</f>
        <v>303.5</v>
      </c>
      <c r="I155" s="22"/>
      <c r="J155" s="22"/>
    </row>
    <row r="156" customFormat="false" ht="21.75" hidden="true" customHeight="true" outlineLevel="0" collapsed="false">
      <c r="A156" s="37" t="s">
        <v>42</v>
      </c>
      <c r="B156" s="28" t="s">
        <v>40</v>
      </c>
      <c r="C156" s="28" t="s">
        <v>138</v>
      </c>
      <c r="D156" s="28" t="s">
        <v>34</v>
      </c>
      <c r="E156" s="28" t="s">
        <v>43</v>
      </c>
      <c r="F156" s="72" t="n">
        <f aca="false">F157</f>
        <v>41</v>
      </c>
      <c r="G156" s="72" t="n">
        <f aca="false">G157</f>
        <v>0</v>
      </c>
      <c r="H156" s="30" t="n">
        <f aca="false">F156+G156</f>
        <v>41</v>
      </c>
      <c r="I156" s="22"/>
      <c r="J156" s="22"/>
    </row>
    <row r="157" customFormat="false" ht="21.75" hidden="true" customHeight="true" outlineLevel="0" collapsed="false">
      <c r="A157" s="27" t="s">
        <v>44</v>
      </c>
      <c r="B157" s="28" t="s">
        <v>40</v>
      </c>
      <c r="C157" s="28" t="s">
        <v>138</v>
      </c>
      <c r="D157" s="28" t="s">
        <v>34</v>
      </c>
      <c r="E157" s="28" t="s">
        <v>45</v>
      </c>
      <c r="F157" s="29" t="n">
        <v>41</v>
      </c>
      <c r="G157" s="29"/>
      <c r="H157" s="30" t="n">
        <f aca="false">F157+G157</f>
        <v>41</v>
      </c>
      <c r="I157" s="22"/>
      <c r="J157" s="22"/>
    </row>
    <row r="158" customFormat="false" ht="25.5" hidden="true" customHeight="true" outlineLevel="0" collapsed="false">
      <c r="A158" s="34" t="s">
        <v>35</v>
      </c>
      <c r="B158" s="28" t="s">
        <v>40</v>
      </c>
      <c r="C158" s="28" t="s">
        <v>138</v>
      </c>
      <c r="D158" s="28" t="s">
        <v>140</v>
      </c>
      <c r="E158" s="28" t="s">
        <v>36</v>
      </c>
      <c r="F158" s="29" t="n">
        <f aca="false">F159</f>
        <v>366.2</v>
      </c>
      <c r="G158" s="29" t="n">
        <f aca="false">G159</f>
        <v>0</v>
      </c>
      <c r="H158" s="30" t="n">
        <f aca="false">H159</f>
        <v>366.2</v>
      </c>
      <c r="I158" s="22"/>
      <c r="J158" s="22"/>
    </row>
    <row r="159" customFormat="false" ht="25.5" hidden="true" customHeight="true" outlineLevel="0" collapsed="false">
      <c r="A159" s="27" t="s">
        <v>37</v>
      </c>
      <c r="B159" s="28" t="s">
        <v>40</v>
      </c>
      <c r="C159" s="28" t="s">
        <v>138</v>
      </c>
      <c r="D159" s="28" t="s">
        <v>140</v>
      </c>
      <c r="E159" s="28" t="s">
        <v>38</v>
      </c>
      <c r="F159" s="29" t="n">
        <v>366.2</v>
      </c>
      <c r="G159" s="29"/>
      <c r="H159" s="30" t="n">
        <f aca="false">F159+G159</f>
        <v>366.2</v>
      </c>
      <c r="I159" s="22"/>
      <c r="J159" s="22"/>
    </row>
    <row r="160" customFormat="false" ht="25.5" hidden="true" customHeight="true" outlineLevel="0" collapsed="false">
      <c r="A160" s="34" t="s">
        <v>35</v>
      </c>
      <c r="B160" s="28" t="s">
        <v>40</v>
      </c>
      <c r="C160" s="28" t="s">
        <v>138</v>
      </c>
      <c r="D160" s="28" t="s">
        <v>141</v>
      </c>
      <c r="E160" s="28" t="s">
        <v>36</v>
      </c>
      <c r="F160" s="29" t="n">
        <f aca="false">F161</f>
        <v>95.7</v>
      </c>
      <c r="G160" s="29" t="n">
        <f aca="false">G161</f>
        <v>0</v>
      </c>
      <c r="H160" s="30" t="n">
        <f aca="false">H161</f>
        <v>95.7</v>
      </c>
      <c r="I160" s="22"/>
      <c r="J160" s="22"/>
    </row>
    <row r="161" customFormat="false" ht="25.5" hidden="true" customHeight="true" outlineLevel="0" collapsed="false">
      <c r="A161" s="27" t="s">
        <v>37</v>
      </c>
      <c r="B161" s="28" t="s">
        <v>40</v>
      </c>
      <c r="C161" s="28" t="s">
        <v>138</v>
      </c>
      <c r="D161" s="28" t="s">
        <v>141</v>
      </c>
      <c r="E161" s="28" t="s">
        <v>38</v>
      </c>
      <c r="F161" s="29" t="n">
        <v>95.7</v>
      </c>
      <c r="G161" s="29"/>
      <c r="H161" s="30" t="n">
        <f aca="false">F161+G161</f>
        <v>95.7</v>
      </c>
      <c r="I161" s="22"/>
      <c r="J161" s="22"/>
    </row>
    <row r="162" customFormat="false" ht="25.5" hidden="true" customHeight="true" outlineLevel="0" collapsed="false">
      <c r="A162" s="27" t="s">
        <v>142</v>
      </c>
      <c r="B162" s="28" t="s">
        <v>40</v>
      </c>
      <c r="C162" s="28" t="s">
        <v>138</v>
      </c>
      <c r="D162" s="28" t="s">
        <v>143</v>
      </c>
      <c r="E162" s="28"/>
      <c r="F162" s="29" t="n">
        <f aca="false">F163</f>
        <v>5</v>
      </c>
      <c r="G162" s="29"/>
      <c r="H162" s="30" t="n">
        <f aca="false">F162+G162</f>
        <v>5</v>
      </c>
      <c r="I162" s="22"/>
      <c r="J162" s="22"/>
    </row>
    <row r="163" customFormat="false" ht="25.5" hidden="true" customHeight="true" outlineLevel="0" collapsed="false">
      <c r="A163" s="37" t="s">
        <v>42</v>
      </c>
      <c r="B163" s="28" t="s">
        <v>40</v>
      </c>
      <c r="C163" s="28" t="s">
        <v>138</v>
      </c>
      <c r="D163" s="28" t="s">
        <v>143</v>
      </c>
      <c r="E163" s="28" t="s">
        <v>43</v>
      </c>
      <c r="F163" s="29" t="n">
        <f aca="false">F164</f>
        <v>5</v>
      </c>
      <c r="G163" s="29"/>
      <c r="H163" s="30" t="n">
        <f aca="false">F163+G163</f>
        <v>5</v>
      </c>
      <c r="I163" s="22"/>
      <c r="J163" s="22"/>
    </row>
    <row r="164" customFormat="false" ht="25.5" hidden="true" customHeight="true" outlineLevel="0" collapsed="false">
      <c r="A164" s="27" t="s">
        <v>44</v>
      </c>
      <c r="B164" s="28" t="s">
        <v>40</v>
      </c>
      <c r="C164" s="28" t="s">
        <v>138</v>
      </c>
      <c r="D164" s="28" t="s">
        <v>143</v>
      </c>
      <c r="E164" s="28" t="s">
        <v>45</v>
      </c>
      <c r="F164" s="29" t="n">
        <v>5</v>
      </c>
      <c r="G164" s="29"/>
      <c r="H164" s="30" t="n">
        <f aca="false">F164+G164</f>
        <v>5</v>
      </c>
      <c r="I164" s="22"/>
      <c r="J164" s="22"/>
    </row>
    <row r="165" customFormat="false" ht="18.75" hidden="false" customHeight="true" outlineLevel="0" collapsed="false">
      <c r="A165" s="71" t="s">
        <v>144</v>
      </c>
      <c r="B165" s="32" t="s">
        <v>40</v>
      </c>
      <c r="C165" s="32" t="s">
        <v>111</v>
      </c>
      <c r="D165" s="32"/>
      <c r="E165" s="32"/>
      <c r="F165" s="33" t="n">
        <f aca="false">F166+F171+F169</f>
        <v>50722.7</v>
      </c>
      <c r="G165" s="33" t="n">
        <f aca="false">G166+G171+G169</f>
        <v>0</v>
      </c>
      <c r="H165" s="26" t="n">
        <f aca="false">F165+G165</f>
        <v>50722.7</v>
      </c>
      <c r="I165" s="22"/>
      <c r="J165" s="22"/>
    </row>
    <row r="166" customFormat="false" ht="32.25" hidden="true" customHeight="true" outlineLevel="0" collapsed="false">
      <c r="A166" s="73" t="s">
        <v>145</v>
      </c>
      <c r="B166" s="28" t="s">
        <v>40</v>
      </c>
      <c r="C166" s="28" t="s">
        <v>111</v>
      </c>
      <c r="D166" s="28" t="s">
        <v>146</v>
      </c>
      <c r="E166" s="28"/>
      <c r="F166" s="29" t="n">
        <f aca="false">+F167</f>
        <v>19208.9</v>
      </c>
      <c r="G166" s="29" t="n">
        <f aca="false">+G167</f>
        <v>0</v>
      </c>
      <c r="H166" s="30" t="n">
        <f aca="false">F166+G166</f>
        <v>19208.9</v>
      </c>
      <c r="I166" s="22"/>
      <c r="J166" s="22"/>
    </row>
    <row r="167" customFormat="false" ht="30" hidden="true" customHeight="true" outlineLevel="0" collapsed="false">
      <c r="A167" s="34" t="s">
        <v>135</v>
      </c>
      <c r="B167" s="28" t="s">
        <v>40</v>
      </c>
      <c r="C167" s="28" t="s">
        <v>111</v>
      </c>
      <c r="D167" s="28" t="s">
        <v>146</v>
      </c>
      <c r="E167" s="28" t="s">
        <v>36</v>
      </c>
      <c r="F167" s="29" t="n">
        <f aca="false">+F168</f>
        <v>19208.9</v>
      </c>
      <c r="G167" s="29" t="n">
        <f aca="false">+G168</f>
        <v>0</v>
      </c>
      <c r="H167" s="30" t="n">
        <f aca="false">F167+G167</f>
        <v>19208.9</v>
      </c>
      <c r="I167" s="22"/>
      <c r="J167" s="22"/>
    </row>
    <row r="168" customFormat="false" ht="23.25" hidden="true" customHeight="true" outlineLevel="0" collapsed="false">
      <c r="A168" s="34" t="s">
        <v>37</v>
      </c>
      <c r="B168" s="28" t="s">
        <v>40</v>
      </c>
      <c r="C168" s="28" t="s">
        <v>111</v>
      </c>
      <c r="D168" s="28" t="s">
        <v>146</v>
      </c>
      <c r="E168" s="28" t="s">
        <v>38</v>
      </c>
      <c r="F168" s="29" t="n">
        <v>19208.9</v>
      </c>
      <c r="G168" s="29"/>
      <c r="H168" s="30" t="n">
        <f aca="false">F168+G168</f>
        <v>19208.9</v>
      </c>
      <c r="I168" s="22"/>
      <c r="J168" s="22"/>
    </row>
    <row r="169" customFormat="false" ht="53.25" hidden="true" customHeight="true" outlineLevel="0" collapsed="false">
      <c r="A169" s="34" t="s">
        <v>147</v>
      </c>
      <c r="B169" s="28" t="s">
        <v>40</v>
      </c>
      <c r="C169" s="28" t="s">
        <v>111</v>
      </c>
      <c r="D169" s="28" t="s">
        <v>148</v>
      </c>
      <c r="E169" s="28"/>
      <c r="F169" s="29" t="n">
        <f aca="false">F170</f>
        <v>22203.3</v>
      </c>
      <c r="G169" s="29" t="n">
        <f aca="false">G170</f>
        <v>0</v>
      </c>
      <c r="H169" s="30" t="n">
        <f aca="false">F169+G169</f>
        <v>22203.3</v>
      </c>
      <c r="I169" s="22"/>
      <c r="J169" s="22"/>
    </row>
    <row r="170" customFormat="false" ht="23.25" hidden="true" customHeight="true" outlineLevel="0" collapsed="false">
      <c r="A170" s="34" t="s">
        <v>37</v>
      </c>
      <c r="B170" s="28" t="s">
        <v>40</v>
      </c>
      <c r="C170" s="28" t="s">
        <v>111</v>
      </c>
      <c r="D170" s="28" t="s">
        <v>148</v>
      </c>
      <c r="E170" s="28" t="s">
        <v>38</v>
      </c>
      <c r="F170" s="29" t="n">
        <v>22203.3</v>
      </c>
      <c r="G170" s="29"/>
      <c r="H170" s="30" t="n">
        <f aca="false">F170+G170</f>
        <v>22203.3</v>
      </c>
      <c r="I170" s="22"/>
      <c r="J170" s="22"/>
    </row>
    <row r="171" customFormat="false" ht="46.5" hidden="true" customHeight="true" outlineLevel="0" collapsed="false">
      <c r="A171" s="34" t="s">
        <v>149</v>
      </c>
      <c r="B171" s="28" t="s">
        <v>40</v>
      </c>
      <c r="C171" s="28" t="s">
        <v>111</v>
      </c>
      <c r="D171" s="28" t="s">
        <v>150</v>
      </c>
      <c r="E171" s="28"/>
      <c r="F171" s="29" t="n">
        <f aca="false">F172</f>
        <v>9310.5</v>
      </c>
      <c r="G171" s="29" t="n">
        <f aca="false">G172</f>
        <v>0</v>
      </c>
      <c r="H171" s="30" t="n">
        <f aca="false">F171+G171</f>
        <v>9310.5</v>
      </c>
      <c r="I171" s="22"/>
      <c r="J171" s="22"/>
    </row>
    <row r="172" customFormat="false" ht="23.25" hidden="true" customHeight="true" outlineLevel="0" collapsed="false">
      <c r="A172" s="34" t="s">
        <v>37</v>
      </c>
      <c r="B172" s="28" t="s">
        <v>40</v>
      </c>
      <c r="C172" s="28" t="s">
        <v>111</v>
      </c>
      <c r="D172" s="28" t="s">
        <v>150</v>
      </c>
      <c r="E172" s="28" t="s">
        <v>38</v>
      </c>
      <c r="F172" s="29" t="n">
        <v>9310.5</v>
      </c>
      <c r="G172" s="29"/>
      <c r="H172" s="30" t="n">
        <f aca="false">F172+G172</f>
        <v>9310.5</v>
      </c>
      <c r="I172" s="22"/>
      <c r="J172" s="22"/>
    </row>
    <row r="173" customFormat="false" ht="21" hidden="false" customHeight="true" outlineLevel="0" collapsed="false">
      <c r="A173" s="71" t="s">
        <v>151</v>
      </c>
      <c r="B173" s="32" t="s">
        <v>40</v>
      </c>
      <c r="C173" s="32" t="s">
        <v>152</v>
      </c>
      <c r="D173" s="32"/>
      <c r="E173" s="32"/>
      <c r="F173" s="33" t="n">
        <f aca="false">F174</f>
        <v>390</v>
      </c>
      <c r="G173" s="33" t="n">
        <f aca="false">G174</f>
        <v>0</v>
      </c>
      <c r="H173" s="26" t="n">
        <f aca="false">F173+G173</f>
        <v>390</v>
      </c>
      <c r="I173" s="22"/>
      <c r="J173" s="22"/>
    </row>
    <row r="174" customFormat="false" ht="22.5" hidden="true" customHeight="true" outlineLevel="0" collapsed="false">
      <c r="A174" s="37" t="s">
        <v>153</v>
      </c>
      <c r="B174" s="28" t="s">
        <v>40</v>
      </c>
      <c r="C174" s="28" t="s">
        <v>152</v>
      </c>
      <c r="D174" s="28" t="s">
        <v>124</v>
      </c>
      <c r="E174" s="28"/>
      <c r="F174" s="29" t="n">
        <f aca="false">F175+F178+F181</f>
        <v>390</v>
      </c>
      <c r="G174" s="29" t="n">
        <f aca="false">G175+G178</f>
        <v>0</v>
      </c>
      <c r="H174" s="30" t="n">
        <f aca="false">F174+G174</f>
        <v>390</v>
      </c>
      <c r="I174" s="22"/>
      <c r="J174" s="22"/>
    </row>
    <row r="175" customFormat="false" ht="44.25" hidden="true" customHeight="true" outlineLevel="0" collapsed="false">
      <c r="A175" s="54" t="s">
        <v>154</v>
      </c>
      <c r="B175" s="28" t="s">
        <v>40</v>
      </c>
      <c r="C175" s="28" t="s">
        <v>152</v>
      </c>
      <c r="D175" s="28" t="s">
        <v>155</v>
      </c>
      <c r="E175" s="28"/>
      <c r="F175" s="29" t="n">
        <f aca="false">+F176</f>
        <v>120</v>
      </c>
      <c r="G175" s="29" t="n">
        <f aca="false">+G176</f>
        <v>0</v>
      </c>
      <c r="H175" s="30" t="n">
        <f aca="false">F175+G175</f>
        <v>120</v>
      </c>
      <c r="I175" s="22"/>
      <c r="J175" s="22"/>
    </row>
    <row r="176" customFormat="false" ht="29.25" hidden="true" customHeight="true" outlineLevel="0" collapsed="false">
      <c r="A176" s="37" t="s">
        <v>135</v>
      </c>
      <c r="B176" s="28" t="s">
        <v>40</v>
      </c>
      <c r="C176" s="28" t="s">
        <v>152</v>
      </c>
      <c r="D176" s="28" t="s">
        <v>155</v>
      </c>
      <c r="E176" s="28" t="s">
        <v>36</v>
      </c>
      <c r="F176" s="29" t="n">
        <f aca="false">F177</f>
        <v>120</v>
      </c>
      <c r="G176" s="29" t="n">
        <f aca="false">G177</f>
        <v>0</v>
      </c>
      <c r="H176" s="30" t="n">
        <f aca="false">F176+G176</f>
        <v>120</v>
      </c>
      <c r="I176" s="22"/>
      <c r="J176" s="22"/>
    </row>
    <row r="177" customFormat="false" ht="21.75" hidden="true" customHeight="true" outlineLevel="0" collapsed="false">
      <c r="A177" s="34" t="s">
        <v>37</v>
      </c>
      <c r="B177" s="28" t="s">
        <v>40</v>
      </c>
      <c r="C177" s="28" t="s">
        <v>152</v>
      </c>
      <c r="D177" s="28" t="s">
        <v>155</v>
      </c>
      <c r="E177" s="28" t="s">
        <v>38</v>
      </c>
      <c r="F177" s="29" t="n">
        <v>120</v>
      </c>
      <c r="G177" s="29"/>
      <c r="H177" s="30" t="n">
        <f aca="false">F177+G177</f>
        <v>120</v>
      </c>
      <c r="I177" s="22"/>
      <c r="J177" s="22"/>
    </row>
    <row r="178" customFormat="false" ht="31.5" hidden="true" customHeight="true" outlineLevel="0" collapsed="false">
      <c r="A178" s="54" t="s">
        <v>156</v>
      </c>
      <c r="B178" s="43" t="s">
        <v>40</v>
      </c>
      <c r="C178" s="43" t="s">
        <v>152</v>
      </c>
      <c r="D178" s="44" t="s">
        <v>157</v>
      </c>
      <c r="E178" s="44"/>
      <c r="F178" s="38" t="n">
        <f aca="false">+F179</f>
        <v>50</v>
      </c>
      <c r="G178" s="38" t="n">
        <f aca="false">+G179</f>
        <v>0</v>
      </c>
      <c r="H178" s="30" t="n">
        <f aca="false">F178+G178</f>
        <v>50</v>
      </c>
      <c r="I178" s="22"/>
      <c r="J178" s="22"/>
    </row>
    <row r="179" customFormat="false" ht="30.75" hidden="true" customHeight="true" outlineLevel="0" collapsed="false">
      <c r="A179" s="37" t="s">
        <v>135</v>
      </c>
      <c r="B179" s="43" t="s">
        <v>40</v>
      </c>
      <c r="C179" s="43" t="s">
        <v>152</v>
      </c>
      <c r="D179" s="44" t="s">
        <v>157</v>
      </c>
      <c r="E179" s="44" t="s">
        <v>36</v>
      </c>
      <c r="F179" s="38" t="n">
        <f aca="false">+F180</f>
        <v>50</v>
      </c>
      <c r="G179" s="38" t="n">
        <f aca="false">+G180</f>
        <v>0</v>
      </c>
      <c r="H179" s="30" t="n">
        <f aca="false">F179+G179</f>
        <v>50</v>
      </c>
      <c r="I179" s="22"/>
      <c r="J179" s="22"/>
    </row>
    <row r="180" customFormat="false" ht="22.5" hidden="true" customHeight="true" outlineLevel="0" collapsed="false">
      <c r="A180" s="37" t="s">
        <v>37</v>
      </c>
      <c r="B180" s="43" t="s">
        <v>40</v>
      </c>
      <c r="C180" s="43" t="s">
        <v>152</v>
      </c>
      <c r="D180" s="44" t="s">
        <v>157</v>
      </c>
      <c r="E180" s="44" t="s">
        <v>38</v>
      </c>
      <c r="F180" s="38" t="n">
        <v>50</v>
      </c>
      <c r="G180" s="38"/>
      <c r="H180" s="30" t="n">
        <f aca="false">F180+G180</f>
        <v>50</v>
      </c>
      <c r="I180" s="22"/>
      <c r="J180" s="22"/>
    </row>
    <row r="181" customFormat="false" ht="22.5" hidden="true" customHeight="true" outlineLevel="0" collapsed="false">
      <c r="A181" s="27" t="s">
        <v>158</v>
      </c>
      <c r="B181" s="28" t="s">
        <v>40</v>
      </c>
      <c r="C181" s="43" t="s">
        <v>152</v>
      </c>
      <c r="D181" s="28" t="s">
        <v>159</v>
      </c>
      <c r="E181" s="28"/>
      <c r="F181" s="38" t="n">
        <f aca="false">F183</f>
        <v>220</v>
      </c>
      <c r="G181" s="38" t="n">
        <f aca="false">G183</f>
        <v>0</v>
      </c>
      <c r="H181" s="30" t="n">
        <f aca="false">F181+G181</f>
        <v>220</v>
      </c>
      <c r="I181" s="22"/>
      <c r="J181" s="22"/>
    </row>
    <row r="182" customFormat="false" ht="22.5" hidden="true" customHeight="true" outlineLevel="0" collapsed="false">
      <c r="A182" s="34" t="s">
        <v>35</v>
      </c>
      <c r="B182" s="28" t="s">
        <v>40</v>
      </c>
      <c r="C182" s="43" t="s">
        <v>152</v>
      </c>
      <c r="D182" s="28" t="s">
        <v>159</v>
      </c>
      <c r="E182" s="28" t="s">
        <v>36</v>
      </c>
      <c r="F182" s="38" t="n">
        <f aca="false">F183</f>
        <v>220</v>
      </c>
      <c r="G182" s="38" t="n">
        <f aca="false">G183</f>
        <v>0</v>
      </c>
      <c r="H182" s="30" t="n">
        <f aca="false">F182+G182</f>
        <v>220</v>
      </c>
      <c r="I182" s="22"/>
      <c r="J182" s="22"/>
    </row>
    <row r="183" customFormat="false" ht="22.5" hidden="true" customHeight="true" outlineLevel="0" collapsed="false">
      <c r="A183" s="27" t="s">
        <v>37</v>
      </c>
      <c r="B183" s="28" t="s">
        <v>40</v>
      </c>
      <c r="C183" s="43" t="s">
        <v>152</v>
      </c>
      <c r="D183" s="28" t="s">
        <v>159</v>
      </c>
      <c r="E183" s="28" t="s">
        <v>38</v>
      </c>
      <c r="F183" s="38" t="n">
        <v>220</v>
      </c>
      <c r="G183" s="38"/>
      <c r="H183" s="30" t="n">
        <f aca="false">F183+G183</f>
        <v>220</v>
      </c>
      <c r="I183" s="22"/>
      <c r="J183" s="22"/>
    </row>
    <row r="184" customFormat="false" ht="22.5" hidden="false" customHeight="true" outlineLevel="0" collapsed="false">
      <c r="A184" s="69" t="s">
        <v>160</v>
      </c>
      <c r="B184" s="19" t="s">
        <v>138</v>
      </c>
      <c r="C184" s="19"/>
      <c r="D184" s="19"/>
      <c r="E184" s="19"/>
      <c r="F184" s="20" t="n">
        <f aca="false">F185+F188+F193</f>
        <v>15398.8</v>
      </c>
      <c r="G184" s="20" t="n">
        <f aca="false">G185+G188+G193</f>
        <v>-500</v>
      </c>
      <c r="H184" s="20" t="n">
        <f aca="false">H185+H188+H193</f>
        <v>14898.8</v>
      </c>
      <c r="I184" s="22"/>
      <c r="J184" s="22"/>
    </row>
    <row r="185" customFormat="false" ht="22.5" hidden="false" customHeight="true" outlineLevel="0" collapsed="false">
      <c r="A185" s="48" t="s">
        <v>161</v>
      </c>
      <c r="B185" s="24" t="s">
        <v>138</v>
      </c>
      <c r="C185" s="24" t="s">
        <v>25</v>
      </c>
      <c r="D185" s="24"/>
      <c r="E185" s="24"/>
      <c r="F185" s="25" t="n">
        <f aca="false">F186</f>
        <v>1748.6</v>
      </c>
      <c r="G185" s="25" t="n">
        <f aca="false">G186</f>
        <v>0</v>
      </c>
      <c r="H185" s="26" t="n">
        <f aca="false">F185+G185</f>
        <v>1748.6</v>
      </c>
      <c r="I185" s="22"/>
      <c r="J185" s="22"/>
    </row>
    <row r="186" customFormat="false" ht="38.25" hidden="true" customHeight="true" outlineLevel="0" collapsed="false">
      <c r="A186" s="54" t="s">
        <v>162</v>
      </c>
      <c r="B186" s="51" t="s">
        <v>138</v>
      </c>
      <c r="C186" s="51" t="s">
        <v>25</v>
      </c>
      <c r="D186" s="28" t="s">
        <v>163</v>
      </c>
      <c r="E186" s="51"/>
      <c r="F186" s="39" t="n">
        <f aca="false">F187</f>
        <v>1748.6</v>
      </c>
      <c r="G186" s="39" t="n">
        <f aca="false">G187</f>
        <v>0</v>
      </c>
      <c r="H186" s="30" t="n">
        <f aca="false">F186+G186</f>
        <v>1748.6</v>
      </c>
      <c r="I186" s="22"/>
      <c r="J186" s="22"/>
    </row>
    <row r="187" customFormat="false" ht="22.5" hidden="true" customHeight="true" outlineLevel="0" collapsed="false">
      <c r="A187" s="34" t="s">
        <v>37</v>
      </c>
      <c r="B187" s="51" t="s">
        <v>138</v>
      </c>
      <c r="C187" s="51" t="s">
        <v>25</v>
      </c>
      <c r="D187" s="28" t="s">
        <v>163</v>
      </c>
      <c r="E187" s="51" t="s">
        <v>38</v>
      </c>
      <c r="F187" s="39" t="n">
        <v>1748.6</v>
      </c>
      <c r="G187" s="39"/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74" t="s">
        <v>164</v>
      </c>
      <c r="B188" s="75" t="s">
        <v>138</v>
      </c>
      <c r="C188" s="76" t="s">
        <v>33</v>
      </c>
      <c r="D188" s="76"/>
      <c r="E188" s="76"/>
      <c r="F188" s="25" t="n">
        <f aca="false">F189+F191</f>
        <v>11674.2</v>
      </c>
      <c r="G188" s="25" t="n">
        <f aca="false">G190+G191</f>
        <v>0</v>
      </c>
      <c r="H188" s="25" t="n">
        <f aca="false">F188+G188</f>
        <v>11674.2</v>
      </c>
      <c r="I188" s="22"/>
      <c r="J188" s="22"/>
    </row>
    <row r="189" customFormat="false" ht="22.5" hidden="true" customHeight="true" outlineLevel="0" collapsed="false">
      <c r="A189" s="27" t="s">
        <v>165</v>
      </c>
      <c r="B189" s="77" t="s">
        <v>138</v>
      </c>
      <c r="C189" s="78" t="s">
        <v>33</v>
      </c>
      <c r="D189" s="78" t="s">
        <v>166</v>
      </c>
      <c r="E189" s="76"/>
      <c r="F189" s="39" t="n">
        <f aca="false">F190</f>
        <v>9315.9</v>
      </c>
      <c r="G189" s="39" t="n">
        <f aca="false">G190</f>
        <v>0</v>
      </c>
      <c r="H189" s="39" t="n">
        <f aca="false">H190</f>
        <v>9315.9</v>
      </c>
      <c r="I189" s="22"/>
      <c r="J189" s="22"/>
    </row>
    <row r="190" customFormat="false" ht="22.5" hidden="true" customHeight="true" outlineLevel="0" collapsed="false">
      <c r="A190" s="79" t="s">
        <v>167</v>
      </c>
      <c r="B190" s="77" t="s">
        <v>138</v>
      </c>
      <c r="C190" s="78" t="s">
        <v>33</v>
      </c>
      <c r="D190" s="78" t="s">
        <v>166</v>
      </c>
      <c r="E190" s="78" t="s">
        <v>168</v>
      </c>
      <c r="F190" s="39" t="n">
        <v>9315.9</v>
      </c>
      <c r="G190" s="39"/>
      <c r="H190" s="30" t="n">
        <f aca="false">F190+G190</f>
        <v>9315.9</v>
      </c>
      <c r="I190" s="22"/>
      <c r="J190" s="22"/>
    </row>
    <row r="191" customFormat="false" ht="22.5" hidden="true" customHeight="true" outlineLevel="0" collapsed="false">
      <c r="A191" s="79" t="s">
        <v>169</v>
      </c>
      <c r="B191" s="77" t="s">
        <v>138</v>
      </c>
      <c r="C191" s="78" t="s">
        <v>33</v>
      </c>
      <c r="D191" s="78" t="s">
        <v>170</v>
      </c>
      <c r="E191" s="78"/>
      <c r="F191" s="39" t="n">
        <f aca="false">F192</f>
        <v>2358.3</v>
      </c>
      <c r="G191" s="39" t="n">
        <f aca="false">G192</f>
        <v>0</v>
      </c>
      <c r="H191" s="30" t="n">
        <f aca="false">F191+G191</f>
        <v>2358.3</v>
      </c>
      <c r="I191" s="22"/>
      <c r="J191" s="22"/>
    </row>
    <row r="192" customFormat="false" ht="22.5" hidden="true" customHeight="true" outlineLevel="0" collapsed="false">
      <c r="A192" s="79" t="s">
        <v>167</v>
      </c>
      <c r="B192" s="77" t="s">
        <v>138</v>
      </c>
      <c r="C192" s="78" t="s">
        <v>33</v>
      </c>
      <c r="D192" s="78" t="s">
        <v>170</v>
      </c>
      <c r="E192" s="78" t="s">
        <v>168</v>
      </c>
      <c r="F192" s="39" t="n">
        <v>2358.3</v>
      </c>
      <c r="G192" s="39"/>
      <c r="H192" s="30" t="n">
        <f aca="false">F192+G192</f>
        <v>2358.3</v>
      </c>
      <c r="I192" s="22"/>
      <c r="J192" s="22"/>
    </row>
    <row r="193" customFormat="false" ht="20.25" hidden="false" customHeight="true" outlineLevel="0" collapsed="false">
      <c r="A193" s="71" t="s">
        <v>171</v>
      </c>
      <c r="B193" s="32" t="s">
        <v>138</v>
      </c>
      <c r="C193" s="32" t="s">
        <v>138</v>
      </c>
      <c r="D193" s="32"/>
      <c r="E193" s="32"/>
      <c r="F193" s="33" t="n">
        <f aca="false">F194</f>
        <v>1976</v>
      </c>
      <c r="G193" s="33" t="n">
        <f aca="false">G194</f>
        <v>-500</v>
      </c>
      <c r="H193" s="26" t="n">
        <f aca="false">F193+G193</f>
        <v>1476</v>
      </c>
      <c r="I193" s="22"/>
      <c r="J193" s="22"/>
    </row>
    <row r="194" customFormat="false" ht="20.25" hidden="false" customHeight="true" outlineLevel="0" collapsed="false">
      <c r="A194" s="37" t="s">
        <v>123</v>
      </c>
      <c r="B194" s="28" t="s">
        <v>138</v>
      </c>
      <c r="C194" s="28" t="s">
        <v>138</v>
      </c>
      <c r="D194" s="28" t="s">
        <v>124</v>
      </c>
      <c r="E194" s="28"/>
      <c r="F194" s="29" t="n">
        <f aca="false">F195+F198+F201+F204+F207+F210</f>
        <v>1976</v>
      </c>
      <c r="G194" s="29" t="n">
        <f aca="false">G195+G198+G201+G204+G207+G210</f>
        <v>-500</v>
      </c>
      <c r="H194" s="30" t="n">
        <f aca="false">F194+G194</f>
        <v>1476</v>
      </c>
      <c r="I194" s="22"/>
      <c r="J194" s="22"/>
    </row>
    <row r="195" customFormat="false" ht="31.5" hidden="true" customHeight="true" outlineLevel="0" collapsed="false">
      <c r="A195" s="37" t="s">
        <v>172</v>
      </c>
      <c r="B195" s="28" t="s">
        <v>138</v>
      </c>
      <c r="C195" s="28" t="s">
        <v>138</v>
      </c>
      <c r="D195" s="28" t="s">
        <v>173</v>
      </c>
      <c r="E195" s="28"/>
      <c r="F195" s="29" t="n">
        <f aca="false">F197</f>
        <v>116</v>
      </c>
      <c r="G195" s="29" t="n">
        <f aca="false">G197</f>
        <v>0</v>
      </c>
      <c r="H195" s="30" t="n">
        <f aca="false">F195+G195</f>
        <v>116</v>
      </c>
      <c r="I195" s="22"/>
      <c r="J195" s="22"/>
    </row>
    <row r="196" customFormat="false" ht="29.25" hidden="true" customHeight="true" outlineLevel="0" collapsed="false">
      <c r="A196" s="37" t="s">
        <v>135</v>
      </c>
      <c r="B196" s="28" t="s">
        <v>138</v>
      </c>
      <c r="C196" s="28" t="s">
        <v>138</v>
      </c>
      <c r="D196" s="28" t="s">
        <v>173</v>
      </c>
      <c r="E196" s="28" t="s">
        <v>36</v>
      </c>
      <c r="F196" s="29" t="n">
        <f aca="false">F197</f>
        <v>116</v>
      </c>
      <c r="G196" s="29" t="n">
        <f aca="false">G197</f>
        <v>0</v>
      </c>
      <c r="H196" s="30" t="n">
        <f aca="false">F196+G196</f>
        <v>116</v>
      </c>
      <c r="I196" s="22"/>
      <c r="J196" s="22"/>
    </row>
    <row r="197" customFormat="false" ht="18.75" hidden="true" customHeight="true" outlineLevel="0" collapsed="false">
      <c r="A197" s="37" t="s">
        <v>37</v>
      </c>
      <c r="B197" s="28" t="s">
        <v>138</v>
      </c>
      <c r="C197" s="28" t="s">
        <v>138</v>
      </c>
      <c r="D197" s="28" t="s">
        <v>173</v>
      </c>
      <c r="E197" s="28" t="s">
        <v>38</v>
      </c>
      <c r="F197" s="29" t="n">
        <v>116</v>
      </c>
      <c r="G197" s="29"/>
      <c r="H197" s="30" t="n">
        <f aca="false">F197+G197</f>
        <v>116</v>
      </c>
      <c r="I197" s="22"/>
      <c r="J197" s="22"/>
    </row>
    <row r="198" customFormat="false" ht="28.5" hidden="true" customHeight="true" outlineLevel="0" collapsed="false">
      <c r="A198" s="37" t="s">
        <v>174</v>
      </c>
      <c r="B198" s="28" t="s">
        <v>138</v>
      </c>
      <c r="C198" s="28" t="s">
        <v>138</v>
      </c>
      <c r="D198" s="28" t="s">
        <v>175</v>
      </c>
      <c r="E198" s="28"/>
      <c r="F198" s="29" t="n">
        <f aca="false">F199</f>
        <v>10</v>
      </c>
      <c r="G198" s="29" t="n">
        <f aca="false">G199</f>
        <v>0</v>
      </c>
      <c r="H198" s="30" t="n">
        <f aca="false">F198+G198</f>
        <v>10</v>
      </c>
      <c r="I198" s="22"/>
      <c r="J198" s="22"/>
    </row>
    <row r="199" customFormat="false" ht="28.5" hidden="true" customHeight="true" outlineLevel="0" collapsed="false">
      <c r="A199" s="37" t="s">
        <v>135</v>
      </c>
      <c r="B199" s="28" t="s">
        <v>138</v>
      </c>
      <c r="C199" s="28" t="s">
        <v>138</v>
      </c>
      <c r="D199" s="28" t="s">
        <v>175</v>
      </c>
      <c r="E199" s="28" t="s">
        <v>36</v>
      </c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3.25" hidden="true" customHeight="true" outlineLevel="0" collapsed="false">
      <c r="A200" s="37" t="s">
        <v>37</v>
      </c>
      <c r="B200" s="28" t="s">
        <v>138</v>
      </c>
      <c r="C200" s="28" t="s">
        <v>138</v>
      </c>
      <c r="D200" s="28" t="s">
        <v>175</v>
      </c>
      <c r="E200" s="28" t="s">
        <v>38</v>
      </c>
      <c r="F200" s="29" t="n">
        <v>10</v>
      </c>
      <c r="G200" s="29"/>
      <c r="H200" s="30" t="n">
        <f aca="false">F200+G200</f>
        <v>10</v>
      </c>
      <c r="I200" s="22"/>
      <c r="J200" s="22"/>
    </row>
    <row r="201" customFormat="false" ht="34.5" hidden="true" customHeight="true" outlineLevel="0" collapsed="false">
      <c r="A201" s="37" t="s">
        <v>176</v>
      </c>
      <c r="B201" s="28" t="s">
        <v>138</v>
      </c>
      <c r="C201" s="28" t="s">
        <v>138</v>
      </c>
      <c r="D201" s="28" t="s">
        <v>177</v>
      </c>
      <c r="E201" s="28"/>
      <c r="F201" s="29" t="n">
        <f aca="false">F202</f>
        <v>50</v>
      </c>
      <c r="G201" s="29" t="n">
        <f aca="false">G202</f>
        <v>0</v>
      </c>
      <c r="H201" s="30" t="n">
        <f aca="false">F201+G201</f>
        <v>50</v>
      </c>
      <c r="I201" s="22"/>
      <c r="J201" s="22"/>
    </row>
    <row r="202" customFormat="false" ht="25.5" hidden="true" customHeight="true" outlineLevel="0" collapsed="false">
      <c r="A202" s="37" t="s">
        <v>135</v>
      </c>
      <c r="B202" s="28" t="s">
        <v>138</v>
      </c>
      <c r="C202" s="28" t="s">
        <v>138</v>
      </c>
      <c r="D202" s="28" t="s">
        <v>177</v>
      </c>
      <c r="E202" s="28" t="s">
        <v>36</v>
      </c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4" hidden="true" customHeight="true" outlineLevel="0" collapsed="false">
      <c r="A203" s="37" t="s">
        <v>37</v>
      </c>
      <c r="B203" s="28" t="s">
        <v>138</v>
      </c>
      <c r="C203" s="28" t="s">
        <v>138</v>
      </c>
      <c r="D203" s="28" t="s">
        <v>177</v>
      </c>
      <c r="E203" s="28" t="s">
        <v>38</v>
      </c>
      <c r="F203" s="29" t="n">
        <v>50</v>
      </c>
      <c r="G203" s="29"/>
      <c r="H203" s="30" t="n">
        <f aca="false">F203+G203</f>
        <v>50</v>
      </c>
      <c r="I203" s="22"/>
      <c r="J203" s="22"/>
    </row>
    <row r="204" customFormat="false" ht="42" hidden="true" customHeight="true" outlineLevel="0" collapsed="false">
      <c r="A204" s="37" t="s">
        <v>178</v>
      </c>
      <c r="B204" s="28" t="s">
        <v>138</v>
      </c>
      <c r="C204" s="28" t="s">
        <v>138</v>
      </c>
      <c r="D204" s="28" t="s">
        <v>179</v>
      </c>
      <c r="E204" s="28"/>
      <c r="F204" s="29" t="n">
        <f aca="false">F205</f>
        <v>600</v>
      </c>
      <c r="G204" s="29" t="n">
        <f aca="false">G205</f>
        <v>0</v>
      </c>
      <c r="H204" s="30" t="n">
        <f aca="false">F204+G204</f>
        <v>600</v>
      </c>
      <c r="I204" s="22"/>
      <c r="J204" s="22"/>
    </row>
    <row r="205" customFormat="false" ht="29.25" hidden="true" customHeight="true" outlineLevel="0" collapsed="false">
      <c r="A205" s="37" t="s">
        <v>135</v>
      </c>
      <c r="B205" s="28" t="s">
        <v>138</v>
      </c>
      <c r="C205" s="28" t="s">
        <v>138</v>
      </c>
      <c r="D205" s="28" t="s">
        <v>179</v>
      </c>
      <c r="E205" s="28" t="s">
        <v>36</v>
      </c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16.5" hidden="true" customHeight="true" outlineLevel="0" collapsed="false">
      <c r="A206" s="37" t="s">
        <v>37</v>
      </c>
      <c r="B206" s="28" t="s">
        <v>138</v>
      </c>
      <c r="C206" s="28" t="s">
        <v>138</v>
      </c>
      <c r="D206" s="28" t="s">
        <v>179</v>
      </c>
      <c r="E206" s="28" t="s">
        <v>38</v>
      </c>
      <c r="F206" s="29" t="n">
        <v>600</v>
      </c>
      <c r="G206" s="29"/>
      <c r="H206" s="30" t="n">
        <f aca="false">F206+G206</f>
        <v>600</v>
      </c>
      <c r="I206" s="22"/>
      <c r="J206" s="22"/>
    </row>
    <row r="207" customFormat="false" ht="32.25" hidden="false" customHeight="true" outlineLevel="0" collapsed="false">
      <c r="A207" s="37" t="s">
        <v>180</v>
      </c>
      <c r="B207" s="28" t="s">
        <v>138</v>
      </c>
      <c r="C207" s="28" t="s">
        <v>138</v>
      </c>
      <c r="D207" s="28" t="s">
        <v>181</v>
      </c>
      <c r="E207" s="28"/>
      <c r="F207" s="29" t="n">
        <f aca="false">F208</f>
        <v>1000</v>
      </c>
      <c r="G207" s="29" t="n">
        <f aca="false">G208</f>
        <v>-500</v>
      </c>
      <c r="H207" s="30" t="n">
        <f aca="false">F207+G207</f>
        <v>500</v>
      </c>
      <c r="I207" s="22"/>
      <c r="J207" s="22"/>
    </row>
    <row r="208" customFormat="false" ht="30" hidden="false" customHeight="true" outlineLevel="0" collapsed="false">
      <c r="A208" s="37" t="s">
        <v>135</v>
      </c>
      <c r="B208" s="28" t="s">
        <v>138</v>
      </c>
      <c r="C208" s="28" t="s">
        <v>138</v>
      </c>
      <c r="D208" s="28" t="s">
        <v>181</v>
      </c>
      <c r="E208" s="28" t="s">
        <v>36</v>
      </c>
      <c r="F208" s="29" t="n">
        <f aca="false">F209</f>
        <v>1000</v>
      </c>
      <c r="G208" s="29" t="n">
        <f aca="false">G209</f>
        <v>-500</v>
      </c>
      <c r="H208" s="30" t="n">
        <f aca="false">F208+G208</f>
        <v>500</v>
      </c>
      <c r="I208" s="22"/>
      <c r="J208" s="22"/>
    </row>
    <row r="209" customFormat="false" ht="16.5" hidden="false" customHeight="true" outlineLevel="0" collapsed="false">
      <c r="A209" s="37" t="s">
        <v>37</v>
      </c>
      <c r="B209" s="28" t="s">
        <v>138</v>
      </c>
      <c r="C209" s="28" t="s">
        <v>138</v>
      </c>
      <c r="D209" s="28" t="s">
        <v>181</v>
      </c>
      <c r="E209" s="28" t="s">
        <v>38</v>
      </c>
      <c r="F209" s="29" t="n">
        <v>1000</v>
      </c>
      <c r="G209" s="29" t="n">
        <v>-500</v>
      </c>
      <c r="H209" s="30" t="n">
        <f aca="false">F209+G209</f>
        <v>500</v>
      </c>
      <c r="I209" s="22"/>
      <c r="J209" s="22"/>
    </row>
    <row r="210" customFormat="false" ht="41.25" hidden="true" customHeight="true" outlineLevel="0" collapsed="false">
      <c r="A210" s="37" t="s">
        <v>182</v>
      </c>
      <c r="B210" s="28" t="s">
        <v>138</v>
      </c>
      <c r="C210" s="28" t="s">
        <v>138</v>
      </c>
      <c r="D210" s="28" t="s">
        <v>183</v>
      </c>
      <c r="E210" s="28"/>
      <c r="F210" s="29" t="n">
        <f aca="false">F211</f>
        <v>200</v>
      </c>
      <c r="G210" s="29" t="n">
        <f aca="false">G211</f>
        <v>0</v>
      </c>
      <c r="H210" s="30" t="n">
        <f aca="false">F210+G210</f>
        <v>200</v>
      </c>
      <c r="I210" s="22"/>
      <c r="J210" s="22"/>
    </row>
    <row r="211" customFormat="false" ht="27" hidden="true" customHeight="true" outlineLevel="0" collapsed="false">
      <c r="A211" s="37" t="s">
        <v>135</v>
      </c>
      <c r="B211" s="28" t="s">
        <v>138</v>
      </c>
      <c r="C211" s="28" t="s">
        <v>138</v>
      </c>
      <c r="D211" s="28" t="s">
        <v>183</v>
      </c>
      <c r="E211" s="28" t="s">
        <v>36</v>
      </c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16.5" hidden="true" customHeight="true" outlineLevel="0" collapsed="false">
      <c r="A212" s="37" t="s">
        <v>37</v>
      </c>
      <c r="B212" s="28" t="s">
        <v>138</v>
      </c>
      <c r="C212" s="28" t="s">
        <v>138</v>
      </c>
      <c r="D212" s="28" t="s">
        <v>183</v>
      </c>
      <c r="E212" s="28" t="s">
        <v>38</v>
      </c>
      <c r="F212" s="29" t="n">
        <v>200</v>
      </c>
      <c r="G212" s="29"/>
      <c r="H212" s="30" t="n">
        <f aca="false">F212+G212</f>
        <v>200</v>
      </c>
      <c r="I212" s="22"/>
      <c r="J212" s="22"/>
    </row>
    <row r="213" customFormat="false" ht="21" hidden="false" customHeight="true" outlineLevel="0" collapsed="false">
      <c r="A213" s="80" t="s">
        <v>184</v>
      </c>
      <c r="B213" s="19" t="s">
        <v>60</v>
      </c>
      <c r="C213" s="19"/>
      <c r="D213" s="19"/>
      <c r="E213" s="19"/>
      <c r="F213" s="20" t="n">
        <f aca="false">F214+F227+F251+F256+F267</f>
        <v>570760.7</v>
      </c>
      <c r="G213" s="20" t="n">
        <f aca="false">G214+G227+G251+G256+G267</f>
        <v>2661.7</v>
      </c>
      <c r="H213" s="21" t="n">
        <f aca="false">F213+G213</f>
        <v>573422.4</v>
      </c>
      <c r="I213" s="22"/>
      <c r="J213" s="22"/>
    </row>
    <row r="214" customFormat="false" ht="21" hidden="false" customHeight="true" outlineLevel="0" collapsed="false">
      <c r="A214" s="71" t="s">
        <v>185</v>
      </c>
      <c r="B214" s="41" t="s">
        <v>60</v>
      </c>
      <c r="C214" s="41" t="s">
        <v>23</v>
      </c>
      <c r="D214" s="41"/>
      <c r="E214" s="41"/>
      <c r="F214" s="81" t="n">
        <f aca="false">+F215+F217+F220+F223+F225</f>
        <v>167897</v>
      </c>
      <c r="G214" s="81" t="n">
        <f aca="false">+G215+G217+G220+G223+G225</f>
        <v>62.3</v>
      </c>
      <c r="H214" s="26" t="n">
        <f aca="false">F214+G214</f>
        <v>167959.3</v>
      </c>
      <c r="I214" s="22"/>
      <c r="J214" s="22"/>
    </row>
    <row r="215" customFormat="false" ht="29.25" hidden="false" customHeight="true" outlineLevel="0" collapsed="false">
      <c r="A215" s="37" t="s">
        <v>186</v>
      </c>
      <c r="B215" s="44" t="s">
        <v>60</v>
      </c>
      <c r="C215" s="44" t="s">
        <v>23</v>
      </c>
      <c r="D215" s="44" t="s">
        <v>187</v>
      </c>
      <c r="E215" s="44" t="s">
        <v>188</v>
      </c>
      <c r="F215" s="35" t="n">
        <f aca="false">F216</f>
        <v>53251.2</v>
      </c>
      <c r="G215" s="35" t="n">
        <f aca="false">G216</f>
        <v>62.3</v>
      </c>
      <c r="H215" s="30" t="n">
        <f aca="false">F215+G215</f>
        <v>53313.5</v>
      </c>
      <c r="I215" s="22"/>
      <c r="J215" s="22"/>
    </row>
    <row r="216" customFormat="false" ht="24.95" hidden="false" customHeight="true" outlineLevel="0" collapsed="false">
      <c r="A216" s="37" t="s">
        <v>189</v>
      </c>
      <c r="B216" s="44" t="s">
        <v>60</v>
      </c>
      <c r="C216" s="44" t="s">
        <v>23</v>
      </c>
      <c r="D216" s="44" t="s">
        <v>187</v>
      </c>
      <c r="E216" s="44" t="s">
        <v>190</v>
      </c>
      <c r="F216" s="35" t="n">
        <f aca="false">53313.5-62.3</f>
        <v>53251.2</v>
      </c>
      <c r="G216" s="35" t="n">
        <v>62.3</v>
      </c>
      <c r="H216" s="30" t="n">
        <f aca="false">F216+G216</f>
        <v>53313.5</v>
      </c>
      <c r="I216" s="22"/>
      <c r="J216" s="22"/>
    </row>
    <row r="217" customFormat="false" ht="42.75" hidden="true" customHeight="true" outlineLevel="0" collapsed="false">
      <c r="A217" s="37" t="s">
        <v>191</v>
      </c>
      <c r="B217" s="44" t="s">
        <v>60</v>
      </c>
      <c r="C217" s="44" t="s">
        <v>23</v>
      </c>
      <c r="D217" s="44" t="s">
        <v>192</v>
      </c>
      <c r="E217" s="44"/>
      <c r="F217" s="35" t="n">
        <f aca="false">F218</f>
        <v>64412.6</v>
      </c>
      <c r="G217" s="35" t="n">
        <f aca="false">G218</f>
        <v>0</v>
      </c>
      <c r="H217" s="30" t="n">
        <f aca="false">F217+G217</f>
        <v>64412.6</v>
      </c>
      <c r="I217" s="22"/>
      <c r="J217" s="22"/>
    </row>
    <row r="218" customFormat="false" ht="28.5" hidden="true" customHeight="true" outlineLevel="0" collapsed="false">
      <c r="A218" s="37" t="s">
        <v>186</v>
      </c>
      <c r="B218" s="44" t="s">
        <v>60</v>
      </c>
      <c r="C218" s="44" t="s">
        <v>23</v>
      </c>
      <c r="D218" s="44" t="s">
        <v>192</v>
      </c>
      <c r="E218" s="44" t="s">
        <v>188</v>
      </c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19.5" hidden="true" customHeight="true" outlineLevel="0" collapsed="false">
      <c r="A219" s="37" t="s">
        <v>189</v>
      </c>
      <c r="B219" s="44" t="s">
        <v>60</v>
      </c>
      <c r="C219" s="44" t="s">
        <v>23</v>
      </c>
      <c r="D219" s="44" t="s">
        <v>192</v>
      </c>
      <c r="E219" s="44" t="s">
        <v>190</v>
      </c>
      <c r="F219" s="35" t="n">
        <v>64412.6</v>
      </c>
      <c r="G219" s="35"/>
      <c r="H219" s="30" t="n">
        <f aca="false">F219+G219</f>
        <v>64412.6</v>
      </c>
      <c r="I219" s="22"/>
      <c r="J219" s="22"/>
    </row>
    <row r="220" customFormat="false" ht="27.75" hidden="true" customHeight="true" outlineLevel="0" collapsed="false">
      <c r="A220" s="82" t="s">
        <v>193</v>
      </c>
      <c r="B220" s="44" t="s">
        <v>60</v>
      </c>
      <c r="C220" s="44" t="s">
        <v>23</v>
      </c>
      <c r="D220" s="44" t="s">
        <v>194</v>
      </c>
      <c r="E220" s="44"/>
      <c r="F220" s="35" t="n">
        <f aca="false">F221</f>
        <v>100</v>
      </c>
      <c r="G220" s="35" t="n">
        <f aca="false">G221</f>
        <v>0</v>
      </c>
      <c r="H220" s="30" t="n">
        <f aca="false">F220+G220</f>
        <v>100</v>
      </c>
      <c r="I220" s="22"/>
      <c r="J220" s="22"/>
    </row>
    <row r="221" customFormat="false" ht="28.5" hidden="true" customHeight="true" outlineLevel="0" collapsed="false">
      <c r="A221" s="37" t="s">
        <v>186</v>
      </c>
      <c r="B221" s="44" t="s">
        <v>60</v>
      </c>
      <c r="C221" s="44" t="s">
        <v>23</v>
      </c>
      <c r="D221" s="44" t="s">
        <v>194</v>
      </c>
      <c r="E221" s="44" t="s">
        <v>188</v>
      </c>
      <c r="F221" s="35" t="n">
        <f aca="false">+F222</f>
        <v>100</v>
      </c>
      <c r="G221" s="35" t="n">
        <f aca="false">+G222</f>
        <v>0</v>
      </c>
      <c r="H221" s="30" t="n">
        <f aca="false">F221+G221</f>
        <v>100</v>
      </c>
      <c r="I221" s="22"/>
      <c r="J221" s="22"/>
    </row>
    <row r="222" customFormat="false" ht="18.75" hidden="true" customHeight="true" outlineLevel="0" collapsed="false">
      <c r="A222" s="27" t="s">
        <v>189</v>
      </c>
      <c r="B222" s="44" t="s">
        <v>60</v>
      </c>
      <c r="C222" s="44" t="s">
        <v>23</v>
      </c>
      <c r="D222" s="44" t="s">
        <v>194</v>
      </c>
      <c r="E222" s="44" t="s">
        <v>190</v>
      </c>
      <c r="F222" s="35" t="n">
        <v>100</v>
      </c>
      <c r="G222" s="35"/>
      <c r="H222" s="30" t="n">
        <f aca="false">F222+G222</f>
        <v>100</v>
      </c>
      <c r="I222" s="22"/>
      <c r="J222" s="22"/>
    </row>
    <row r="223" customFormat="false" ht="51.75" hidden="true" customHeight="true" outlineLevel="0" collapsed="false">
      <c r="A223" s="27" t="s">
        <v>195</v>
      </c>
      <c r="B223" s="44" t="s">
        <v>60</v>
      </c>
      <c r="C223" s="44" t="s">
        <v>23</v>
      </c>
      <c r="D223" s="44" t="s">
        <v>196</v>
      </c>
      <c r="E223" s="44"/>
      <c r="F223" s="35" t="n">
        <f aca="false">F224</f>
        <v>28218.3</v>
      </c>
      <c r="G223" s="35" t="n">
        <f aca="false">G224</f>
        <v>0</v>
      </c>
      <c r="H223" s="30" t="n">
        <f aca="false">F223+G223</f>
        <v>28218.3</v>
      </c>
      <c r="I223" s="22"/>
      <c r="J223" s="22"/>
    </row>
    <row r="224" customFormat="false" ht="18.75" hidden="true" customHeight="true" outlineLevel="0" collapsed="false">
      <c r="A224" s="27" t="s">
        <v>80</v>
      </c>
      <c r="B224" s="44" t="s">
        <v>60</v>
      </c>
      <c r="C224" s="44" t="s">
        <v>23</v>
      </c>
      <c r="D224" s="44" t="s">
        <v>196</v>
      </c>
      <c r="E224" s="44" t="s">
        <v>81</v>
      </c>
      <c r="F224" s="35" t="n">
        <v>28218.3</v>
      </c>
      <c r="G224" s="35"/>
      <c r="H224" s="30" t="n">
        <f aca="false">F224+G224</f>
        <v>28218.3</v>
      </c>
      <c r="I224" s="22"/>
      <c r="J224" s="22"/>
    </row>
    <row r="225" customFormat="false" ht="51.75" hidden="true" customHeight="true" outlineLevel="0" collapsed="false">
      <c r="A225" s="27" t="s">
        <v>197</v>
      </c>
      <c r="B225" s="44" t="s">
        <v>60</v>
      </c>
      <c r="C225" s="44" t="s">
        <v>23</v>
      </c>
      <c r="D225" s="44" t="s">
        <v>198</v>
      </c>
      <c r="E225" s="44"/>
      <c r="F225" s="35" t="n">
        <f aca="false">F226</f>
        <v>21914.9</v>
      </c>
      <c r="G225" s="35" t="n">
        <f aca="false">G226</f>
        <v>0</v>
      </c>
      <c r="H225" s="30" t="n">
        <f aca="false">H226</f>
        <v>21914.9</v>
      </c>
      <c r="I225" s="22"/>
      <c r="J225" s="22"/>
    </row>
    <row r="226" customFormat="false" ht="18.75" hidden="true" customHeight="true" outlineLevel="0" collapsed="false">
      <c r="A226" s="27" t="s">
        <v>80</v>
      </c>
      <c r="B226" s="44" t="s">
        <v>60</v>
      </c>
      <c r="C226" s="44" t="s">
        <v>23</v>
      </c>
      <c r="D226" s="44" t="s">
        <v>198</v>
      </c>
      <c r="E226" s="44" t="s">
        <v>81</v>
      </c>
      <c r="F226" s="35" t="n">
        <v>21914.9</v>
      </c>
      <c r="G226" s="35"/>
      <c r="H226" s="30" t="n">
        <f aca="false">F226+G226</f>
        <v>21914.9</v>
      </c>
      <c r="I226" s="22"/>
      <c r="J226" s="22"/>
    </row>
    <row r="227" customFormat="false" ht="18.75" hidden="false" customHeight="true" outlineLevel="0" collapsed="false">
      <c r="A227" s="71" t="s">
        <v>199</v>
      </c>
      <c r="B227" s="41" t="s">
        <v>60</v>
      </c>
      <c r="C227" s="41" t="s">
        <v>25</v>
      </c>
      <c r="D227" s="41"/>
      <c r="E227" s="41"/>
      <c r="F227" s="81" t="n">
        <f aca="false">F228+F231+F234+F237+F242+F245+F247+F249+F240</f>
        <v>346644.8</v>
      </c>
      <c r="G227" s="81" t="n">
        <f aca="false">G228+G231+G234+G237+G242+G245+G247+G249</f>
        <v>2599.4</v>
      </c>
      <c r="H227" s="26" t="n">
        <f aca="false">F227+G227</f>
        <v>349244.2</v>
      </c>
      <c r="I227" s="22"/>
      <c r="J227" s="22"/>
    </row>
    <row r="228" customFormat="false" ht="42.75" hidden="true" customHeight="true" outlineLevel="0" collapsed="false">
      <c r="A228" s="37" t="s">
        <v>191</v>
      </c>
      <c r="B228" s="43" t="s">
        <v>60</v>
      </c>
      <c r="C228" s="44" t="s">
        <v>25</v>
      </c>
      <c r="D228" s="44" t="s">
        <v>200</v>
      </c>
      <c r="E228" s="44"/>
      <c r="F228" s="45" t="n">
        <f aca="false">+F229</f>
        <v>214420.2</v>
      </c>
      <c r="G228" s="45" t="n">
        <f aca="false">+G229</f>
        <v>0</v>
      </c>
      <c r="H228" s="30" t="n">
        <f aca="false">F228+G228</f>
        <v>214420.2</v>
      </c>
      <c r="I228" s="22"/>
      <c r="J228" s="22"/>
    </row>
    <row r="229" customFormat="false" ht="28.5" hidden="true" customHeight="true" outlineLevel="0" collapsed="false">
      <c r="A229" s="37" t="s">
        <v>186</v>
      </c>
      <c r="B229" s="43" t="s">
        <v>60</v>
      </c>
      <c r="C229" s="44" t="s">
        <v>25</v>
      </c>
      <c r="D229" s="44" t="s">
        <v>192</v>
      </c>
      <c r="E229" s="44" t="s">
        <v>188</v>
      </c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19.5" hidden="true" customHeight="true" outlineLevel="0" collapsed="false">
      <c r="A230" s="37" t="s">
        <v>189</v>
      </c>
      <c r="B230" s="43" t="s">
        <v>60</v>
      </c>
      <c r="C230" s="44" t="s">
        <v>25</v>
      </c>
      <c r="D230" s="44" t="s">
        <v>192</v>
      </c>
      <c r="E230" s="44" t="s">
        <v>190</v>
      </c>
      <c r="F230" s="45" t="n">
        <v>214420.2</v>
      </c>
      <c r="G230" s="45"/>
      <c r="H230" s="30" t="n">
        <f aca="false">F230+G230</f>
        <v>214420.2</v>
      </c>
      <c r="I230" s="22"/>
      <c r="J230" s="22"/>
    </row>
    <row r="231" customFormat="false" ht="23.25" hidden="false" customHeight="true" outlineLevel="0" collapsed="false">
      <c r="A231" s="37" t="s">
        <v>201</v>
      </c>
      <c r="B231" s="43" t="s">
        <v>60</v>
      </c>
      <c r="C231" s="44" t="s">
        <v>25</v>
      </c>
      <c r="D231" s="44" t="s">
        <v>202</v>
      </c>
      <c r="E231" s="44"/>
      <c r="F231" s="45" t="n">
        <f aca="false">+F232</f>
        <v>76189.4</v>
      </c>
      <c r="G231" s="45" t="n">
        <f aca="false">+G232</f>
        <v>2599.4</v>
      </c>
      <c r="H231" s="30" t="n">
        <f aca="false">F231+G231</f>
        <v>78788.8</v>
      </c>
      <c r="I231" s="22"/>
      <c r="J231" s="22"/>
    </row>
    <row r="232" customFormat="false" ht="27" hidden="false" customHeight="true" outlineLevel="0" collapsed="false">
      <c r="A232" s="37" t="s">
        <v>186</v>
      </c>
      <c r="B232" s="43" t="s">
        <v>60</v>
      </c>
      <c r="C232" s="44" t="s">
        <v>25</v>
      </c>
      <c r="D232" s="44" t="s">
        <v>202</v>
      </c>
      <c r="E232" s="44" t="s">
        <v>188</v>
      </c>
      <c r="F232" s="45" t="n">
        <f aca="false">+F233</f>
        <v>76189.4</v>
      </c>
      <c r="G232" s="45" t="n">
        <f aca="false">+G233</f>
        <v>2599.4</v>
      </c>
      <c r="H232" s="30" t="n">
        <f aca="false">F232+G232</f>
        <v>78788.8</v>
      </c>
      <c r="I232" s="22"/>
      <c r="J232" s="22"/>
    </row>
    <row r="233" customFormat="false" ht="21.75" hidden="false" customHeight="true" outlineLevel="0" collapsed="false">
      <c r="A233" s="37" t="s">
        <v>189</v>
      </c>
      <c r="B233" s="43" t="s">
        <v>60</v>
      </c>
      <c r="C233" s="44" t="s">
        <v>25</v>
      </c>
      <c r="D233" s="44" t="s">
        <v>202</v>
      </c>
      <c r="E233" s="44" t="s">
        <v>190</v>
      </c>
      <c r="F233" s="45" t="n">
        <f aca="false">77088.8-899.4</f>
        <v>76189.4</v>
      </c>
      <c r="G233" s="45" t="n">
        <f aca="false">899.4-300+2000</f>
        <v>2599.4</v>
      </c>
      <c r="H233" s="30" t="n">
        <f aca="false">F233+G233</f>
        <v>78788.8</v>
      </c>
      <c r="I233" s="22"/>
      <c r="J233" s="22"/>
    </row>
    <row r="234" customFormat="false" ht="18" hidden="true" customHeight="true" outlineLevel="0" collapsed="false">
      <c r="A234" s="3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+F235</f>
        <v>2695.2</v>
      </c>
      <c r="G234" s="45" t="n">
        <f aca="false">+G235</f>
        <v>0</v>
      </c>
      <c r="H234" s="30" t="n">
        <f aca="false">F234+G234</f>
        <v>2695.2</v>
      </c>
      <c r="I234" s="22"/>
      <c r="J234" s="22"/>
    </row>
    <row r="235" customFormat="false" ht="24.95" hidden="true" customHeight="true" outlineLevel="0" collapsed="false">
      <c r="A235" s="37" t="s">
        <v>186</v>
      </c>
      <c r="B235" s="43" t="s">
        <v>60</v>
      </c>
      <c r="C235" s="44" t="s">
        <v>25</v>
      </c>
      <c r="D235" s="44" t="s">
        <v>204</v>
      </c>
      <c r="E235" s="44" t="s">
        <v>188</v>
      </c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18" hidden="true" customHeight="true" outlineLevel="0" collapsed="false">
      <c r="A236" s="37" t="s">
        <v>189</v>
      </c>
      <c r="B236" s="43" t="s">
        <v>60</v>
      </c>
      <c r="C236" s="44" t="s">
        <v>25</v>
      </c>
      <c r="D236" s="44" t="s">
        <v>204</v>
      </c>
      <c r="E236" s="44" t="s">
        <v>190</v>
      </c>
      <c r="F236" s="45" t="n">
        <v>2695.2</v>
      </c>
      <c r="G236" s="45"/>
      <c r="H236" s="30" t="n">
        <f aca="false">F236+G236</f>
        <v>2695.2</v>
      </c>
      <c r="I236" s="22"/>
      <c r="J236" s="22"/>
    </row>
    <row r="237" customFormat="false" ht="42.75" hidden="true" customHeight="true" outlineLevel="0" collapsed="false">
      <c r="A237" s="27" t="s">
        <v>205</v>
      </c>
      <c r="B237" s="43" t="s">
        <v>60</v>
      </c>
      <c r="C237" s="44" t="s">
        <v>25</v>
      </c>
      <c r="D237" s="44" t="s">
        <v>206</v>
      </c>
      <c r="E237" s="44"/>
      <c r="F237" s="45" t="n">
        <f aca="false">+F238</f>
        <v>14458.5</v>
      </c>
      <c r="G237" s="45" t="n">
        <f aca="false">+G238</f>
        <v>0</v>
      </c>
      <c r="H237" s="30" t="n">
        <f aca="false">F237+G237</f>
        <v>14458.5</v>
      </c>
      <c r="I237" s="22"/>
      <c r="J237" s="22"/>
    </row>
    <row r="238" customFormat="false" ht="27.75" hidden="true" customHeight="true" outlineLevel="0" collapsed="false">
      <c r="A238" s="27" t="s">
        <v>186</v>
      </c>
      <c r="B238" s="43" t="s">
        <v>60</v>
      </c>
      <c r="C238" s="44" t="s">
        <v>25</v>
      </c>
      <c r="D238" s="44" t="s">
        <v>206</v>
      </c>
      <c r="E238" s="44" t="s">
        <v>188</v>
      </c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0.25" hidden="true" customHeight="true" outlineLevel="0" collapsed="false">
      <c r="A239" s="27" t="s">
        <v>189</v>
      </c>
      <c r="B239" s="43" t="s">
        <v>60</v>
      </c>
      <c r="C239" s="44" t="s">
        <v>25</v>
      </c>
      <c r="D239" s="44" t="s">
        <v>206</v>
      </c>
      <c r="E239" s="44" t="s">
        <v>190</v>
      </c>
      <c r="F239" s="45" t="n">
        <v>14458.5</v>
      </c>
      <c r="G239" s="45"/>
      <c r="H239" s="30" t="n">
        <f aca="false">F239+G239</f>
        <v>14458.5</v>
      </c>
      <c r="I239" s="22"/>
      <c r="J239" s="22"/>
    </row>
    <row r="240" customFormat="false" ht="20.25" hidden="true" customHeight="true" outlineLevel="0" collapsed="false">
      <c r="A240" s="27" t="s">
        <v>186</v>
      </c>
      <c r="B240" s="43" t="s">
        <v>60</v>
      </c>
      <c r="C240" s="44" t="s">
        <v>25</v>
      </c>
      <c r="D240" s="44" t="s">
        <v>173</v>
      </c>
      <c r="E240" s="44" t="s">
        <v>188</v>
      </c>
      <c r="F240" s="45" t="n">
        <f aca="false">F241</f>
        <v>15</v>
      </c>
      <c r="G240" s="45"/>
      <c r="H240" s="30"/>
      <c r="I240" s="22"/>
      <c r="J240" s="22"/>
    </row>
    <row r="241" customFormat="false" ht="20.25" hidden="true" customHeight="true" outlineLevel="0" collapsed="false">
      <c r="A241" s="27" t="s">
        <v>189</v>
      </c>
      <c r="B241" s="43" t="s">
        <v>60</v>
      </c>
      <c r="C241" s="44" t="s">
        <v>25</v>
      </c>
      <c r="D241" s="44" t="s">
        <v>173</v>
      </c>
      <c r="E241" s="44" t="s">
        <v>190</v>
      </c>
      <c r="F241" s="45" t="n">
        <v>15</v>
      </c>
      <c r="G241" s="45"/>
      <c r="H241" s="30"/>
      <c r="I241" s="22"/>
      <c r="J241" s="22"/>
    </row>
    <row r="242" customFormat="false" ht="27.75" hidden="true" customHeight="true" outlineLevel="0" collapsed="false">
      <c r="A242" s="37" t="s">
        <v>207</v>
      </c>
      <c r="B242" s="43" t="s">
        <v>60</v>
      </c>
      <c r="C242" s="44" t="s">
        <v>25</v>
      </c>
      <c r="D242" s="44" t="s">
        <v>208</v>
      </c>
      <c r="E242" s="44"/>
      <c r="F242" s="45" t="n">
        <f aca="false">F244</f>
        <v>542.5</v>
      </c>
      <c r="G242" s="45" t="n">
        <f aca="false">G244</f>
        <v>0</v>
      </c>
      <c r="H242" s="30" t="n">
        <f aca="false">F242+G242</f>
        <v>542.5</v>
      </c>
      <c r="I242" s="22"/>
      <c r="J242" s="22"/>
    </row>
    <row r="243" customFormat="false" ht="26.25" hidden="true" customHeight="true" outlineLevel="0" collapsed="false">
      <c r="A243" s="27" t="s">
        <v>186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f aca="false">F244</f>
        <v>542.5</v>
      </c>
      <c r="G243" s="45" t="n">
        <f aca="false">G244</f>
        <v>0</v>
      </c>
      <c r="H243" s="30" t="n">
        <f aca="false">F243+G243</f>
        <v>542.5</v>
      </c>
      <c r="I243" s="22"/>
      <c r="J243" s="22"/>
    </row>
    <row r="244" customFormat="false" ht="18" hidden="true" customHeight="true" outlineLevel="0" collapsed="false">
      <c r="A244" s="37" t="s">
        <v>189</v>
      </c>
      <c r="B244" s="43" t="s">
        <v>60</v>
      </c>
      <c r="C244" s="44" t="s">
        <v>25</v>
      </c>
      <c r="D244" s="44" t="s">
        <v>208</v>
      </c>
      <c r="E244" s="44" t="s">
        <v>190</v>
      </c>
      <c r="F244" s="45" t="n">
        <v>542.5</v>
      </c>
      <c r="G244" s="45"/>
      <c r="H244" s="30" t="n">
        <f aca="false">F244+G244</f>
        <v>542.5</v>
      </c>
      <c r="I244" s="22"/>
      <c r="J244" s="22"/>
    </row>
    <row r="245" customFormat="false" ht="45" hidden="true" customHeight="true" outlineLevel="0" collapsed="false">
      <c r="A245" s="37" t="s">
        <v>209</v>
      </c>
      <c r="B245" s="43" t="s">
        <v>60</v>
      </c>
      <c r="C245" s="44" t="s">
        <v>25</v>
      </c>
      <c r="D245" s="44" t="s">
        <v>210</v>
      </c>
      <c r="E245" s="44"/>
      <c r="F245" s="45" t="n">
        <f aca="false">F246</f>
        <v>19920.6</v>
      </c>
      <c r="G245" s="45" t="n">
        <f aca="false">G246</f>
        <v>0</v>
      </c>
      <c r="H245" s="30" t="n">
        <f aca="false">F245+G245</f>
        <v>19920.6</v>
      </c>
      <c r="I245" s="22"/>
      <c r="J245" s="22"/>
    </row>
    <row r="246" customFormat="false" ht="18" hidden="true" customHeight="true" outlineLevel="0" collapsed="false">
      <c r="A246" s="27" t="s">
        <v>189</v>
      </c>
      <c r="B246" s="43" t="s">
        <v>60</v>
      </c>
      <c r="C246" s="44" t="s">
        <v>25</v>
      </c>
      <c r="D246" s="44" t="s">
        <v>210</v>
      </c>
      <c r="E246" s="44" t="s">
        <v>190</v>
      </c>
      <c r="F246" s="45" t="n">
        <v>19920.6</v>
      </c>
      <c r="G246" s="45"/>
      <c r="H246" s="30" t="n">
        <f aca="false">F246+G246</f>
        <v>19920.6</v>
      </c>
      <c r="I246" s="22"/>
      <c r="J246" s="22"/>
    </row>
    <row r="247" customFormat="false" ht="51.75" hidden="true" customHeight="true" outlineLevel="0" collapsed="false">
      <c r="A247" s="27" t="s">
        <v>211</v>
      </c>
      <c r="B247" s="43" t="s">
        <v>60</v>
      </c>
      <c r="C247" s="44" t="s">
        <v>25</v>
      </c>
      <c r="D247" s="44" t="s">
        <v>212</v>
      </c>
      <c r="E247" s="44"/>
      <c r="F247" s="45" t="n">
        <f aca="false">F248</f>
        <v>2656.1</v>
      </c>
      <c r="G247" s="45" t="n">
        <f aca="false">G248</f>
        <v>0</v>
      </c>
      <c r="H247" s="30" t="n">
        <f aca="false">F247+G247</f>
        <v>2656.1</v>
      </c>
      <c r="I247" s="22"/>
      <c r="J247" s="22"/>
    </row>
    <row r="248" customFormat="false" ht="18" hidden="true" customHeight="true" outlineLevel="0" collapsed="false">
      <c r="A248" s="27" t="s">
        <v>189</v>
      </c>
      <c r="B248" s="43" t="s">
        <v>60</v>
      </c>
      <c r="C248" s="44" t="s">
        <v>25</v>
      </c>
      <c r="D248" s="44" t="s">
        <v>212</v>
      </c>
      <c r="E248" s="44" t="s">
        <v>190</v>
      </c>
      <c r="F248" s="45" t="n">
        <v>2656.1</v>
      </c>
      <c r="G248" s="45"/>
      <c r="H248" s="30" t="n">
        <f aca="false">F248+G248</f>
        <v>2656.1</v>
      </c>
      <c r="I248" s="22"/>
      <c r="J248" s="22"/>
    </row>
    <row r="249" customFormat="false" ht="41.25" hidden="true" customHeight="true" outlineLevel="0" collapsed="false">
      <c r="A249" s="27" t="s">
        <v>213</v>
      </c>
      <c r="B249" s="43" t="s">
        <v>60</v>
      </c>
      <c r="C249" s="44" t="s">
        <v>25</v>
      </c>
      <c r="D249" s="44" t="s">
        <v>214</v>
      </c>
      <c r="E249" s="44"/>
      <c r="F249" s="45" t="n">
        <f aca="false">F250</f>
        <v>15747.3</v>
      </c>
      <c r="G249" s="45" t="n">
        <f aca="false">G250</f>
        <v>0</v>
      </c>
      <c r="H249" s="30" t="n">
        <f aca="false">F249+G249</f>
        <v>15747.3</v>
      </c>
      <c r="I249" s="22"/>
      <c r="J249" s="22"/>
    </row>
    <row r="250" customFormat="false" ht="18" hidden="true" customHeight="true" outlineLevel="0" collapsed="false">
      <c r="A250" s="27" t="s">
        <v>189</v>
      </c>
      <c r="B250" s="43" t="s">
        <v>60</v>
      </c>
      <c r="C250" s="44" t="s">
        <v>25</v>
      </c>
      <c r="D250" s="44" t="s">
        <v>214</v>
      </c>
      <c r="E250" s="44" t="s">
        <v>190</v>
      </c>
      <c r="F250" s="45" t="n">
        <v>15747.3</v>
      </c>
      <c r="G250" s="45"/>
      <c r="H250" s="30" t="n">
        <f aca="false">F250+G250</f>
        <v>15747.3</v>
      </c>
      <c r="I250" s="22"/>
      <c r="J250" s="22"/>
    </row>
    <row r="251" customFormat="false" ht="18" hidden="false" customHeight="true" outlineLevel="0" collapsed="false">
      <c r="A251" s="83" t="s">
        <v>215</v>
      </c>
      <c r="B251" s="41" t="s">
        <v>60</v>
      </c>
      <c r="C251" s="41" t="s">
        <v>33</v>
      </c>
      <c r="D251" s="41"/>
      <c r="E251" s="41"/>
      <c r="F251" s="81" t="n">
        <f aca="false">+F252+F254</f>
        <v>41278.5</v>
      </c>
      <c r="G251" s="81" t="n">
        <f aca="false">+G252</f>
        <v>0</v>
      </c>
      <c r="H251" s="26" t="n">
        <f aca="false">F251+G251</f>
        <v>41278.5</v>
      </c>
      <c r="I251" s="22"/>
      <c r="J251" s="22"/>
    </row>
    <row r="252" customFormat="false" ht="28.5" hidden="true" customHeight="true" outlineLevel="0" collapsed="false">
      <c r="A252" s="37" t="s">
        <v>186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f aca="false">+F253</f>
        <v>30546.6</v>
      </c>
      <c r="G252" s="35" t="n">
        <f aca="false">+G253</f>
        <v>0</v>
      </c>
      <c r="H252" s="30" t="n">
        <f aca="false">F252+G252</f>
        <v>30546.6</v>
      </c>
      <c r="I252" s="22"/>
      <c r="J252" s="22"/>
    </row>
    <row r="253" customFormat="false" ht="24.95" hidden="true" customHeight="true" outlineLevel="0" collapsed="false">
      <c r="A253" s="37" t="s">
        <v>189</v>
      </c>
      <c r="B253" s="44" t="s">
        <v>60</v>
      </c>
      <c r="C253" s="44" t="s">
        <v>33</v>
      </c>
      <c r="D253" s="44" t="s">
        <v>216</v>
      </c>
      <c r="E253" s="44" t="s">
        <v>190</v>
      </c>
      <c r="F253" s="35" t="n">
        <v>30546.6</v>
      </c>
      <c r="G253" s="35"/>
      <c r="H253" s="30" t="n">
        <f aca="false">F253+G253</f>
        <v>30546.6</v>
      </c>
      <c r="I253" s="22"/>
      <c r="J253" s="22"/>
    </row>
    <row r="254" customFormat="false" ht="24.95" hidden="true" customHeight="true" outlineLevel="0" collapsed="false">
      <c r="A254" s="37" t="s">
        <v>186</v>
      </c>
      <c r="B254" s="44" t="s">
        <v>60</v>
      </c>
      <c r="C254" s="44" t="s">
        <v>33</v>
      </c>
      <c r="D254" s="44" t="s">
        <v>217</v>
      </c>
      <c r="E254" s="44" t="s">
        <v>188</v>
      </c>
      <c r="F254" s="35" t="n">
        <f aca="false">F255</f>
        <v>10731.9</v>
      </c>
      <c r="G254" s="35"/>
      <c r="H254" s="30" t="n">
        <f aca="false">F254+G254</f>
        <v>10731.9</v>
      </c>
      <c r="I254" s="22"/>
      <c r="J254" s="22"/>
    </row>
    <row r="255" customFormat="false" ht="24.95" hidden="true" customHeight="true" outlineLevel="0" collapsed="false">
      <c r="A255" s="37" t="s">
        <v>189</v>
      </c>
      <c r="B255" s="44" t="s">
        <v>60</v>
      </c>
      <c r="C255" s="44" t="s">
        <v>33</v>
      </c>
      <c r="D255" s="44" t="s">
        <v>217</v>
      </c>
      <c r="E255" s="44" t="s">
        <v>190</v>
      </c>
      <c r="F255" s="35" t="n">
        <v>10731.9</v>
      </c>
      <c r="G255" s="35"/>
      <c r="H255" s="30" t="n">
        <f aca="false">F255+G255</f>
        <v>10731.9</v>
      </c>
      <c r="I255" s="22"/>
      <c r="J255" s="22"/>
    </row>
    <row r="256" customFormat="false" ht="24.75" hidden="false" customHeight="true" outlineLevel="0" collapsed="false">
      <c r="A256" s="71" t="s">
        <v>218</v>
      </c>
      <c r="B256" s="40" t="s">
        <v>60</v>
      </c>
      <c r="C256" s="41" t="s">
        <v>60</v>
      </c>
      <c r="D256" s="41"/>
      <c r="E256" s="41"/>
      <c r="F256" s="42" t="n">
        <f aca="false">F260+F263+F257</f>
        <v>5024.6</v>
      </c>
      <c r="G256" s="42" t="n">
        <f aca="false">G260+G263+G257</f>
        <v>0</v>
      </c>
      <c r="H256" s="26" t="n">
        <f aca="false">F256+G256</f>
        <v>5024.6</v>
      </c>
      <c r="I256" s="22"/>
      <c r="J256" s="22"/>
    </row>
    <row r="257" customFormat="false" ht="24.75" hidden="true" customHeight="true" outlineLevel="0" collapsed="false">
      <c r="A257" s="84" t="s">
        <v>219</v>
      </c>
      <c r="B257" s="43" t="s">
        <v>60</v>
      </c>
      <c r="C257" s="44" t="s">
        <v>60</v>
      </c>
      <c r="D257" s="28" t="s">
        <v>220</v>
      </c>
      <c r="E257" s="44"/>
      <c r="F257" s="45" t="n">
        <f aca="false">F258</f>
        <v>4674.6</v>
      </c>
      <c r="G257" s="45" t="n">
        <f aca="false">G258</f>
        <v>0</v>
      </c>
      <c r="H257" s="30" t="n">
        <f aca="false">F257+G257</f>
        <v>4674.6</v>
      </c>
      <c r="I257" s="22"/>
      <c r="J257" s="22"/>
    </row>
    <row r="258" customFormat="false" ht="24.75" hidden="true" customHeight="true" outlineLevel="0" collapsed="false">
      <c r="A258" s="37" t="s">
        <v>186</v>
      </c>
      <c r="B258" s="43" t="s">
        <v>60</v>
      </c>
      <c r="C258" s="44" t="s">
        <v>60</v>
      </c>
      <c r="D258" s="28" t="s">
        <v>220</v>
      </c>
      <c r="E258" s="44" t="s">
        <v>188</v>
      </c>
      <c r="F258" s="45" t="n">
        <f aca="false">F259</f>
        <v>4674.6</v>
      </c>
      <c r="G258" s="45" t="n">
        <f aca="false">G259</f>
        <v>0</v>
      </c>
      <c r="H258" s="30" t="n">
        <f aca="false">F258+G258</f>
        <v>4674.6</v>
      </c>
      <c r="I258" s="22"/>
      <c r="J258" s="22"/>
    </row>
    <row r="259" customFormat="false" ht="18" hidden="true" customHeight="true" outlineLevel="0" collapsed="false">
      <c r="A259" s="37" t="s">
        <v>189</v>
      </c>
      <c r="B259" s="43" t="s">
        <v>60</v>
      </c>
      <c r="C259" s="44" t="s">
        <v>60</v>
      </c>
      <c r="D259" s="28" t="s">
        <v>220</v>
      </c>
      <c r="E259" s="44" t="s">
        <v>190</v>
      </c>
      <c r="F259" s="45" t="n">
        <v>4674.6</v>
      </c>
      <c r="G259" s="45"/>
      <c r="H259" s="30" t="n">
        <f aca="false">F259+G259</f>
        <v>4674.6</v>
      </c>
      <c r="I259" s="22"/>
      <c r="J259" s="22"/>
    </row>
    <row r="260" customFormat="false" ht="46.5" hidden="true" customHeight="true" outlineLevel="0" collapsed="false">
      <c r="A260" s="27" t="s">
        <v>221</v>
      </c>
      <c r="B260" s="28" t="s">
        <v>60</v>
      </c>
      <c r="C260" s="28" t="s">
        <v>60</v>
      </c>
      <c r="D260" s="28" t="s">
        <v>222</v>
      </c>
      <c r="E260" s="28"/>
      <c r="F260" s="29" t="n">
        <f aca="false">+F261</f>
        <v>200</v>
      </c>
      <c r="G260" s="29" t="n">
        <f aca="false">+G261</f>
        <v>0</v>
      </c>
      <c r="H260" s="30" t="n">
        <f aca="false">F260+G260</f>
        <v>200</v>
      </c>
      <c r="I260" s="22"/>
      <c r="J260" s="22"/>
    </row>
    <row r="261" customFormat="false" ht="26.25" hidden="true" customHeight="true" outlineLevel="0" collapsed="false">
      <c r="A261" s="27" t="s">
        <v>186</v>
      </c>
      <c r="B261" s="28" t="s">
        <v>60</v>
      </c>
      <c r="C261" s="28" t="s">
        <v>60</v>
      </c>
      <c r="D261" s="28" t="s">
        <v>222</v>
      </c>
      <c r="E261" s="28" t="s">
        <v>188</v>
      </c>
      <c r="F261" s="29" t="n">
        <f aca="false">+F262</f>
        <v>200</v>
      </c>
      <c r="G261" s="29" t="n">
        <f aca="false">+G262</f>
        <v>0</v>
      </c>
      <c r="H261" s="30" t="n">
        <f aca="false">F261+G261</f>
        <v>200</v>
      </c>
      <c r="I261" s="22"/>
      <c r="J261" s="22"/>
    </row>
    <row r="262" customFormat="false" ht="16.5" hidden="true" customHeight="true" outlineLevel="0" collapsed="false">
      <c r="A262" s="27" t="s">
        <v>189</v>
      </c>
      <c r="B262" s="28" t="s">
        <v>60</v>
      </c>
      <c r="C262" s="28" t="s">
        <v>60</v>
      </c>
      <c r="D262" s="28" t="s">
        <v>222</v>
      </c>
      <c r="E262" s="28" t="s">
        <v>190</v>
      </c>
      <c r="F262" s="29" t="n">
        <v>200</v>
      </c>
      <c r="G262" s="29"/>
      <c r="H262" s="30" t="n">
        <f aca="false">F262+G262</f>
        <v>200</v>
      </c>
      <c r="I262" s="22"/>
      <c r="J262" s="22"/>
    </row>
    <row r="263" customFormat="false" ht="19.5" hidden="true" customHeight="true" outlineLevel="0" collapsed="false">
      <c r="A263" s="37" t="s">
        <v>153</v>
      </c>
      <c r="B263" s="28" t="s">
        <v>60</v>
      </c>
      <c r="C263" s="28" t="s">
        <v>60</v>
      </c>
      <c r="D263" s="28" t="s">
        <v>124</v>
      </c>
      <c r="E263" s="28"/>
      <c r="F263" s="29" t="n">
        <f aca="false">+F264</f>
        <v>150</v>
      </c>
      <c r="G263" s="29" t="n">
        <f aca="false">+G264</f>
        <v>0</v>
      </c>
      <c r="H263" s="30" t="n">
        <f aca="false">F263+G263</f>
        <v>150</v>
      </c>
      <c r="I263" s="22"/>
      <c r="J263" s="22"/>
    </row>
    <row r="264" customFormat="false" ht="32.25" hidden="true" customHeight="true" outlineLevel="0" collapsed="false">
      <c r="A264" s="37" t="s">
        <v>223</v>
      </c>
      <c r="B264" s="28" t="s">
        <v>60</v>
      </c>
      <c r="C264" s="28" t="s">
        <v>60</v>
      </c>
      <c r="D264" s="28" t="s">
        <v>224</v>
      </c>
      <c r="E264" s="28"/>
      <c r="F264" s="29" t="n">
        <f aca="false">+F265</f>
        <v>150</v>
      </c>
      <c r="G264" s="29" t="n">
        <f aca="false">+G265</f>
        <v>0</v>
      </c>
      <c r="H264" s="30" t="n">
        <f aca="false">F264+G264</f>
        <v>150</v>
      </c>
      <c r="I264" s="22"/>
      <c r="J264" s="22"/>
    </row>
    <row r="265" customFormat="false" ht="32.25" hidden="true" customHeight="true" outlineLevel="0" collapsed="false">
      <c r="A265" s="37" t="s">
        <v>186</v>
      </c>
      <c r="B265" s="28" t="s">
        <v>60</v>
      </c>
      <c r="C265" s="28" t="s">
        <v>60</v>
      </c>
      <c r="D265" s="28" t="s">
        <v>224</v>
      </c>
      <c r="E265" s="28" t="s">
        <v>188</v>
      </c>
      <c r="F265" s="29" t="n">
        <f aca="false">+F266</f>
        <v>150</v>
      </c>
      <c r="G265" s="29" t="n">
        <f aca="false">+G266</f>
        <v>0</v>
      </c>
      <c r="H265" s="30" t="n">
        <f aca="false">F265+G265</f>
        <v>150</v>
      </c>
      <c r="I265" s="22"/>
      <c r="J265" s="22"/>
    </row>
    <row r="266" customFormat="false" ht="19.5" hidden="true" customHeight="true" outlineLevel="0" collapsed="false">
      <c r="A266" s="37" t="s">
        <v>189</v>
      </c>
      <c r="B266" s="28" t="s">
        <v>60</v>
      </c>
      <c r="C266" s="28" t="s">
        <v>60</v>
      </c>
      <c r="D266" s="28" t="s">
        <v>224</v>
      </c>
      <c r="E266" s="28" t="s">
        <v>190</v>
      </c>
      <c r="F266" s="29" t="n">
        <v>150</v>
      </c>
      <c r="G266" s="29"/>
      <c r="H266" s="30" t="n">
        <f aca="false">F266+G266</f>
        <v>150</v>
      </c>
      <c r="I266" s="22"/>
      <c r="J266" s="22"/>
    </row>
    <row r="267" customFormat="false" ht="18.75" hidden="false" customHeight="true" outlineLevel="0" collapsed="false">
      <c r="A267" s="36" t="s">
        <v>225</v>
      </c>
      <c r="B267" s="40" t="s">
        <v>60</v>
      </c>
      <c r="C267" s="41" t="s">
        <v>111</v>
      </c>
      <c r="D267" s="41"/>
      <c r="E267" s="41"/>
      <c r="F267" s="42" t="n">
        <f aca="false">F268+F275+F282+F291+F294</f>
        <v>9915.8</v>
      </c>
      <c r="G267" s="42" t="n">
        <f aca="false">G268+G275+G282+G291+G294</f>
        <v>0</v>
      </c>
      <c r="H267" s="26" t="n">
        <f aca="false">F267+G267</f>
        <v>9915.8</v>
      </c>
      <c r="I267" s="22"/>
      <c r="J267" s="22"/>
    </row>
    <row r="268" customFormat="false" ht="19.5" hidden="true" customHeight="true" outlineLevel="0" collapsed="false">
      <c r="A268" s="34" t="s">
        <v>226</v>
      </c>
      <c r="B268" s="43" t="s">
        <v>60</v>
      </c>
      <c r="C268" s="44" t="s">
        <v>111</v>
      </c>
      <c r="D268" s="44" t="s">
        <v>34</v>
      </c>
      <c r="E268" s="44"/>
      <c r="F268" s="45" t="n">
        <f aca="false">F269+F271+F273</f>
        <v>3246.4</v>
      </c>
      <c r="G268" s="45" t="n">
        <f aca="false">G269+G271</f>
        <v>0</v>
      </c>
      <c r="H268" s="30" t="n">
        <f aca="false">F268+G268</f>
        <v>3246.4</v>
      </c>
      <c r="I268" s="22"/>
      <c r="J268" s="22"/>
    </row>
    <row r="269" customFormat="false" ht="53.25" hidden="true" customHeight="true" outlineLevel="0" collapsed="false">
      <c r="A269" s="27" t="s">
        <v>28</v>
      </c>
      <c r="B269" s="43" t="s">
        <v>60</v>
      </c>
      <c r="C269" s="44" t="s">
        <v>111</v>
      </c>
      <c r="D269" s="44" t="s">
        <v>34</v>
      </c>
      <c r="E269" s="44" t="s">
        <v>29</v>
      </c>
      <c r="F269" s="45" t="n">
        <f aca="false">F270</f>
        <v>3171</v>
      </c>
      <c r="G269" s="45" t="n">
        <f aca="false">G270</f>
        <v>0</v>
      </c>
      <c r="H269" s="30" t="n">
        <f aca="false">F269+G269</f>
        <v>3171</v>
      </c>
      <c r="I269" s="22"/>
      <c r="J269" s="22"/>
    </row>
    <row r="270" customFormat="false" ht="28.5" hidden="true" customHeight="true" outlineLevel="0" collapsed="false">
      <c r="A270" s="34" t="s">
        <v>30</v>
      </c>
      <c r="B270" s="43" t="s">
        <v>60</v>
      </c>
      <c r="C270" s="44" t="s">
        <v>111</v>
      </c>
      <c r="D270" s="44" t="s">
        <v>34</v>
      </c>
      <c r="E270" s="44" t="s">
        <v>31</v>
      </c>
      <c r="F270" s="45" t="n">
        <f aca="false">3131+40</f>
        <v>3171</v>
      </c>
      <c r="G270" s="45"/>
      <c r="H270" s="30" t="n">
        <f aca="false">F270+G270</f>
        <v>3171</v>
      </c>
      <c r="I270" s="22"/>
      <c r="J270" s="22"/>
    </row>
    <row r="271" customFormat="false" ht="27" hidden="true" customHeight="true" outlineLevel="0" collapsed="false">
      <c r="A271" s="37" t="s">
        <v>135</v>
      </c>
      <c r="B271" s="43" t="s">
        <v>60</v>
      </c>
      <c r="C271" s="44" t="s">
        <v>111</v>
      </c>
      <c r="D271" s="44" t="s">
        <v>34</v>
      </c>
      <c r="E271" s="44" t="s">
        <v>36</v>
      </c>
      <c r="F271" s="45" t="n">
        <f aca="false">F272</f>
        <v>45.4</v>
      </c>
      <c r="G271" s="45" t="n">
        <f aca="false">G272</f>
        <v>0</v>
      </c>
      <c r="H271" s="30" t="n">
        <f aca="false">F271+G271</f>
        <v>45.4</v>
      </c>
      <c r="I271" s="22"/>
      <c r="J271" s="22"/>
    </row>
    <row r="272" customFormat="false" ht="24.75" hidden="true" customHeight="true" outlineLevel="0" collapsed="false">
      <c r="A272" s="27" t="s">
        <v>37</v>
      </c>
      <c r="B272" s="43" t="s">
        <v>60</v>
      </c>
      <c r="C272" s="44" t="s">
        <v>111</v>
      </c>
      <c r="D272" s="44" t="s">
        <v>34</v>
      </c>
      <c r="E272" s="44" t="s">
        <v>38</v>
      </c>
      <c r="F272" s="45" t="n">
        <v>45.4</v>
      </c>
      <c r="G272" s="45"/>
      <c r="H272" s="30" t="n">
        <f aca="false">F272+G272</f>
        <v>45.4</v>
      </c>
      <c r="I272" s="22"/>
      <c r="J272" s="22"/>
    </row>
    <row r="273" customFormat="false" ht="24.75" hidden="true" customHeight="true" outlineLevel="0" collapsed="false">
      <c r="A273" s="37" t="s">
        <v>42</v>
      </c>
      <c r="B273" s="43"/>
      <c r="C273" s="44"/>
      <c r="D273" s="44"/>
      <c r="E273" s="44" t="s">
        <v>43</v>
      </c>
      <c r="F273" s="45" t="n">
        <f aca="false">F274</f>
        <v>30</v>
      </c>
      <c r="G273" s="45"/>
      <c r="H273" s="30" t="n">
        <f aca="false">F273+G273</f>
        <v>30</v>
      </c>
      <c r="I273" s="22"/>
      <c r="J273" s="22"/>
    </row>
    <row r="274" customFormat="false" ht="24.75" hidden="true" customHeight="true" outlineLevel="0" collapsed="false">
      <c r="A274" s="27" t="s">
        <v>44</v>
      </c>
      <c r="B274" s="43"/>
      <c r="C274" s="44"/>
      <c r="D274" s="44"/>
      <c r="E274" s="44" t="s">
        <v>45</v>
      </c>
      <c r="F274" s="45" t="n">
        <v>30</v>
      </c>
      <c r="G274" s="45"/>
      <c r="H274" s="30" t="n">
        <f aca="false">F274+G274</f>
        <v>30</v>
      </c>
      <c r="I274" s="22"/>
      <c r="J274" s="22"/>
    </row>
    <row r="275" customFormat="false" ht="29.25" hidden="true" customHeight="true" outlineLevel="0" collapsed="false">
      <c r="A275" s="34" t="s">
        <v>227</v>
      </c>
      <c r="B275" s="43" t="s">
        <v>60</v>
      </c>
      <c r="C275" s="44" t="s">
        <v>111</v>
      </c>
      <c r="D275" s="44" t="s">
        <v>228</v>
      </c>
      <c r="E275" s="44"/>
      <c r="F275" s="45" t="n">
        <f aca="false">F276+F279+F280</f>
        <v>2542.2</v>
      </c>
      <c r="G275" s="45" t="n">
        <f aca="false">G276+G279+G280</f>
        <v>0</v>
      </c>
      <c r="H275" s="30" t="n">
        <f aca="false">F275+G275</f>
        <v>2542.2</v>
      </c>
      <c r="I275" s="22"/>
      <c r="J275" s="22"/>
    </row>
    <row r="276" customFormat="false" ht="53.25" hidden="true" customHeight="true" outlineLevel="0" collapsed="false">
      <c r="A276" s="27" t="s">
        <v>28</v>
      </c>
      <c r="B276" s="43" t="s">
        <v>60</v>
      </c>
      <c r="C276" s="44" t="s">
        <v>111</v>
      </c>
      <c r="D276" s="44" t="s">
        <v>228</v>
      </c>
      <c r="E276" s="44" t="s">
        <v>29</v>
      </c>
      <c r="F276" s="45" t="n">
        <f aca="false">F277</f>
        <v>2310.9</v>
      </c>
      <c r="G276" s="45" t="n">
        <f aca="false">G277</f>
        <v>0</v>
      </c>
      <c r="H276" s="30" t="n">
        <f aca="false">F276+G276</f>
        <v>2310.9</v>
      </c>
      <c r="I276" s="22"/>
      <c r="J276" s="22"/>
    </row>
    <row r="277" customFormat="false" ht="20.25" hidden="true" customHeight="true" outlineLevel="0" collapsed="false">
      <c r="A277" s="82" t="s">
        <v>72</v>
      </c>
      <c r="B277" s="43" t="s">
        <v>60</v>
      </c>
      <c r="C277" s="44" t="s">
        <v>111</v>
      </c>
      <c r="D277" s="44" t="s">
        <v>228</v>
      </c>
      <c r="E277" s="44" t="s">
        <v>73</v>
      </c>
      <c r="F277" s="45" t="n">
        <v>2310.9</v>
      </c>
      <c r="G277" s="45"/>
      <c r="H277" s="30" t="n">
        <f aca="false">F277+G277</f>
        <v>2310.9</v>
      </c>
      <c r="I277" s="22"/>
      <c r="J277" s="22"/>
    </row>
    <row r="278" customFormat="false" ht="29.25" hidden="true" customHeight="true" outlineLevel="0" collapsed="false">
      <c r="A278" s="37" t="s">
        <v>135</v>
      </c>
      <c r="B278" s="43" t="s">
        <v>60</v>
      </c>
      <c r="C278" s="44" t="s">
        <v>111</v>
      </c>
      <c r="D278" s="44" t="s">
        <v>228</v>
      </c>
      <c r="E278" s="44" t="s">
        <v>36</v>
      </c>
      <c r="F278" s="45" t="n">
        <f aca="false">F279</f>
        <v>228.8</v>
      </c>
      <c r="G278" s="45" t="n">
        <f aca="false">G279</f>
        <v>0</v>
      </c>
      <c r="H278" s="30" t="n">
        <f aca="false">F278+G278</f>
        <v>228.8</v>
      </c>
      <c r="I278" s="22"/>
      <c r="J278" s="22"/>
    </row>
    <row r="279" customFormat="false" ht="21" hidden="true" customHeight="true" outlineLevel="0" collapsed="false">
      <c r="A279" s="27" t="s">
        <v>37</v>
      </c>
      <c r="B279" s="43" t="s">
        <v>60</v>
      </c>
      <c r="C279" s="44" t="s">
        <v>111</v>
      </c>
      <c r="D279" s="44" t="s">
        <v>228</v>
      </c>
      <c r="E279" s="44" t="s">
        <v>38</v>
      </c>
      <c r="F279" s="45" t="n">
        <v>228.8</v>
      </c>
      <c r="G279" s="45"/>
      <c r="H279" s="30" t="n">
        <f aca="false">F279+G279</f>
        <v>228.8</v>
      </c>
      <c r="I279" s="22"/>
      <c r="J279" s="22"/>
    </row>
    <row r="280" customFormat="false" ht="21" hidden="true" customHeight="true" outlineLevel="0" collapsed="false">
      <c r="A280" s="37" t="s">
        <v>42</v>
      </c>
      <c r="B280" s="43" t="s">
        <v>60</v>
      </c>
      <c r="C280" s="44" t="s">
        <v>111</v>
      </c>
      <c r="D280" s="44" t="s">
        <v>228</v>
      </c>
      <c r="E280" s="44" t="s">
        <v>43</v>
      </c>
      <c r="F280" s="45" t="n">
        <f aca="false">F281</f>
        <v>2.5</v>
      </c>
      <c r="G280" s="45" t="n">
        <f aca="false">G281</f>
        <v>0</v>
      </c>
      <c r="H280" s="30" t="n">
        <f aca="false">F280+G280</f>
        <v>2.5</v>
      </c>
      <c r="I280" s="22"/>
      <c r="J280" s="22"/>
    </row>
    <row r="281" customFormat="false" ht="21" hidden="true" customHeight="true" outlineLevel="0" collapsed="false">
      <c r="A281" s="27" t="s">
        <v>44</v>
      </c>
      <c r="B281" s="43" t="s">
        <v>60</v>
      </c>
      <c r="C281" s="44" t="s">
        <v>111</v>
      </c>
      <c r="D281" s="44" t="s">
        <v>228</v>
      </c>
      <c r="E281" s="44" t="s">
        <v>45</v>
      </c>
      <c r="F281" s="45" t="n">
        <v>2.5</v>
      </c>
      <c r="G281" s="45"/>
      <c r="H281" s="30" t="n">
        <f aca="false">F281+G281</f>
        <v>2.5</v>
      </c>
      <c r="I281" s="22"/>
      <c r="J281" s="22"/>
    </row>
    <row r="282" customFormat="false" ht="28.5" hidden="true" customHeight="true" outlineLevel="0" collapsed="false">
      <c r="A282" s="34" t="s">
        <v>229</v>
      </c>
      <c r="B282" s="43" t="s">
        <v>60</v>
      </c>
      <c r="C282" s="44" t="s">
        <v>111</v>
      </c>
      <c r="D282" s="44" t="s">
        <v>230</v>
      </c>
      <c r="E282" s="44"/>
      <c r="F282" s="45" t="n">
        <f aca="false">F283+F286+F289+F287</f>
        <v>1869.9</v>
      </c>
      <c r="G282" s="45" t="n">
        <f aca="false">G283+G286+G289</f>
        <v>0</v>
      </c>
      <c r="H282" s="30" t="n">
        <f aca="false">F282+G282</f>
        <v>1869.9</v>
      </c>
      <c r="I282" s="22"/>
      <c r="J282" s="22"/>
    </row>
    <row r="283" customFormat="false" ht="54.75" hidden="true" customHeight="true" outlineLevel="0" collapsed="false">
      <c r="A283" s="27" t="s">
        <v>28</v>
      </c>
      <c r="B283" s="43" t="s">
        <v>60</v>
      </c>
      <c r="C283" s="44" t="s">
        <v>111</v>
      </c>
      <c r="D283" s="44" t="s">
        <v>230</v>
      </c>
      <c r="E283" s="44" t="s">
        <v>29</v>
      </c>
      <c r="F283" s="45" t="n">
        <f aca="false">F284</f>
        <v>1467.8</v>
      </c>
      <c r="G283" s="45" t="n">
        <f aca="false">G284</f>
        <v>0</v>
      </c>
      <c r="H283" s="30" t="n">
        <f aca="false">F283+G283</f>
        <v>1467.8</v>
      </c>
      <c r="I283" s="22"/>
      <c r="J283" s="22"/>
    </row>
    <row r="284" customFormat="false" ht="22.5" hidden="true" customHeight="true" outlineLevel="0" collapsed="false">
      <c r="A284" s="82" t="s">
        <v>72</v>
      </c>
      <c r="B284" s="43" t="s">
        <v>60</v>
      </c>
      <c r="C284" s="44" t="s">
        <v>111</v>
      </c>
      <c r="D284" s="44" t="s">
        <v>230</v>
      </c>
      <c r="E284" s="44" t="s">
        <v>73</v>
      </c>
      <c r="F284" s="45" t="n">
        <v>1467.8</v>
      </c>
      <c r="G284" s="45"/>
      <c r="H284" s="30" t="n">
        <f aca="false">F284+G284</f>
        <v>1467.8</v>
      </c>
      <c r="I284" s="22"/>
      <c r="J284" s="22"/>
    </row>
    <row r="285" customFormat="false" ht="30" hidden="true" customHeight="true" outlineLevel="0" collapsed="false">
      <c r="A285" s="37" t="s">
        <v>135</v>
      </c>
      <c r="B285" s="43" t="s">
        <v>60</v>
      </c>
      <c r="C285" s="44" t="s">
        <v>111</v>
      </c>
      <c r="D285" s="44" t="s">
        <v>230</v>
      </c>
      <c r="E285" s="44" t="s">
        <v>36</v>
      </c>
      <c r="F285" s="45" t="n">
        <f aca="false">F286</f>
        <v>370.9</v>
      </c>
      <c r="G285" s="45" t="n">
        <f aca="false">G286</f>
        <v>0</v>
      </c>
      <c r="H285" s="30" t="n">
        <f aca="false">F285+G285</f>
        <v>370.9</v>
      </c>
      <c r="I285" s="22"/>
      <c r="J285" s="22"/>
    </row>
    <row r="286" customFormat="false" ht="21.75" hidden="true" customHeight="true" outlineLevel="0" collapsed="false">
      <c r="A286" s="27" t="s">
        <v>37</v>
      </c>
      <c r="B286" s="43" t="s">
        <v>60</v>
      </c>
      <c r="C286" s="44" t="s">
        <v>111</v>
      </c>
      <c r="D286" s="44" t="s">
        <v>230</v>
      </c>
      <c r="E286" s="44" t="s">
        <v>38</v>
      </c>
      <c r="F286" s="45" t="n">
        <v>370.9</v>
      </c>
      <c r="G286" s="45"/>
      <c r="H286" s="30" t="n">
        <f aca="false">F286+G286</f>
        <v>370.9</v>
      </c>
      <c r="I286" s="22"/>
      <c r="J286" s="22"/>
    </row>
    <row r="287" customFormat="false" ht="21.75" hidden="true" customHeight="true" outlineLevel="0" collapsed="false">
      <c r="A287" s="34" t="s">
        <v>74</v>
      </c>
      <c r="B287" s="43"/>
      <c r="C287" s="44"/>
      <c r="D287" s="44"/>
      <c r="E287" s="44" t="s">
        <v>75</v>
      </c>
      <c r="F287" s="45" t="n">
        <f aca="false">F288</f>
        <v>31</v>
      </c>
      <c r="G287" s="45"/>
      <c r="H287" s="30" t="n">
        <f aca="false">F287+G287</f>
        <v>31</v>
      </c>
      <c r="I287" s="22"/>
      <c r="J287" s="22"/>
    </row>
    <row r="288" customFormat="false" ht="21.75" hidden="true" customHeight="true" outlineLevel="0" collapsed="false">
      <c r="A288" s="27" t="s">
        <v>76</v>
      </c>
      <c r="B288" s="43"/>
      <c r="C288" s="44"/>
      <c r="D288" s="44"/>
      <c r="E288" s="44" t="s">
        <v>77</v>
      </c>
      <c r="F288" s="45" t="n">
        <v>31</v>
      </c>
      <c r="G288" s="45"/>
      <c r="H288" s="30" t="n">
        <f aca="false">F288+G288</f>
        <v>31</v>
      </c>
      <c r="I288" s="22"/>
      <c r="J288" s="22"/>
    </row>
    <row r="289" customFormat="false" ht="21.75" hidden="true" customHeight="true" outlineLevel="0" collapsed="false">
      <c r="A289" s="37" t="s">
        <v>42</v>
      </c>
      <c r="B289" s="43" t="s">
        <v>60</v>
      </c>
      <c r="C289" s="44" t="s">
        <v>111</v>
      </c>
      <c r="D289" s="44" t="s">
        <v>230</v>
      </c>
      <c r="E289" s="44" t="s">
        <v>43</v>
      </c>
      <c r="F289" s="45" t="n">
        <f aca="false">F290</f>
        <v>0.2</v>
      </c>
      <c r="G289" s="45" t="n">
        <f aca="false">G290</f>
        <v>0</v>
      </c>
      <c r="H289" s="30" t="n">
        <f aca="false">F289+G289</f>
        <v>0.2</v>
      </c>
      <c r="I289" s="22"/>
      <c r="J289" s="22"/>
    </row>
    <row r="290" customFormat="false" ht="21.75" hidden="true" customHeight="true" outlineLevel="0" collapsed="false">
      <c r="A290" s="27" t="s">
        <v>44</v>
      </c>
      <c r="B290" s="43" t="s">
        <v>60</v>
      </c>
      <c r="C290" s="44" t="s">
        <v>111</v>
      </c>
      <c r="D290" s="44" t="s">
        <v>230</v>
      </c>
      <c r="E290" s="44" t="s">
        <v>45</v>
      </c>
      <c r="F290" s="45" t="n">
        <v>0.2</v>
      </c>
      <c r="G290" s="45"/>
      <c r="H290" s="30" t="n">
        <f aca="false">F290+G290</f>
        <v>0.2</v>
      </c>
      <c r="I290" s="22"/>
      <c r="J290" s="22"/>
    </row>
    <row r="291" customFormat="false" ht="42" hidden="true" customHeight="true" outlineLevel="0" collapsed="false">
      <c r="A291" s="27" t="s">
        <v>231</v>
      </c>
      <c r="B291" s="43" t="s">
        <v>60</v>
      </c>
      <c r="C291" s="44" t="s">
        <v>111</v>
      </c>
      <c r="D291" s="44" t="s">
        <v>232</v>
      </c>
      <c r="E291" s="44"/>
      <c r="F291" s="45" t="n">
        <f aca="false">+F292</f>
        <v>2098.2</v>
      </c>
      <c r="G291" s="45" t="n">
        <f aca="false">+G292</f>
        <v>0</v>
      </c>
      <c r="H291" s="30" t="n">
        <f aca="false">F291+G291</f>
        <v>2098.2</v>
      </c>
      <c r="I291" s="22"/>
      <c r="J291" s="22"/>
    </row>
    <row r="292" customFormat="false" ht="57.75" hidden="true" customHeight="true" outlineLevel="0" collapsed="false">
      <c r="A292" s="27" t="s">
        <v>28</v>
      </c>
      <c r="B292" s="43" t="s">
        <v>60</v>
      </c>
      <c r="C292" s="44" t="s">
        <v>111</v>
      </c>
      <c r="D292" s="44" t="s">
        <v>232</v>
      </c>
      <c r="E292" s="44" t="s">
        <v>29</v>
      </c>
      <c r="F292" s="45" t="n">
        <f aca="false">+F293</f>
        <v>2098.2</v>
      </c>
      <c r="G292" s="45" t="n">
        <f aca="false">+G293</f>
        <v>0</v>
      </c>
      <c r="H292" s="30" t="n">
        <f aca="false">F292+G292</f>
        <v>2098.2</v>
      </c>
      <c r="I292" s="22"/>
      <c r="J292" s="22"/>
    </row>
    <row r="293" customFormat="false" ht="30.75" hidden="true" customHeight="true" outlineLevel="0" collapsed="false">
      <c r="A293" s="27" t="s">
        <v>30</v>
      </c>
      <c r="B293" s="43" t="s">
        <v>60</v>
      </c>
      <c r="C293" s="44" t="s">
        <v>111</v>
      </c>
      <c r="D293" s="44" t="s">
        <v>232</v>
      </c>
      <c r="E293" s="44" t="s">
        <v>31</v>
      </c>
      <c r="F293" s="45" t="n">
        <v>2098.2</v>
      </c>
      <c r="G293" s="45"/>
      <c r="H293" s="30" t="n">
        <f aca="false">F293+G293</f>
        <v>2098.2</v>
      </c>
      <c r="I293" s="22"/>
      <c r="J293" s="22"/>
    </row>
    <row r="294" customFormat="false" ht="30.75" hidden="true" customHeight="true" outlineLevel="0" collapsed="false">
      <c r="A294" s="27" t="s">
        <v>233</v>
      </c>
      <c r="B294" s="43" t="s">
        <v>60</v>
      </c>
      <c r="C294" s="44" t="s">
        <v>111</v>
      </c>
      <c r="D294" s="44" t="s">
        <v>234</v>
      </c>
      <c r="E294" s="44"/>
      <c r="F294" s="45" t="n">
        <f aca="false">+F295</f>
        <v>159.1</v>
      </c>
      <c r="G294" s="45" t="n">
        <f aca="false">+G295</f>
        <v>0</v>
      </c>
      <c r="H294" s="30" t="n">
        <f aca="false">F294+G294</f>
        <v>159.1</v>
      </c>
      <c r="I294" s="22"/>
      <c r="J294" s="22"/>
    </row>
    <row r="295" customFormat="false" ht="51.75" hidden="true" customHeight="true" outlineLevel="0" collapsed="false">
      <c r="A295" s="27" t="s">
        <v>28</v>
      </c>
      <c r="B295" s="43" t="s">
        <v>60</v>
      </c>
      <c r="C295" s="44" t="s">
        <v>111</v>
      </c>
      <c r="D295" s="44" t="s">
        <v>234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30" t="n">
        <f aca="false">F295+G295</f>
        <v>159.1</v>
      </c>
      <c r="I295" s="22"/>
      <c r="J295" s="22"/>
    </row>
    <row r="296" customFormat="false" ht="30" hidden="true" customHeight="true" outlineLevel="0" collapsed="false">
      <c r="A296" s="27" t="s">
        <v>30</v>
      </c>
      <c r="B296" s="43" t="s">
        <v>60</v>
      </c>
      <c r="C296" s="44" t="s">
        <v>111</v>
      </c>
      <c r="D296" s="44" t="s">
        <v>234</v>
      </c>
      <c r="E296" s="44" t="s">
        <v>31</v>
      </c>
      <c r="F296" s="45" t="n">
        <v>159.1</v>
      </c>
      <c r="G296" s="45"/>
      <c r="H296" s="30" t="n">
        <f aca="false">F296+G296</f>
        <v>159.1</v>
      </c>
      <c r="I296" s="22"/>
      <c r="J296" s="22"/>
    </row>
    <row r="297" customFormat="false" ht="16.5" hidden="false" customHeight="true" outlineLevel="0" collapsed="false">
      <c r="A297" s="69" t="s">
        <v>235</v>
      </c>
      <c r="B297" s="19" t="s">
        <v>236</v>
      </c>
      <c r="C297" s="19"/>
      <c r="D297" s="19"/>
      <c r="E297" s="19"/>
      <c r="F297" s="20" t="n">
        <f aca="false">F298</f>
        <v>34497.4</v>
      </c>
      <c r="G297" s="20" t="n">
        <f aca="false">G298</f>
        <v>650.6</v>
      </c>
      <c r="H297" s="21" t="n">
        <f aca="false">F297+G297</f>
        <v>35148</v>
      </c>
      <c r="I297" s="85"/>
      <c r="J297" s="22"/>
      <c r="K297" s="86"/>
      <c r="L297" s="86"/>
      <c r="M297" s="87"/>
    </row>
    <row r="298" customFormat="false" ht="24" hidden="false" customHeight="true" outlineLevel="0" collapsed="false">
      <c r="A298" s="71" t="s">
        <v>237</v>
      </c>
      <c r="B298" s="41" t="s">
        <v>236</v>
      </c>
      <c r="C298" s="41" t="s">
        <v>23</v>
      </c>
      <c r="D298" s="41"/>
      <c r="E298" s="41"/>
      <c r="F298" s="33" t="n">
        <f aca="false">F299+F302+F305+F308+F317+F319+F316</f>
        <v>34497.4</v>
      </c>
      <c r="G298" s="33" t="n">
        <f aca="false">G299+G302+G305+G308+G317+G315+G319+G321</f>
        <v>650.6</v>
      </c>
      <c r="H298" s="26" t="n">
        <f aca="false">F298+G298</f>
        <v>35148</v>
      </c>
      <c r="I298" s="85"/>
      <c r="J298" s="22"/>
      <c r="K298" s="86"/>
      <c r="L298" s="86"/>
      <c r="M298" s="87"/>
    </row>
    <row r="299" customFormat="false" ht="24" hidden="false" customHeight="true" outlineLevel="0" collapsed="false">
      <c r="A299" s="37" t="s">
        <v>238</v>
      </c>
      <c r="B299" s="44" t="s">
        <v>236</v>
      </c>
      <c r="C299" s="44" t="s">
        <v>23</v>
      </c>
      <c r="D299" s="44" t="s">
        <v>239</v>
      </c>
      <c r="E299" s="44"/>
      <c r="F299" s="29" t="n">
        <f aca="false">+F300</f>
        <v>17711.8</v>
      </c>
      <c r="G299" s="29" t="n">
        <f aca="false">+G300</f>
        <v>384.7</v>
      </c>
      <c r="H299" s="30" t="n">
        <f aca="false">F299+G299</f>
        <v>18096.5</v>
      </c>
      <c r="I299" s="85"/>
      <c r="J299" s="22"/>
      <c r="K299" s="86"/>
      <c r="L299" s="86"/>
      <c r="M299" s="87"/>
    </row>
    <row r="300" customFormat="false" ht="28.5" hidden="false" customHeight="true" outlineLevel="0" collapsed="false">
      <c r="A300" s="37" t="s">
        <v>186</v>
      </c>
      <c r="B300" s="44" t="s">
        <v>236</v>
      </c>
      <c r="C300" s="44" t="s">
        <v>23</v>
      </c>
      <c r="D300" s="44" t="s">
        <v>239</v>
      </c>
      <c r="E300" s="44" t="s">
        <v>188</v>
      </c>
      <c r="F300" s="29" t="n">
        <f aca="false">+F301</f>
        <v>17711.8</v>
      </c>
      <c r="G300" s="29" t="n">
        <f aca="false">+G301</f>
        <v>384.7</v>
      </c>
      <c r="H300" s="30" t="n">
        <f aca="false">F300+G300</f>
        <v>18096.5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89</v>
      </c>
      <c r="B301" s="44" t="s">
        <v>236</v>
      </c>
      <c r="C301" s="44" t="s">
        <v>23</v>
      </c>
      <c r="D301" s="44" t="s">
        <v>239</v>
      </c>
      <c r="E301" s="44" t="s">
        <v>190</v>
      </c>
      <c r="F301" s="29" t="n">
        <f aca="false">18096.5-384.7</f>
        <v>17711.8</v>
      </c>
      <c r="G301" s="29" t="n">
        <v>384.7</v>
      </c>
      <c r="H301" s="30" t="n">
        <f aca="false">F301+G301</f>
        <v>18096.5</v>
      </c>
      <c r="I301" s="85"/>
      <c r="J301" s="22"/>
      <c r="K301" s="86"/>
      <c r="L301" s="86"/>
      <c r="M301" s="87"/>
    </row>
    <row r="302" customFormat="false" ht="18.75" hidden="true" customHeight="true" outlineLevel="0" collapsed="false">
      <c r="A302" s="37" t="s">
        <v>240</v>
      </c>
      <c r="B302" s="44" t="s">
        <v>236</v>
      </c>
      <c r="C302" s="44" t="s">
        <v>23</v>
      </c>
      <c r="D302" s="44" t="s">
        <v>241</v>
      </c>
      <c r="E302" s="44"/>
      <c r="F302" s="29" t="n">
        <f aca="false">+F303</f>
        <v>1152.2</v>
      </c>
      <c r="G302" s="29" t="n">
        <f aca="false">+G303</f>
        <v>0</v>
      </c>
      <c r="H302" s="30" t="n">
        <f aca="false">F302+G302</f>
        <v>1152.2</v>
      </c>
      <c r="I302" s="85"/>
      <c r="J302" s="22"/>
      <c r="K302" s="86"/>
      <c r="L302" s="86"/>
      <c r="M302" s="87"/>
    </row>
    <row r="303" customFormat="false" ht="24.95" hidden="true" customHeight="true" outlineLevel="0" collapsed="false">
      <c r="A303" s="37" t="s">
        <v>186</v>
      </c>
      <c r="B303" s="44" t="s">
        <v>236</v>
      </c>
      <c r="C303" s="44" t="s">
        <v>23</v>
      </c>
      <c r="D303" s="44" t="s">
        <v>241</v>
      </c>
      <c r="E303" s="44" t="s">
        <v>188</v>
      </c>
      <c r="F303" s="29" t="n">
        <f aca="false">+F304</f>
        <v>1152.2</v>
      </c>
      <c r="G303" s="29" t="n">
        <f aca="false">+G304</f>
        <v>0</v>
      </c>
      <c r="H303" s="30" t="n">
        <f aca="false">F303+G303</f>
        <v>1152.2</v>
      </c>
      <c r="I303" s="85"/>
      <c r="J303" s="22"/>
      <c r="K303" s="86"/>
      <c r="L303" s="86"/>
      <c r="M303" s="87"/>
    </row>
    <row r="304" customFormat="false" ht="24.95" hidden="true" customHeight="true" outlineLevel="0" collapsed="false">
      <c r="A304" s="37" t="s">
        <v>189</v>
      </c>
      <c r="B304" s="44" t="s">
        <v>236</v>
      </c>
      <c r="C304" s="44" t="s">
        <v>23</v>
      </c>
      <c r="D304" s="44" t="s">
        <v>241</v>
      </c>
      <c r="E304" s="44" t="s">
        <v>190</v>
      </c>
      <c r="F304" s="29" t="n">
        <v>1152.2</v>
      </c>
      <c r="G304" s="29"/>
      <c r="H304" s="30" t="n">
        <f aca="false">F304+G304</f>
        <v>1152.2</v>
      </c>
      <c r="I304" s="85"/>
      <c r="J304" s="22"/>
      <c r="K304" s="86"/>
      <c r="L304" s="86"/>
      <c r="M304" s="87"/>
    </row>
    <row r="305" customFormat="false" ht="24.95" hidden="true" customHeight="true" outlineLevel="0" collapsed="false">
      <c r="A305" s="37" t="s">
        <v>242</v>
      </c>
      <c r="B305" s="43" t="s">
        <v>236</v>
      </c>
      <c r="C305" s="44" t="s">
        <v>23</v>
      </c>
      <c r="D305" s="44" t="s">
        <v>243</v>
      </c>
      <c r="E305" s="44"/>
      <c r="F305" s="29" t="n">
        <f aca="false">+F306</f>
        <v>9970.9</v>
      </c>
      <c r="G305" s="29" t="n">
        <f aca="false">+G306</f>
        <v>0</v>
      </c>
      <c r="H305" s="30" t="n">
        <f aca="false">F305+G305</f>
        <v>9970.9</v>
      </c>
      <c r="I305" s="85"/>
      <c r="J305" s="22"/>
      <c r="K305" s="86"/>
      <c r="L305" s="86"/>
      <c r="M305" s="87"/>
    </row>
    <row r="306" customFormat="false" ht="24.95" hidden="true" customHeight="true" outlineLevel="0" collapsed="false">
      <c r="A306" s="37" t="s">
        <v>186</v>
      </c>
      <c r="B306" s="43" t="s">
        <v>236</v>
      </c>
      <c r="C306" s="44" t="s">
        <v>23</v>
      </c>
      <c r="D306" s="44" t="s">
        <v>243</v>
      </c>
      <c r="E306" s="44" t="s">
        <v>188</v>
      </c>
      <c r="F306" s="29" t="n">
        <f aca="false">+F307</f>
        <v>9970.9</v>
      </c>
      <c r="G306" s="29" t="n">
        <f aca="false">+G307</f>
        <v>0</v>
      </c>
      <c r="H306" s="30" t="n">
        <f aca="false">F306+G306</f>
        <v>9970.9</v>
      </c>
      <c r="I306" s="85"/>
      <c r="J306" s="22"/>
      <c r="K306" s="86"/>
      <c r="L306" s="86"/>
      <c r="M306" s="87"/>
    </row>
    <row r="307" customFormat="false" ht="24.95" hidden="true" customHeight="true" outlineLevel="0" collapsed="false">
      <c r="A307" s="37" t="s">
        <v>189</v>
      </c>
      <c r="B307" s="43" t="s">
        <v>236</v>
      </c>
      <c r="C307" s="44" t="s">
        <v>23</v>
      </c>
      <c r="D307" s="44" t="s">
        <v>243</v>
      </c>
      <c r="E307" s="44" t="s">
        <v>190</v>
      </c>
      <c r="F307" s="29" t="n">
        <f aca="false">8427.3+988.7+554.9</f>
        <v>9970.9</v>
      </c>
      <c r="G307" s="29"/>
      <c r="H307" s="30" t="n">
        <f aca="false">F307+G307</f>
        <v>9970.9</v>
      </c>
      <c r="I307" s="85"/>
      <c r="J307" s="22"/>
      <c r="K307" s="86"/>
      <c r="L307" s="86"/>
      <c r="M307" s="87"/>
    </row>
    <row r="308" customFormat="false" ht="24.95" hidden="true" customHeight="true" outlineLevel="0" collapsed="false">
      <c r="A308" s="37" t="s">
        <v>123</v>
      </c>
      <c r="B308" s="44" t="s">
        <v>236</v>
      </c>
      <c r="C308" s="44" t="s">
        <v>23</v>
      </c>
      <c r="D308" s="44" t="s">
        <v>124</v>
      </c>
      <c r="E308" s="44"/>
      <c r="F308" s="29" t="n">
        <f aca="false">+F309+F312</f>
        <v>430</v>
      </c>
      <c r="G308" s="29" t="n">
        <f aca="false">+G309+G312</f>
        <v>0</v>
      </c>
      <c r="H308" s="30" t="n">
        <f aca="false">F308+G308</f>
        <v>430</v>
      </c>
      <c r="I308" s="85"/>
      <c r="J308" s="22"/>
      <c r="K308" s="86"/>
      <c r="L308" s="86"/>
      <c r="M308" s="87"/>
    </row>
    <row r="309" customFormat="false" ht="29.25" hidden="true" customHeight="true" outlineLevel="0" collapsed="false">
      <c r="A309" s="37" t="s">
        <v>244</v>
      </c>
      <c r="B309" s="44" t="s">
        <v>236</v>
      </c>
      <c r="C309" s="44" t="s">
        <v>23</v>
      </c>
      <c r="D309" s="44" t="s">
        <v>245</v>
      </c>
      <c r="E309" s="44"/>
      <c r="F309" s="29" t="n">
        <f aca="false">+F310</f>
        <v>400</v>
      </c>
      <c r="G309" s="29" t="n">
        <f aca="false">+G310</f>
        <v>0</v>
      </c>
      <c r="H309" s="30" t="n">
        <f aca="false">F309+G309</f>
        <v>400</v>
      </c>
      <c r="I309" s="85"/>
      <c r="J309" s="22"/>
      <c r="K309" s="86"/>
      <c r="L309" s="86"/>
      <c r="M309" s="87"/>
    </row>
    <row r="310" customFormat="false" ht="30.75" hidden="true" customHeight="true" outlineLevel="0" collapsed="false">
      <c r="A310" s="37" t="s">
        <v>186</v>
      </c>
      <c r="B310" s="44" t="s">
        <v>236</v>
      </c>
      <c r="C310" s="44" t="s">
        <v>23</v>
      </c>
      <c r="D310" s="44" t="s">
        <v>245</v>
      </c>
      <c r="E310" s="44" t="s">
        <v>188</v>
      </c>
      <c r="F310" s="29" t="n">
        <f aca="false">F311</f>
        <v>400</v>
      </c>
      <c r="G310" s="29" t="n">
        <f aca="false">G311</f>
        <v>0</v>
      </c>
      <c r="H310" s="30" t="n">
        <f aca="false">F310+G310</f>
        <v>40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37" t="s">
        <v>189</v>
      </c>
      <c r="B311" s="44" t="s">
        <v>236</v>
      </c>
      <c r="C311" s="44" t="s">
        <v>23</v>
      </c>
      <c r="D311" s="44" t="s">
        <v>245</v>
      </c>
      <c r="E311" s="44" t="s">
        <v>190</v>
      </c>
      <c r="F311" s="29" t="n">
        <v>400</v>
      </c>
      <c r="G311" s="29"/>
      <c r="H311" s="30" t="n">
        <f aca="false">F311+G311</f>
        <v>400</v>
      </c>
      <c r="I311" s="85"/>
      <c r="J311" s="22"/>
      <c r="K311" s="86"/>
      <c r="L311" s="86"/>
      <c r="M311" s="87"/>
    </row>
    <row r="312" customFormat="false" ht="38.25" hidden="true" customHeight="true" outlineLevel="0" collapsed="false">
      <c r="A312" s="37" t="s">
        <v>246</v>
      </c>
      <c r="B312" s="44" t="s">
        <v>236</v>
      </c>
      <c r="C312" s="44" t="s">
        <v>23</v>
      </c>
      <c r="D312" s="44" t="s">
        <v>247</v>
      </c>
      <c r="E312" s="44"/>
      <c r="F312" s="29" t="n">
        <f aca="false">F313</f>
        <v>30</v>
      </c>
      <c r="G312" s="29" t="n">
        <f aca="false">G313</f>
        <v>0</v>
      </c>
      <c r="H312" s="30" t="n">
        <f aca="false">F312+G312</f>
        <v>30</v>
      </c>
      <c r="I312" s="85"/>
      <c r="J312" s="22"/>
      <c r="K312" s="86"/>
      <c r="L312" s="86"/>
      <c r="M312" s="87"/>
    </row>
    <row r="313" customFormat="false" ht="26.25" hidden="true" customHeight="true" outlineLevel="0" collapsed="false">
      <c r="A313" s="37" t="s">
        <v>186</v>
      </c>
      <c r="B313" s="44" t="s">
        <v>236</v>
      </c>
      <c r="C313" s="44" t="s">
        <v>23</v>
      </c>
      <c r="D313" s="44" t="s">
        <v>247</v>
      </c>
      <c r="E313" s="44" t="s">
        <v>188</v>
      </c>
      <c r="F313" s="29" t="n">
        <f aca="false">F314</f>
        <v>30</v>
      </c>
      <c r="G313" s="29" t="n">
        <f aca="false">G314</f>
        <v>0</v>
      </c>
      <c r="H313" s="30" t="n">
        <f aca="false">F313+G313</f>
        <v>30</v>
      </c>
      <c r="I313" s="85"/>
      <c r="J313" s="22"/>
      <c r="K313" s="86"/>
      <c r="L313" s="86"/>
      <c r="M313" s="87"/>
    </row>
    <row r="314" customFormat="false" ht="22.5" hidden="true" customHeight="true" outlineLevel="0" collapsed="false">
      <c r="A314" s="37" t="s">
        <v>189</v>
      </c>
      <c r="B314" s="44" t="s">
        <v>236</v>
      </c>
      <c r="C314" s="44" t="s">
        <v>23</v>
      </c>
      <c r="D314" s="44" t="s">
        <v>247</v>
      </c>
      <c r="E314" s="44" t="s">
        <v>190</v>
      </c>
      <c r="F314" s="29" t="n">
        <v>30</v>
      </c>
      <c r="G314" s="29"/>
      <c r="H314" s="30" t="n">
        <f aca="false">F314+G314</f>
        <v>30</v>
      </c>
      <c r="I314" s="85"/>
      <c r="J314" s="22"/>
      <c r="K314" s="86"/>
      <c r="L314" s="86"/>
      <c r="M314" s="87"/>
    </row>
    <row r="315" customFormat="false" ht="22.5" hidden="true" customHeight="true" outlineLevel="0" collapsed="false">
      <c r="A315" s="37" t="s">
        <v>248</v>
      </c>
      <c r="B315" s="44" t="s">
        <v>236</v>
      </c>
      <c r="C315" s="44" t="s">
        <v>23</v>
      </c>
      <c r="D315" s="44" t="s">
        <v>249</v>
      </c>
      <c r="E315" s="44"/>
      <c r="F315" s="29" t="n">
        <f aca="false">F316</f>
        <v>5000</v>
      </c>
      <c r="G315" s="29" t="n">
        <f aca="false">G316</f>
        <v>0</v>
      </c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2.5" hidden="true" customHeight="true" outlineLevel="0" collapsed="false">
      <c r="A316" s="88" t="s">
        <v>250</v>
      </c>
      <c r="B316" s="44" t="s">
        <v>236</v>
      </c>
      <c r="C316" s="44" t="s">
        <v>23</v>
      </c>
      <c r="D316" s="44" t="s">
        <v>249</v>
      </c>
      <c r="E316" s="44" t="s">
        <v>251</v>
      </c>
      <c r="F316" s="29" t="n">
        <v>5000</v>
      </c>
      <c r="G316" s="29"/>
      <c r="H316" s="30" t="n">
        <f aca="false">F316+G316</f>
        <v>5000</v>
      </c>
      <c r="I316" s="85"/>
      <c r="J316" s="22"/>
      <c r="K316" s="86"/>
      <c r="L316" s="86"/>
      <c r="M316" s="87"/>
    </row>
    <row r="317" customFormat="false" ht="27" hidden="true" customHeight="true" outlineLevel="0" collapsed="false">
      <c r="A317" s="37" t="s">
        <v>248</v>
      </c>
      <c r="B317" s="44" t="s">
        <v>236</v>
      </c>
      <c r="C317" s="44" t="s">
        <v>23</v>
      </c>
      <c r="D317" s="44" t="s">
        <v>252</v>
      </c>
      <c r="E317" s="78"/>
      <c r="F317" s="68" t="n">
        <f aca="false">F318</f>
        <v>0</v>
      </c>
      <c r="G317" s="68" t="n">
        <f aca="false">G318</f>
        <v>0</v>
      </c>
      <c r="H317" s="30" t="n">
        <f aca="false">F317+G317</f>
        <v>0</v>
      </c>
      <c r="I317" s="85"/>
      <c r="J317" s="22"/>
      <c r="K317" s="86"/>
      <c r="L317" s="86"/>
      <c r="M317" s="87"/>
    </row>
    <row r="318" customFormat="false" ht="27" hidden="true" customHeight="true" outlineLevel="0" collapsed="false">
      <c r="A318" s="27" t="s">
        <v>37</v>
      </c>
      <c r="B318" s="44" t="s">
        <v>236</v>
      </c>
      <c r="C318" s="44" t="s">
        <v>23</v>
      </c>
      <c r="D318" s="44" t="s">
        <v>252</v>
      </c>
      <c r="E318" s="78" t="s">
        <v>38</v>
      </c>
      <c r="F318" s="68"/>
      <c r="G318" s="68"/>
      <c r="H318" s="30" t="n">
        <f aca="false">F318+G318</f>
        <v>0</v>
      </c>
      <c r="I318" s="85"/>
      <c r="J318" s="22"/>
      <c r="K318" s="86"/>
      <c r="L318" s="86"/>
      <c r="M318" s="87"/>
    </row>
    <row r="319" customFormat="false" ht="27" hidden="true" customHeight="true" outlineLevel="0" collapsed="false">
      <c r="A319" s="27" t="s">
        <v>253</v>
      </c>
      <c r="B319" s="44" t="s">
        <v>236</v>
      </c>
      <c r="C319" s="44" t="s">
        <v>23</v>
      </c>
      <c r="D319" s="44" t="s">
        <v>252</v>
      </c>
      <c r="E319" s="78"/>
      <c r="F319" s="68" t="n">
        <f aca="false">F320</f>
        <v>232.5</v>
      </c>
      <c r="G319" s="68" t="n">
        <f aca="false">G320</f>
        <v>0</v>
      </c>
      <c r="H319" s="30" t="n">
        <f aca="false">F319+G319</f>
        <v>232.5</v>
      </c>
      <c r="I319" s="85"/>
      <c r="J319" s="22"/>
      <c r="K319" s="86"/>
      <c r="L319" s="86"/>
      <c r="M319" s="87"/>
    </row>
    <row r="320" customFormat="false" ht="27" hidden="true" customHeight="true" outlineLevel="0" collapsed="false">
      <c r="A320" s="88" t="s">
        <v>250</v>
      </c>
      <c r="B320" s="44" t="s">
        <v>236</v>
      </c>
      <c r="C320" s="44" t="s">
        <v>23</v>
      </c>
      <c r="D320" s="44" t="s">
        <v>252</v>
      </c>
      <c r="E320" s="78" t="s">
        <v>251</v>
      </c>
      <c r="F320" s="68" t="n">
        <v>232.5</v>
      </c>
      <c r="G320" s="68"/>
      <c r="H320" s="30" t="n">
        <f aca="false">F320+G320</f>
        <v>232.5</v>
      </c>
      <c r="I320" s="85"/>
      <c r="J320" s="22"/>
      <c r="K320" s="86"/>
      <c r="L320" s="86"/>
      <c r="M320" s="87"/>
    </row>
    <row r="321" customFormat="false" ht="27" hidden="false" customHeight="true" outlineLevel="0" collapsed="false">
      <c r="A321" s="37" t="s">
        <v>254</v>
      </c>
      <c r="B321" s="44" t="s">
        <v>236</v>
      </c>
      <c r="C321" s="44" t="s">
        <v>23</v>
      </c>
      <c r="D321" s="44" t="s">
        <v>255</v>
      </c>
      <c r="E321" s="78"/>
      <c r="F321" s="68"/>
      <c r="G321" s="68" t="n">
        <f aca="false">G322</f>
        <v>265.9</v>
      </c>
      <c r="H321" s="30" t="n">
        <f aca="false">F321+G321</f>
        <v>265.9</v>
      </c>
      <c r="I321" s="85"/>
      <c r="J321" s="22"/>
      <c r="K321" s="86"/>
      <c r="L321" s="86"/>
      <c r="M321" s="87"/>
    </row>
    <row r="322" customFormat="false" ht="27" hidden="false" customHeight="true" outlineLevel="0" collapsed="false">
      <c r="A322" s="88" t="s">
        <v>250</v>
      </c>
      <c r="B322" s="44" t="s">
        <v>236</v>
      </c>
      <c r="C322" s="44" t="s">
        <v>23</v>
      </c>
      <c r="D322" s="44" t="s">
        <v>255</v>
      </c>
      <c r="E322" s="78" t="s">
        <v>251</v>
      </c>
      <c r="F322" s="68"/>
      <c r="G322" s="68" t="n">
        <v>265.9</v>
      </c>
      <c r="H322" s="30" t="n">
        <f aca="false">F322+G322</f>
        <v>265.9</v>
      </c>
      <c r="I322" s="85"/>
      <c r="J322" s="22"/>
      <c r="K322" s="86"/>
      <c r="L322" s="86"/>
      <c r="M322" s="87"/>
    </row>
    <row r="323" customFormat="false" ht="18" hidden="false" customHeight="true" outlineLevel="0" collapsed="false">
      <c r="A323" s="69" t="s">
        <v>256</v>
      </c>
      <c r="B323" s="19" t="s">
        <v>257</v>
      </c>
      <c r="C323" s="19"/>
      <c r="D323" s="19"/>
      <c r="E323" s="19"/>
      <c r="F323" s="20" t="n">
        <f aca="false">F324+F328+F335</f>
        <v>40825.9</v>
      </c>
      <c r="G323" s="20" t="n">
        <f aca="false">G324+G328+G335</f>
        <v>-500</v>
      </c>
      <c r="H323" s="21" t="n">
        <f aca="false">F323+G323</f>
        <v>40325.9</v>
      </c>
      <c r="I323" s="89"/>
      <c r="J323" s="22"/>
      <c r="K323" s="90"/>
      <c r="L323" s="90"/>
    </row>
    <row r="324" customFormat="false" ht="18" hidden="false" customHeight="true" outlineLevel="0" collapsed="false">
      <c r="A324" s="36" t="s">
        <v>258</v>
      </c>
      <c r="B324" s="32" t="s">
        <v>257</v>
      </c>
      <c r="C324" s="32" t="s">
        <v>23</v>
      </c>
      <c r="D324" s="32"/>
      <c r="E324" s="32"/>
      <c r="F324" s="33" t="n">
        <f aca="false">F325</f>
        <v>2024.5</v>
      </c>
      <c r="G324" s="33" t="n">
        <f aca="false">G325</f>
        <v>-300</v>
      </c>
      <c r="H324" s="26" t="n">
        <f aca="false">F324+G324</f>
        <v>1724.5</v>
      </c>
      <c r="I324" s="89"/>
      <c r="J324" s="22"/>
      <c r="K324" s="90"/>
      <c r="L324" s="90"/>
    </row>
    <row r="325" customFormat="false" ht="20.25" hidden="false" customHeight="true" outlineLevel="0" collapsed="false">
      <c r="A325" s="37" t="s">
        <v>259</v>
      </c>
      <c r="B325" s="28" t="s">
        <v>257</v>
      </c>
      <c r="C325" s="28" t="s">
        <v>23</v>
      </c>
      <c r="D325" s="28" t="s">
        <v>260</v>
      </c>
      <c r="E325" s="28"/>
      <c r="F325" s="29" t="n">
        <f aca="false">F326</f>
        <v>2024.5</v>
      </c>
      <c r="G325" s="29" t="n">
        <f aca="false">G326</f>
        <v>-300</v>
      </c>
      <c r="H325" s="30" t="n">
        <f aca="false">F325+G325</f>
        <v>1724.5</v>
      </c>
      <c r="I325" s="89"/>
      <c r="J325" s="22"/>
      <c r="K325" s="90"/>
      <c r="L325" s="90"/>
    </row>
    <row r="326" customFormat="false" ht="20.25" hidden="false" customHeight="true" outlineLevel="0" collapsed="false">
      <c r="A326" s="37" t="s">
        <v>74</v>
      </c>
      <c r="B326" s="28" t="s">
        <v>257</v>
      </c>
      <c r="C326" s="28" t="s">
        <v>23</v>
      </c>
      <c r="D326" s="28" t="s">
        <v>260</v>
      </c>
      <c r="E326" s="28" t="s">
        <v>75</v>
      </c>
      <c r="F326" s="29" t="n">
        <f aca="false">F327</f>
        <v>2024.5</v>
      </c>
      <c r="G326" s="29" t="n">
        <f aca="false">G327</f>
        <v>-300</v>
      </c>
      <c r="H326" s="30" t="n">
        <f aca="false">F326+G326</f>
        <v>1724.5</v>
      </c>
      <c r="I326" s="89"/>
      <c r="J326" s="22"/>
      <c r="K326" s="90"/>
      <c r="L326" s="90"/>
    </row>
    <row r="327" customFormat="false" ht="30" hidden="false" customHeight="true" outlineLevel="0" collapsed="false">
      <c r="A327" s="27" t="s">
        <v>115</v>
      </c>
      <c r="B327" s="28" t="s">
        <v>257</v>
      </c>
      <c r="C327" s="28" t="s">
        <v>23</v>
      </c>
      <c r="D327" s="28" t="s">
        <v>260</v>
      </c>
      <c r="E327" s="28" t="s">
        <v>116</v>
      </c>
      <c r="F327" s="29" t="n">
        <v>2024.5</v>
      </c>
      <c r="G327" s="29" t="n">
        <v>-300</v>
      </c>
      <c r="H327" s="30" t="n">
        <f aca="false">F327+G327</f>
        <v>1724.5</v>
      </c>
      <c r="I327" s="89"/>
      <c r="J327" s="22"/>
      <c r="K327" s="90"/>
      <c r="L327" s="90"/>
    </row>
    <row r="328" customFormat="false" ht="22.5" hidden="false" customHeight="true" outlineLevel="0" collapsed="false">
      <c r="A328" s="36" t="s">
        <v>261</v>
      </c>
      <c r="B328" s="40" t="s">
        <v>257</v>
      </c>
      <c r="C328" s="41" t="s">
        <v>33</v>
      </c>
      <c r="D328" s="41"/>
      <c r="E328" s="41"/>
      <c r="F328" s="42" t="n">
        <f aca="false">F329+F332</f>
        <v>1620</v>
      </c>
      <c r="G328" s="42" t="n">
        <f aca="false">G329+G332</f>
        <v>-200</v>
      </c>
      <c r="H328" s="26" t="n">
        <f aca="false">F328+G328</f>
        <v>1420</v>
      </c>
      <c r="I328" s="22"/>
      <c r="J328" s="22"/>
    </row>
    <row r="329" customFormat="false" ht="37.5" hidden="false" customHeight="true" outlineLevel="0" collapsed="false">
      <c r="A329" s="27" t="s">
        <v>262</v>
      </c>
      <c r="B329" s="28" t="s">
        <v>257</v>
      </c>
      <c r="C329" s="28" t="s">
        <v>33</v>
      </c>
      <c r="D329" s="28" t="s">
        <v>263</v>
      </c>
      <c r="E329" s="28"/>
      <c r="F329" s="38" t="n">
        <f aca="false">+F331</f>
        <v>404.5</v>
      </c>
      <c r="G329" s="38" t="n">
        <f aca="false">+G331</f>
        <v>-200</v>
      </c>
      <c r="H329" s="30" t="n">
        <f aca="false">F329+G329</f>
        <v>204.5</v>
      </c>
      <c r="I329" s="22"/>
      <c r="J329" s="22"/>
    </row>
    <row r="330" customFormat="false" ht="21" hidden="false" customHeight="true" outlineLevel="0" collapsed="false">
      <c r="A330" s="34" t="s">
        <v>74</v>
      </c>
      <c r="B330" s="28" t="s">
        <v>257</v>
      </c>
      <c r="C330" s="28" t="s">
        <v>33</v>
      </c>
      <c r="D330" s="28" t="s">
        <v>263</v>
      </c>
      <c r="E330" s="28" t="s">
        <v>75</v>
      </c>
      <c r="F330" s="38" t="n">
        <f aca="false">F331</f>
        <v>404.5</v>
      </c>
      <c r="G330" s="38" t="n">
        <f aca="false">G331</f>
        <v>-200</v>
      </c>
      <c r="H330" s="30" t="n">
        <f aca="false">F330+G330</f>
        <v>204.5</v>
      </c>
      <c r="I330" s="22"/>
      <c r="J330" s="22"/>
    </row>
    <row r="331" customFormat="false" ht="30" hidden="false" customHeight="true" outlineLevel="0" collapsed="false">
      <c r="A331" s="27" t="s">
        <v>115</v>
      </c>
      <c r="B331" s="28" t="s">
        <v>257</v>
      </c>
      <c r="C331" s="28" t="s">
        <v>33</v>
      </c>
      <c r="D331" s="28" t="s">
        <v>263</v>
      </c>
      <c r="E331" s="28" t="s">
        <v>116</v>
      </c>
      <c r="F331" s="38" t="n">
        <v>404.5</v>
      </c>
      <c r="G331" s="38" t="n">
        <v>-200</v>
      </c>
      <c r="H331" s="30" t="n">
        <f aca="false">F331+G331</f>
        <v>204.5</v>
      </c>
      <c r="I331" s="22"/>
      <c r="J331" s="22"/>
    </row>
    <row r="332" customFormat="false" ht="30" hidden="true" customHeight="true" outlineLevel="0" collapsed="false">
      <c r="A332" s="79" t="s">
        <v>169</v>
      </c>
      <c r="B332" s="77" t="s">
        <v>257</v>
      </c>
      <c r="C332" s="78" t="s">
        <v>33</v>
      </c>
      <c r="D332" s="78" t="s">
        <v>170</v>
      </c>
      <c r="E332" s="28"/>
      <c r="F332" s="38" t="n">
        <f aca="false">F333</f>
        <v>1215.5</v>
      </c>
      <c r="G332" s="38" t="n">
        <f aca="false">G333</f>
        <v>0</v>
      </c>
      <c r="H332" s="30" t="n">
        <f aca="false">F332+G332</f>
        <v>1215.5</v>
      </c>
      <c r="I332" s="22"/>
      <c r="J332" s="22"/>
    </row>
    <row r="333" customFormat="false" ht="30" hidden="true" customHeight="true" outlineLevel="0" collapsed="false">
      <c r="A333" s="34" t="s">
        <v>74</v>
      </c>
      <c r="B333" s="28" t="s">
        <v>257</v>
      </c>
      <c r="C333" s="28" t="s">
        <v>33</v>
      </c>
      <c r="D333" s="78" t="s">
        <v>170</v>
      </c>
      <c r="E333" s="28" t="s">
        <v>75</v>
      </c>
      <c r="F333" s="38" t="n">
        <f aca="false">F334</f>
        <v>1215.5</v>
      </c>
      <c r="G333" s="38" t="n">
        <f aca="false">G334</f>
        <v>0</v>
      </c>
      <c r="H333" s="30" t="n">
        <f aca="false">F333+G333</f>
        <v>1215.5</v>
      </c>
      <c r="I333" s="22"/>
      <c r="J333" s="22"/>
    </row>
    <row r="334" customFormat="false" ht="30" hidden="true" customHeight="true" outlineLevel="0" collapsed="false">
      <c r="A334" s="27" t="s">
        <v>115</v>
      </c>
      <c r="B334" s="28" t="s">
        <v>257</v>
      </c>
      <c r="C334" s="28" t="s">
        <v>33</v>
      </c>
      <c r="D334" s="78" t="s">
        <v>170</v>
      </c>
      <c r="E334" s="28" t="s">
        <v>116</v>
      </c>
      <c r="F334" s="38" t="n">
        <v>1215.5</v>
      </c>
      <c r="G334" s="38"/>
      <c r="H334" s="30" t="n">
        <f aca="false">F334+G334</f>
        <v>1215.5</v>
      </c>
      <c r="I334" s="22"/>
      <c r="J334" s="22"/>
    </row>
    <row r="335" customFormat="false" ht="24.75" hidden="false" customHeight="true" outlineLevel="0" collapsed="false">
      <c r="A335" s="36" t="s">
        <v>264</v>
      </c>
      <c r="B335" s="40" t="s">
        <v>257</v>
      </c>
      <c r="C335" s="41" t="s">
        <v>40</v>
      </c>
      <c r="D335" s="41"/>
      <c r="E335" s="41"/>
      <c r="F335" s="42" t="n">
        <f aca="false">F336+F339+F342+F345+F348+F351</f>
        <v>37181.4</v>
      </c>
      <c r="G335" s="42" t="n">
        <f aca="false">G336+G339+G342+G345+G348+G351</f>
        <v>0</v>
      </c>
      <c r="H335" s="26" t="n">
        <f aca="false">F335+G335</f>
        <v>37181.4</v>
      </c>
      <c r="I335" s="22"/>
      <c r="J335" s="22"/>
    </row>
    <row r="336" customFormat="false" ht="55.5" hidden="true" customHeight="true" outlineLevel="0" collapsed="false">
      <c r="A336" s="34" t="s">
        <v>265</v>
      </c>
      <c r="B336" s="43" t="s">
        <v>257</v>
      </c>
      <c r="C336" s="44" t="s">
        <v>40</v>
      </c>
      <c r="D336" s="44" t="s">
        <v>266</v>
      </c>
      <c r="E336" s="44"/>
      <c r="F336" s="45" t="n">
        <f aca="false">F338</f>
        <v>2038.7</v>
      </c>
      <c r="G336" s="45" t="n">
        <f aca="false">G338</f>
        <v>0</v>
      </c>
      <c r="H336" s="30" t="n">
        <f aca="false">F336+G336</f>
        <v>2038.7</v>
      </c>
      <c r="I336" s="22"/>
      <c r="J336" s="22"/>
    </row>
    <row r="337" customFormat="false" ht="21" hidden="true" customHeight="true" outlineLevel="0" collapsed="false">
      <c r="A337" s="34" t="s">
        <v>74</v>
      </c>
      <c r="B337" s="43" t="s">
        <v>257</v>
      </c>
      <c r="C337" s="44" t="s">
        <v>40</v>
      </c>
      <c r="D337" s="44" t="s">
        <v>266</v>
      </c>
      <c r="E337" s="44" t="s">
        <v>75</v>
      </c>
      <c r="F337" s="45" t="n">
        <f aca="false">F338</f>
        <v>2038.7</v>
      </c>
      <c r="G337" s="45" t="n">
        <f aca="false">G338</f>
        <v>0</v>
      </c>
      <c r="H337" s="30" t="n">
        <f aca="false">F337+G337</f>
        <v>2038.7</v>
      </c>
      <c r="I337" s="22"/>
      <c r="J337" s="22"/>
    </row>
    <row r="338" customFormat="false" ht="29.25" hidden="true" customHeight="true" outlineLevel="0" collapsed="false">
      <c r="A338" s="37" t="s">
        <v>115</v>
      </c>
      <c r="B338" s="43" t="s">
        <v>257</v>
      </c>
      <c r="C338" s="44" t="s">
        <v>40</v>
      </c>
      <c r="D338" s="44" t="s">
        <v>266</v>
      </c>
      <c r="E338" s="44" t="s">
        <v>116</v>
      </c>
      <c r="F338" s="45" t="n">
        <v>2038.7</v>
      </c>
      <c r="G338" s="45"/>
      <c r="H338" s="30" t="n">
        <f aca="false">F338+G338</f>
        <v>2038.7</v>
      </c>
      <c r="I338" s="22"/>
      <c r="J338" s="22"/>
    </row>
    <row r="339" customFormat="false" ht="34.5" hidden="true" customHeight="true" outlineLevel="0" collapsed="false">
      <c r="A339" s="91" t="s">
        <v>267</v>
      </c>
      <c r="B339" s="43" t="s">
        <v>257</v>
      </c>
      <c r="C339" s="44" t="s">
        <v>40</v>
      </c>
      <c r="D339" s="44" t="s">
        <v>268</v>
      </c>
      <c r="E339" s="44"/>
      <c r="F339" s="45" t="n">
        <f aca="false">F341</f>
        <v>14360</v>
      </c>
      <c r="G339" s="45" t="n">
        <f aca="false">G341</f>
        <v>0</v>
      </c>
      <c r="H339" s="30" t="n">
        <f aca="false">F339+G339</f>
        <v>14360</v>
      </c>
      <c r="I339" s="22"/>
      <c r="J339" s="22"/>
    </row>
    <row r="340" customFormat="false" ht="19.5" hidden="true" customHeight="true" outlineLevel="0" collapsed="false">
      <c r="A340" s="34" t="s">
        <v>74</v>
      </c>
      <c r="B340" s="43" t="s">
        <v>257</v>
      </c>
      <c r="C340" s="44" t="s">
        <v>40</v>
      </c>
      <c r="D340" s="44" t="s">
        <v>268</v>
      </c>
      <c r="E340" s="44" t="s">
        <v>75</v>
      </c>
      <c r="F340" s="45" t="n">
        <f aca="false">F341</f>
        <v>14360</v>
      </c>
      <c r="G340" s="45" t="n">
        <f aca="false">G341</f>
        <v>0</v>
      </c>
      <c r="H340" s="30" t="n">
        <f aca="false">F340+G340</f>
        <v>14360</v>
      </c>
      <c r="I340" s="22"/>
      <c r="J340" s="22"/>
    </row>
    <row r="341" customFormat="false" ht="27" hidden="true" customHeight="true" outlineLevel="0" collapsed="false">
      <c r="A341" s="37" t="s">
        <v>115</v>
      </c>
      <c r="B341" s="43" t="s">
        <v>257</v>
      </c>
      <c r="C341" s="44" t="s">
        <v>40</v>
      </c>
      <c r="D341" s="44" t="s">
        <v>268</v>
      </c>
      <c r="E341" s="44" t="s">
        <v>116</v>
      </c>
      <c r="F341" s="45" t="n">
        <v>14360</v>
      </c>
      <c r="G341" s="45"/>
      <c r="H341" s="30" t="n">
        <f aca="false">F341+G341</f>
        <v>14360</v>
      </c>
      <c r="I341" s="22"/>
      <c r="J341" s="22"/>
    </row>
    <row r="342" customFormat="false" ht="29.25" hidden="true" customHeight="true" outlineLevel="0" collapsed="false">
      <c r="A342" s="27" t="s">
        <v>269</v>
      </c>
      <c r="B342" s="43" t="s">
        <v>257</v>
      </c>
      <c r="C342" s="44" t="s">
        <v>40</v>
      </c>
      <c r="D342" s="44" t="s">
        <v>270</v>
      </c>
      <c r="E342" s="44"/>
      <c r="F342" s="45" t="n">
        <f aca="false">+F343</f>
        <v>0</v>
      </c>
      <c r="G342" s="45" t="n">
        <f aca="false">+G343</f>
        <v>0</v>
      </c>
      <c r="H342" s="30" t="n">
        <f aca="false">F342+G342</f>
        <v>0</v>
      </c>
      <c r="I342" s="22"/>
      <c r="J342" s="22"/>
    </row>
    <row r="343" customFormat="false" ht="19.5" hidden="true" customHeight="true" outlineLevel="0" collapsed="false">
      <c r="A343" s="34" t="s">
        <v>271</v>
      </c>
      <c r="B343" s="43" t="s">
        <v>257</v>
      </c>
      <c r="C343" s="44" t="s">
        <v>40</v>
      </c>
      <c r="D343" s="44" t="s">
        <v>270</v>
      </c>
      <c r="E343" s="44" t="s">
        <v>29</v>
      </c>
      <c r="F343" s="45" t="n">
        <f aca="false">+F344</f>
        <v>0</v>
      </c>
      <c r="G343" s="45" t="n">
        <f aca="false">+G344</f>
        <v>0</v>
      </c>
      <c r="H343" s="30" t="n">
        <f aca="false">F343+G343</f>
        <v>0</v>
      </c>
      <c r="I343" s="22"/>
      <c r="J343" s="22"/>
    </row>
    <row r="344" customFormat="false" ht="31.5" hidden="true" customHeight="true" outlineLevel="0" collapsed="false">
      <c r="A344" s="27" t="s">
        <v>30</v>
      </c>
      <c r="B344" s="43" t="s">
        <v>257</v>
      </c>
      <c r="C344" s="44" t="s">
        <v>40</v>
      </c>
      <c r="D344" s="44" t="s">
        <v>270</v>
      </c>
      <c r="E344" s="44" t="s">
        <v>31</v>
      </c>
      <c r="F344" s="45"/>
      <c r="G344" s="45"/>
      <c r="H344" s="30" t="n">
        <f aca="false">F344+G344</f>
        <v>0</v>
      </c>
      <c r="I344" s="22"/>
      <c r="J344" s="22"/>
    </row>
    <row r="345" customFormat="false" ht="66" hidden="true" customHeight="true" outlineLevel="0" collapsed="false">
      <c r="A345" s="47" t="s">
        <v>272</v>
      </c>
      <c r="B345" s="43" t="s">
        <v>257</v>
      </c>
      <c r="C345" s="44" t="s">
        <v>40</v>
      </c>
      <c r="D345" s="44" t="s">
        <v>273</v>
      </c>
      <c r="E345" s="44"/>
      <c r="F345" s="45" t="n">
        <f aca="false">F346</f>
        <v>0</v>
      </c>
      <c r="G345" s="45" t="n">
        <f aca="false">G346</f>
        <v>0</v>
      </c>
      <c r="H345" s="30" t="n">
        <f aca="false">F345+G345</f>
        <v>0</v>
      </c>
      <c r="I345" s="22"/>
      <c r="J345" s="22"/>
    </row>
    <row r="346" customFormat="false" ht="29.25" hidden="true" customHeight="true" outlineLevel="0" collapsed="false">
      <c r="A346" s="92" t="s">
        <v>274</v>
      </c>
      <c r="B346" s="43" t="s">
        <v>257</v>
      </c>
      <c r="C346" s="44" t="s">
        <v>40</v>
      </c>
      <c r="D346" s="44" t="s">
        <v>273</v>
      </c>
      <c r="E346" s="44" t="s">
        <v>36</v>
      </c>
      <c r="F346" s="45" t="n">
        <f aca="false">F347</f>
        <v>0</v>
      </c>
      <c r="G346" s="45" t="n">
        <f aca="false">G347</f>
        <v>0</v>
      </c>
      <c r="H346" s="30" t="n">
        <f aca="false">F346+G346</f>
        <v>0</v>
      </c>
      <c r="I346" s="22"/>
      <c r="J346" s="22"/>
    </row>
    <row r="347" customFormat="false" ht="27" hidden="true" customHeight="true" outlineLevel="0" collapsed="false">
      <c r="A347" s="92" t="s">
        <v>275</v>
      </c>
      <c r="B347" s="43" t="s">
        <v>257</v>
      </c>
      <c r="C347" s="44" t="s">
        <v>40</v>
      </c>
      <c r="D347" s="44" t="s">
        <v>273</v>
      </c>
      <c r="E347" s="44" t="s">
        <v>38</v>
      </c>
      <c r="F347" s="45"/>
      <c r="G347" s="45"/>
      <c r="H347" s="30" t="n">
        <f aca="false">F347+G347</f>
        <v>0</v>
      </c>
      <c r="I347" s="22"/>
      <c r="J347" s="22"/>
    </row>
    <row r="348" customFormat="false" ht="42.75" hidden="true" customHeight="true" outlineLevel="0" collapsed="false">
      <c r="A348" s="34" t="s">
        <v>276</v>
      </c>
      <c r="B348" s="43" t="s">
        <v>257</v>
      </c>
      <c r="C348" s="44" t="s">
        <v>40</v>
      </c>
      <c r="D348" s="44" t="s">
        <v>277</v>
      </c>
      <c r="E348" s="44"/>
      <c r="F348" s="93" t="n">
        <f aca="false">F350</f>
        <v>93.5</v>
      </c>
      <c r="G348" s="93" t="n">
        <f aca="false">G350</f>
        <v>0</v>
      </c>
      <c r="H348" s="30" t="n">
        <f aca="false">F348+G348</f>
        <v>93.5</v>
      </c>
      <c r="I348" s="22"/>
      <c r="J348" s="22"/>
    </row>
    <row r="349" customFormat="false" ht="27" hidden="true" customHeight="true" outlineLevel="0" collapsed="false">
      <c r="A349" s="34" t="s">
        <v>74</v>
      </c>
      <c r="B349" s="43" t="s">
        <v>257</v>
      </c>
      <c r="C349" s="44" t="s">
        <v>40</v>
      </c>
      <c r="D349" s="44" t="s">
        <v>277</v>
      </c>
      <c r="E349" s="44" t="s">
        <v>75</v>
      </c>
      <c r="F349" s="93" t="n">
        <f aca="false">F350</f>
        <v>93.5</v>
      </c>
      <c r="G349" s="93" t="n">
        <f aca="false">G350</f>
        <v>0</v>
      </c>
      <c r="H349" s="30" t="n">
        <f aca="false">F349+G349</f>
        <v>93.5</v>
      </c>
      <c r="I349" s="22"/>
      <c r="J349" s="22"/>
    </row>
    <row r="350" customFormat="false" ht="33.75" hidden="true" customHeight="true" outlineLevel="0" collapsed="false">
      <c r="A350" s="27" t="s">
        <v>115</v>
      </c>
      <c r="B350" s="43" t="s">
        <v>257</v>
      </c>
      <c r="C350" s="44" t="s">
        <v>40</v>
      </c>
      <c r="D350" s="44" t="s">
        <v>277</v>
      </c>
      <c r="E350" s="44" t="s">
        <v>116</v>
      </c>
      <c r="F350" s="93" t="n">
        <v>93.5</v>
      </c>
      <c r="G350" s="93"/>
      <c r="H350" s="30" t="n">
        <f aca="false">F350+G350</f>
        <v>93.5</v>
      </c>
      <c r="I350" s="22"/>
      <c r="J350" s="22"/>
    </row>
    <row r="351" customFormat="false" ht="23.25" hidden="true" customHeight="true" outlineLevel="0" collapsed="false">
      <c r="A351" s="27" t="s">
        <v>278</v>
      </c>
      <c r="B351" s="43" t="s">
        <v>257</v>
      </c>
      <c r="C351" s="44" t="s">
        <v>40</v>
      </c>
      <c r="D351" s="44" t="s">
        <v>279</v>
      </c>
      <c r="E351" s="44"/>
      <c r="F351" s="93" t="n">
        <f aca="false">F352</f>
        <v>20689.2</v>
      </c>
      <c r="G351" s="93" t="n">
        <f aca="false">G352</f>
        <v>0</v>
      </c>
      <c r="H351" s="30" t="n">
        <f aca="false">F351+G351</f>
        <v>20689.2</v>
      </c>
      <c r="I351" s="22"/>
      <c r="J351" s="22"/>
    </row>
    <row r="352" customFormat="false" ht="33.75" hidden="true" customHeight="true" outlineLevel="0" collapsed="false">
      <c r="A352" s="27" t="s">
        <v>115</v>
      </c>
      <c r="B352" s="43" t="s">
        <v>257</v>
      </c>
      <c r="C352" s="44" t="s">
        <v>40</v>
      </c>
      <c r="D352" s="44" t="s">
        <v>279</v>
      </c>
      <c r="E352" s="44" t="s">
        <v>116</v>
      </c>
      <c r="F352" s="93" t="n">
        <v>20689.2</v>
      </c>
      <c r="G352" s="93"/>
      <c r="H352" s="30" t="n">
        <f aca="false">F352+G352</f>
        <v>20689.2</v>
      </c>
      <c r="I352" s="22"/>
      <c r="J352" s="22"/>
    </row>
    <row r="353" customFormat="false" ht="21" hidden="false" customHeight="true" outlineLevel="0" collapsed="false">
      <c r="A353" s="69" t="s">
        <v>280</v>
      </c>
      <c r="B353" s="19" t="s">
        <v>63</v>
      </c>
      <c r="C353" s="19"/>
      <c r="D353" s="19"/>
      <c r="E353" s="19"/>
      <c r="F353" s="20" t="n">
        <f aca="false">F354</f>
        <v>10668.9</v>
      </c>
      <c r="G353" s="20" t="n">
        <f aca="false">G354</f>
        <v>0</v>
      </c>
      <c r="H353" s="21" t="n">
        <f aca="false">F353+G353</f>
        <v>10668.9</v>
      </c>
      <c r="I353" s="22"/>
      <c r="J353" s="22"/>
    </row>
    <row r="354" customFormat="false" ht="17.25" hidden="false" customHeight="true" outlineLevel="0" collapsed="false">
      <c r="A354" s="48" t="s">
        <v>281</v>
      </c>
      <c r="B354" s="24" t="s">
        <v>63</v>
      </c>
      <c r="C354" s="24" t="s">
        <v>25</v>
      </c>
      <c r="D354" s="24"/>
      <c r="E354" s="24"/>
      <c r="F354" s="25" t="n">
        <f aca="false">F355+F357</f>
        <v>10668.9</v>
      </c>
      <c r="G354" s="25" t="n">
        <f aca="false">G355+G357</f>
        <v>0</v>
      </c>
      <c r="H354" s="26" t="n">
        <f aca="false">F354+G354</f>
        <v>10668.9</v>
      </c>
      <c r="I354" s="22"/>
      <c r="J354" s="22"/>
    </row>
    <row r="355" customFormat="false" ht="29.25" hidden="true" customHeight="true" outlineLevel="0" collapsed="false">
      <c r="A355" s="37" t="s">
        <v>186</v>
      </c>
      <c r="B355" s="28" t="s">
        <v>63</v>
      </c>
      <c r="C355" s="28" t="s">
        <v>25</v>
      </c>
      <c r="D355" s="28" t="s">
        <v>282</v>
      </c>
      <c r="E355" s="28" t="s">
        <v>188</v>
      </c>
      <c r="F355" s="29" t="n">
        <f aca="false">F356</f>
        <v>9968.9</v>
      </c>
      <c r="G355" s="29" t="n">
        <f aca="false">G356</f>
        <v>0</v>
      </c>
      <c r="H355" s="30" t="n">
        <f aca="false">F355+G355</f>
        <v>9968.9</v>
      </c>
      <c r="I355" s="22"/>
      <c r="J355" s="22"/>
    </row>
    <row r="356" customFormat="false" ht="19.5" hidden="true" customHeight="true" outlineLevel="0" collapsed="false">
      <c r="A356" s="37" t="s">
        <v>189</v>
      </c>
      <c r="B356" s="28" t="s">
        <v>63</v>
      </c>
      <c r="C356" s="28" t="s">
        <v>25</v>
      </c>
      <c r="D356" s="28" t="s">
        <v>282</v>
      </c>
      <c r="E356" s="28" t="s">
        <v>190</v>
      </c>
      <c r="F356" s="29" t="n">
        <v>9968.9</v>
      </c>
      <c r="G356" s="29"/>
      <c r="H356" s="30" t="n">
        <f aca="false">F356+G356</f>
        <v>9968.9</v>
      </c>
      <c r="I356" s="22"/>
      <c r="J356" s="22"/>
    </row>
    <row r="357" customFormat="false" ht="18" hidden="true" customHeight="true" outlineLevel="0" collapsed="false">
      <c r="A357" s="37" t="s">
        <v>153</v>
      </c>
      <c r="B357" s="28" t="s">
        <v>63</v>
      </c>
      <c r="C357" s="28" t="s">
        <v>25</v>
      </c>
      <c r="D357" s="28" t="s">
        <v>283</v>
      </c>
      <c r="E357" s="28"/>
      <c r="F357" s="29" t="n">
        <f aca="false">F358</f>
        <v>700</v>
      </c>
      <c r="G357" s="29" t="n">
        <f aca="false">G358</f>
        <v>0</v>
      </c>
      <c r="H357" s="30" t="n">
        <f aca="false">F357+G357</f>
        <v>700</v>
      </c>
      <c r="I357" s="22"/>
      <c r="J357" s="22"/>
    </row>
    <row r="358" customFormat="false" ht="28.5" hidden="true" customHeight="true" outlineLevel="0" collapsed="false">
      <c r="A358" s="37" t="s">
        <v>284</v>
      </c>
      <c r="B358" s="28" t="s">
        <v>63</v>
      </c>
      <c r="C358" s="28" t="s">
        <v>25</v>
      </c>
      <c r="D358" s="28" t="s">
        <v>285</v>
      </c>
      <c r="E358" s="28"/>
      <c r="F358" s="29" t="n">
        <f aca="false">F360</f>
        <v>700</v>
      </c>
      <c r="G358" s="29" t="n">
        <f aca="false">G360</f>
        <v>0</v>
      </c>
      <c r="H358" s="30" t="n">
        <f aca="false">F358+G358</f>
        <v>700</v>
      </c>
      <c r="I358" s="22"/>
      <c r="J358" s="22"/>
    </row>
    <row r="359" customFormat="false" ht="30.75" hidden="true" customHeight="true" outlineLevel="0" collapsed="false">
      <c r="A359" s="37" t="s">
        <v>186</v>
      </c>
      <c r="B359" s="28" t="s">
        <v>63</v>
      </c>
      <c r="C359" s="28" t="s">
        <v>25</v>
      </c>
      <c r="D359" s="28" t="s">
        <v>285</v>
      </c>
      <c r="E359" s="28" t="s">
        <v>188</v>
      </c>
      <c r="F359" s="29" t="n">
        <f aca="false">F360</f>
        <v>700</v>
      </c>
      <c r="G359" s="29" t="n">
        <f aca="false">G360</f>
        <v>0</v>
      </c>
      <c r="H359" s="30" t="n">
        <f aca="false">F359+G359</f>
        <v>700</v>
      </c>
      <c r="I359" s="22"/>
      <c r="J359" s="22"/>
    </row>
    <row r="360" customFormat="false" ht="24" hidden="true" customHeight="true" outlineLevel="0" collapsed="false">
      <c r="A360" s="37" t="s">
        <v>189</v>
      </c>
      <c r="B360" s="28" t="s">
        <v>63</v>
      </c>
      <c r="C360" s="28" t="s">
        <v>25</v>
      </c>
      <c r="D360" s="28" t="s">
        <v>285</v>
      </c>
      <c r="E360" s="28" t="s">
        <v>190</v>
      </c>
      <c r="F360" s="29" t="n">
        <v>700</v>
      </c>
      <c r="G360" s="29"/>
      <c r="H360" s="30" t="n">
        <f aca="false">F360+G360</f>
        <v>700</v>
      </c>
      <c r="I360" s="22"/>
      <c r="J360" s="22"/>
    </row>
    <row r="361" customFormat="false" ht="18.75" hidden="false" customHeight="true" outlineLevel="0" collapsed="false">
      <c r="A361" s="94" t="s">
        <v>286</v>
      </c>
      <c r="B361" s="19" t="s">
        <v>152</v>
      </c>
      <c r="C361" s="95"/>
      <c r="D361" s="95"/>
      <c r="E361" s="95"/>
      <c r="F361" s="20" t="n">
        <f aca="false">F362</f>
        <v>1000</v>
      </c>
      <c r="G361" s="20" t="n">
        <f aca="false">G362</f>
        <v>0</v>
      </c>
      <c r="H361" s="21" t="n">
        <f aca="false">F361+G361</f>
        <v>1000</v>
      </c>
      <c r="I361" s="22"/>
      <c r="J361" s="22"/>
    </row>
    <row r="362" customFormat="false" ht="24.95" hidden="false" customHeight="true" outlineLevel="0" collapsed="false">
      <c r="A362" s="23" t="s">
        <v>287</v>
      </c>
      <c r="B362" s="63" t="s">
        <v>152</v>
      </c>
      <c r="C362" s="64" t="s">
        <v>25</v>
      </c>
      <c r="D362" s="64"/>
      <c r="E362" s="64"/>
      <c r="F362" s="25" t="n">
        <f aca="false">F363</f>
        <v>1000</v>
      </c>
      <c r="G362" s="25" t="n">
        <f aca="false">G363</f>
        <v>0</v>
      </c>
      <c r="H362" s="26" t="n">
        <f aca="false">F362+G362</f>
        <v>1000</v>
      </c>
      <c r="I362" s="22"/>
      <c r="J362" s="22"/>
    </row>
    <row r="363" customFormat="false" ht="26.25" hidden="true" customHeight="true" outlineLevel="0" collapsed="false">
      <c r="A363" s="37" t="s">
        <v>186</v>
      </c>
      <c r="B363" s="43" t="s">
        <v>152</v>
      </c>
      <c r="C363" s="44" t="s">
        <v>25</v>
      </c>
      <c r="D363" s="44" t="s">
        <v>288</v>
      </c>
      <c r="E363" s="44" t="s">
        <v>188</v>
      </c>
      <c r="F363" s="29" t="n">
        <f aca="false">F364</f>
        <v>1000</v>
      </c>
      <c r="G363" s="29" t="n">
        <f aca="false">G364</f>
        <v>0</v>
      </c>
      <c r="H363" s="30" t="n">
        <f aca="false">F363+G363</f>
        <v>1000</v>
      </c>
      <c r="I363" s="22"/>
      <c r="J363" s="22"/>
    </row>
    <row r="364" customFormat="false" ht="18.75" hidden="true" customHeight="true" outlineLevel="0" collapsed="false">
      <c r="A364" s="82" t="s">
        <v>289</v>
      </c>
      <c r="B364" s="43" t="s">
        <v>152</v>
      </c>
      <c r="C364" s="44" t="s">
        <v>25</v>
      </c>
      <c r="D364" s="44" t="s">
        <v>288</v>
      </c>
      <c r="E364" s="44" t="s">
        <v>290</v>
      </c>
      <c r="F364" s="29" t="n">
        <v>1000</v>
      </c>
      <c r="G364" s="29"/>
      <c r="H364" s="30" t="n">
        <f aca="false">F364+G364</f>
        <v>1000</v>
      </c>
      <c r="I364" s="22"/>
      <c r="J364" s="22"/>
    </row>
    <row r="365" customFormat="false" ht="22.5" hidden="false" customHeight="true" outlineLevel="0" collapsed="false">
      <c r="A365" s="69" t="s">
        <v>291</v>
      </c>
      <c r="B365" s="19" t="s">
        <v>69</v>
      </c>
      <c r="C365" s="19"/>
      <c r="D365" s="19"/>
      <c r="E365" s="19"/>
      <c r="F365" s="20" t="n">
        <f aca="false">F366</f>
        <v>4.1</v>
      </c>
      <c r="G365" s="20" t="n">
        <f aca="false">G366</f>
        <v>0</v>
      </c>
      <c r="H365" s="21" t="n">
        <f aca="false">F365+G365</f>
        <v>4.1</v>
      </c>
      <c r="I365" s="22"/>
      <c r="J365" s="22"/>
    </row>
    <row r="366" customFormat="false" ht="32.25" hidden="false" customHeight="true" outlineLevel="0" collapsed="false">
      <c r="A366" s="48" t="s">
        <v>292</v>
      </c>
      <c r="B366" s="63" t="s">
        <v>69</v>
      </c>
      <c r="C366" s="63" t="s">
        <v>23</v>
      </c>
      <c r="D366" s="63"/>
      <c r="E366" s="63"/>
      <c r="F366" s="65" t="n">
        <f aca="false">F367</f>
        <v>4.1</v>
      </c>
      <c r="G366" s="65" t="n">
        <f aca="false">G367</f>
        <v>0</v>
      </c>
      <c r="H366" s="26" t="n">
        <f aca="false">F366+G366</f>
        <v>4.1</v>
      </c>
      <c r="I366" s="22"/>
      <c r="J366" s="22"/>
    </row>
    <row r="367" customFormat="false" ht="22.5" hidden="true" customHeight="true" outlineLevel="0" collapsed="false">
      <c r="A367" s="37" t="s">
        <v>291</v>
      </c>
      <c r="B367" s="43" t="s">
        <v>69</v>
      </c>
      <c r="C367" s="43" t="s">
        <v>23</v>
      </c>
      <c r="D367" s="43" t="s">
        <v>293</v>
      </c>
      <c r="E367" s="43" t="s">
        <v>294</v>
      </c>
      <c r="F367" s="45" t="n">
        <f aca="false">F368</f>
        <v>4.1</v>
      </c>
      <c r="G367" s="45" t="n">
        <f aca="false">G368</f>
        <v>0</v>
      </c>
      <c r="H367" s="30" t="n">
        <f aca="false">F367+G367</f>
        <v>4.1</v>
      </c>
      <c r="I367" s="22"/>
      <c r="J367" s="22"/>
    </row>
    <row r="368" customFormat="false" ht="22.5" hidden="true" customHeight="true" outlineLevel="0" collapsed="false">
      <c r="A368" s="37" t="s">
        <v>295</v>
      </c>
      <c r="B368" s="43" t="s">
        <v>69</v>
      </c>
      <c r="C368" s="43" t="s">
        <v>23</v>
      </c>
      <c r="D368" s="43" t="s">
        <v>293</v>
      </c>
      <c r="E368" s="43" t="s">
        <v>296</v>
      </c>
      <c r="F368" s="45" t="n">
        <v>4.1</v>
      </c>
      <c r="G368" s="45"/>
      <c r="H368" s="30" t="n">
        <f aca="false">F368+G368</f>
        <v>4.1</v>
      </c>
      <c r="I368" s="22"/>
      <c r="J368" s="22"/>
    </row>
    <row r="369" customFormat="false" ht="28.5" hidden="false" customHeight="true" outlineLevel="0" collapsed="false">
      <c r="A369" s="96" t="s">
        <v>297</v>
      </c>
      <c r="B369" s="19" t="s">
        <v>122</v>
      </c>
      <c r="C369" s="95"/>
      <c r="D369" s="95"/>
      <c r="E369" s="95"/>
      <c r="F369" s="20" t="n">
        <f aca="false">F370+F377+F381</f>
        <v>65678.6</v>
      </c>
      <c r="G369" s="20" t="n">
        <f aca="false">G370+G377+G381</f>
        <v>49</v>
      </c>
      <c r="H369" s="21" t="n">
        <f aca="false">F369+G369</f>
        <v>65727.6</v>
      </c>
      <c r="I369" s="22"/>
      <c r="J369" s="22"/>
    </row>
    <row r="370" customFormat="false" ht="21" hidden="false" customHeight="true" outlineLevel="0" collapsed="false">
      <c r="A370" s="71" t="s">
        <v>298</v>
      </c>
      <c r="B370" s="40" t="s">
        <v>122</v>
      </c>
      <c r="C370" s="41" t="s">
        <v>23</v>
      </c>
      <c r="D370" s="41"/>
      <c r="E370" s="41"/>
      <c r="F370" s="42" t="n">
        <f aca="false">F371+F374</f>
        <v>35493.9</v>
      </c>
      <c r="G370" s="42" t="n">
        <f aca="false">G371+G374</f>
        <v>0</v>
      </c>
      <c r="H370" s="55" t="n">
        <f aca="false">F370+G370</f>
        <v>35493.9</v>
      </c>
      <c r="I370" s="22"/>
      <c r="J370" s="22"/>
    </row>
    <row r="371" customFormat="false" ht="21" hidden="true" customHeight="true" outlineLevel="0" collapsed="false">
      <c r="A371" s="92" t="s">
        <v>299</v>
      </c>
      <c r="B371" s="43" t="s">
        <v>122</v>
      </c>
      <c r="C371" s="44" t="s">
        <v>23</v>
      </c>
      <c r="D371" s="44" t="s">
        <v>300</v>
      </c>
      <c r="E371" s="44"/>
      <c r="F371" s="45" t="n">
        <f aca="false">F372</f>
        <v>33418.9</v>
      </c>
      <c r="G371" s="45" t="n">
        <f aca="false">G372</f>
        <v>0</v>
      </c>
      <c r="H371" s="55" t="n">
        <f aca="false">F371+G371</f>
        <v>33418.9</v>
      </c>
      <c r="I371" s="22"/>
      <c r="J371" s="22"/>
    </row>
    <row r="372" customFormat="false" ht="21" hidden="true" customHeight="true" outlineLevel="0" collapsed="false">
      <c r="A372" s="92" t="s">
        <v>301</v>
      </c>
      <c r="B372" s="43" t="s">
        <v>122</v>
      </c>
      <c r="C372" s="44" t="s">
        <v>23</v>
      </c>
      <c r="D372" s="44" t="s">
        <v>300</v>
      </c>
      <c r="E372" s="44" t="s">
        <v>107</v>
      </c>
      <c r="F372" s="45" t="n">
        <f aca="false">F373</f>
        <v>33418.9</v>
      </c>
      <c r="G372" s="45" t="n">
        <f aca="false">G373</f>
        <v>0</v>
      </c>
      <c r="H372" s="55" t="n">
        <f aca="false">F372+G372</f>
        <v>33418.9</v>
      </c>
      <c r="I372" s="22"/>
      <c r="J372" s="22"/>
    </row>
    <row r="373" customFormat="false" ht="21" hidden="true" customHeight="true" outlineLevel="0" collapsed="false">
      <c r="A373" s="37" t="s">
        <v>302</v>
      </c>
      <c r="B373" s="43" t="s">
        <v>122</v>
      </c>
      <c r="C373" s="44" t="s">
        <v>23</v>
      </c>
      <c r="D373" s="44" t="s">
        <v>300</v>
      </c>
      <c r="E373" s="44" t="s">
        <v>303</v>
      </c>
      <c r="F373" s="45" t="n">
        <v>33418.9</v>
      </c>
      <c r="G373" s="45"/>
      <c r="H373" s="55" t="n">
        <f aca="false">F373+G373</f>
        <v>33418.9</v>
      </c>
      <c r="I373" s="22"/>
      <c r="J373" s="22"/>
    </row>
    <row r="374" customFormat="false" ht="47.25" hidden="true" customHeight="true" outlineLevel="0" collapsed="false">
      <c r="A374" s="37" t="s">
        <v>304</v>
      </c>
      <c r="B374" s="43" t="s">
        <v>122</v>
      </c>
      <c r="C374" s="44" t="s">
        <v>23</v>
      </c>
      <c r="D374" s="44" t="s">
        <v>305</v>
      </c>
      <c r="E374" s="44"/>
      <c r="F374" s="45" t="n">
        <f aca="false">F375</f>
        <v>2075</v>
      </c>
      <c r="G374" s="45" t="n">
        <f aca="false">G375</f>
        <v>0</v>
      </c>
      <c r="H374" s="55" t="n">
        <f aca="false">F374+G374</f>
        <v>2075</v>
      </c>
      <c r="I374" s="22"/>
      <c r="J374" s="22"/>
    </row>
    <row r="375" customFormat="false" ht="19.5" hidden="true" customHeight="true" outlineLevel="0" collapsed="false">
      <c r="A375" s="92" t="s">
        <v>301</v>
      </c>
      <c r="B375" s="43" t="s">
        <v>122</v>
      </c>
      <c r="C375" s="44" t="s">
        <v>23</v>
      </c>
      <c r="D375" s="44" t="s">
        <v>305</v>
      </c>
      <c r="E375" s="44" t="s">
        <v>107</v>
      </c>
      <c r="F375" s="45" t="n">
        <f aca="false">F376</f>
        <v>2075</v>
      </c>
      <c r="G375" s="45" t="n">
        <f aca="false">G376</f>
        <v>0</v>
      </c>
      <c r="H375" s="55" t="n">
        <f aca="false">F375+G375</f>
        <v>2075</v>
      </c>
      <c r="I375" s="22"/>
      <c r="J375" s="22"/>
    </row>
    <row r="376" customFormat="false" ht="19.5" hidden="true" customHeight="true" outlineLevel="0" collapsed="false">
      <c r="A376" s="37" t="s">
        <v>302</v>
      </c>
      <c r="B376" s="43" t="s">
        <v>122</v>
      </c>
      <c r="C376" s="44" t="s">
        <v>23</v>
      </c>
      <c r="D376" s="44" t="s">
        <v>305</v>
      </c>
      <c r="E376" s="44" t="s">
        <v>303</v>
      </c>
      <c r="F376" s="45" t="n">
        <v>2075</v>
      </c>
      <c r="G376" s="45"/>
      <c r="H376" s="55" t="n">
        <f aca="false">F376+G376</f>
        <v>2075</v>
      </c>
      <c r="I376" s="22"/>
      <c r="J376" s="22"/>
    </row>
    <row r="377" customFormat="false" ht="19.5" hidden="false" customHeight="true" outlineLevel="0" collapsed="false">
      <c r="A377" s="71" t="s">
        <v>306</v>
      </c>
      <c r="B377" s="40" t="s">
        <v>122</v>
      </c>
      <c r="C377" s="41" t="s">
        <v>25</v>
      </c>
      <c r="D377" s="41"/>
      <c r="E377" s="41"/>
      <c r="F377" s="42" t="n">
        <f aca="false">F378</f>
        <v>11121.8</v>
      </c>
      <c r="G377" s="42" t="n">
        <f aca="false">G378</f>
        <v>0</v>
      </c>
      <c r="H377" s="55" t="n">
        <f aca="false">F377+G377</f>
        <v>11121.8</v>
      </c>
      <c r="I377" s="22"/>
      <c r="J377" s="22"/>
    </row>
    <row r="378" customFormat="false" ht="29.25" hidden="true" customHeight="true" outlineLevel="0" collapsed="false">
      <c r="A378" s="47" t="s">
        <v>307</v>
      </c>
      <c r="B378" s="43" t="s">
        <v>122</v>
      </c>
      <c r="C378" s="44" t="s">
        <v>25</v>
      </c>
      <c r="D378" s="44" t="s">
        <v>308</v>
      </c>
      <c r="E378" s="44"/>
      <c r="F378" s="45" t="n">
        <f aca="false">F379</f>
        <v>11121.8</v>
      </c>
      <c r="G378" s="45" t="n">
        <f aca="false">G379</f>
        <v>0</v>
      </c>
      <c r="H378" s="55" t="n">
        <f aca="false">F378+G378</f>
        <v>11121.8</v>
      </c>
      <c r="I378" s="22"/>
      <c r="J378" s="22"/>
    </row>
    <row r="379" customFormat="false" ht="24.95" hidden="true" customHeight="true" outlineLevel="0" collapsed="false">
      <c r="A379" s="92" t="s">
        <v>301</v>
      </c>
      <c r="B379" s="43" t="s">
        <v>122</v>
      </c>
      <c r="C379" s="44" t="s">
        <v>25</v>
      </c>
      <c r="D379" s="44" t="s">
        <v>308</v>
      </c>
      <c r="E379" s="44" t="s">
        <v>107</v>
      </c>
      <c r="F379" s="45" t="n">
        <f aca="false">F380</f>
        <v>11121.8</v>
      </c>
      <c r="G379" s="45" t="n">
        <f aca="false">G380</f>
        <v>0</v>
      </c>
      <c r="H379" s="55" t="n">
        <f aca="false">F379+G379</f>
        <v>11121.8</v>
      </c>
      <c r="I379" s="22"/>
      <c r="J379" s="22"/>
    </row>
    <row r="380" customFormat="false" ht="18.75" hidden="true" customHeight="true" outlineLevel="0" collapsed="false">
      <c r="A380" s="37" t="s">
        <v>302</v>
      </c>
      <c r="B380" s="43" t="s">
        <v>122</v>
      </c>
      <c r="C380" s="44" t="s">
        <v>25</v>
      </c>
      <c r="D380" s="44" t="s">
        <v>308</v>
      </c>
      <c r="E380" s="44" t="s">
        <v>303</v>
      </c>
      <c r="F380" s="45" t="n">
        <v>11121.8</v>
      </c>
      <c r="G380" s="45"/>
      <c r="H380" s="55" t="n">
        <f aca="false">F380+G380</f>
        <v>11121.8</v>
      </c>
      <c r="I380" s="22"/>
      <c r="J380" s="22"/>
    </row>
    <row r="381" customFormat="false" ht="18.75" hidden="false" customHeight="true" outlineLevel="0" collapsed="false">
      <c r="A381" s="31" t="s">
        <v>309</v>
      </c>
      <c r="B381" s="40" t="s">
        <v>122</v>
      </c>
      <c r="C381" s="41" t="s">
        <v>33</v>
      </c>
      <c r="D381" s="44"/>
      <c r="E381" s="41"/>
      <c r="F381" s="42" t="n">
        <f aca="false">F382+F394+F397+F400+F403+F406+F409+F412+F415+F385+F387+F390+F392</f>
        <v>19062.9</v>
      </c>
      <c r="G381" s="42" t="n">
        <f aca="false">G382+G394+G397+G400+G403+G406+G409+G412+G415+G385+G387</f>
        <v>49</v>
      </c>
      <c r="H381" s="42" t="n">
        <f aca="false">H382+H394+H397+H400+H403+H406+H409+H412+H415+H385+H387</f>
        <v>18071.3</v>
      </c>
      <c r="I381" s="22"/>
      <c r="J381" s="22"/>
    </row>
    <row r="382" customFormat="false" ht="28.5" hidden="true" customHeight="true" outlineLevel="0" collapsed="false">
      <c r="A382" s="97" t="s">
        <v>310</v>
      </c>
      <c r="B382" s="77" t="s">
        <v>122</v>
      </c>
      <c r="C382" s="78" t="s">
        <v>33</v>
      </c>
      <c r="D382" s="28" t="s">
        <v>49</v>
      </c>
      <c r="E382" s="78"/>
      <c r="F382" s="45" t="n">
        <f aca="false">F383</f>
        <v>0.6</v>
      </c>
      <c r="G382" s="45" t="n">
        <f aca="false">G383</f>
        <v>0</v>
      </c>
      <c r="H382" s="55" t="n">
        <f aca="false">F382+G382</f>
        <v>0.6</v>
      </c>
      <c r="I382" s="22"/>
      <c r="J382" s="22"/>
    </row>
    <row r="383" customFormat="false" ht="18.75" hidden="true" customHeight="true" outlineLevel="0" collapsed="false">
      <c r="A383" s="92" t="s">
        <v>301</v>
      </c>
      <c r="B383" s="77" t="s">
        <v>122</v>
      </c>
      <c r="C383" s="78" t="s">
        <v>33</v>
      </c>
      <c r="D383" s="28" t="s">
        <v>49</v>
      </c>
      <c r="E383" s="78" t="s">
        <v>107</v>
      </c>
      <c r="F383" s="45" t="n">
        <f aca="false">F384</f>
        <v>0.6</v>
      </c>
      <c r="G383" s="45" t="n">
        <f aca="false">G384</f>
        <v>0</v>
      </c>
      <c r="H383" s="55" t="n">
        <f aca="false">F383+G383</f>
        <v>0.6</v>
      </c>
      <c r="I383" s="22"/>
      <c r="J383" s="22"/>
    </row>
    <row r="384" customFormat="false" ht="18.75" hidden="true" customHeight="true" outlineLevel="0" collapsed="false">
      <c r="A384" s="98" t="s">
        <v>311</v>
      </c>
      <c r="B384" s="77" t="s">
        <v>122</v>
      </c>
      <c r="C384" s="78" t="s">
        <v>33</v>
      </c>
      <c r="D384" s="28" t="s">
        <v>49</v>
      </c>
      <c r="E384" s="44" t="s">
        <v>108</v>
      </c>
      <c r="F384" s="68" t="n">
        <v>0.6</v>
      </c>
      <c r="G384" s="68"/>
      <c r="H384" s="55" t="n">
        <f aca="false">F384+G384</f>
        <v>0.6</v>
      </c>
      <c r="I384" s="22"/>
      <c r="J384" s="22"/>
    </row>
    <row r="385" customFormat="false" ht="18.75" hidden="true" customHeight="true" outlineLevel="0" collapsed="false">
      <c r="A385" s="92" t="s">
        <v>301</v>
      </c>
      <c r="B385" s="99" t="s">
        <v>122</v>
      </c>
      <c r="C385" s="100" t="s">
        <v>33</v>
      </c>
      <c r="D385" s="101" t="s">
        <v>312</v>
      </c>
      <c r="E385" s="100" t="s">
        <v>107</v>
      </c>
      <c r="F385" s="68" t="n">
        <f aca="false">F386</f>
        <v>14443.8</v>
      </c>
      <c r="G385" s="68" t="n">
        <f aca="false">G386</f>
        <v>0</v>
      </c>
      <c r="H385" s="55" t="n">
        <f aca="false">F385+G385</f>
        <v>14443.8</v>
      </c>
      <c r="I385" s="22"/>
      <c r="J385" s="22"/>
    </row>
    <row r="386" customFormat="false" ht="18.75" hidden="true" customHeight="true" outlineLevel="0" collapsed="false">
      <c r="A386" s="79" t="s">
        <v>313</v>
      </c>
      <c r="B386" s="99" t="s">
        <v>122</v>
      </c>
      <c r="C386" s="100" t="s">
        <v>33</v>
      </c>
      <c r="D386" s="101" t="s">
        <v>312</v>
      </c>
      <c r="E386" s="100" t="s">
        <v>314</v>
      </c>
      <c r="F386" s="68" t="n">
        <v>14443.8</v>
      </c>
      <c r="G386" s="68"/>
      <c r="H386" s="55" t="n">
        <f aca="false">F386+G386</f>
        <v>14443.8</v>
      </c>
      <c r="I386" s="22"/>
      <c r="J386" s="22"/>
    </row>
    <row r="387" customFormat="false" ht="18.75" hidden="true" customHeight="true" outlineLevel="0" collapsed="false">
      <c r="A387" s="57" t="s">
        <v>59</v>
      </c>
      <c r="B387" s="43" t="s">
        <v>122</v>
      </c>
      <c r="C387" s="44" t="s">
        <v>33</v>
      </c>
      <c r="D387" s="44" t="s">
        <v>61</v>
      </c>
      <c r="E387" s="44"/>
      <c r="F387" s="68" t="n">
        <f aca="false">F388</f>
        <v>177.9</v>
      </c>
      <c r="G387" s="68" t="n">
        <f aca="false">G388</f>
        <v>0</v>
      </c>
      <c r="H387" s="68" t="n">
        <f aca="false">H388</f>
        <v>177.9</v>
      </c>
      <c r="I387" s="22"/>
      <c r="J387" s="22"/>
    </row>
    <row r="388" customFormat="false" ht="18.75" hidden="true" customHeight="true" outlineLevel="0" collapsed="false">
      <c r="A388" s="92" t="s">
        <v>301</v>
      </c>
      <c r="B388" s="43" t="s">
        <v>122</v>
      </c>
      <c r="C388" s="44" t="s">
        <v>33</v>
      </c>
      <c r="D388" s="44" t="s">
        <v>61</v>
      </c>
      <c r="E388" s="44" t="s">
        <v>107</v>
      </c>
      <c r="F388" s="68" t="n">
        <f aca="false">F389</f>
        <v>177.9</v>
      </c>
      <c r="G388" s="68" t="n">
        <f aca="false">G389</f>
        <v>0</v>
      </c>
      <c r="H388" s="68" t="n">
        <f aca="false">H389</f>
        <v>177.9</v>
      </c>
      <c r="I388" s="22"/>
      <c r="J388" s="22"/>
    </row>
    <row r="389" customFormat="false" ht="18.75" hidden="true" customHeight="true" outlineLevel="0" collapsed="false">
      <c r="A389" s="79" t="s">
        <v>313</v>
      </c>
      <c r="B389" s="43" t="s">
        <v>122</v>
      </c>
      <c r="C389" s="44" t="s">
        <v>33</v>
      </c>
      <c r="D389" s="44" t="s">
        <v>61</v>
      </c>
      <c r="E389" s="44" t="s">
        <v>314</v>
      </c>
      <c r="F389" s="68" t="n">
        <v>177.9</v>
      </c>
      <c r="G389" s="68"/>
      <c r="H389" s="55" t="n">
        <f aca="false">F389+G389</f>
        <v>177.9</v>
      </c>
      <c r="I389" s="22"/>
      <c r="J389" s="22"/>
    </row>
    <row r="390" customFormat="false" ht="18.75" hidden="true" customHeight="true" outlineLevel="0" collapsed="false">
      <c r="A390" s="79" t="s">
        <v>145</v>
      </c>
      <c r="B390" s="43" t="s">
        <v>122</v>
      </c>
      <c r="C390" s="44" t="s">
        <v>33</v>
      </c>
      <c r="D390" s="44" t="s">
        <v>315</v>
      </c>
      <c r="E390" s="44"/>
      <c r="F390" s="68" t="n">
        <f aca="false">F391</f>
        <v>387.6</v>
      </c>
      <c r="G390" s="68"/>
      <c r="H390" s="55" t="n">
        <f aca="false">F390+G390</f>
        <v>387.6</v>
      </c>
      <c r="I390" s="22"/>
      <c r="J390" s="22"/>
    </row>
    <row r="391" customFormat="false" ht="18.75" hidden="true" customHeight="true" outlineLevel="0" collapsed="false">
      <c r="A391" s="79" t="s">
        <v>313</v>
      </c>
      <c r="B391" s="43" t="s">
        <v>122</v>
      </c>
      <c r="C391" s="44" t="s">
        <v>33</v>
      </c>
      <c r="D391" s="44" t="s">
        <v>315</v>
      </c>
      <c r="E391" s="44" t="s">
        <v>314</v>
      </c>
      <c r="F391" s="68" t="n">
        <v>387.6</v>
      </c>
      <c r="G391" s="68"/>
      <c r="H391" s="55" t="n">
        <f aca="false">F391+G391</f>
        <v>387.6</v>
      </c>
      <c r="I391" s="22"/>
      <c r="J391" s="22"/>
    </row>
    <row r="392" customFormat="false" ht="28.5" hidden="true" customHeight="true" outlineLevel="0" collapsed="false">
      <c r="A392" s="102" t="s">
        <v>172</v>
      </c>
      <c r="B392" s="43" t="s">
        <v>122</v>
      </c>
      <c r="C392" s="44" t="s">
        <v>33</v>
      </c>
      <c r="D392" s="44" t="s">
        <v>173</v>
      </c>
      <c r="E392" s="44"/>
      <c r="F392" s="68" t="n">
        <f aca="false">F393</f>
        <v>653</v>
      </c>
      <c r="G392" s="68"/>
      <c r="H392" s="55" t="n">
        <f aca="false">F392+G392</f>
        <v>653</v>
      </c>
      <c r="I392" s="22"/>
      <c r="J392" s="22"/>
    </row>
    <row r="393" customFormat="false" ht="18.75" hidden="true" customHeight="true" outlineLevel="0" collapsed="false">
      <c r="A393" s="79" t="s">
        <v>313</v>
      </c>
      <c r="B393" s="43" t="s">
        <v>122</v>
      </c>
      <c r="C393" s="44" t="s">
        <v>33</v>
      </c>
      <c r="D393" s="44" t="s">
        <v>173</v>
      </c>
      <c r="E393" s="44" t="s">
        <v>314</v>
      </c>
      <c r="F393" s="68" t="n">
        <v>653</v>
      </c>
      <c r="G393" s="68"/>
      <c r="H393" s="55" t="n">
        <f aca="false">F393+G393</f>
        <v>653</v>
      </c>
      <c r="I393" s="22"/>
      <c r="J393" s="22"/>
    </row>
    <row r="394" customFormat="false" ht="82.5" hidden="true" customHeight="true" outlineLevel="0" collapsed="false">
      <c r="A394" s="103" t="s">
        <v>316</v>
      </c>
      <c r="B394" s="99" t="s">
        <v>122</v>
      </c>
      <c r="C394" s="100" t="s">
        <v>33</v>
      </c>
      <c r="D394" s="104" t="s">
        <v>317</v>
      </c>
      <c r="E394" s="100"/>
      <c r="F394" s="105" t="n">
        <f aca="false">F395</f>
        <v>0</v>
      </c>
      <c r="G394" s="105" t="n">
        <f aca="false">G395</f>
        <v>0</v>
      </c>
      <c r="H394" s="68" t="n">
        <f aca="false">H395</f>
        <v>0</v>
      </c>
      <c r="I394" s="22"/>
      <c r="J394" s="22"/>
    </row>
    <row r="395" customFormat="false" ht="18.75" hidden="true" customHeight="true" outlineLevel="0" collapsed="false">
      <c r="A395" s="92" t="s">
        <v>301</v>
      </c>
      <c r="B395" s="99" t="s">
        <v>122</v>
      </c>
      <c r="C395" s="100" t="s">
        <v>33</v>
      </c>
      <c r="D395" s="104" t="s">
        <v>317</v>
      </c>
      <c r="E395" s="100" t="s">
        <v>107</v>
      </c>
      <c r="F395" s="105" t="n">
        <f aca="false">F396</f>
        <v>0</v>
      </c>
      <c r="G395" s="105" t="n">
        <f aca="false">G396</f>
        <v>0</v>
      </c>
      <c r="H395" s="55" t="n">
        <f aca="false">F395+G395</f>
        <v>0</v>
      </c>
      <c r="I395" s="22"/>
      <c r="J395" s="22"/>
    </row>
    <row r="396" customFormat="false" ht="18.75" hidden="true" customHeight="true" outlineLevel="0" collapsed="false">
      <c r="A396" s="106" t="s">
        <v>313</v>
      </c>
      <c r="B396" s="99" t="s">
        <v>122</v>
      </c>
      <c r="C396" s="100" t="s">
        <v>33</v>
      </c>
      <c r="D396" s="104" t="s">
        <v>317</v>
      </c>
      <c r="E396" s="100" t="s">
        <v>314</v>
      </c>
      <c r="F396" s="105"/>
      <c r="G396" s="105"/>
      <c r="H396" s="68" t="n">
        <f aca="false">H397</f>
        <v>0</v>
      </c>
      <c r="I396" s="22"/>
      <c r="J396" s="22"/>
    </row>
    <row r="397" customFormat="false" ht="43.5" hidden="true" customHeight="true" outlineLevel="0" collapsed="false">
      <c r="A397" s="103" t="s">
        <v>318</v>
      </c>
      <c r="B397" s="99" t="s">
        <v>122</v>
      </c>
      <c r="C397" s="100" t="s">
        <v>33</v>
      </c>
      <c r="D397" s="104" t="s">
        <v>319</v>
      </c>
      <c r="E397" s="100"/>
      <c r="F397" s="105" t="n">
        <f aca="false">F398</f>
        <v>0</v>
      </c>
      <c r="G397" s="105" t="n">
        <f aca="false">G398</f>
        <v>0</v>
      </c>
      <c r="H397" s="55" t="n">
        <f aca="false">F397+G397</f>
        <v>0</v>
      </c>
      <c r="I397" s="22"/>
      <c r="J397" s="22"/>
    </row>
    <row r="398" customFormat="false" ht="18.75" hidden="true" customHeight="true" outlineLevel="0" collapsed="false">
      <c r="A398" s="92" t="s">
        <v>301</v>
      </c>
      <c r="B398" s="99" t="s">
        <v>122</v>
      </c>
      <c r="C398" s="100" t="s">
        <v>33</v>
      </c>
      <c r="D398" s="104" t="s">
        <v>319</v>
      </c>
      <c r="E398" s="100" t="s">
        <v>107</v>
      </c>
      <c r="F398" s="105" t="n">
        <f aca="false">F399</f>
        <v>0</v>
      </c>
      <c r="G398" s="105" t="n">
        <f aca="false">G399</f>
        <v>0</v>
      </c>
      <c r="H398" s="68" t="n">
        <f aca="false">H399</f>
        <v>0</v>
      </c>
      <c r="I398" s="22"/>
      <c r="J398" s="22"/>
    </row>
    <row r="399" customFormat="false" ht="18.75" hidden="true" customHeight="true" outlineLevel="0" collapsed="false">
      <c r="A399" s="106" t="s">
        <v>313</v>
      </c>
      <c r="B399" s="99" t="s">
        <v>122</v>
      </c>
      <c r="C399" s="100" t="s">
        <v>33</v>
      </c>
      <c r="D399" s="104" t="s">
        <v>319</v>
      </c>
      <c r="E399" s="100" t="s">
        <v>314</v>
      </c>
      <c r="F399" s="105"/>
      <c r="G399" s="105"/>
      <c r="H399" s="55" t="n">
        <f aca="false">F399+G399</f>
        <v>0</v>
      </c>
      <c r="I399" s="22"/>
      <c r="J399" s="22"/>
    </row>
    <row r="400" customFormat="false" ht="54.75" hidden="false" customHeight="true" outlineLevel="0" collapsed="false">
      <c r="A400" s="103" t="s">
        <v>320</v>
      </c>
      <c r="B400" s="99" t="s">
        <v>122</v>
      </c>
      <c r="C400" s="100" t="s">
        <v>33</v>
      </c>
      <c r="D400" s="104" t="s">
        <v>321</v>
      </c>
      <c r="E400" s="100"/>
      <c r="F400" s="105" t="n">
        <f aca="false">F401</f>
        <v>0</v>
      </c>
      <c r="G400" s="105" t="n">
        <f aca="false">G401</f>
        <v>45</v>
      </c>
      <c r="H400" s="68" t="n">
        <f aca="false">H401</f>
        <v>45</v>
      </c>
      <c r="I400" s="22"/>
      <c r="J400" s="22"/>
    </row>
    <row r="401" customFormat="false" ht="18.75" hidden="false" customHeight="true" outlineLevel="0" collapsed="false">
      <c r="A401" s="92" t="s">
        <v>301</v>
      </c>
      <c r="B401" s="99" t="s">
        <v>122</v>
      </c>
      <c r="C401" s="100" t="s">
        <v>33</v>
      </c>
      <c r="D401" s="104" t="s">
        <v>321</v>
      </c>
      <c r="E401" s="100" t="s">
        <v>107</v>
      </c>
      <c r="F401" s="105" t="n">
        <f aca="false">F402</f>
        <v>0</v>
      </c>
      <c r="G401" s="105" t="n">
        <f aca="false">G402</f>
        <v>45</v>
      </c>
      <c r="H401" s="55" t="n">
        <f aca="false">F401+G401</f>
        <v>45</v>
      </c>
      <c r="I401" s="22"/>
      <c r="J401" s="22"/>
    </row>
    <row r="402" customFormat="false" ht="18.75" hidden="false" customHeight="true" outlineLevel="0" collapsed="false">
      <c r="A402" s="106" t="s">
        <v>313</v>
      </c>
      <c r="B402" s="99" t="s">
        <v>122</v>
      </c>
      <c r="C402" s="100" t="s">
        <v>33</v>
      </c>
      <c r="D402" s="104" t="s">
        <v>321</v>
      </c>
      <c r="E402" s="100" t="s">
        <v>314</v>
      </c>
      <c r="F402" s="105"/>
      <c r="G402" s="105" t="n">
        <v>45</v>
      </c>
      <c r="H402" s="68" t="n">
        <f aca="false">H403</f>
        <v>0</v>
      </c>
      <c r="I402" s="22"/>
      <c r="J402" s="22"/>
    </row>
    <row r="403" customFormat="false" ht="18.75" hidden="true" customHeight="true" outlineLevel="0" collapsed="false">
      <c r="A403" s="103" t="s">
        <v>322</v>
      </c>
      <c r="B403" s="99" t="s">
        <v>122</v>
      </c>
      <c r="C403" s="100" t="s">
        <v>33</v>
      </c>
      <c r="D403" s="104" t="s">
        <v>323</v>
      </c>
      <c r="E403" s="100"/>
      <c r="F403" s="45" t="n">
        <f aca="false">F404</f>
        <v>0</v>
      </c>
      <c r="G403" s="45" t="n">
        <f aca="false">G404</f>
        <v>0</v>
      </c>
      <c r="H403" s="55" t="n">
        <f aca="false">F403+G403</f>
        <v>0</v>
      </c>
      <c r="I403" s="22"/>
      <c r="J403" s="22"/>
    </row>
    <row r="404" customFormat="false" ht="18.75" hidden="true" customHeight="true" outlineLevel="0" collapsed="false">
      <c r="A404" s="92" t="s">
        <v>301</v>
      </c>
      <c r="B404" s="99" t="s">
        <v>122</v>
      </c>
      <c r="C404" s="100" t="s">
        <v>33</v>
      </c>
      <c r="D404" s="104" t="s">
        <v>323</v>
      </c>
      <c r="E404" s="100" t="s">
        <v>107</v>
      </c>
      <c r="F404" s="45" t="n">
        <f aca="false">F405</f>
        <v>0</v>
      </c>
      <c r="G404" s="45" t="n">
        <f aca="false">G405</f>
        <v>0</v>
      </c>
      <c r="H404" s="68" t="n">
        <f aca="false">H405</f>
        <v>0</v>
      </c>
      <c r="I404" s="22"/>
      <c r="J404" s="22"/>
    </row>
    <row r="405" customFormat="false" ht="18.75" hidden="true" customHeight="true" outlineLevel="0" collapsed="false">
      <c r="A405" s="106" t="s">
        <v>313</v>
      </c>
      <c r="B405" s="99" t="s">
        <v>122</v>
      </c>
      <c r="C405" s="100" t="s">
        <v>33</v>
      </c>
      <c r="D405" s="104" t="s">
        <v>323</v>
      </c>
      <c r="E405" s="100" t="s">
        <v>314</v>
      </c>
      <c r="F405" s="45"/>
      <c r="G405" s="45"/>
      <c r="H405" s="55" t="n">
        <f aca="false">F405+G405</f>
        <v>0</v>
      </c>
      <c r="I405" s="22"/>
      <c r="J405" s="22"/>
    </row>
    <row r="406" customFormat="false" ht="45" hidden="true" customHeight="true" outlineLevel="0" collapsed="false">
      <c r="A406" s="103" t="s">
        <v>324</v>
      </c>
      <c r="B406" s="99" t="s">
        <v>122</v>
      </c>
      <c r="C406" s="100" t="s">
        <v>33</v>
      </c>
      <c r="D406" s="104" t="s">
        <v>325</v>
      </c>
      <c r="E406" s="100"/>
      <c r="F406" s="105" t="n">
        <f aca="false">F407</f>
        <v>0</v>
      </c>
      <c r="G406" s="105" t="n">
        <f aca="false">G407</f>
        <v>0</v>
      </c>
      <c r="H406" s="68" t="n">
        <f aca="false">H407</f>
        <v>0</v>
      </c>
      <c r="I406" s="22"/>
      <c r="J406" s="22"/>
    </row>
    <row r="407" customFormat="false" ht="18.75" hidden="true" customHeight="true" outlineLevel="0" collapsed="false">
      <c r="A407" s="92" t="s">
        <v>301</v>
      </c>
      <c r="B407" s="99" t="s">
        <v>122</v>
      </c>
      <c r="C407" s="100" t="s">
        <v>33</v>
      </c>
      <c r="D407" s="104" t="s">
        <v>325</v>
      </c>
      <c r="E407" s="100" t="s">
        <v>107</v>
      </c>
      <c r="F407" s="105" t="n">
        <f aca="false">F408</f>
        <v>0</v>
      </c>
      <c r="G407" s="105" t="n">
        <f aca="false">G408</f>
        <v>0</v>
      </c>
      <c r="H407" s="55" t="n">
        <f aca="false">F407+G407</f>
        <v>0</v>
      </c>
      <c r="I407" s="22"/>
      <c r="J407" s="22"/>
    </row>
    <row r="408" customFormat="false" ht="18.75" hidden="true" customHeight="true" outlineLevel="0" collapsed="false">
      <c r="A408" s="106" t="s">
        <v>326</v>
      </c>
      <c r="B408" s="99" t="s">
        <v>122</v>
      </c>
      <c r="C408" s="100" t="s">
        <v>33</v>
      </c>
      <c r="D408" s="104" t="s">
        <v>325</v>
      </c>
      <c r="E408" s="100" t="s">
        <v>314</v>
      </c>
      <c r="F408" s="107"/>
      <c r="G408" s="107"/>
      <c r="H408" s="68" t="n">
        <f aca="false">H409</f>
        <v>3400</v>
      </c>
      <c r="I408" s="22"/>
      <c r="J408" s="22"/>
    </row>
    <row r="409" customFormat="false" ht="133.5" hidden="true" customHeight="true" outlineLevel="0" collapsed="false">
      <c r="A409" s="103" t="s">
        <v>327</v>
      </c>
      <c r="B409" s="99" t="s">
        <v>122</v>
      </c>
      <c r="C409" s="100" t="s">
        <v>33</v>
      </c>
      <c r="D409" s="104" t="s">
        <v>328</v>
      </c>
      <c r="E409" s="100"/>
      <c r="F409" s="107" t="n">
        <f aca="false">F410</f>
        <v>3400</v>
      </c>
      <c r="G409" s="107" t="n">
        <f aca="false">G410</f>
        <v>0</v>
      </c>
      <c r="H409" s="55" t="n">
        <f aca="false">F409+G409</f>
        <v>3400</v>
      </c>
      <c r="I409" s="22"/>
      <c r="J409" s="22"/>
    </row>
    <row r="410" customFormat="false" ht="18.75" hidden="true" customHeight="true" outlineLevel="0" collapsed="false">
      <c r="A410" s="92" t="s">
        <v>301</v>
      </c>
      <c r="B410" s="99" t="s">
        <v>122</v>
      </c>
      <c r="C410" s="100" t="s">
        <v>33</v>
      </c>
      <c r="D410" s="104" t="s">
        <v>328</v>
      </c>
      <c r="E410" s="100" t="s">
        <v>107</v>
      </c>
      <c r="F410" s="107" t="n">
        <f aca="false">F411</f>
        <v>3400</v>
      </c>
      <c r="G410" s="107" t="n">
        <f aca="false">G411</f>
        <v>0</v>
      </c>
      <c r="H410" s="68" t="n">
        <f aca="false">H411</f>
        <v>3400</v>
      </c>
      <c r="I410" s="22"/>
      <c r="J410" s="22"/>
    </row>
    <row r="411" customFormat="false" ht="18.75" hidden="true" customHeight="true" outlineLevel="0" collapsed="false">
      <c r="A411" s="106" t="s">
        <v>326</v>
      </c>
      <c r="B411" s="99" t="s">
        <v>122</v>
      </c>
      <c r="C411" s="100" t="s">
        <v>33</v>
      </c>
      <c r="D411" s="104" t="s">
        <v>328</v>
      </c>
      <c r="E411" s="100" t="s">
        <v>314</v>
      </c>
      <c r="F411" s="107" t="n">
        <v>3400</v>
      </c>
      <c r="G411" s="107"/>
      <c r="H411" s="55" t="n">
        <f aca="false">F411+G411</f>
        <v>3400</v>
      </c>
      <c r="I411" s="22"/>
      <c r="J411" s="22"/>
    </row>
    <row r="412" customFormat="false" ht="223.5" hidden="false" customHeight="true" outlineLevel="0" collapsed="false">
      <c r="A412" s="91" t="s">
        <v>329</v>
      </c>
      <c r="B412" s="99" t="s">
        <v>122</v>
      </c>
      <c r="C412" s="100" t="s">
        <v>33</v>
      </c>
      <c r="D412" s="104" t="s">
        <v>330</v>
      </c>
      <c r="E412" s="100" t="s">
        <v>107</v>
      </c>
      <c r="F412" s="107" t="n">
        <f aca="false">F413</f>
        <v>0</v>
      </c>
      <c r="G412" s="107" t="n">
        <f aca="false">G413</f>
        <v>4</v>
      </c>
      <c r="H412" s="68" t="n">
        <f aca="false">H413</f>
        <v>4</v>
      </c>
      <c r="I412" s="22"/>
      <c r="J412" s="22"/>
    </row>
    <row r="413" customFormat="false" ht="18.75" hidden="false" customHeight="true" outlineLevel="0" collapsed="false">
      <c r="A413" s="92" t="s">
        <v>301</v>
      </c>
      <c r="B413" s="99" t="s">
        <v>122</v>
      </c>
      <c r="C413" s="100" t="s">
        <v>33</v>
      </c>
      <c r="D413" s="104" t="s">
        <v>330</v>
      </c>
      <c r="E413" s="100" t="s">
        <v>107</v>
      </c>
      <c r="F413" s="107" t="n">
        <f aca="false">F414</f>
        <v>0</v>
      </c>
      <c r="G413" s="107" t="n">
        <f aca="false">G414</f>
        <v>4</v>
      </c>
      <c r="H413" s="55" t="n">
        <f aca="false">F413+G413</f>
        <v>4</v>
      </c>
      <c r="I413" s="22"/>
      <c r="J413" s="22"/>
    </row>
    <row r="414" customFormat="false" ht="18.75" hidden="false" customHeight="true" outlineLevel="0" collapsed="false">
      <c r="A414" s="106" t="s">
        <v>313</v>
      </c>
      <c r="B414" s="99" t="s">
        <v>122</v>
      </c>
      <c r="C414" s="100" t="s">
        <v>33</v>
      </c>
      <c r="D414" s="104" t="s">
        <v>330</v>
      </c>
      <c r="E414" s="100" t="s">
        <v>314</v>
      </c>
      <c r="F414" s="107"/>
      <c r="G414" s="107" t="n">
        <v>4</v>
      </c>
      <c r="H414" s="68" t="n">
        <f aca="false">F414+G414</f>
        <v>4</v>
      </c>
      <c r="I414" s="22"/>
      <c r="J414" s="22"/>
    </row>
    <row r="415" customFormat="false" ht="48" hidden="true" customHeight="true" outlineLevel="0" collapsed="false">
      <c r="A415" s="91" t="s">
        <v>331</v>
      </c>
      <c r="B415" s="99" t="s">
        <v>122</v>
      </c>
      <c r="C415" s="100" t="s">
        <v>33</v>
      </c>
      <c r="D415" s="104" t="s">
        <v>332</v>
      </c>
      <c r="E415" s="100"/>
      <c r="F415" s="105" t="n">
        <f aca="false">F416</f>
        <v>0</v>
      </c>
      <c r="G415" s="105" t="n">
        <f aca="false">G416</f>
        <v>0</v>
      </c>
      <c r="H415" s="55" t="n">
        <f aca="false">F415+G415</f>
        <v>0</v>
      </c>
      <c r="I415" s="22"/>
      <c r="J415" s="22"/>
    </row>
    <row r="416" customFormat="false" ht="18.75" hidden="true" customHeight="true" outlineLevel="0" collapsed="false">
      <c r="A416" s="92" t="s">
        <v>301</v>
      </c>
      <c r="B416" s="99" t="s">
        <v>122</v>
      </c>
      <c r="C416" s="100" t="s">
        <v>33</v>
      </c>
      <c r="D416" s="104" t="s">
        <v>332</v>
      </c>
      <c r="E416" s="100" t="s">
        <v>107</v>
      </c>
      <c r="F416" s="105" t="n">
        <f aca="false">F417</f>
        <v>0</v>
      </c>
      <c r="G416" s="105" t="n">
        <f aca="false">G417</f>
        <v>0</v>
      </c>
      <c r="H416" s="68" t="n">
        <f aca="false">H417</f>
        <v>0</v>
      </c>
      <c r="I416" s="22"/>
      <c r="J416" s="22"/>
    </row>
    <row r="417" customFormat="false" ht="18.75" hidden="true" customHeight="true" outlineLevel="0" collapsed="false">
      <c r="A417" s="106" t="s">
        <v>313</v>
      </c>
      <c r="B417" s="99" t="s">
        <v>122</v>
      </c>
      <c r="C417" s="100" t="s">
        <v>33</v>
      </c>
      <c r="D417" s="104" t="s">
        <v>332</v>
      </c>
      <c r="E417" s="100" t="s">
        <v>314</v>
      </c>
      <c r="F417" s="105"/>
      <c r="G417" s="105"/>
      <c r="H417" s="55" t="n">
        <f aca="false">F417+G417</f>
        <v>0</v>
      </c>
      <c r="I417" s="22"/>
      <c r="J417" s="22"/>
    </row>
    <row r="418" customFormat="false" ht="21" hidden="false" customHeight="true" outlineLevel="0" collapsed="false">
      <c r="A418" s="18" t="s">
        <v>333</v>
      </c>
      <c r="B418" s="108"/>
      <c r="C418" s="19"/>
      <c r="D418" s="19"/>
      <c r="E418" s="19"/>
      <c r="F418" s="20" t="n">
        <f aca="false">+F18+F114+F119+F149+F184+F213+F297+F323+F353+F361+F365+F369</f>
        <v>841936.2</v>
      </c>
      <c r="G418" s="20" t="n">
        <f aca="false">+G18+G114+G119+G149+G184+G213+G297+G323+G353+G361+G365+G369</f>
        <v>1612.3</v>
      </c>
      <c r="H418" s="20" t="n">
        <f aca="false">+H18+H114+H119+H149+H184+H213+H297+H323+H353+H361+H365+H369</f>
        <v>843548.5</v>
      </c>
      <c r="I418" s="22"/>
      <c r="J418" s="22"/>
    </row>
    <row r="419" customFormat="false" ht="33.75" hidden="false" customHeight="true" outlineLevel="0" collapsed="false">
      <c r="A419" s="109"/>
      <c r="B419" s="110"/>
      <c r="C419" s="111"/>
      <c r="D419" s="111"/>
      <c r="E419" s="111"/>
      <c r="F419" s="112"/>
      <c r="G419" s="113"/>
    </row>
    <row r="420" customFormat="false" ht="22.5" hidden="false" customHeight="true" outlineLevel="0" collapsed="false">
      <c r="A420" s="114"/>
      <c r="B420" s="111"/>
      <c r="C420" s="111"/>
      <c r="D420" s="111"/>
      <c r="E420" s="111"/>
      <c r="F420" s="115"/>
    </row>
    <row r="421" customFormat="false" ht="22.5" hidden="false" customHeight="true" outlineLevel="0" collapsed="false">
      <c r="A421" s="114"/>
      <c r="B421" s="111"/>
      <c r="C421" s="111"/>
      <c r="D421" s="111"/>
      <c r="E421" s="111"/>
      <c r="F421" s="112"/>
    </row>
    <row r="422" customFormat="false" ht="21.75" hidden="false" customHeight="true" outlineLevel="0" collapsed="false">
      <c r="A422" s="114"/>
      <c r="B422" s="111"/>
      <c r="C422" s="111"/>
      <c r="D422" s="111"/>
      <c r="E422" s="111"/>
      <c r="F422" s="112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2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2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2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2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7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2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6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6"/>
      <c r="B473" s="111"/>
      <c r="C473" s="111"/>
      <c r="D473" s="111"/>
      <c r="E473" s="111"/>
      <c r="F473" s="118"/>
    </row>
    <row r="474" customFormat="false" ht="12.75" hidden="false" customHeight="false" outlineLevel="0" collapsed="false">
      <c r="A474" s="116"/>
      <c r="B474" s="111"/>
      <c r="C474" s="111"/>
      <c r="D474" s="111"/>
      <c r="E474" s="111"/>
      <c r="F474" s="118"/>
    </row>
    <row r="475" customFormat="false" ht="12.75" hidden="false" customHeight="false" outlineLevel="0" collapsed="false">
      <c r="A475" s="116"/>
      <c r="B475" s="111"/>
      <c r="C475" s="111"/>
      <c r="D475" s="111"/>
      <c r="E475" s="111"/>
      <c r="F475" s="118"/>
    </row>
    <row r="476" customFormat="false" ht="12.75" hidden="false" customHeight="false" outlineLevel="0" collapsed="false">
      <c r="A476" s="116"/>
      <c r="B476" s="111"/>
      <c r="C476" s="111"/>
      <c r="D476" s="111"/>
      <c r="E476" s="111"/>
      <c r="F476" s="118"/>
    </row>
    <row r="477" customFormat="false" ht="12.75" hidden="false" customHeight="false" outlineLevel="0" collapsed="false">
      <c r="A477" s="116"/>
      <c r="B477" s="111"/>
      <c r="C477" s="111"/>
      <c r="D477" s="111"/>
      <c r="E477" s="111"/>
      <c r="F477" s="118"/>
    </row>
    <row r="478" customFormat="false" ht="12.75" hidden="false" customHeight="false" outlineLevel="0" collapsed="false">
      <c r="A478" s="116"/>
      <c r="B478" s="111"/>
      <c r="C478" s="111"/>
      <c r="D478" s="111"/>
      <c r="E478" s="111"/>
      <c r="F478" s="118"/>
    </row>
    <row r="479" customFormat="false" ht="12.75" hidden="false" customHeight="false" outlineLevel="0" collapsed="false">
      <c r="A479" s="116"/>
      <c r="B479" s="111"/>
      <c r="C479" s="111"/>
      <c r="D479" s="111"/>
      <c r="E479" s="111"/>
      <c r="F479" s="118"/>
    </row>
    <row r="480" customFormat="false" ht="12.75" hidden="false" customHeight="false" outlineLevel="0" collapsed="false">
      <c r="A480" s="116"/>
      <c r="B480" s="111"/>
      <c r="C480" s="111"/>
      <c r="D480" s="111"/>
      <c r="E480" s="111"/>
      <c r="F480" s="118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  <c r="F481" s="118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20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20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20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20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20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20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20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20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20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</row>
  </sheetData>
  <autoFilter ref="A17:N41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6-21T06:17:19Z</cp:lastPrinted>
  <dcterms:modified xsi:type="dcterms:W3CDTF">2021-06-28T02:09:57Z</dcterms:modified>
  <cp:revision>0</cp:revision>
  <dc:subject/>
  <dc:title/>
</cp:coreProperties>
</file>