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</sheets>
  <definedNames>
    <definedName function="false" hidden="false" localSheetId="0" name="_xlnm.Print_Area" vbProcedure="false">'2'!$A$1:$H$709</definedName>
    <definedName function="false" hidden="true" localSheetId="0" name="_xlnm._FilterDatabase" vbProcedure="false">'2'!$A$14:$H$709</definedName>
    <definedName function="false" hidden="false" localSheetId="1" name="_xlnm.Print_Area" vbProcedure="false">'3'!$A$1:$I$784</definedName>
    <definedName function="false" hidden="true" localSheetId="1" name="_xlnm._FilterDatabase" vbProcedure="false">'3'!$A$15:$I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0" uniqueCount="469">
  <si>
    <t xml:space="preserve">                        Приложение №2</t>
  </si>
  <si>
    <t xml:space="preserve"> к Решению Совета  муниципального района</t>
  </si>
  <si>
    <t xml:space="preserve"> "Дульдургинский район" "Об утверждении </t>
  </si>
  <si>
    <t xml:space="preserve"> отчета об исполнении бюджета муниципального   </t>
  </si>
  <si>
    <t xml:space="preserve"> района "Дульдургинский район" за 2020 год"</t>
  </si>
  <si>
    <t xml:space="preserve">    от  "20" мая 2021 года № 254</t>
  </si>
  <si>
    <t xml:space="preserve">     </t>
  </si>
  <si>
    <t xml:space="preserve">Отчет об исполнении за 2020 год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о     на 2020 год</t>
  </si>
  <si>
    <t xml:space="preserve">Исполнено  за 2020 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 0 00 20300</t>
  </si>
  <si>
    <t xml:space="preserve">Глава муниципальн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000</t>
  </si>
  <si>
    <t xml:space="preserve">00 0 00 20400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0 0 00 70050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06 </t>
  </si>
  <si>
    <t xml:space="preserve">Уплата прочих налогов, сборов и иных платежей</t>
  </si>
  <si>
    <t xml:space="preserve">852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11</t>
  </si>
  <si>
    <t xml:space="preserve">Резервные средства</t>
  </si>
  <si>
    <t xml:space="preserve">Иные бюджетные ассигнования</t>
  </si>
  <si>
    <t xml:space="preserve">8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 0 00 92300</t>
  </si>
  <si>
    <t xml:space="preserve">243</t>
  </si>
  <si>
    <t xml:space="preserve">Прочая закупка товаров, работ и услуг для обеспечения государственных (муниципальных 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Муниципальное казенное учреждение "Центр административного и материально-технического обеспечения "</t>
  </si>
  <si>
    <t xml:space="preserve">00 0 00 92301</t>
  </si>
  <si>
    <t xml:space="preserve">Иные выплаты персоналу учреждений, за исключением фонда оплаты труда</t>
  </si>
  <si>
    <t xml:space="preserve">112</t>
  </si>
  <si>
    <t xml:space="preserve">0 0 00 923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ные межбюджетные трансферты бюджетам муниципальных районов (городских округов) за достижение значений (уровней) показателей по итогам рейтинга</t>
  </si>
  <si>
    <t xml:space="preserve">00 0 00 78200</t>
  </si>
  <si>
    <t xml:space="preserve">0 0 00 78200</t>
  </si>
  <si>
    <t xml:space="preserve">Иные межбюджетные трансферты бюджетам муниципальных районов (городских округов) за достигнутые показатели по итогам общероссийского голосования по поправкам в Конституцию Российской Федерации</t>
  </si>
  <si>
    <t xml:space="preserve">00 0 00 79109</t>
  </si>
  <si>
    <t xml:space="preserve">Муниципальные программы</t>
  </si>
  <si>
    <t xml:space="preserve">00 0 00 79500</t>
  </si>
  <si>
    <t xml:space="preserve">МП "Противодействие коррупции в муни ципальном районе "Дульдургинский район" на 2020-2023 годы"</t>
  </si>
  <si>
    <t xml:space="preserve">00 0 00 79504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 0 00 79510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0 0 00 79519</t>
  </si>
  <si>
    <t xml:space="preserve">Закупка товаров, работ, услуг в сфере информационно-коммуникационных технологий</t>
  </si>
  <si>
    <t xml:space="preserve">МП "Поддержка и развитие СОНКО в муниципальном районе "Дульдургинский район" на 2018-2020 годы"</t>
  </si>
  <si>
    <t xml:space="preserve">00 0 00 79527</t>
  </si>
  <si>
    <t xml:space="preserve">Оказание содействия в подготовке и проведении общероссийского голосования, а также в информировании граждан Российской Федерации о такой подготовке</t>
  </si>
  <si>
    <t xml:space="preserve">00 0 W0 09108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для обеспечения государственных (муниципальных)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00 0 00 79303</t>
  </si>
  <si>
    <t xml:space="preserve">Реализация муниципальных программ муниципального района "Дульдургинский район"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 0 00 79501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0 0 00 79502</t>
  </si>
  <si>
    <t xml:space="preserve">МП "Профилактика правонарушений в муниципальном районе "Дульдургинский район" на 2020-2023 годы"</t>
  </si>
  <si>
    <t xml:space="preserve">00 0 00 7950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правление  сельского хозяйства</t>
  </si>
  <si>
    <t xml:space="preserve">Фонд оплаты труда государственных (муниципальных) органов</t>
  </si>
  <si>
    <t xml:space="preserve">Мероприятия в области сельско-хозяйственного производства</t>
  </si>
  <si>
    <t xml:space="preserve"> 00 0 00 26004 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 01</t>
  </si>
  <si>
    <t xml:space="preserve">0 0 00 315 0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Межбюджетные трансферты</t>
  </si>
  <si>
    <t xml:space="preserve">500</t>
  </si>
  <si>
    <t xml:space="preserve">Иные межбюджетные трансферты общего характера</t>
  </si>
  <si>
    <t xml:space="preserve">540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МП "Развитие субъектов малого и среднего предпринимательства в муниципальном районе "Дульдургинский район" на 2020-2023 годы"</t>
  </si>
  <si>
    <t xml:space="preserve">00 0 00 79524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Повышение безопасности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Софинансирование краевой программы" Модернизация объектов теплоэнергетики и капитальный ремонт объектов коммунальной инфракструктуры, находящихся в муниципальной собственности" </t>
  </si>
  <si>
    <t xml:space="preserve">00 0 00 S4905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3 годы"</t>
  </si>
  <si>
    <t xml:space="preserve">00 0 00 79506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20-2023 годы"</t>
  </si>
  <si>
    <t xml:space="preserve">00 0 00 79512</t>
  </si>
  <si>
    <t xml:space="preserve">МП "Благоустройство населенных пунктов муниципального района "Дульдургинский район" на 2020-2023 годы"</t>
  </si>
  <si>
    <t xml:space="preserve">00 0 00 79514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00 0 00 S726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Субсидии бюджетным учреждениям на иные цели </t>
  </si>
  <si>
    <t xml:space="preserve">612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Субсидии бюджетным учреждениям на иные цели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0 0 00 71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E2 50970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убсидия на реализацию мероприятий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</t>
  </si>
  <si>
    <t xml:space="preserve">00 0 00 L2550</t>
  </si>
  <si>
    <t xml:space="preserve">0 0 00 L2550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Реализация муниципальной программы  "Содействие занятости населения в муниципальном районе "Дульдургинский район" на 2020-2023 годы"</t>
  </si>
  <si>
    <t xml:space="preserve">00 0 00 79516</t>
  </si>
  <si>
    <t xml:space="preserve">Дополнительное образование детей</t>
  </si>
  <si>
    <t xml:space="preserve">Муниципальные бюджетные учреждения дополнительного образования</t>
  </si>
  <si>
    <t xml:space="preserve">00 0 00 42390</t>
  </si>
  <si>
    <t xml:space="preserve">0 0 00 79109</t>
  </si>
  <si>
    <t xml:space="preserve">Молодежная политика и оздоровление детей</t>
  </si>
  <si>
    <t xml:space="preserve">МП 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бухгалтерия комитета по соц.политике)</t>
  </si>
  <si>
    <t xml:space="preserve">00 0 00 45291</t>
  </si>
  <si>
    <t xml:space="preserve">Учреждения, обеспечивающие предоставление услуг в сфере образования (специалисты РМК)</t>
  </si>
  <si>
    <t xml:space="preserve">00 0 00 45292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</t>
  </si>
  <si>
    <t xml:space="preserve">00 0 00 44091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 годы"</t>
  </si>
  <si>
    <t xml:space="preserve">00 0 00 79513</t>
  </si>
  <si>
    <t xml:space="preserve">000 00 79513</t>
  </si>
  <si>
    <t xml:space="preserve">Субсидия на обеспечение развития и укрепления материально-технической базы муниципальных домов культуры</t>
  </si>
  <si>
    <t xml:space="preserve">00 0 00 L4670</t>
  </si>
  <si>
    <t xml:space="preserve">Субсидия на подключение муниципальных общедоступных библиотек  к сети Интернет и комплектованию книжных фондов</t>
  </si>
  <si>
    <t xml:space="preserve">00 0 00 L519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00 0 A1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убсидии гражданам на приобретение жилья</t>
  </si>
  <si>
    <t xml:space="preserve">322</t>
  </si>
  <si>
    <t xml:space="preserve">Предоставление адресной социальной помощи гражданам</t>
  </si>
  <si>
    <t xml:space="preserve">00 0 00 52016</t>
  </si>
  <si>
    <t xml:space="preserve">субсидии гражданам на приобретение жиль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28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убличные нормативные социальные выплаты гражданам </t>
  </si>
  <si>
    <t xml:space="preserve">310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323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Реализация мероприятий по обеспечению жильем молодых семей</t>
  </si>
  <si>
    <t xml:space="preserve">00 0 00 L4970</t>
  </si>
  <si>
    <t xml:space="preserve">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0 0 00 79509</t>
  </si>
  <si>
    <t xml:space="preserve">00 0 00 5505M</t>
  </si>
  <si>
    <t xml:space="preserve">00 0 00 Ц505M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сельских поселений</t>
  </si>
  <si>
    <t xml:space="preserve">00 0 00 51702</t>
  </si>
  <si>
    <t xml:space="preserve">512</t>
  </si>
  <si>
    <t xml:space="preserve">Прочие межбюджетные трансферты общего характера</t>
  </si>
  <si>
    <t xml:space="preserve">Обеспечение проведения выборов и референдумов</t>
  </si>
  <si>
    <t xml:space="preserve">00 0 00 02003</t>
  </si>
  <si>
    <t xml:space="preserve">Участие в предупреждении и ликвидации последствий чрезвычайных ситуаций в границах поселения</t>
  </si>
  <si>
    <t xml:space="preserve">00 0 00 21801</t>
  </si>
  <si>
    <t xml:space="preserve">00 0 00 31502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530</t>
  </si>
  <si>
    <t xml:space="preserve">Переданные полномочия СП</t>
  </si>
  <si>
    <t xml:space="preserve">00 0 00 81600</t>
  </si>
  <si>
    <t xml:space="preserve">Передача части полномочий :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</t>
  </si>
  <si>
    <t xml:space="preserve">00 0 00 81602</t>
  </si>
  <si>
    <t xml:space="preserve">Передача части полномочий: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Передача части полномочий: организации ритуальных услуг и содержание мест захоронения</t>
  </si>
  <si>
    <t xml:space="preserve">00 0 00 81611</t>
  </si>
  <si>
    <t xml:space="preserve">Передача части полномочий: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 0 00 81620</t>
  </si>
  <si>
    <t xml:space="preserve">ИТОГО РАСХОДОВ:</t>
  </si>
  <si>
    <t xml:space="preserve">                   Приложение №3</t>
  </si>
  <si>
    <t xml:space="preserve">      </t>
  </si>
  <si>
    <t xml:space="preserve"> </t>
  </si>
  <si>
    <t xml:space="preserve">в ведомственной структуре расходов бюджета</t>
  </si>
  <si>
    <t xml:space="preserve">муниципального района "Дульдургинский район"</t>
  </si>
  <si>
    <t xml:space="preserve">Гл.распорядитель</t>
  </si>
  <si>
    <t xml:space="preserve">Уточненный план  на 2020 год</t>
  </si>
  <si>
    <t xml:space="preserve">Исполнено за 2020 год </t>
  </si>
  <si>
    <t xml:space="preserve">Администрация муниципального района "Дульдургинский район"</t>
  </si>
  <si>
    <t xml:space="preserve">902</t>
  </si>
  <si>
    <t xml:space="preserve">Фонд оплаты труда государственных(муниципальных) органов</t>
  </si>
  <si>
    <t xml:space="preserve">Руководство и управление в сфере установленных функций </t>
  </si>
  <si>
    <t xml:space="preserve">Иные закупки товаров, работ и услуг для муниципальных нужд</t>
  </si>
  <si>
    <t xml:space="preserve">Субсидии на выравнивание обеспеченности муниципальных районов (городских округов) на реализацию отдельных расходных обязательств</t>
  </si>
  <si>
    <t xml:space="preserve">МП "Развитие муниципальной службы в муниципальном районе "Дульдургинский район" на 2020-2023 годы"</t>
  </si>
  <si>
    <t xml:space="preserve">МП"Обеспечение сохранности Архивного фондаРФ в муниципальном районе"Дульдургинский район" на 2020-2023 годы"</t>
  </si>
  <si>
    <t xml:space="preserve">МП "Противодействие коррупции в муниципальном районе "Дульдургинский район" на 2020-2023 годы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формирование населения о проведении голосования</t>
  </si>
  <si>
    <t xml:space="preserve">МП "Развитие единой дежурно-диспетчерской службы и на создание системы 112 в муниципальном районе "Дульдургинский район"на 2020-2023 годы"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 годы"</t>
  </si>
  <si>
    <t xml:space="preserve">Муниципальная программа "Профилактика терроризма и экстремизма на территории муниципального района "Дульдургинский район" на 2020-2023 годы</t>
  </si>
  <si>
    <t xml:space="preserve">МП "Энергосбережение на территории муниципального района "Дульдургинский район" на 2020-2023 годы"</t>
  </si>
  <si>
    <t xml:space="preserve">Бюджетные инвестиции</t>
  </si>
  <si>
    <t xml:space="preserve">410</t>
  </si>
  <si>
    <t xml:space="preserve">Субсидия на реализацию мероприятий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оциальные выплаты</t>
  </si>
  <si>
    <t xml:space="preserve">Реализация мероприятий плана социального развития центров экономического роста Забайкальского края 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оздание системы вызова экстренных и оперативных служб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выплаты персоналу государственных(муниципальных)органов, за исключением фонда оплаты труда</t>
  </si>
  <si>
    <t xml:space="preserve">Содержание муниципальных служащих, осуществляющих передаваемые государственные полномочия по расчету и предоставления дотаций поселениям</t>
  </si>
  <si>
    <t xml:space="preserve">Расходы на выплаь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бслуживание государственного (муниципального) внутреннего  долга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МБУ "Дом спорта "Иля" муниципального района "Дульдургинский район"</t>
  </si>
  <si>
    <t xml:space="preserve">МАУ "Дульдургинский информационно-издательский центр"</t>
  </si>
  <si>
    <t xml:space="preserve">МАУ "Алхана-тур"</t>
  </si>
  <si>
    <t xml:space="preserve">Совет муниципального района "Дульдургинский район"</t>
  </si>
  <si>
    <t xml:space="preserve">Контрольно-счетная палата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Закупка товаров, работ, услуг для обеспечения государственных (муниципальных) нужд</t>
  </si>
  <si>
    <t xml:space="preserve">Управление  сельского хозяйства администрации муниципального района "Дульдургинский район" </t>
  </si>
  <si>
    <t xml:space="preserve">Национальная  экономика</t>
  </si>
  <si>
    <t xml:space="preserve">Аппарат</t>
  </si>
  <si>
    <t xml:space="preserve">Уплата  иных платежей</t>
  </si>
  <si>
    <t xml:space="preserve">00 0 00 26004</t>
  </si>
  <si>
    <t xml:space="preserve">907</t>
  </si>
  <si>
    <t xml:space="preserve">Отдел экономики, управления имуществом и земельным  отношениям администрации муниципального района "Дульдургинский район"</t>
  </si>
  <si>
    <t xml:space="preserve">917</t>
  </si>
  <si>
    <t xml:space="preserve">0 0 00 79526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еспечение хозяйственного обслужива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Выплаты классное руководство</t>
  </si>
  <si>
    <t xml:space="preserve">Учреждения по внешкольной работе с детьми</t>
  </si>
  <si>
    <t xml:space="preserve">МП "Развитие молодежной политики в муниципальном районе "Дульдургинский район" на 2020-2023 годы"</t>
  </si>
  <si>
    <t xml:space="preserve">Выполнение функций  органами местного самоуправления</t>
  </si>
  <si>
    <t xml:space="preserve">Учреждения, обеспечивающие предоставление услуг в сфере образования (ЦБ) </t>
  </si>
  <si>
    <t xml:space="preserve">Учреждения, обеспечивающие предоставление услуг в сфере образования (РМК) </t>
  </si>
  <si>
    <t xml:space="preserve">Иные выплаты персоналу, за исключением фонда оплаты труда</t>
  </si>
  <si>
    <t xml:space="preserve">Культура, кинематография и средства массовой информации</t>
  </si>
  <si>
    <t xml:space="preserve">Пособия, компенсации и иные социальные выплаты гражданам,  кроме публичных нормативных обязательств</t>
  </si>
  <si>
    <t xml:space="preserve">Содержание ребенка в  приемной семье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Вознаграждение причитающееся приемному родителю</t>
  </si>
  <si>
    <t xml:space="preserve">Приобретение товаров, работ, услуг в пользу граждан в целях их социального обеспечения</t>
  </si>
  <si>
    <t xml:space="preserve">Содержание ребенка в семье опекуна </t>
  </si>
  <si>
    <t xml:space="preserve">Ежемесячная денежная выплата лицам из числа детей- сирот и детей, оставшихся без попечения родителей, достигшим 18 лет,но продолжающим обучение по очной форме обучения в общеобразовательном учреждении</t>
  </si>
  <si>
    <t xml:space="preserve">Воспитание и обучение детей-инвалидов в муниципальных дошкольных образовательных учреждениях</t>
  </si>
  <si>
    <t xml:space="preserve"> Физическая культура и спорт</t>
  </si>
  <si>
    <t xml:space="preserve">Итого расходов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  <numFmt numFmtId="169" formatCode="_(* #,##0_);_(* \(#,##0\);_(* \-??_);_(@_)"/>
    <numFmt numFmtId="170" formatCode="#,##0"/>
    <numFmt numFmtId="171" formatCode="#,##0.0"/>
    <numFmt numFmtId="172" formatCode="0%"/>
    <numFmt numFmtId="173" formatCode="_-* #,##0.00&quot;р.&quot;_-;\-* #,##0.00&quot;р.&quot;_-;_-* \-??&quot;р.&quot;_-;_-@_-"/>
    <numFmt numFmtId="174" formatCode="0.0"/>
    <numFmt numFmtId="175" formatCode="0.0%"/>
    <numFmt numFmtId="176" formatCode="#,##0.00_ ;\-#,##0.00\ "/>
    <numFmt numFmtId="177" formatCode="0.00"/>
    <numFmt numFmtId="17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sz val="8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5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5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6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4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4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6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6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5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6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5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5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6" fillId="5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74" xfId="55"/>
    <cellStyle name="xl83" xfId="56"/>
    <cellStyle name="xl94" xfId="57"/>
    <cellStyle name="Гиперссылка 10" xfId="58"/>
    <cellStyle name="Гиперссылка 11" xfId="59"/>
    <cellStyle name="Гиперссылка 12" xfId="60"/>
    <cellStyle name="Гиперссылка 13" xfId="61"/>
    <cellStyle name="Гиперссылка 14" xfId="62"/>
    <cellStyle name="Гиперссылка 15" xfId="63"/>
    <cellStyle name="Гиперссылка 16" xfId="64"/>
    <cellStyle name="Гиперссылка 2" xfId="65"/>
    <cellStyle name="Гиперссылка 3" xfId="66"/>
    <cellStyle name="Гиперссылка 4" xfId="67"/>
    <cellStyle name="Гиперссылка 5" xfId="68"/>
    <cellStyle name="Гиперссылка 6" xfId="69"/>
    <cellStyle name="Гиперссылка 7" xfId="70"/>
    <cellStyle name="Гиперссылка 8" xfId="71"/>
    <cellStyle name="Гиперссылка 9" xfId="72"/>
    <cellStyle name="Обычный 3" xfId="73"/>
    <cellStyle name="Обычный_Приложения 8, 9, 10 (1)" xfId="74"/>
    <cellStyle name="Обычный_Приложения 8, 9, 10 (1) 10" xfId="75"/>
    <cellStyle name="Обычный_Приложения 8, 9, 10 (1) 11" xfId="76"/>
    <cellStyle name="Обычный_Приложения 8, 9, 10 (1) 12" xfId="77"/>
    <cellStyle name="Обычный_Приложения 8, 9, 10 (1) 13" xfId="78"/>
    <cellStyle name="Обычный_Приложения 8, 9, 10 (1) 15" xfId="79"/>
    <cellStyle name="Обычный_Приложения 8, 9, 10 (1) 2" xfId="80"/>
    <cellStyle name="Обычный_Приложения 8, 9, 10 (1) 3" xfId="81"/>
    <cellStyle name="Обычный_Приложения 8, 9, 10 (1) 4" xfId="82"/>
    <cellStyle name="Обычный_Приложения 8, 9, 10 (1) 8" xfId="83"/>
    <cellStyle name="Обычный_Приложения 8, 9, 10 (1) 9" xfId="84"/>
    <cellStyle name="Финансовый 2" xfId="85"/>
    <cellStyle name="Финансовый 3" xfId="86"/>
    <cellStyle name="Финансовый_Лист1" xfId="87"/>
  </cellStyles>
  <dxfs count="7"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E6" activeCellId="0" sqref="E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15.7"/>
    <col collapsed="false" customWidth="true" hidden="false" outlineLevel="0" max="5" min="5" style="1" width="7.56"/>
    <col collapsed="false" customWidth="true" hidden="false" outlineLevel="0" max="6" min="6" style="1" width="14.99"/>
    <col collapsed="false" customWidth="true" hidden="false" outlineLevel="0" max="7" min="7" style="1" width="14.14"/>
    <col collapsed="false" customWidth="true" hidden="false" outlineLevel="0" max="8" min="8" style="1" width="15.99"/>
    <col collapsed="false" customWidth="true" hidden="false" outlineLevel="0" max="9" min="9" style="0" width="10.28"/>
    <col collapsed="false" customWidth="true" hidden="false" outlineLevel="0" max="10" min="10" style="0" width="10.71"/>
  </cols>
  <sheetData>
    <row r="2" customFormat="false" ht="15.75" hidden="false" customHeight="true" outlineLevel="0" collapsed="false">
      <c r="A2" s="2"/>
      <c r="B2" s="3"/>
      <c r="C2" s="3"/>
      <c r="D2" s="3"/>
      <c r="E2" s="4" t="s">
        <v>0</v>
      </c>
      <c r="F2" s="4"/>
      <c r="G2" s="4"/>
      <c r="H2" s="4"/>
    </row>
    <row r="3" customFormat="false" ht="15.75" hidden="false" customHeight="true" outlineLevel="0" collapsed="false">
      <c r="A3" s="2"/>
      <c r="B3" s="5"/>
      <c r="C3" s="5"/>
      <c r="D3" s="5"/>
      <c r="E3" s="4" t="s">
        <v>1</v>
      </c>
      <c r="F3" s="4"/>
      <c r="G3" s="4"/>
      <c r="H3" s="4"/>
    </row>
    <row r="4" customFormat="false" ht="15.75" hidden="false" customHeight="true" outlineLevel="0" collapsed="false">
      <c r="A4" s="2"/>
      <c r="B4" s="3"/>
      <c r="C4" s="3"/>
      <c r="D4" s="3"/>
      <c r="E4" s="4" t="s">
        <v>2</v>
      </c>
      <c r="F4" s="4"/>
      <c r="G4" s="4"/>
      <c r="H4" s="4"/>
    </row>
    <row r="5" customFormat="false" ht="15.75" hidden="false" customHeight="true" outlineLevel="0" collapsed="false">
      <c r="A5" s="2"/>
      <c r="B5" s="6"/>
      <c r="C5" s="6"/>
      <c r="D5" s="6"/>
      <c r="E5" s="4" t="s">
        <v>3</v>
      </c>
      <c r="F5" s="4"/>
      <c r="G5" s="4"/>
      <c r="H5" s="4"/>
    </row>
    <row r="6" customFormat="false" ht="15.75" hidden="false" customHeight="true" outlineLevel="0" collapsed="false">
      <c r="A6" s="2"/>
      <c r="B6" s="6"/>
      <c r="C6" s="6"/>
      <c r="D6" s="6"/>
      <c r="E6" s="4" t="s">
        <v>4</v>
      </c>
      <c r="F6" s="4"/>
      <c r="G6" s="4"/>
      <c r="H6" s="4"/>
    </row>
    <row r="7" customFormat="false" ht="15.75" hidden="false" customHeight="true" outlineLevel="0" collapsed="false">
      <c r="A7" s="2"/>
      <c r="B7" s="3"/>
      <c r="C7" s="3"/>
      <c r="D7" s="3"/>
      <c r="E7" s="4" t="s">
        <v>5</v>
      </c>
      <c r="F7" s="4"/>
      <c r="G7" s="4"/>
      <c r="H7" s="4"/>
    </row>
    <row r="8" customFormat="false" ht="15.75" hidden="false" customHeight="true" outlineLevel="0" collapsed="false">
      <c r="A8" s="2"/>
      <c r="B8" s="7"/>
      <c r="C8" s="7"/>
      <c r="D8" s="7"/>
      <c r="E8" s="4" t="s">
        <v>6</v>
      </c>
      <c r="F8" s="4"/>
      <c r="G8" s="4"/>
      <c r="H8" s="4"/>
    </row>
    <row r="9" customFormat="false" ht="15.75" hidden="false" customHeight="true" outlineLevel="0" collapsed="false">
      <c r="A9" s="2"/>
      <c r="B9" s="7"/>
      <c r="C9" s="7"/>
      <c r="D9" s="7"/>
      <c r="E9" s="7"/>
      <c r="F9" s="8"/>
      <c r="G9" s="9"/>
      <c r="H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  <c r="G13" s="9"/>
      <c r="H13" s="9"/>
    </row>
    <row r="14" customFormat="false" ht="15.75" hidden="false" customHeight="true" outlineLevel="0" collapsed="false">
      <c r="A14" s="11"/>
      <c r="B14" s="12"/>
      <c r="C14" s="12"/>
      <c r="D14" s="12"/>
      <c r="E14" s="12"/>
      <c r="F14" s="13"/>
      <c r="G14" s="14" t="s">
        <v>10</v>
      </c>
      <c r="H14" s="9"/>
    </row>
    <row r="15" customFormat="false" ht="15.7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7" t="s">
        <v>13</v>
      </c>
      <c r="G15" s="18" t="s">
        <v>14</v>
      </c>
      <c r="H15" s="18" t="s">
        <v>15</v>
      </c>
    </row>
    <row r="16" customFormat="false" ht="15.75" hidden="false" customHeight="true" outlineLevel="0" collapsed="false">
      <c r="A16" s="15"/>
      <c r="B16" s="16" t="s">
        <v>16</v>
      </c>
      <c r="C16" s="16" t="s">
        <v>17</v>
      </c>
      <c r="D16" s="16" t="s">
        <v>18</v>
      </c>
      <c r="E16" s="16" t="s">
        <v>19</v>
      </c>
      <c r="F16" s="17"/>
      <c r="G16" s="18"/>
      <c r="H16" s="18"/>
    </row>
    <row r="17" customFormat="false" ht="15.75" hidden="false" customHeight="true" outlineLevel="0" collapsed="false">
      <c r="A17" s="15"/>
      <c r="B17" s="16"/>
      <c r="C17" s="16"/>
      <c r="D17" s="16"/>
      <c r="E17" s="16"/>
      <c r="F17" s="17"/>
      <c r="G17" s="18"/>
      <c r="H17" s="18"/>
    </row>
    <row r="18" customFormat="false" ht="15.75" hidden="false" customHeight="true" outlineLevel="0" collapsed="false">
      <c r="A18" s="19" t="n">
        <v>1</v>
      </c>
      <c r="B18" s="16" t="n">
        <v>3</v>
      </c>
      <c r="C18" s="16" t="n">
        <v>4</v>
      </c>
      <c r="D18" s="16" t="n">
        <v>5</v>
      </c>
      <c r="E18" s="16" t="n">
        <v>6</v>
      </c>
      <c r="F18" s="20" t="n">
        <v>7</v>
      </c>
      <c r="G18" s="20" t="n">
        <v>8</v>
      </c>
      <c r="H18" s="20" t="n">
        <v>9</v>
      </c>
    </row>
    <row r="19" customFormat="false" ht="15.75" hidden="false" customHeight="true" outlineLevel="0" collapsed="false">
      <c r="A19" s="21" t="s">
        <v>20</v>
      </c>
      <c r="B19" s="22" t="s">
        <v>21</v>
      </c>
      <c r="C19" s="22"/>
      <c r="D19" s="22"/>
      <c r="E19" s="22"/>
      <c r="F19" s="23" t="n">
        <f aca="false">F20+F31+F45+F78+F110+F106</f>
        <v>61738.9</v>
      </c>
      <c r="G19" s="23" t="n">
        <f aca="false">G20+G31+G45+G78+G110+G106</f>
        <v>58014.9</v>
      </c>
      <c r="H19" s="24" t="n">
        <f aca="false">G19/F19</f>
        <v>0.939681465008285</v>
      </c>
      <c r="L19" s="25"/>
      <c r="M19" s="25"/>
    </row>
    <row r="20" customFormat="false" ht="15.75" hidden="false" customHeight="true" outlineLevel="0" collapsed="false">
      <c r="A20" s="26" t="s">
        <v>22</v>
      </c>
      <c r="B20" s="27" t="s">
        <v>21</v>
      </c>
      <c r="C20" s="27" t="s">
        <v>23</v>
      </c>
      <c r="D20" s="27"/>
      <c r="E20" s="27"/>
      <c r="F20" s="28" t="n">
        <f aca="false">F21</f>
        <v>1358.6</v>
      </c>
      <c r="G20" s="28" t="n">
        <f aca="false">G21</f>
        <v>1358.6</v>
      </c>
      <c r="H20" s="29" t="n">
        <f aca="false">G20/F20</f>
        <v>1</v>
      </c>
      <c r="I20" s="25"/>
      <c r="J20" s="25"/>
    </row>
    <row r="21" customFormat="false" ht="27" hidden="false" customHeight="true" outlineLevel="0" collapsed="false">
      <c r="A21" s="30" t="s">
        <v>24</v>
      </c>
      <c r="B21" s="31" t="s">
        <v>21</v>
      </c>
      <c r="C21" s="31" t="s">
        <v>23</v>
      </c>
      <c r="D21" s="31" t="s">
        <v>25</v>
      </c>
      <c r="E21" s="31"/>
      <c r="F21" s="32" t="n">
        <f aca="false">F22</f>
        <v>1358.6</v>
      </c>
      <c r="G21" s="32" t="n">
        <f aca="false">G22</f>
        <v>1358.6</v>
      </c>
      <c r="H21" s="33" t="n">
        <f aca="false">G21/F21</f>
        <v>1</v>
      </c>
      <c r="I21" s="25"/>
      <c r="J21" s="25"/>
    </row>
    <row r="22" customFormat="false" ht="15.75" hidden="false" customHeight="true" outlineLevel="0" collapsed="false">
      <c r="A22" s="30" t="s">
        <v>26</v>
      </c>
      <c r="B22" s="31" t="s">
        <v>21</v>
      </c>
      <c r="C22" s="31" t="s">
        <v>23</v>
      </c>
      <c r="D22" s="31" t="s">
        <v>25</v>
      </c>
      <c r="E22" s="31"/>
      <c r="F22" s="32" t="n">
        <f aca="false">F23+F27</f>
        <v>1358.6</v>
      </c>
      <c r="G22" s="32" t="n">
        <f aca="false">G23+G27</f>
        <v>1358.6</v>
      </c>
      <c r="H22" s="33" t="n">
        <f aca="false">G22/F22</f>
        <v>1</v>
      </c>
      <c r="I22" s="25"/>
      <c r="J22" s="25"/>
    </row>
    <row r="23" customFormat="false" ht="26.25" hidden="false" customHeight="true" outlineLevel="0" collapsed="false">
      <c r="A23" s="34" t="s">
        <v>27</v>
      </c>
      <c r="B23" s="31" t="s">
        <v>21</v>
      </c>
      <c r="C23" s="31" t="s">
        <v>23</v>
      </c>
      <c r="D23" s="31" t="s">
        <v>25</v>
      </c>
      <c r="E23" s="31" t="s">
        <v>28</v>
      </c>
      <c r="F23" s="32" t="n">
        <f aca="false">F24+F26+F25</f>
        <v>1250.5</v>
      </c>
      <c r="G23" s="32" t="n">
        <f aca="false">G24+G26+G25</f>
        <v>1250.5</v>
      </c>
      <c r="H23" s="33" t="n">
        <f aca="false">G23/F23</f>
        <v>1</v>
      </c>
      <c r="I23" s="25"/>
      <c r="J23" s="25"/>
    </row>
    <row r="24" customFormat="false" ht="17.25" hidden="false" customHeight="true" outlineLevel="0" collapsed="false">
      <c r="A24" s="35" t="s">
        <v>29</v>
      </c>
      <c r="B24" s="31" t="s">
        <v>21</v>
      </c>
      <c r="C24" s="31" t="s">
        <v>23</v>
      </c>
      <c r="D24" s="31" t="s">
        <v>25</v>
      </c>
      <c r="E24" s="31" t="s">
        <v>30</v>
      </c>
      <c r="F24" s="36" t="n">
        <v>964.5</v>
      </c>
      <c r="G24" s="36" t="n">
        <v>964.5</v>
      </c>
      <c r="H24" s="33" t="n">
        <f aca="false">G24/F24</f>
        <v>1</v>
      </c>
    </row>
    <row r="25" customFormat="false" ht="30.75" hidden="false" customHeight="true" outlineLevel="0" collapsed="false">
      <c r="A25" s="37" t="s">
        <v>31</v>
      </c>
      <c r="B25" s="31" t="s">
        <v>21</v>
      </c>
      <c r="C25" s="31" t="s">
        <v>23</v>
      </c>
      <c r="D25" s="31" t="s">
        <v>25</v>
      </c>
      <c r="E25" s="31" t="s">
        <v>32</v>
      </c>
      <c r="F25" s="36" t="n">
        <v>10</v>
      </c>
      <c r="G25" s="36" t="n">
        <v>10</v>
      </c>
      <c r="H25" s="33" t="n">
        <f aca="false">G25/F25</f>
        <v>1</v>
      </c>
    </row>
    <row r="26" customFormat="false" ht="39" hidden="false" customHeight="true" outlineLevel="0" collapsed="false">
      <c r="A26" s="37" t="s">
        <v>33</v>
      </c>
      <c r="B26" s="31" t="s">
        <v>21</v>
      </c>
      <c r="C26" s="31" t="s">
        <v>23</v>
      </c>
      <c r="D26" s="31" t="s">
        <v>25</v>
      </c>
      <c r="E26" s="31" t="s">
        <v>34</v>
      </c>
      <c r="F26" s="36" t="n">
        <v>276</v>
      </c>
      <c r="G26" s="36" t="n">
        <v>276</v>
      </c>
      <c r="H26" s="33" t="n">
        <f aca="false">G26/F26</f>
        <v>1</v>
      </c>
      <c r="J26" s="25"/>
    </row>
    <row r="27" customFormat="false" ht="51.75" hidden="false" customHeight="true" outlineLevel="0" collapsed="false">
      <c r="A27" s="37" t="s">
        <v>35</v>
      </c>
      <c r="B27" s="31" t="s">
        <v>21</v>
      </c>
      <c r="C27" s="31" t="s">
        <v>23</v>
      </c>
      <c r="D27" s="31" t="s">
        <v>36</v>
      </c>
      <c r="E27" s="31"/>
      <c r="F27" s="36" t="n">
        <f aca="false">+F28</f>
        <v>108.1</v>
      </c>
      <c r="G27" s="36" t="n">
        <f aca="false">+G28</f>
        <v>108.1</v>
      </c>
      <c r="H27" s="33" t="n">
        <f aca="false">G27/F27</f>
        <v>1</v>
      </c>
      <c r="J27" s="25"/>
    </row>
    <row r="28" customFormat="false" ht="26.25" hidden="false" customHeight="true" outlineLevel="0" collapsed="false">
      <c r="A28" s="34" t="s">
        <v>27</v>
      </c>
      <c r="B28" s="31" t="s">
        <v>21</v>
      </c>
      <c r="C28" s="31" t="s">
        <v>23</v>
      </c>
      <c r="D28" s="31" t="s">
        <v>36</v>
      </c>
      <c r="E28" s="31" t="s">
        <v>28</v>
      </c>
      <c r="F28" s="36" t="n">
        <f aca="false">F29+F30</f>
        <v>108.1</v>
      </c>
      <c r="G28" s="36" t="n">
        <f aca="false">G29+G30</f>
        <v>108.1</v>
      </c>
      <c r="H28" s="33" t="n">
        <f aca="false">G28/F28</f>
        <v>1</v>
      </c>
    </row>
    <row r="29" customFormat="false" ht="17.25" hidden="false" customHeight="true" outlineLevel="0" collapsed="false">
      <c r="A29" s="35" t="s">
        <v>29</v>
      </c>
      <c r="B29" s="31" t="s">
        <v>21</v>
      </c>
      <c r="C29" s="31" t="s">
        <v>23</v>
      </c>
      <c r="D29" s="31" t="s">
        <v>36</v>
      </c>
      <c r="E29" s="31" t="s">
        <v>30</v>
      </c>
      <c r="F29" s="38" t="n">
        <v>71.5</v>
      </c>
      <c r="G29" s="38" t="n">
        <v>71.5</v>
      </c>
      <c r="H29" s="33" t="n">
        <f aca="false">G29/F29</f>
        <v>1</v>
      </c>
    </row>
    <row r="30" customFormat="false" ht="39" hidden="false" customHeight="true" outlineLevel="0" collapsed="false">
      <c r="A30" s="37" t="s">
        <v>33</v>
      </c>
      <c r="B30" s="31" t="s">
        <v>21</v>
      </c>
      <c r="C30" s="31" t="s">
        <v>23</v>
      </c>
      <c r="D30" s="31" t="s">
        <v>36</v>
      </c>
      <c r="E30" s="31" t="s">
        <v>34</v>
      </c>
      <c r="F30" s="36" t="n">
        <v>36.6</v>
      </c>
      <c r="G30" s="36" t="n">
        <v>36.6</v>
      </c>
      <c r="H30" s="33" t="n">
        <f aca="false">G30/F30</f>
        <v>1</v>
      </c>
    </row>
    <row r="31" customFormat="false" ht="15.75" hidden="false" customHeight="true" outlineLevel="0" collapsed="false">
      <c r="A31" s="26" t="s">
        <v>37</v>
      </c>
      <c r="B31" s="27" t="s">
        <v>21</v>
      </c>
      <c r="C31" s="27" t="s">
        <v>38</v>
      </c>
      <c r="D31" s="27"/>
      <c r="E31" s="39"/>
      <c r="F31" s="28" t="n">
        <f aca="false">F32+F42</f>
        <v>756.9</v>
      </c>
      <c r="G31" s="28" t="n">
        <f aca="false">G32+G42</f>
        <v>748.1</v>
      </c>
      <c r="H31" s="29" t="n">
        <f aca="false">G31/F31</f>
        <v>0.988373629277315</v>
      </c>
    </row>
    <row r="32" customFormat="false" ht="24" hidden="false" customHeight="true" outlineLevel="0" collapsed="false">
      <c r="A32" s="30" t="s">
        <v>24</v>
      </c>
      <c r="B32" s="31" t="s">
        <v>21</v>
      </c>
      <c r="C32" s="31" t="s">
        <v>38</v>
      </c>
      <c r="D32" s="31" t="s">
        <v>39</v>
      </c>
      <c r="E32" s="40"/>
      <c r="F32" s="32" t="n">
        <f aca="false">F33+F38+F40</f>
        <v>725.1</v>
      </c>
      <c r="G32" s="32" t="n">
        <f aca="false">G33+G38+G40</f>
        <v>716.3</v>
      </c>
      <c r="H32" s="33" t="n">
        <f aca="false">G32/F32</f>
        <v>0.987863742932009</v>
      </c>
    </row>
    <row r="33" customFormat="false" ht="26.25" hidden="false" customHeight="true" outlineLevel="0" collapsed="false">
      <c r="A33" s="34" t="s">
        <v>27</v>
      </c>
      <c r="B33" s="40" t="s">
        <v>21</v>
      </c>
      <c r="C33" s="40" t="s">
        <v>38</v>
      </c>
      <c r="D33" s="40" t="s">
        <v>40</v>
      </c>
      <c r="E33" s="40" t="s">
        <v>28</v>
      </c>
      <c r="F33" s="41" t="n">
        <f aca="false">F34+F36+F37+F35</f>
        <v>673.6</v>
      </c>
      <c r="G33" s="41" t="n">
        <f aca="false">G34+G36+G37+G35</f>
        <v>667.4</v>
      </c>
      <c r="H33" s="42" t="n">
        <f aca="false">G33/F33</f>
        <v>0.990795724465558</v>
      </c>
    </row>
    <row r="34" customFormat="false" ht="17.25" hidden="false" customHeight="true" outlineLevel="0" collapsed="false">
      <c r="A34" s="35" t="s">
        <v>29</v>
      </c>
      <c r="B34" s="40" t="s">
        <v>21</v>
      </c>
      <c r="C34" s="40" t="s">
        <v>38</v>
      </c>
      <c r="D34" s="40" t="s">
        <v>40</v>
      </c>
      <c r="E34" s="40" t="s">
        <v>30</v>
      </c>
      <c r="F34" s="43" t="n">
        <v>340.5</v>
      </c>
      <c r="G34" s="43" t="n">
        <v>336.1</v>
      </c>
      <c r="H34" s="42" t="n">
        <f aca="false">G34/F34</f>
        <v>0.987077826725404</v>
      </c>
    </row>
    <row r="35" customFormat="false" ht="30.75" hidden="false" customHeight="true" outlineLevel="0" collapsed="false">
      <c r="A35" s="37" t="s">
        <v>31</v>
      </c>
      <c r="B35" s="40" t="s">
        <v>21</v>
      </c>
      <c r="C35" s="40" t="s">
        <v>38</v>
      </c>
      <c r="D35" s="40" t="s">
        <v>40</v>
      </c>
      <c r="E35" s="40" t="s">
        <v>32</v>
      </c>
      <c r="F35" s="43" t="n">
        <v>10</v>
      </c>
      <c r="G35" s="43" t="n">
        <v>10</v>
      </c>
      <c r="H35" s="42" t="n">
        <f aca="false">G35/F35</f>
        <v>1</v>
      </c>
    </row>
    <row r="36" customFormat="false" ht="39" hidden="false" customHeight="true" outlineLevel="0" collapsed="false">
      <c r="A36" s="37" t="s">
        <v>41</v>
      </c>
      <c r="B36" s="40" t="s">
        <v>21</v>
      </c>
      <c r="C36" s="40" t="s">
        <v>38</v>
      </c>
      <c r="D36" s="40" t="s">
        <v>40</v>
      </c>
      <c r="E36" s="40" t="s">
        <v>42</v>
      </c>
      <c r="F36" s="41" t="n">
        <v>226</v>
      </c>
      <c r="G36" s="41" t="n">
        <v>224.2</v>
      </c>
      <c r="H36" s="42" t="n">
        <f aca="false">G36/F36</f>
        <v>0.992035398230089</v>
      </c>
    </row>
    <row r="37" customFormat="false" ht="39" hidden="false" customHeight="true" outlineLevel="0" collapsed="false">
      <c r="A37" s="37" t="s">
        <v>33</v>
      </c>
      <c r="B37" s="40" t="s">
        <v>21</v>
      </c>
      <c r="C37" s="40" t="s">
        <v>38</v>
      </c>
      <c r="D37" s="40" t="s">
        <v>40</v>
      </c>
      <c r="E37" s="40" t="s">
        <v>34</v>
      </c>
      <c r="F37" s="41" t="n">
        <v>97.1</v>
      </c>
      <c r="G37" s="41" t="n">
        <v>97.1</v>
      </c>
      <c r="H37" s="42" t="n">
        <f aca="false">G37/F37</f>
        <v>1</v>
      </c>
    </row>
    <row r="38" customFormat="false" ht="18.75" hidden="false" customHeight="true" outlineLevel="0" collapsed="false">
      <c r="A38" s="37" t="s">
        <v>43</v>
      </c>
      <c r="B38" s="40" t="s">
        <v>21</v>
      </c>
      <c r="C38" s="40" t="s">
        <v>38</v>
      </c>
      <c r="D38" s="40" t="s">
        <v>40</v>
      </c>
      <c r="E38" s="40" t="s">
        <v>44</v>
      </c>
      <c r="F38" s="41" t="n">
        <f aca="false">F39</f>
        <v>51.3</v>
      </c>
      <c r="G38" s="41" t="n">
        <f aca="false">G39</f>
        <v>48.7</v>
      </c>
      <c r="H38" s="42" t="n">
        <f aca="false">G38/F38</f>
        <v>0.949317738791423</v>
      </c>
    </row>
    <row r="39" customFormat="false" ht="15.75" hidden="false" customHeight="true" outlineLevel="0" collapsed="false">
      <c r="A39" s="37" t="s">
        <v>45</v>
      </c>
      <c r="B39" s="40" t="s">
        <v>21</v>
      </c>
      <c r="C39" s="40" t="s">
        <v>38</v>
      </c>
      <c r="D39" s="40" t="s">
        <v>40</v>
      </c>
      <c r="E39" s="31" t="s">
        <v>46</v>
      </c>
      <c r="F39" s="32" t="n">
        <v>51.3</v>
      </c>
      <c r="G39" s="32" t="n">
        <v>48.7</v>
      </c>
      <c r="H39" s="33" t="n">
        <f aca="false">G39/F39</f>
        <v>0.949317738791423</v>
      </c>
    </row>
    <row r="40" customFormat="false" ht="15.75" hidden="false" customHeight="true" outlineLevel="0" collapsed="false">
      <c r="A40" s="37" t="s">
        <v>47</v>
      </c>
      <c r="B40" s="40" t="s">
        <v>21</v>
      </c>
      <c r="C40" s="40" t="s">
        <v>38</v>
      </c>
      <c r="D40" s="40" t="s">
        <v>40</v>
      </c>
      <c r="E40" s="31" t="s">
        <v>48</v>
      </c>
      <c r="F40" s="32" t="n">
        <f aca="false">F41</f>
        <v>0.2</v>
      </c>
      <c r="G40" s="32" t="n">
        <f aca="false">G41</f>
        <v>0.2</v>
      </c>
      <c r="H40" s="33" t="n">
        <f aca="false">G40/F40</f>
        <v>1</v>
      </c>
    </row>
    <row r="41" customFormat="false" ht="15.75" hidden="false" customHeight="true" outlineLevel="0" collapsed="false">
      <c r="A41" s="37" t="s">
        <v>49</v>
      </c>
      <c r="B41" s="40" t="s">
        <v>21</v>
      </c>
      <c r="C41" s="40" t="s">
        <v>38</v>
      </c>
      <c r="D41" s="40" t="s">
        <v>40</v>
      </c>
      <c r="E41" s="31" t="s">
        <v>50</v>
      </c>
      <c r="F41" s="32" t="n">
        <v>0.2</v>
      </c>
      <c r="G41" s="32" t="n">
        <v>0.2</v>
      </c>
      <c r="H41" s="33" t="n">
        <f aca="false">G41/F41</f>
        <v>1</v>
      </c>
    </row>
    <row r="42" customFormat="false" ht="26.25" hidden="false" customHeight="true" outlineLevel="0" collapsed="false">
      <c r="A42" s="34" t="s">
        <v>27</v>
      </c>
      <c r="B42" s="40" t="s">
        <v>21</v>
      </c>
      <c r="C42" s="40" t="s">
        <v>38</v>
      </c>
      <c r="D42" s="31" t="s">
        <v>36</v>
      </c>
      <c r="E42" s="40" t="s">
        <v>28</v>
      </c>
      <c r="F42" s="41" t="n">
        <f aca="false">F43+F44</f>
        <v>31.8</v>
      </c>
      <c r="G42" s="41" t="n">
        <f aca="false">G43+G44</f>
        <v>31.8</v>
      </c>
      <c r="H42" s="42" t="n">
        <f aca="false">G42/F42</f>
        <v>1</v>
      </c>
    </row>
    <row r="43" customFormat="false" ht="17.25" hidden="false" customHeight="true" outlineLevel="0" collapsed="false">
      <c r="A43" s="35" t="s">
        <v>29</v>
      </c>
      <c r="B43" s="40" t="s">
        <v>21</v>
      </c>
      <c r="C43" s="40" t="s">
        <v>38</v>
      </c>
      <c r="D43" s="31" t="s">
        <v>36</v>
      </c>
      <c r="E43" s="40" t="s">
        <v>30</v>
      </c>
      <c r="F43" s="43" t="n">
        <v>23.5</v>
      </c>
      <c r="G43" s="43" t="n">
        <v>23.5</v>
      </c>
      <c r="H43" s="42" t="n">
        <f aca="false">G43/F43</f>
        <v>1</v>
      </c>
    </row>
    <row r="44" customFormat="false" ht="39" hidden="false" customHeight="true" outlineLevel="0" collapsed="false">
      <c r="A44" s="37" t="s">
        <v>31</v>
      </c>
      <c r="B44" s="40" t="s">
        <v>21</v>
      </c>
      <c r="C44" s="40" t="s">
        <v>38</v>
      </c>
      <c r="D44" s="31" t="s">
        <v>36</v>
      </c>
      <c r="E44" s="40" t="s">
        <v>34</v>
      </c>
      <c r="F44" s="43" t="n">
        <v>8.3</v>
      </c>
      <c r="G44" s="43" t="n">
        <v>8.3</v>
      </c>
      <c r="H44" s="42" t="n">
        <f aca="false">G44/F44</f>
        <v>1</v>
      </c>
    </row>
    <row r="45" customFormat="false" ht="15.75" hidden="false" customHeight="true" outlineLevel="0" collapsed="false">
      <c r="A45" s="26" t="s">
        <v>51</v>
      </c>
      <c r="B45" s="27" t="s">
        <v>21</v>
      </c>
      <c r="C45" s="27" t="s">
        <v>52</v>
      </c>
      <c r="D45" s="27"/>
      <c r="E45" s="27"/>
      <c r="F45" s="28" t="n">
        <f aca="false">+F46+F56+F63+F68+F71+F60</f>
        <v>9577.5</v>
      </c>
      <c r="G45" s="28" t="n">
        <f aca="false">+G46+G56+G63+G68+G71+G60</f>
        <v>9555.9</v>
      </c>
      <c r="H45" s="29" t="n">
        <f aca="false">G45/F45</f>
        <v>0.997744714173845</v>
      </c>
      <c r="I45" s="25"/>
      <c r="J45" s="25"/>
    </row>
    <row r="46" customFormat="false" ht="26.25" hidden="false" customHeight="true" outlineLevel="0" collapsed="false">
      <c r="A46" s="30" t="s">
        <v>24</v>
      </c>
      <c r="B46" s="31" t="s">
        <v>21</v>
      </c>
      <c r="C46" s="31" t="s">
        <v>52</v>
      </c>
      <c r="D46" s="31" t="s">
        <v>39</v>
      </c>
      <c r="E46" s="31"/>
      <c r="F46" s="32" t="n">
        <f aca="false">F47</f>
        <v>7633</v>
      </c>
      <c r="G46" s="32" t="n">
        <f aca="false">G47</f>
        <v>7622.4</v>
      </c>
      <c r="H46" s="33" t="n">
        <f aca="false">G46/F46</f>
        <v>0.998611293069566</v>
      </c>
    </row>
    <row r="47" customFormat="false" ht="15.75" hidden="false" customHeight="true" outlineLevel="0" collapsed="false">
      <c r="A47" s="30" t="s">
        <v>53</v>
      </c>
      <c r="B47" s="31" t="s">
        <v>21</v>
      </c>
      <c r="C47" s="31" t="s">
        <v>52</v>
      </c>
      <c r="D47" s="40" t="s">
        <v>40</v>
      </c>
      <c r="E47" s="31"/>
      <c r="F47" s="32" t="n">
        <f aca="false">F48+F54+F52</f>
        <v>7633</v>
      </c>
      <c r="G47" s="32" t="n">
        <f aca="false">G48+G54+G52</f>
        <v>7622.4</v>
      </c>
      <c r="H47" s="33" t="n">
        <f aca="false">G47/F47</f>
        <v>0.998611293069566</v>
      </c>
    </row>
    <row r="48" customFormat="false" ht="26.25" hidden="false" customHeight="true" outlineLevel="0" collapsed="false">
      <c r="A48" s="34" t="s">
        <v>27</v>
      </c>
      <c r="B48" s="31" t="s">
        <v>21</v>
      </c>
      <c r="C48" s="31" t="s">
        <v>52</v>
      </c>
      <c r="D48" s="40" t="s">
        <v>40</v>
      </c>
      <c r="E48" s="31" t="s">
        <v>28</v>
      </c>
      <c r="F48" s="32" t="n">
        <f aca="false">F49+F50+F51</f>
        <v>7619.7</v>
      </c>
      <c r="G48" s="32" t="n">
        <f aca="false">G49+G50+G51</f>
        <v>7610.4</v>
      </c>
      <c r="H48" s="33" t="n">
        <f aca="false">G48/F48</f>
        <v>0.998779479507067</v>
      </c>
    </row>
    <row r="49" customFormat="false" ht="17.25" hidden="false" customHeight="true" outlineLevel="0" collapsed="false">
      <c r="A49" s="35" t="s">
        <v>29</v>
      </c>
      <c r="B49" s="31" t="s">
        <v>21</v>
      </c>
      <c r="C49" s="31" t="s">
        <v>52</v>
      </c>
      <c r="D49" s="40" t="s">
        <v>40</v>
      </c>
      <c r="E49" s="31" t="s">
        <v>30</v>
      </c>
      <c r="F49" s="36" t="n">
        <v>5948.1</v>
      </c>
      <c r="G49" s="36" t="n">
        <v>5945.7</v>
      </c>
      <c r="H49" s="33" t="n">
        <f aca="false">G49/F49</f>
        <v>0.999596509809855</v>
      </c>
    </row>
    <row r="50" customFormat="false" ht="30.75" hidden="false" customHeight="true" outlineLevel="0" collapsed="false">
      <c r="A50" s="37" t="s">
        <v>31</v>
      </c>
      <c r="B50" s="31" t="s">
        <v>21</v>
      </c>
      <c r="C50" s="31" t="s">
        <v>52</v>
      </c>
      <c r="D50" s="40" t="s">
        <v>40</v>
      </c>
      <c r="E50" s="31" t="s">
        <v>32</v>
      </c>
      <c r="F50" s="32" t="n">
        <v>58.8</v>
      </c>
      <c r="G50" s="32" t="n">
        <v>51.9</v>
      </c>
      <c r="H50" s="33" t="n">
        <f aca="false">G50/F50</f>
        <v>0.88265306122449</v>
      </c>
    </row>
    <row r="51" customFormat="false" ht="39" hidden="false" customHeight="true" outlineLevel="0" collapsed="false">
      <c r="A51" s="37" t="s">
        <v>33</v>
      </c>
      <c r="B51" s="31" t="s">
        <v>21</v>
      </c>
      <c r="C51" s="31" t="s">
        <v>52</v>
      </c>
      <c r="D51" s="40" t="s">
        <v>40</v>
      </c>
      <c r="E51" s="31" t="s">
        <v>34</v>
      </c>
      <c r="F51" s="32" t="n">
        <v>1612.8</v>
      </c>
      <c r="G51" s="32" t="n">
        <v>1612.8</v>
      </c>
      <c r="H51" s="33" t="n">
        <f aca="false">G51/F51</f>
        <v>1</v>
      </c>
    </row>
    <row r="52" customFormat="false" ht="18.75" hidden="false" customHeight="true" outlineLevel="0" collapsed="false">
      <c r="A52" s="37" t="s">
        <v>43</v>
      </c>
      <c r="B52" s="31" t="s">
        <v>21</v>
      </c>
      <c r="C52" s="31" t="s">
        <v>52</v>
      </c>
      <c r="D52" s="40" t="s">
        <v>40</v>
      </c>
      <c r="E52" s="31" t="s">
        <v>44</v>
      </c>
      <c r="F52" s="32" t="n">
        <f aca="false">F53</f>
        <v>10.6</v>
      </c>
      <c r="G52" s="32" t="n">
        <f aca="false">G53</f>
        <v>10.6</v>
      </c>
      <c r="H52" s="33" t="n">
        <f aca="false">G52/F52</f>
        <v>1</v>
      </c>
    </row>
    <row r="53" customFormat="false" ht="27" hidden="false" customHeight="true" outlineLevel="0" collapsed="false">
      <c r="A53" s="37" t="s">
        <v>54</v>
      </c>
      <c r="B53" s="31" t="s">
        <v>21</v>
      </c>
      <c r="C53" s="31" t="s">
        <v>52</v>
      </c>
      <c r="D53" s="40" t="s">
        <v>40</v>
      </c>
      <c r="E53" s="31" t="s">
        <v>55</v>
      </c>
      <c r="F53" s="32" t="n">
        <v>10.6</v>
      </c>
      <c r="G53" s="32" t="n">
        <v>10.6</v>
      </c>
      <c r="H53" s="33" t="n">
        <f aca="false">G53/F53</f>
        <v>1</v>
      </c>
    </row>
    <row r="54" customFormat="false" ht="15.75" hidden="false" customHeight="true" outlineLevel="0" collapsed="false">
      <c r="A54" s="37" t="s">
        <v>47</v>
      </c>
      <c r="B54" s="31" t="s">
        <v>21</v>
      </c>
      <c r="C54" s="31" t="s">
        <v>52</v>
      </c>
      <c r="D54" s="40" t="s">
        <v>40</v>
      </c>
      <c r="E54" s="31" t="s">
        <v>48</v>
      </c>
      <c r="F54" s="32" t="n">
        <f aca="false">+F55</f>
        <v>2.7</v>
      </c>
      <c r="G54" s="32" t="n">
        <f aca="false">+G55</f>
        <v>1.4</v>
      </c>
      <c r="H54" s="33" t="n">
        <f aca="false">G54/F54</f>
        <v>0.518518518518519</v>
      </c>
    </row>
    <row r="55" customFormat="false" ht="15.75" hidden="false" customHeight="true" outlineLevel="0" collapsed="false">
      <c r="A55" s="37" t="s">
        <v>56</v>
      </c>
      <c r="B55" s="31" t="s">
        <v>21</v>
      </c>
      <c r="C55" s="31" t="s">
        <v>52</v>
      </c>
      <c r="D55" s="40" t="s">
        <v>40</v>
      </c>
      <c r="E55" s="31" t="s">
        <v>57</v>
      </c>
      <c r="F55" s="32" t="n">
        <v>2.7</v>
      </c>
      <c r="G55" s="32" t="n">
        <v>1.4</v>
      </c>
      <c r="H55" s="33" t="n">
        <v>0</v>
      </c>
    </row>
    <row r="56" customFormat="false" ht="53.25" hidden="false" customHeight="true" outlineLevel="0" collapsed="false">
      <c r="A56" s="37" t="s">
        <v>35</v>
      </c>
      <c r="B56" s="31" t="s">
        <v>21</v>
      </c>
      <c r="C56" s="31" t="s">
        <v>52</v>
      </c>
      <c r="D56" s="31" t="s">
        <v>36</v>
      </c>
      <c r="E56" s="31"/>
      <c r="F56" s="32" t="n">
        <f aca="false">F57</f>
        <v>1190.5</v>
      </c>
      <c r="G56" s="32" t="n">
        <f aca="false">G57</f>
        <v>1190.5</v>
      </c>
      <c r="H56" s="33" t="n">
        <f aca="false">G56/F56</f>
        <v>1</v>
      </c>
    </row>
    <row r="57" customFormat="false" ht="26.25" hidden="false" customHeight="true" outlineLevel="0" collapsed="false">
      <c r="A57" s="35" t="s">
        <v>27</v>
      </c>
      <c r="B57" s="31" t="s">
        <v>21</v>
      </c>
      <c r="C57" s="31" t="s">
        <v>52</v>
      </c>
      <c r="D57" s="31" t="s">
        <v>36</v>
      </c>
      <c r="E57" s="31" t="s">
        <v>28</v>
      </c>
      <c r="F57" s="32" t="n">
        <f aca="false">F58+F59</f>
        <v>1190.5</v>
      </c>
      <c r="G57" s="32" t="n">
        <f aca="false">G58+G59</f>
        <v>1190.5</v>
      </c>
      <c r="H57" s="33" t="n">
        <f aca="false">G57/F57</f>
        <v>1</v>
      </c>
    </row>
    <row r="58" customFormat="false" ht="17.25" hidden="false" customHeight="true" outlineLevel="0" collapsed="false">
      <c r="A58" s="35" t="s">
        <v>29</v>
      </c>
      <c r="B58" s="31" t="s">
        <v>21</v>
      </c>
      <c r="C58" s="31" t="s">
        <v>52</v>
      </c>
      <c r="D58" s="31" t="s">
        <v>36</v>
      </c>
      <c r="E58" s="31" t="s">
        <v>30</v>
      </c>
      <c r="F58" s="32" t="n">
        <v>895</v>
      </c>
      <c r="G58" s="32" t="n">
        <v>895</v>
      </c>
      <c r="H58" s="33" t="n">
        <f aca="false">G58/F58</f>
        <v>1</v>
      </c>
    </row>
    <row r="59" customFormat="false" ht="39" hidden="false" customHeight="true" outlineLevel="0" collapsed="false">
      <c r="A59" s="35" t="s">
        <v>33</v>
      </c>
      <c r="B59" s="31" t="s">
        <v>21</v>
      </c>
      <c r="C59" s="31" t="s">
        <v>52</v>
      </c>
      <c r="D59" s="31" t="s">
        <v>36</v>
      </c>
      <c r="E59" s="31" t="s">
        <v>34</v>
      </c>
      <c r="F59" s="32" t="n">
        <v>295.5</v>
      </c>
      <c r="G59" s="36" t="n">
        <v>295.5</v>
      </c>
      <c r="H59" s="33" t="n">
        <f aca="false">G59/F59</f>
        <v>1</v>
      </c>
    </row>
    <row r="60" customFormat="false" ht="15.75" hidden="false" customHeight="true" outlineLevel="0" collapsed="false">
      <c r="A60" s="35" t="s">
        <v>58</v>
      </c>
      <c r="B60" s="31" t="s">
        <v>21</v>
      </c>
      <c r="C60" s="31" t="s">
        <v>52</v>
      </c>
      <c r="D60" s="31" t="s">
        <v>59</v>
      </c>
      <c r="E60" s="31"/>
      <c r="F60" s="32" t="n">
        <f aca="false">+F61</f>
        <v>23.4</v>
      </c>
      <c r="G60" s="32" t="n">
        <f aca="false">+G61</f>
        <v>23.4</v>
      </c>
      <c r="H60" s="33" t="n">
        <f aca="false">G60/F60</f>
        <v>1</v>
      </c>
    </row>
    <row r="61" customFormat="false" ht="18.75" hidden="false" customHeight="true" outlineLevel="0" collapsed="false">
      <c r="A61" s="35" t="s">
        <v>43</v>
      </c>
      <c r="B61" s="31" t="s">
        <v>21</v>
      </c>
      <c r="C61" s="31" t="s">
        <v>52</v>
      </c>
      <c r="D61" s="31" t="s">
        <v>59</v>
      </c>
      <c r="E61" s="31" t="s">
        <v>44</v>
      </c>
      <c r="F61" s="32" t="n">
        <f aca="false">+F62</f>
        <v>23.4</v>
      </c>
      <c r="G61" s="32" t="n">
        <f aca="false">+G62</f>
        <v>23.4</v>
      </c>
      <c r="H61" s="33" t="n">
        <f aca="false">G61/F61</f>
        <v>1</v>
      </c>
    </row>
    <row r="62" customFormat="false" ht="15.75" hidden="false" customHeight="true" outlineLevel="0" collapsed="false">
      <c r="A62" s="37" t="s">
        <v>45</v>
      </c>
      <c r="B62" s="31" t="s">
        <v>21</v>
      </c>
      <c r="C62" s="31" t="s">
        <v>52</v>
      </c>
      <c r="D62" s="31" t="s">
        <v>59</v>
      </c>
      <c r="E62" s="31" t="s">
        <v>46</v>
      </c>
      <c r="F62" s="32" t="n">
        <v>23.4</v>
      </c>
      <c r="G62" s="36" t="n">
        <v>23.4</v>
      </c>
      <c r="H62" s="33" t="n">
        <f aca="false">G62/F62</f>
        <v>1</v>
      </c>
    </row>
    <row r="63" customFormat="false" ht="25.5" hidden="false" customHeight="true" outlineLevel="0" collapsed="false">
      <c r="A63" s="44" t="s">
        <v>60</v>
      </c>
      <c r="B63" s="45" t="s">
        <v>21</v>
      </c>
      <c r="C63" s="45" t="s">
        <v>52</v>
      </c>
      <c r="D63" s="45" t="s">
        <v>61</v>
      </c>
      <c r="E63" s="46"/>
      <c r="F63" s="32" t="n">
        <f aca="false">+F64</f>
        <v>198.3</v>
      </c>
      <c r="G63" s="32" t="n">
        <f aca="false">+G64</f>
        <v>198.3</v>
      </c>
      <c r="H63" s="33" t="n">
        <f aca="false">G63/F63</f>
        <v>1</v>
      </c>
    </row>
    <row r="64" customFormat="false" ht="39" hidden="false" customHeight="true" outlineLevel="0" collapsed="false">
      <c r="A64" s="47" t="s">
        <v>62</v>
      </c>
      <c r="B64" s="45" t="s">
        <v>21</v>
      </c>
      <c r="C64" s="45" t="s">
        <v>52</v>
      </c>
      <c r="D64" s="45" t="s">
        <v>61</v>
      </c>
      <c r="E64" s="45" t="s">
        <v>63</v>
      </c>
      <c r="F64" s="32" t="n">
        <f aca="false">+F65</f>
        <v>198.3</v>
      </c>
      <c r="G64" s="32" t="n">
        <f aca="false">+G65</f>
        <v>198.3</v>
      </c>
      <c r="H64" s="33" t="n">
        <f aca="false">G64/F64</f>
        <v>1</v>
      </c>
    </row>
    <row r="65" customFormat="false" ht="26.25" hidden="false" customHeight="true" outlineLevel="0" collapsed="false">
      <c r="A65" s="35" t="s">
        <v>27</v>
      </c>
      <c r="B65" s="45" t="s">
        <v>21</v>
      </c>
      <c r="C65" s="45" t="s">
        <v>52</v>
      </c>
      <c r="D65" s="45" t="s">
        <v>61</v>
      </c>
      <c r="E65" s="45" t="s">
        <v>28</v>
      </c>
      <c r="F65" s="32" t="n">
        <f aca="false">+F66+F67</f>
        <v>198.3</v>
      </c>
      <c r="G65" s="32" t="n">
        <f aca="false">+G66+G67</f>
        <v>198.3</v>
      </c>
      <c r="H65" s="33" t="n">
        <f aca="false">G65/F65</f>
        <v>1</v>
      </c>
    </row>
    <row r="66" customFormat="false" ht="17.25" hidden="false" customHeight="true" outlineLevel="0" collapsed="false">
      <c r="A66" s="35" t="s">
        <v>29</v>
      </c>
      <c r="B66" s="45" t="s">
        <v>21</v>
      </c>
      <c r="C66" s="45" t="s">
        <v>52</v>
      </c>
      <c r="D66" s="45" t="s">
        <v>61</v>
      </c>
      <c r="E66" s="45" t="s">
        <v>30</v>
      </c>
      <c r="F66" s="32" t="n">
        <v>152.3</v>
      </c>
      <c r="G66" s="36" t="n">
        <v>152.3</v>
      </c>
      <c r="H66" s="33" t="n">
        <f aca="false">G66/F66</f>
        <v>1</v>
      </c>
    </row>
    <row r="67" customFormat="false" ht="39" hidden="false" customHeight="true" outlineLevel="0" collapsed="false">
      <c r="A67" s="35" t="s">
        <v>33</v>
      </c>
      <c r="B67" s="45" t="s">
        <v>21</v>
      </c>
      <c r="C67" s="45" t="s">
        <v>52</v>
      </c>
      <c r="D67" s="45" t="s">
        <v>61</v>
      </c>
      <c r="E67" s="45" t="s">
        <v>34</v>
      </c>
      <c r="F67" s="32" t="n">
        <v>46</v>
      </c>
      <c r="G67" s="32" t="n">
        <v>46</v>
      </c>
      <c r="H67" s="33" t="n">
        <f aca="false">G67/F67</f>
        <v>1</v>
      </c>
    </row>
    <row r="68" customFormat="false" ht="15.75" hidden="false" customHeight="true" outlineLevel="0" collapsed="false">
      <c r="A68" s="48" t="s">
        <v>64</v>
      </c>
      <c r="B68" s="45" t="s">
        <v>21</v>
      </c>
      <c r="C68" s="45" t="s">
        <v>52</v>
      </c>
      <c r="D68" s="45" t="s">
        <v>65</v>
      </c>
      <c r="E68" s="45"/>
      <c r="F68" s="32" t="n">
        <f aca="false">F69</f>
        <v>4.3</v>
      </c>
      <c r="G68" s="32" t="n">
        <f aca="false">G69</f>
        <v>4.3</v>
      </c>
      <c r="H68" s="33" t="n">
        <f aca="false">G68/F68</f>
        <v>1</v>
      </c>
    </row>
    <row r="69" customFormat="false" ht="18.75" hidden="false" customHeight="true" outlineLevel="0" collapsed="false">
      <c r="A69" s="49" t="s">
        <v>43</v>
      </c>
      <c r="B69" s="45" t="s">
        <v>21</v>
      </c>
      <c r="C69" s="45" t="s">
        <v>52</v>
      </c>
      <c r="D69" s="45" t="s">
        <v>65</v>
      </c>
      <c r="E69" s="45" t="s">
        <v>44</v>
      </c>
      <c r="F69" s="32" t="n">
        <f aca="false">F70</f>
        <v>4.3</v>
      </c>
      <c r="G69" s="32" t="n">
        <f aca="false">G70</f>
        <v>4.3</v>
      </c>
      <c r="H69" s="33" t="n">
        <f aca="false">G69/F69</f>
        <v>1</v>
      </c>
    </row>
    <row r="70" customFormat="false" ht="15.75" hidden="false" customHeight="true" outlineLevel="0" collapsed="false">
      <c r="A70" s="49" t="s">
        <v>45</v>
      </c>
      <c r="B70" s="45" t="s">
        <v>21</v>
      </c>
      <c r="C70" s="45" t="s">
        <v>52</v>
      </c>
      <c r="D70" s="45" t="s">
        <v>65</v>
      </c>
      <c r="E70" s="45" t="s">
        <v>46</v>
      </c>
      <c r="F70" s="32" t="n">
        <v>4.3</v>
      </c>
      <c r="G70" s="32" t="n">
        <v>4.3</v>
      </c>
      <c r="H70" s="33" t="n">
        <f aca="false">G70/F70</f>
        <v>1</v>
      </c>
    </row>
    <row r="71" customFormat="false" ht="27" hidden="false" customHeight="true" outlineLevel="0" collapsed="false">
      <c r="A71" s="50" t="s">
        <v>66</v>
      </c>
      <c r="B71" s="51" t="s">
        <v>21</v>
      </c>
      <c r="C71" s="51" t="s">
        <v>52</v>
      </c>
      <c r="D71" s="51" t="s">
        <v>67</v>
      </c>
      <c r="E71" s="51"/>
      <c r="F71" s="32" t="n">
        <f aca="false">+F72+F76</f>
        <v>528</v>
      </c>
      <c r="G71" s="32" t="n">
        <f aca="false">+G72+G76</f>
        <v>517</v>
      </c>
      <c r="H71" s="33" t="n">
        <f aca="false">G71/F71</f>
        <v>0.979166666666667</v>
      </c>
    </row>
    <row r="72" customFormat="false" ht="39" hidden="false" customHeight="true" outlineLevel="0" collapsed="false">
      <c r="A72" s="47" t="s">
        <v>62</v>
      </c>
      <c r="B72" s="51" t="s">
        <v>21</v>
      </c>
      <c r="C72" s="51" t="s">
        <v>52</v>
      </c>
      <c r="D72" s="51" t="s">
        <v>67</v>
      </c>
      <c r="E72" s="51" t="s">
        <v>63</v>
      </c>
      <c r="F72" s="32" t="n">
        <f aca="false">+F73</f>
        <v>416</v>
      </c>
      <c r="G72" s="32" t="n">
        <f aca="false">+G73</f>
        <v>405</v>
      </c>
      <c r="H72" s="33" t="n">
        <f aca="false">G72/F72</f>
        <v>0.973557692307692</v>
      </c>
    </row>
    <row r="73" customFormat="false" ht="26.25" hidden="false" customHeight="true" outlineLevel="0" collapsed="false">
      <c r="A73" s="35" t="s">
        <v>27</v>
      </c>
      <c r="B73" s="51" t="s">
        <v>21</v>
      </c>
      <c r="C73" s="51" t="s">
        <v>52</v>
      </c>
      <c r="D73" s="51" t="s">
        <v>67</v>
      </c>
      <c r="E73" s="51" t="s">
        <v>28</v>
      </c>
      <c r="F73" s="32" t="n">
        <f aca="false">+F74+F75</f>
        <v>416</v>
      </c>
      <c r="G73" s="32" t="n">
        <f aca="false">+G74+G75</f>
        <v>405</v>
      </c>
      <c r="H73" s="33" t="n">
        <f aca="false">G73/F73</f>
        <v>0.973557692307692</v>
      </c>
    </row>
    <row r="74" customFormat="false" ht="17.25" hidden="false" customHeight="true" outlineLevel="0" collapsed="false">
      <c r="A74" s="35" t="s">
        <v>29</v>
      </c>
      <c r="B74" s="51" t="s">
        <v>21</v>
      </c>
      <c r="C74" s="51" t="s">
        <v>52</v>
      </c>
      <c r="D74" s="51" t="s">
        <v>67</v>
      </c>
      <c r="E74" s="51" t="s">
        <v>30</v>
      </c>
      <c r="F74" s="32" t="n">
        <v>322.1</v>
      </c>
      <c r="G74" s="32" t="n">
        <v>311.1</v>
      </c>
      <c r="H74" s="33" t="n">
        <f aca="false">G74/F74</f>
        <v>0.965849115181621</v>
      </c>
    </row>
    <row r="75" customFormat="false" ht="39" hidden="false" customHeight="true" outlineLevel="0" collapsed="false">
      <c r="A75" s="35" t="s">
        <v>33</v>
      </c>
      <c r="B75" s="51" t="s">
        <v>21</v>
      </c>
      <c r="C75" s="51" t="s">
        <v>52</v>
      </c>
      <c r="D75" s="51" t="s">
        <v>67</v>
      </c>
      <c r="E75" s="51" t="s">
        <v>34</v>
      </c>
      <c r="F75" s="32" t="n">
        <v>93.9</v>
      </c>
      <c r="G75" s="32" t="n">
        <v>93.9</v>
      </c>
      <c r="H75" s="33" t="n">
        <f aca="false">G75/F75</f>
        <v>1</v>
      </c>
    </row>
    <row r="76" customFormat="false" ht="18.75" hidden="false" customHeight="true" outlineLevel="0" collapsed="false">
      <c r="A76" s="49" t="s">
        <v>43</v>
      </c>
      <c r="B76" s="52" t="s">
        <v>21</v>
      </c>
      <c r="C76" s="52" t="s">
        <v>52</v>
      </c>
      <c r="D76" s="51" t="s">
        <v>67</v>
      </c>
      <c r="E76" s="51" t="s">
        <v>44</v>
      </c>
      <c r="F76" s="32" t="n">
        <f aca="false">F77</f>
        <v>112</v>
      </c>
      <c r="G76" s="32" t="n">
        <f aca="false">G77</f>
        <v>112</v>
      </c>
      <c r="H76" s="33" t="n">
        <f aca="false">G76/F76</f>
        <v>1</v>
      </c>
    </row>
    <row r="77" customFormat="false" ht="15.75" hidden="false" customHeight="true" outlineLevel="0" collapsed="false">
      <c r="A77" s="49" t="s">
        <v>45</v>
      </c>
      <c r="B77" s="52" t="s">
        <v>21</v>
      </c>
      <c r="C77" s="52" t="s">
        <v>52</v>
      </c>
      <c r="D77" s="51" t="s">
        <v>67</v>
      </c>
      <c r="E77" s="51" t="s">
        <v>46</v>
      </c>
      <c r="F77" s="32" t="n">
        <v>112</v>
      </c>
      <c r="G77" s="32" t="n">
        <v>112</v>
      </c>
      <c r="H77" s="33" t="n">
        <f aca="false">G77/F77</f>
        <v>1</v>
      </c>
    </row>
    <row r="78" customFormat="false" ht="15.75" hidden="false" customHeight="true" outlineLevel="0" collapsed="false">
      <c r="A78" s="26" t="s">
        <v>68</v>
      </c>
      <c r="B78" s="53" t="s">
        <v>21</v>
      </c>
      <c r="C78" s="39" t="s">
        <v>69</v>
      </c>
      <c r="D78" s="39"/>
      <c r="E78" s="39"/>
      <c r="F78" s="54" t="n">
        <f aca="false">+F79+F84+F95+F102</f>
        <v>6091.6</v>
      </c>
      <c r="G78" s="54" t="n">
        <f aca="false">+G79+G84+G95+G102</f>
        <v>6030.3</v>
      </c>
      <c r="H78" s="29" t="n">
        <f aca="false">G78/F78</f>
        <v>0.989936962374417</v>
      </c>
    </row>
    <row r="79" customFormat="false" ht="15.75" hidden="false" customHeight="true" outlineLevel="0" collapsed="false">
      <c r="A79" s="55" t="s">
        <v>70</v>
      </c>
      <c r="B79" s="56" t="s">
        <v>21</v>
      </c>
      <c r="C79" s="40" t="s">
        <v>69</v>
      </c>
      <c r="D79" s="31" t="s">
        <v>71</v>
      </c>
      <c r="E79" s="40"/>
      <c r="F79" s="57" t="n">
        <f aca="false">F80</f>
        <v>711.6</v>
      </c>
      <c r="G79" s="57" t="n">
        <f aca="false">G80</f>
        <v>711.6</v>
      </c>
      <c r="H79" s="42" t="n">
        <f aca="false">G79/F79</f>
        <v>1</v>
      </c>
    </row>
    <row r="80" customFormat="false" ht="26.25" hidden="false" customHeight="true" outlineLevel="0" collapsed="false">
      <c r="A80" s="35" t="s">
        <v>27</v>
      </c>
      <c r="B80" s="56" t="s">
        <v>21</v>
      </c>
      <c r="C80" s="40" t="s">
        <v>69</v>
      </c>
      <c r="D80" s="31" t="s">
        <v>71</v>
      </c>
      <c r="E80" s="40" t="s">
        <v>28</v>
      </c>
      <c r="F80" s="57" t="n">
        <f aca="false">F81+F83+F82</f>
        <v>711.6</v>
      </c>
      <c r="G80" s="57" t="n">
        <f aca="false">G81+G83+G82</f>
        <v>711.6</v>
      </c>
      <c r="H80" s="42" t="n">
        <f aca="false">G80/F80</f>
        <v>1</v>
      </c>
    </row>
    <row r="81" customFormat="false" ht="17.25" hidden="false" customHeight="true" outlineLevel="0" collapsed="false">
      <c r="A81" s="35" t="s">
        <v>29</v>
      </c>
      <c r="B81" s="56" t="s">
        <v>21</v>
      </c>
      <c r="C81" s="40" t="s">
        <v>69</v>
      </c>
      <c r="D81" s="31" t="s">
        <v>71</v>
      </c>
      <c r="E81" s="40" t="s">
        <v>30</v>
      </c>
      <c r="F81" s="58" t="n">
        <v>542.9</v>
      </c>
      <c r="G81" s="58" t="n">
        <v>542.9</v>
      </c>
      <c r="H81" s="42" t="n">
        <f aca="false">G81/F81</f>
        <v>1</v>
      </c>
      <c r="I81" s="25"/>
      <c r="J81" s="25"/>
    </row>
    <row r="82" customFormat="false" ht="30.75" hidden="false" customHeight="true" outlineLevel="0" collapsed="false">
      <c r="A82" s="37" t="s">
        <v>31</v>
      </c>
      <c r="B82" s="56" t="s">
        <v>21</v>
      </c>
      <c r="C82" s="40" t="s">
        <v>69</v>
      </c>
      <c r="D82" s="31" t="s">
        <v>71</v>
      </c>
      <c r="E82" s="40" t="s">
        <v>32</v>
      </c>
      <c r="F82" s="58" t="n">
        <v>10</v>
      </c>
      <c r="G82" s="58" t="n">
        <v>10</v>
      </c>
      <c r="H82" s="42" t="n">
        <f aca="false">G82/F82</f>
        <v>1</v>
      </c>
    </row>
    <row r="83" customFormat="false" ht="39" hidden="false" customHeight="true" outlineLevel="0" collapsed="false">
      <c r="A83" s="35" t="s">
        <v>33</v>
      </c>
      <c r="B83" s="56" t="s">
        <v>21</v>
      </c>
      <c r="C83" s="40" t="s">
        <v>69</v>
      </c>
      <c r="D83" s="31" t="s">
        <v>71</v>
      </c>
      <c r="E83" s="40" t="s">
        <v>34</v>
      </c>
      <c r="F83" s="58" t="n">
        <v>158.7</v>
      </c>
      <c r="G83" s="58" t="n">
        <v>158.7</v>
      </c>
      <c r="H83" s="42" t="n">
        <f aca="false">G83/F83</f>
        <v>1</v>
      </c>
    </row>
    <row r="84" customFormat="false" ht="15.75" hidden="false" customHeight="true" outlineLevel="0" collapsed="false">
      <c r="A84" s="30" t="s">
        <v>24</v>
      </c>
      <c r="B84" s="56" t="s">
        <v>21</v>
      </c>
      <c r="C84" s="40" t="s">
        <v>69</v>
      </c>
      <c r="D84" s="40" t="s">
        <v>40</v>
      </c>
      <c r="E84" s="40"/>
      <c r="F84" s="58" t="n">
        <f aca="false">F85+F89+F92</f>
        <v>4390.1</v>
      </c>
      <c r="G84" s="58" t="n">
        <f aca="false">G85+G89+G92</f>
        <v>4328.8</v>
      </c>
      <c r="H84" s="59" t="n">
        <f aca="false">G84/F84</f>
        <v>0.986036764538393</v>
      </c>
    </row>
    <row r="85" customFormat="false" ht="26.25" hidden="false" customHeight="true" outlineLevel="0" collapsed="false">
      <c r="A85" s="35" t="s">
        <v>27</v>
      </c>
      <c r="B85" s="56" t="s">
        <v>21</v>
      </c>
      <c r="C85" s="40" t="s">
        <v>69</v>
      </c>
      <c r="D85" s="40" t="s">
        <v>40</v>
      </c>
      <c r="E85" s="40" t="s">
        <v>28</v>
      </c>
      <c r="F85" s="58" t="n">
        <f aca="false">F86+F87+F88</f>
        <v>4058.4</v>
      </c>
      <c r="G85" s="58" t="n">
        <f aca="false">G86+G87+G88</f>
        <v>4008.5</v>
      </c>
      <c r="H85" s="42" t="n">
        <f aca="false">G85/F85</f>
        <v>0.987704514094224</v>
      </c>
    </row>
    <row r="86" customFormat="false" ht="17.25" hidden="false" customHeight="true" outlineLevel="0" collapsed="false">
      <c r="A86" s="35" t="s">
        <v>29</v>
      </c>
      <c r="B86" s="56" t="s">
        <v>21</v>
      </c>
      <c r="C86" s="40" t="s">
        <v>69</v>
      </c>
      <c r="D86" s="40" t="s">
        <v>40</v>
      </c>
      <c r="E86" s="40" t="s">
        <v>30</v>
      </c>
      <c r="F86" s="58" t="n">
        <v>3190.3</v>
      </c>
      <c r="G86" s="58" t="n">
        <v>3143.8</v>
      </c>
      <c r="H86" s="42" t="n">
        <f aca="false">G86/F86</f>
        <v>0.985424568222424</v>
      </c>
    </row>
    <row r="87" customFormat="false" ht="30.75" hidden="false" customHeight="true" outlineLevel="0" collapsed="false">
      <c r="A87" s="37" t="s">
        <v>31</v>
      </c>
      <c r="B87" s="56" t="s">
        <v>21</v>
      </c>
      <c r="C87" s="40" t="s">
        <v>69</v>
      </c>
      <c r="D87" s="40" t="s">
        <v>40</v>
      </c>
      <c r="E87" s="40" t="s">
        <v>32</v>
      </c>
      <c r="F87" s="57" t="n">
        <v>56.8</v>
      </c>
      <c r="G87" s="57" t="n">
        <v>53.4</v>
      </c>
      <c r="H87" s="42" t="n">
        <f aca="false">G87/F87</f>
        <v>0.940140845070423</v>
      </c>
    </row>
    <row r="88" customFormat="false" ht="39" hidden="false" customHeight="true" outlineLevel="0" collapsed="false">
      <c r="A88" s="35" t="s">
        <v>33</v>
      </c>
      <c r="B88" s="56" t="s">
        <v>21</v>
      </c>
      <c r="C88" s="40" t="s">
        <v>72</v>
      </c>
      <c r="D88" s="40" t="s">
        <v>40</v>
      </c>
      <c r="E88" s="40" t="s">
        <v>34</v>
      </c>
      <c r="F88" s="57" t="n">
        <v>811.3</v>
      </c>
      <c r="G88" s="57" t="n">
        <v>811.3</v>
      </c>
      <c r="H88" s="42" t="n">
        <f aca="false">G88/F88</f>
        <v>1</v>
      </c>
    </row>
    <row r="89" customFormat="false" ht="18.75" hidden="false" customHeight="true" outlineLevel="0" collapsed="false">
      <c r="A89" s="37" t="s">
        <v>43</v>
      </c>
      <c r="B89" s="56" t="s">
        <v>21</v>
      </c>
      <c r="C89" s="40" t="s">
        <v>69</v>
      </c>
      <c r="D89" s="40" t="s">
        <v>40</v>
      </c>
      <c r="E89" s="40" t="s">
        <v>44</v>
      </c>
      <c r="F89" s="57" t="n">
        <f aca="false">+F90+F91</f>
        <v>325.7</v>
      </c>
      <c r="G89" s="57" t="n">
        <f aca="false">+G90+G91</f>
        <v>315</v>
      </c>
      <c r="H89" s="42" t="n">
        <f aca="false">G89/F89</f>
        <v>0.967147681915873</v>
      </c>
    </row>
    <row r="90" customFormat="false" ht="27" hidden="false" customHeight="true" outlineLevel="0" collapsed="false">
      <c r="A90" s="37" t="s">
        <v>54</v>
      </c>
      <c r="B90" s="56" t="s">
        <v>21</v>
      </c>
      <c r="C90" s="40" t="s">
        <v>69</v>
      </c>
      <c r="D90" s="40" t="s">
        <v>40</v>
      </c>
      <c r="E90" s="40" t="s">
        <v>55</v>
      </c>
      <c r="F90" s="57" t="n">
        <v>290.6</v>
      </c>
      <c r="G90" s="57" t="n">
        <v>284.3</v>
      </c>
      <c r="H90" s="42" t="n">
        <f aca="false">G90/F90</f>
        <v>0.978320715760496</v>
      </c>
    </row>
    <row r="91" customFormat="false" ht="15.75" hidden="false" customHeight="true" outlineLevel="0" collapsed="false">
      <c r="A91" s="37" t="s">
        <v>45</v>
      </c>
      <c r="B91" s="56" t="s">
        <v>21</v>
      </c>
      <c r="C91" s="40" t="s">
        <v>69</v>
      </c>
      <c r="D91" s="40" t="s">
        <v>40</v>
      </c>
      <c r="E91" s="40" t="s">
        <v>46</v>
      </c>
      <c r="F91" s="57" t="n">
        <v>35.1</v>
      </c>
      <c r="G91" s="57" t="n">
        <v>30.7</v>
      </c>
      <c r="H91" s="42" t="n">
        <f aca="false">G91/F91</f>
        <v>0.874643874643875</v>
      </c>
    </row>
    <row r="92" customFormat="false" ht="15.75" hidden="false" customHeight="true" outlineLevel="0" collapsed="false">
      <c r="A92" s="37" t="s">
        <v>47</v>
      </c>
      <c r="B92" s="56" t="s">
        <v>21</v>
      </c>
      <c r="C92" s="40" t="s">
        <v>69</v>
      </c>
      <c r="D92" s="40" t="s">
        <v>40</v>
      </c>
      <c r="E92" s="40" t="s">
        <v>48</v>
      </c>
      <c r="F92" s="57" t="n">
        <f aca="false">+F93+F94</f>
        <v>6</v>
      </c>
      <c r="G92" s="57" t="n">
        <f aca="false">+G93+G94</f>
        <v>5.3</v>
      </c>
      <c r="H92" s="42" t="n">
        <f aca="false">G92/F92</f>
        <v>0.883333333333333</v>
      </c>
    </row>
    <row r="93" customFormat="false" ht="15.75" hidden="false" customHeight="true" outlineLevel="0" collapsed="false">
      <c r="A93" s="37" t="s">
        <v>73</v>
      </c>
      <c r="B93" s="56" t="s">
        <v>21</v>
      </c>
      <c r="C93" s="40" t="s">
        <v>69</v>
      </c>
      <c r="D93" s="40" t="s">
        <v>40</v>
      </c>
      <c r="E93" s="40" t="s">
        <v>74</v>
      </c>
      <c r="F93" s="57" t="n">
        <v>1.3</v>
      </c>
      <c r="G93" s="57" t="n">
        <v>1.3</v>
      </c>
      <c r="H93" s="42" t="n">
        <f aca="false">G93/F93</f>
        <v>1</v>
      </c>
    </row>
    <row r="94" customFormat="false" ht="15" hidden="false" customHeight="true" outlineLevel="0" collapsed="false">
      <c r="A94" s="37" t="s">
        <v>49</v>
      </c>
      <c r="B94" s="56" t="s">
        <v>21</v>
      </c>
      <c r="C94" s="40" t="s">
        <v>69</v>
      </c>
      <c r="D94" s="40" t="s">
        <v>40</v>
      </c>
      <c r="E94" s="40" t="s">
        <v>50</v>
      </c>
      <c r="F94" s="57" t="n">
        <v>4.7</v>
      </c>
      <c r="G94" s="57" t="n">
        <v>4</v>
      </c>
      <c r="H94" s="42" t="n">
        <f aca="false">G94/F94</f>
        <v>0.851063829787234</v>
      </c>
    </row>
    <row r="95" customFormat="false" ht="15.75" hidden="false" customHeight="true" outlineLevel="0" collapsed="false">
      <c r="A95" s="55" t="s">
        <v>75</v>
      </c>
      <c r="B95" s="60" t="s">
        <v>21</v>
      </c>
      <c r="C95" s="61" t="s">
        <v>69</v>
      </c>
      <c r="D95" s="61" t="s">
        <v>76</v>
      </c>
      <c r="E95" s="61"/>
      <c r="F95" s="57" t="n">
        <f aca="false">+F96+F100</f>
        <v>175</v>
      </c>
      <c r="G95" s="57" t="n">
        <f aca="false">+G96+G100</f>
        <v>175</v>
      </c>
      <c r="H95" s="42" t="n">
        <f aca="false">G95/F95</f>
        <v>1</v>
      </c>
    </row>
    <row r="96" customFormat="false" ht="39" hidden="false" customHeight="true" outlineLevel="0" collapsed="false">
      <c r="A96" s="47" t="s">
        <v>62</v>
      </c>
      <c r="B96" s="60" t="s">
        <v>21</v>
      </c>
      <c r="C96" s="61" t="s">
        <v>69</v>
      </c>
      <c r="D96" s="61" t="s">
        <v>76</v>
      </c>
      <c r="E96" s="61" t="s">
        <v>63</v>
      </c>
      <c r="F96" s="57" t="n">
        <f aca="false">+F97</f>
        <v>174.5</v>
      </c>
      <c r="G96" s="57" t="n">
        <f aca="false">+G97</f>
        <v>174.5</v>
      </c>
      <c r="H96" s="42" t="n">
        <f aca="false">G96/F96</f>
        <v>1</v>
      </c>
    </row>
    <row r="97" customFormat="false" ht="26.25" hidden="false" customHeight="true" outlineLevel="0" collapsed="false">
      <c r="A97" s="35" t="s">
        <v>27</v>
      </c>
      <c r="B97" s="60" t="s">
        <v>21</v>
      </c>
      <c r="C97" s="61" t="s">
        <v>69</v>
      </c>
      <c r="D97" s="61" t="s">
        <v>76</v>
      </c>
      <c r="E97" s="61" t="s">
        <v>28</v>
      </c>
      <c r="F97" s="57" t="n">
        <f aca="false">+F98+F99</f>
        <v>174.5</v>
      </c>
      <c r="G97" s="57" t="n">
        <f aca="false">+G98+G99</f>
        <v>174.5</v>
      </c>
      <c r="H97" s="42" t="n">
        <f aca="false">G97/F97</f>
        <v>1</v>
      </c>
    </row>
    <row r="98" customFormat="false" ht="17.25" hidden="false" customHeight="true" outlineLevel="0" collapsed="false">
      <c r="A98" s="35" t="s">
        <v>29</v>
      </c>
      <c r="B98" s="60" t="s">
        <v>21</v>
      </c>
      <c r="C98" s="61" t="s">
        <v>69</v>
      </c>
      <c r="D98" s="61" t="s">
        <v>76</v>
      </c>
      <c r="E98" s="61" t="s">
        <v>30</v>
      </c>
      <c r="F98" s="57" t="n">
        <v>134</v>
      </c>
      <c r="G98" s="57" t="n">
        <v>134</v>
      </c>
      <c r="H98" s="42" t="n">
        <f aca="false">G98/F98</f>
        <v>1</v>
      </c>
    </row>
    <row r="99" customFormat="false" ht="39" hidden="false" customHeight="true" outlineLevel="0" collapsed="false">
      <c r="A99" s="49" t="s">
        <v>33</v>
      </c>
      <c r="B99" s="60" t="s">
        <v>21</v>
      </c>
      <c r="C99" s="61" t="s">
        <v>69</v>
      </c>
      <c r="D99" s="61" t="s">
        <v>76</v>
      </c>
      <c r="E99" s="61" t="s">
        <v>34</v>
      </c>
      <c r="F99" s="57" t="n">
        <v>40.5</v>
      </c>
      <c r="G99" s="57" t="n">
        <v>40.5</v>
      </c>
      <c r="H99" s="42" t="n">
        <f aca="false">G99/F99</f>
        <v>1</v>
      </c>
    </row>
    <row r="100" customFormat="false" ht="18.75" hidden="false" customHeight="true" outlineLevel="0" collapsed="false">
      <c r="A100" s="37" t="s">
        <v>43</v>
      </c>
      <c r="B100" s="60" t="s">
        <v>21</v>
      </c>
      <c r="C100" s="61" t="s">
        <v>69</v>
      </c>
      <c r="D100" s="61" t="s">
        <v>76</v>
      </c>
      <c r="E100" s="61" t="s">
        <v>44</v>
      </c>
      <c r="F100" s="57" t="n">
        <f aca="false">+F101</f>
        <v>0.5</v>
      </c>
      <c r="G100" s="57" t="n">
        <f aca="false">+G101</f>
        <v>0.5</v>
      </c>
      <c r="H100" s="42" t="n">
        <f aca="false">G100/F100</f>
        <v>1</v>
      </c>
    </row>
    <row r="101" customFormat="false" ht="15.75" hidden="false" customHeight="true" outlineLevel="0" collapsed="false">
      <c r="A101" s="37" t="s">
        <v>45</v>
      </c>
      <c r="B101" s="60" t="s">
        <v>21</v>
      </c>
      <c r="C101" s="61" t="s">
        <v>69</v>
      </c>
      <c r="D101" s="61" t="s">
        <v>76</v>
      </c>
      <c r="E101" s="61" t="s">
        <v>46</v>
      </c>
      <c r="F101" s="57" t="n">
        <v>0.5</v>
      </c>
      <c r="G101" s="57" t="n">
        <v>0.5</v>
      </c>
      <c r="H101" s="42" t="n">
        <f aca="false">G101/F101</f>
        <v>1</v>
      </c>
    </row>
    <row r="102" customFormat="false" ht="15.75" hidden="false" customHeight="true" outlineLevel="0" collapsed="false">
      <c r="A102" s="37" t="s">
        <v>35</v>
      </c>
      <c r="B102" s="60" t="s">
        <v>21</v>
      </c>
      <c r="C102" s="61" t="s">
        <v>69</v>
      </c>
      <c r="D102" s="61" t="s">
        <v>36</v>
      </c>
      <c r="E102" s="61"/>
      <c r="F102" s="57" t="n">
        <f aca="false">+F103</f>
        <v>814.9</v>
      </c>
      <c r="G102" s="57" t="n">
        <f aca="false">+G103</f>
        <v>814.9</v>
      </c>
      <c r="H102" s="42" t="n">
        <f aca="false">G102/F102</f>
        <v>1</v>
      </c>
    </row>
    <row r="103" customFormat="false" ht="26.25" hidden="false" customHeight="true" outlineLevel="0" collapsed="false">
      <c r="A103" s="35" t="s">
        <v>27</v>
      </c>
      <c r="B103" s="60" t="s">
        <v>21</v>
      </c>
      <c r="C103" s="61" t="s">
        <v>69</v>
      </c>
      <c r="D103" s="61" t="s">
        <v>36</v>
      </c>
      <c r="E103" s="61" t="s">
        <v>28</v>
      </c>
      <c r="F103" s="57" t="n">
        <f aca="false">F104+F105</f>
        <v>814.9</v>
      </c>
      <c r="G103" s="57" t="n">
        <f aca="false">G104+G105</f>
        <v>814.9</v>
      </c>
      <c r="H103" s="42" t="n">
        <f aca="false">G103/F103</f>
        <v>1</v>
      </c>
    </row>
    <row r="104" customFormat="false" ht="17.25" hidden="false" customHeight="true" outlineLevel="0" collapsed="false">
      <c r="A104" s="35" t="s">
        <v>29</v>
      </c>
      <c r="B104" s="60" t="s">
        <v>21</v>
      </c>
      <c r="C104" s="61" t="s">
        <v>69</v>
      </c>
      <c r="D104" s="61" t="s">
        <v>36</v>
      </c>
      <c r="E104" s="61" t="s">
        <v>30</v>
      </c>
      <c r="F104" s="57" t="n">
        <v>547.5</v>
      </c>
      <c r="G104" s="57" t="n">
        <v>547.5</v>
      </c>
      <c r="H104" s="42" t="n">
        <f aca="false">G104/F104</f>
        <v>1</v>
      </c>
    </row>
    <row r="105" customFormat="false" ht="39" hidden="false" customHeight="true" outlineLevel="0" collapsed="false">
      <c r="A105" s="49" t="s">
        <v>33</v>
      </c>
      <c r="B105" s="56" t="s">
        <v>21</v>
      </c>
      <c r="C105" s="40" t="s">
        <v>69</v>
      </c>
      <c r="D105" s="61" t="s">
        <v>36</v>
      </c>
      <c r="E105" s="40" t="s">
        <v>34</v>
      </c>
      <c r="F105" s="57" t="n">
        <v>267.4</v>
      </c>
      <c r="G105" s="57" t="n">
        <v>267.4</v>
      </c>
      <c r="H105" s="42" t="n">
        <f aca="false">G105/F105</f>
        <v>1</v>
      </c>
    </row>
    <row r="106" s="1" customFormat="true" ht="15.75" hidden="false" customHeight="true" outlineLevel="0" collapsed="false">
      <c r="A106" s="62" t="s">
        <v>58</v>
      </c>
      <c r="B106" s="63" t="s">
        <v>21</v>
      </c>
      <c r="C106" s="63" t="s">
        <v>77</v>
      </c>
      <c r="D106" s="63"/>
      <c r="E106" s="63"/>
      <c r="F106" s="64" t="n">
        <f aca="false">+F107</f>
        <v>108.5</v>
      </c>
      <c r="G106" s="64" t="n">
        <f aca="false">+G107</f>
        <v>0</v>
      </c>
      <c r="H106" s="65" t="n">
        <f aca="false">G106/F106</f>
        <v>0</v>
      </c>
    </row>
    <row r="107" customFormat="false" ht="15" hidden="false" customHeight="true" outlineLevel="0" collapsed="false">
      <c r="A107" s="66" t="s">
        <v>78</v>
      </c>
      <c r="B107" s="67" t="s">
        <v>21</v>
      </c>
      <c r="C107" s="67" t="s">
        <v>77</v>
      </c>
      <c r="D107" s="67" t="s">
        <v>59</v>
      </c>
      <c r="E107" s="67"/>
      <c r="F107" s="68" t="n">
        <f aca="false">+F108</f>
        <v>108.5</v>
      </c>
      <c r="G107" s="68" t="n">
        <f aca="false">+G108</f>
        <v>0</v>
      </c>
      <c r="H107" s="69" t="n">
        <f aca="false">G107/F107</f>
        <v>0</v>
      </c>
    </row>
    <row r="108" customFormat="false" ht="14.25" hidden="false" customHeight="true" outlineLevel="0" collapsed="false">
      <c r="A108" s="66" t="s">
        <v>79</v>
      </c>
      <c r="B108" s="67" t="s">
        <v>21</v>
      </c>
      <c r="C108" s="67" t="s">
        <v>77</v>
      </c>
      <c r="D108" s="67" t="s">
        <v>59</v>
      </c>
      <c r="E108" s="67" t="s">
        <v>80</v>
      </c>
      <c r="F108" s="68" t="n">
        <f aca="false">+F109</f>
        <v>108.5</v>
      </c>
      <c r="G108" s="68" t="n">
        <f aca="false">+G109</f>
        <v>0</v>
      </c>
      <c r="H108" s="69" t="n">
        <f aca="false">G108/F108</f>
        <v>0</v>
      </c>
    </row>
    <row r="109" s="1" customFormat="true" ht="15.75" hidden="false" customHeight="true" outlineLevel="0" collapsed="false">
      <c r="A109" s="66" t="s">
        <v>78</v>
      </c>
      <c r="B109" s="67" t="s">
        <v>21</v>
      </c>
      <c r="C109" s="67" t="s">
        <v>77</v>
      </c>
      <c r="D109" s="67" t="s">
        <v>59</v>
      </c>
      <c r="E109" s="67" t="s">
        <v>81</v>
      </c>
      <c r="F109" s="68" t="n">
        <v>108.5</v>
      </c>
      <c r="G109" s="68" t="n">
        <v>0</v>
      </c>
      <c r="H109" s="69" t="n">
        <f aca="false">G109/F109</f>
        <v>0</v>
      </c>
    </row>
    <row r="110" customFormat="false" ht="15.75" hidden="false" customHeight="true" outlineLevel="0" collapsed="false">
      <c r="A110" s="26" t="s">
        <v>82</v>
      </c>
      <c r="B110" s="27" t="s">
        <v>21</v>
      </c>
      <c r="C110" s="27" t="s">
        <v>83</v>
      </c>
      <c r="D110" s="27"/>
      <c r="E110" s="27"/>
      <c r="F110" s="28" t="n">
        <f aca="false">+F111+F133+F149+F156+F161+F167+F171+F192</f>
        <v>43845.8</v>
      </c>
      <c r="G110" s="28" t="n">
        <f aca="false">+G111+G133+G149+G156+G161+G167+G171+G192</f>
        <v>40322</v>
      </c>
      <c r="H110" s="70" t="n">
        <f aca="false">G110/F110</f>
        <v>0.919631982994951</v>
      </c>
    </row>
    <row r="111" customFormat="false" ht="15.75" hidden="false" customHeight="true" outlineLevel="0" collapsed="false">
      <c r="A111" s="35" t="s">
        <v>84</v>
      </c>
      <c r="B111" s="71" t="s">
        <v>21</v>
      </c>
      <c r="C111" s="71" t="s">
        <v>83</v>
      </c>
      <c r="D111" s="71" t="s">
        <v>85</v>
      </c>
      <c r="E111" s="71"/>
      <c r="F111" s="32" t="n">
        <f aca="false">+F112+F116+F127+F121+F125</f>
        <v>13721.8</v>
      </c>
      <c r="G111" s="32" t="n">
        <f aca="false">+G112+G116+G127+G121+G125</f>
        <v>10651.4</v>
      </c>
      <c r="H111" s="33" t="n">
        <f aca="false">G111/F111</f>
        <v>0.776239268900582</v>
      </c>
    </row>
    <row r="112" customFormat="false" ht="39" hidden="false" customHeight="true" outlineLevel="0" collapsed="false">
      <c r="A112" s="47" t="s">
        <v>62</v>
      </c>
      <c r="B112" s="71" t="s">
        <v>21</v>
      </c>
      <c r="C112" s="71" t="s">
        <v>83</v>
      </c>
      <c r="D112" s="71" t="s">
        <v>85</v>
      </c>
      <c r="E112" s="71" t="s">
        <v>63</v>
      </c>
      <c r="F112" s="32" t="n">
        <f aca="false">+F113</f>
        <v>4246.2</v>
      </c>
      <c r="G112" s="32" t="n">
        <f aca="false">+G113</f>
        <v>4246.2</v>
      </c>
      <c r="H112" s="33" t="n">
        <f aca="false">G112/F112</f>
        <v>1</v>
      </c>
    </row>
    <row r="113" s="1" customFormat="true" ht="15.75" hidden="false" customHeight="true" outlineLevel="0" collapsed="false">
      <c r="A113" s="72" t="s">
        <v>86</v>
      </c>
      <c r="B113" s="71" t="s">
        <v>21</v>
      </c>
      <c r="C113" s="71" t="s">
        <v>83</v>
      </c>
      <c r="D113" s="71" t="s">
        <v>85</v>
      </c>
      <c r="E113" s="71" t="s">
        <v>87</v>
      </c>
      <c r="F113" s="32" t="n">
        <f aca="false">+F114+F115</f>
        <v>4246.2</v>
      </c>
      <c r="G113" s="32" t="n">
        <f aca="false">+G114+G115</f>
        <v>4246.2</v>
      </c>
      <c r="H113" s="33" t="n">
        <f aca="false">G113/F113</f>
        <v>1</v>
      </c>
    </row>
    <row r="114" customFormat="false" ht="12" hidden="false" customHeight="true" outlineLevel="0" collapsed="false">
      <c r="A114" s="49" t="s">
        <v>88</v>
      </c>
      <c r="B114" s="73" t="s">
        <v>21</v>
      </c>
      <c r="C114" s="73" t="s">
        <v>83</v>
      </c>
      <c r="D114" s="73" t="s">
        <v>85</v>
      </c>
      <c r="E114" s="73" t="s">
        <v>89</v>
      </c>
      <c r="F114" s="36" t="n">
        <v>3258</v>
      </c>
      <c r="G114" s="36" t="n">
        <v>3258</v>
      </c>
      <c r="H114" s="33" t="n">
        <f aca="false">G114/F114</f>
        <v>1</v>
      </c>
      <c r="I114" s="25"/>
      <c r="J114" s="25"/>
    </row>
    <row r="115" customFormat="false" ht="37.5" hidden="false" customHeight="true" outlineLevel="0" collapsed="false">
      <c r="A115" s="49" t="s">
        <v>90</v>
      </c>
      <c r="B115" s="73" t="s">
        <v>21</v>
      </c>
      <c r="C115" s="73" t="s">
        <v>83</v>
      </c>
      <c r="D115" s="73" t="s">
        <v>85</v>
      </c>
      <c r="E115" s="73" t="s">
        <v>91</v>
      </c>
      <c r="F115" s="32" t="n">
        <v>988.2</v>
      </c>
      <c r="G115" s="32" t="n">
        <v>988.2</v>
      </c>
      <c r="H115" s="33" t="n">
        <f aca="false">G115/F115</f>
        <v>1</v>
      </c>
    </row>
    <row r="116" customFormat="false" ht="25.5" hidden="false" customHeight="true" outlineLevel="0" collapsed="false">
      <c r="A116" s="47" t="s">
        <v>92</v>
      </c>
      <c r="B116" s="74" t="s">
        <v>21</v>
      </c>
      <c r="C116" s="74" t="s">
        <v>83</v>
      </c>
      <c r="D116" s="74" t="s">
        <v>85</v>
      </c>
      <c r="E116" s="74" t="s">
        <v>93</v>
      </c>
      <c r="F116" s="32" t="n">
        <f aca="false">+F117</f>
        <v>4348.5</v>
      </c>
      <c r="G116" s="32" t="n">
        <f aca="false">+G117</f>
        <v>4206.7</v>
      </c>
      <c r="H116" s="33" t="n">
        <v>0</v>
      </c>
    </row>
    <row r="117" customFormat="false" ht="18.75" hidden="false" customHeight="true" outlineLevel="0" collapsed="false">
      <c r="A117" s="47" t="s">
        <v>94</v>
      </c>
      <c r="B117" s="74" t="s">
        <v>21</v>
      </c>
      <c r="C117" s="74" t="s">
        <v>83</v>
      </c>
      <c r="D117" s="74" t="s">
        <v>85</v>
      </c>
      <c r="E117" s="74" t="s">
        <v>44</v>
      </c>
      <c r="F117" s="32" t="n">
        <f aca="false">+F120+F118+F119</f>
        <v>4348.5</v>
      </c>
      <c r="G117" s="32" t="n">
        <f aca="false">+G120+G118+G119</f>
        <v>4206.7</v>
      </c>
      <c r="H117" s="33" t="n">
        <f aca="false">G117/F117</f>
        <v>0.96739105438657</v>
      </c>
    </row>
    <row r="118" customFormat="false" ht="27" hidden="false" customHeight="true" outlineLevel="0" collapsed="false">
      <c r="A118" s="37" t="s">
        <v>54</v>
      </c>
      <c r="B118" s="74" t="s">
        <v>21</v>
      </c>
      <c r="C118" s="74" t="s">
        <v>83</v>
      </c>
      <c r="D118" s="74" t="s">
        <v>85</v>
      </c>
      <c r="E118" s="74" t="s">
        <v>55</v>
      </c>
      <c r="F118" s="32" t="n">
        <v>66.7</v>
      </c>
      <c r="G118" s="32" t="n">
        <v>63.9</v>
      </c>
      <c r="H118" s="33" t="n">
        <f aca="false">G118/F118</f>
        <v>0.958020989505247</v>
      </c>
    </row>
    <row r="119" customFormat="false" ht="27" hidden="false" customHeight="true" outlineLevel="0" collapsed="false">
      <c r="A119" s="37" t="s">
        <v>95</v>
      </c>
      <c r="B119" s="74" t="s">
        <v>21</v>
      </c>
      <c r="C119" s="74" t="s">
        <v>83</v>
      </c>
      <c r="D119" s="74" t="s">
        <v>96</v>
      </c>
      <c r="E119" s="74" t="s">
        <v>97</v>
      </c>
      <c r="F119" s="32" t="n">
        <v>1303.4</v>
      </c>
      <c r="G119" s="32" t="n">
        <v>1183</v>
      </c>
      <c r="H119" s="33" t="n">
        <f aca="false">G119/F119</f>
        <v>0.907626208378088</v>
      </c>
    </row>
    <row r="120" customFormat="false" ht="15.75" hidden="false" customHeight="true" outlineLevel="0" collapsed="false">
      <c r="A120" s="49" t="s">
        <v>98</v>
      </c>
      <c r="B120" s="75" t="s">
        <v>21</v>
      </c>
      <c r="C120" s="75" t="s">
        <v>83</v>
      </c>
      <c r="D120" s="75" t="s">
        <v>85</v>
      </c>
      <c r="E120" s="75" t="s">
        <v>46</v>
      </c>
      <c r="F120" s="32" t="n">
        <v>2978.4</v>
      </c>
      <c r="G120" s="32" t="n">
        <v>2959.8</v>
      </c>
      <c r="H120" s="33" t="n">
        <f aca="false">G120/F120</f>
        <v>0.99375503626108</v>
      </c>
      <c r="J120" s="25"/>
    </row>
    <row r="121" customFormat="false" ht="16.5" hidden="false" customHeight="true" outlineLevel="0" collapsed="false">
      <c r="A121" s="49" t="s">
        <v>99</v>
      </c>
      <c r="B121" s="75" t="s">
        <v>21</v>
      </c>
      <c r="C121" s="75" t="s">
        <v>83</v>
      </c>
      <c r="D121" s="75" t="s">
        <v>85</v>
      </c>
      <c r="E121" s="75" t="s">
        <v>100</v>
      </c>
      <c r="F121" s="32" t="n">
        <f aca="false">+F122+F124</f>
        <v>847.6</v>
      </c>
      <c r="G121" s="32" t="n">
        <f aca="false">+G122+G124</f>
        <v>840.8</v>
      </c>
      <c r="H121" s="33" t="n">
        <f aca="false">G121/F121</f>
        <v>0.991977347805569</v>
      </c>
    </row>
    <row r="122" customFormat="false" ht="30" hidden="false" customHeight="true" outlineLevel="0" collapsed="false">
      <c r="A122" s="49" t="s">
        <v>101</v>
      </c>
      <c r="B122" s="75" t="s">
        <v>21</v>
      </c>
      <c r="C122" s="75" t="s">
        <v>83</v>
      </c>
      <c r="D122" s="75" t="s">
        <v>85</v>
      </c>
      <c r="E122" s="75" t="s">
        <v>102</v>
      </c>
      <c r="F122" s="32" t="n">
        <f aca="false">+F123</f>
        <v>3</v>
      </c>
      <c r="G122" s="32" t="n">
        <f aca="false">+G123</f>
        <v>3</v>
      </c>
      <c r="H122" s="33" t="n">
        <f aca="false">G122/F122</f>
        <v>1</v>
      </c>
      <c r="J122" s="25"/>
    </row>
    <row r="123" customFormat="false" ht="25.5" hidden="false" customHeight="true" outlineLevel="0" collapsed="false">
      <c r="A123" s="49" t="s">
        <v>103</v>
      </c>
      <c r="B123" s="75" t="s">
        <v>21</v>
      </c>
      <c r="C123" s="75" t="s">
        <v>83</v>
      </c>
      <c r="D123" s="75" t="s">
        <v>85</v>
      </c>
      <c r="E123" s="75" t="s">
        <v>104</v>
      </c>
      <c r="F123" s="32" t="n">
        <v>3</v>
      </c>
      <c r="G123" s="32" t="n">
        <v>3</v>
      </c>
      <c r="H123" s="33" t="n">
        <f aca="false">G123/F123</f>
        <v>1</v>
      </c>
      <c r="J123" s="25"/>
    </row>
    <row r="124" customFormat="false" ht="15.75" hidden="false" customHeight="true" outlineLevel="0" collapsed="false">
      <c r="A124" s="49" t="s">
        <v>105</v>
      </c>
      <c r="B124" s="75" t="s">
        <v>21</v>
      </c>
      <c r="C124" s="75" t="s">
        <v>83</v>
      </c>
      <c r="D124" s="75" t="s">
        <v>85</v>
      </c>
      <c r="E124" s="75" t="s">
        <v>106</v>
      </c>
      <c r="F124" s="32" t="n">
        <v>844.6</v>
      </c>
      <c r="G124" s="32" t="n">
        <v>837.8</v>
      </c>
      <c r="H124" s="33" t="n">
        <f aca="false">G124/F124</f>
        <v>0.99194885152735</v>
      </c>
    </row>
    <row r="125" customFormat="false" ht="25.5" hidden="false" customHeight="true" outlineLevel="0" collapsed="false">
      <c r="A125" s="49" t="s">
        <v>107</v>
      </c>
      <c r="B125" s="75" t="s">
        <v>21</v>
      </c>
      <c r="C125" s="75" t="s">
        <v>83</v>
      </c>
      <c r="D125" s="75" t="s">
        <v>85</v>
      </c>
      <c r="E125" s="75" t="s">
        <v>108</v>
      </c>
      <c r="F125" s="32" t="n">
        <f aca="false">F126</f>
        <v>673.1</v>
      </c>
      <c r="G125" s="32" t="n">
        <f aca="false">G126</f>
        <v>673.1</v>
      </c>
      <c r="H125" s="33" t="n">
        <f aca="false">G125/F125</f>
        <v>1</v>
      </c>
    </row>
    <row r="126" customFormat="false" ht="24" hidden="false" customHeight="true" outlineLevel="0" collapsed="false">
      <c r="A126" s="49" t="s">
        <v>109</v>
      </c>
      <c r="B126" s="75" t="s">
        <v>21</v>
      </c>
      <c r="C126" s="75" t="s">
        <v>83</v>
      </c>
      <c r="D126" s="75" t="s">
        <v>85</v>
      </c>
      <c r="E126" s="75" t="s">
        <v>110</v>
      </c>
      <c r="F126" s="32" t="n">
        <v>673.1</v>
      </c>
      <c r="G126" s="32" t="n">
        <v>673.1</v>
      </c>
      <c r="H126" s="33" t="n">
        <f aca="false">G126/F126</f>
        <v>1</v>
      </c>
    </row>
    <row r="127" customFormat="false" ht="15.75" hidden="false" customHeight="true" outlineLevel="0" collapsed="false">
      <c r="A127" s="49" t="s">
        <v>79</v>
      </c>
      <c r="B127" s="75" t="s">
        <v>21</v>
      </c>
      <c r="C127" s="75" t="s">
        <v>83</v>
      </c>
      <c r="D127" s="75" t="s">
        <v>85</v>
      </c>
      <c r="E127" s="75" t="s">
        <v>80</v>
      </c>
      <c r="F127" s="32" t="n">
        <f aca="false">F128+F130</f>
        <v>3606.4</v>
      </c>
      <c r="G127" s="32" t="n">
        <f aca="false">G128+G130</f>
        <v>684.6</v>
      </c>
      <c r="H127" s="33" t="n">
        <f aca="false">G127/F127</f>
        <v>0.189829192546584</v>
      </c>
    </row>
    <row r="128" customFormat="false" ht="15.75" hidden="false" customHeight="true" outlineLevel="0" collapsed="false">
      <c r="A128" s="37" t="s">
        <v>111</v>
      </c>
      <c r="B128" s="75" t="s">
        <v>21</v>
      </c>
      <c r="C128" s="75" t="s">
        <v>83</v>
      </c>
      <c r="D128" s="75" t="s">
        <v>85</v>
      </c>
      <c r="E128" s="75" t="s">
        <v>112</v>
      </c>
      <c r="F128" s="32" t="n">
        <f aca="false">F129</f>
        <v>3466</v>
      </c>
      <c r="G128" s="32" t="n">
        <f aca="false">G129</f>
        <v>592.4</v>
      </c>
      <c r="H128" s="33" t="n">
        <f aca="false">G128/F128</f>
        <v>0.170917484131564</v>
      </c>
    </row>
    <row r="129" customFormat="false" ht="43.5" hidden="false" customHeight="true" outlineLevel="0" collapsed="false">
      <c r="A129" s="37" t="s">
        <v>113</v>
      </c>
      <c r="B129" s="75" t="s">
        <v>21</v>
      </c>
      <c r="C129" s="75" t="s">
        <v>83</v>
      </c>
      <c r="D129" s="75" t="s">
        <v>85</v>
      </c>
      <c r="E129" s="75" t="s">
        <v>114</v>
      </c>
      <c r="F129" s="32" t="n">
        <v>3466</v>
      </c>
      <c r="G129" s="32" t="n">
        <v>592.4</v>
      </c>
      <c r="H129" s="33" t="n">
        <f aca="false">G129/F129</f>
        <v>0.170917484131564</v>
      </c>
    </row>
    <row r="130" customFormat="false" ht="15.75" hidden="false" customHeight="true" outlineLevel="0" collapsed="false">
      <c r="A130" s="49" t="s">
        <v>47</v>
      </c>
      <c r="B130" s="76" t="s">
        <v>21</v>
      </c>
      <c r="C130" s="76" t="s">
        <v>83</v>
      </c>
      <c r="D130" s="76" t="s">
        <v>85</v>
      </c>
      <c r="E130" s="76" t="s">
        <v>48</v>
      </c>
      <c r="F130" s="32" t="n">
        <f aca="false">+F131+F132</f>
        <v>140.4</v>
      </c>
      <c r="G130" s="32" t="n">
        <f aca="false">+G131+G132</f>
        <v>92.2</v>
      </c>
      <c r="H130" s="33" t="n">
        <f aca="false">G130/F130</f>
        <v>0.656695156695157</v>
      </c>
    </row>
    <row r="131" customFormat="false" ht="15.75" hidden="false" customHeight="true" outlineLevel="0" collapsed="false">
      <c r="A131" s="49" t="s">
        <v>73</v>
      </c>
      <c r="B131" s="76" t="s">
        <v>21</v>
      </c>
      <c r="C131" s="76" t="s">
        <v>83</v>
      </c>
      <c r="D131" s="76" t="s">
        <v>85</v>
      </c>
      <c r="E131" s="76" t="s">
        <v>74</v>
      </c>
      <c r="F131" s="32" t="n">
        <v>56</v>
      </c>
      <c r="G131" s="32" t="n">
        <v>27.8</v>
      </c>
      <c r="H131" s="33" t="n">
        <f aca="false">G131/F131</f>
        <v>0.496428571428571</v>
      </c>
    </row>
    <row r="132" customFormat="false" ht="15.75" hidden="false" customHeight="true" outlineLevel="0" collapsed="false">
      <c r="A132" s="49" t="s">
        <v>49</v>
      </c>
      <c r="B132" s="76" t="s">
        <v>21</v>
      </c>
      <c r="C132" s="76" t="s">
        <v>83</v>
      </c>
      <c r="D132" s="76" t="s">
        <v>96</v>
      </c>
      <c r="E132" s="76" t="s">
        <v>50</v>
      </c>
      <c r="F132" s="32" t="n">
        <v>84.4</v>
      </c>
      <c r="G132" s="32" t="n">
        <v>64.4</v>
      </c>
      <c r="H132" s="33" t="n">
        <f aca="false">G132/F132</f>
        <v>0.76303317535545</v>
      </c>
    </row>
    <row r="133" customFormat="false" ht="30" hidden="false" customHeight="true" outlineLevel="0" collapsed="false">
      <c r="A133" s="77" t="s">
        <v>115</v>
      </c>
      <c r="B133" s="78" t="s">
        <v>21</v>
      </c>
      <c r="C133" s="78" t="s">
        <v>83</v>
      </c>
      <c r="D133" s="78" t="s">
        <v>116</v>
      </c>
      <c r="E133" s="78"/>
      <c r="F133" s="79" t="n">
        <f aca="false">+F134+F139+F145+F143</f>
        <v>12100.4</v>
      </c>
      <c r="G133" s="79" t="n">
        <f aca="false">+G134+G139+G145+G143</f>
        <v>12008.9</v>
      </c>
      <c r="H133" s="80" t="n">
        <f aca="false">G133/F133</f>
        <v>0.992438266503587</v>
      </c>
    </row>
    <row r="134" customFormat="false" ht="39" hidden="false" customHeight="true" outlineLevel="0" collapsed="false">
      <c r="A134" s="47" t="s">
        <v>62</v>
      </c>
      <c r="B134" s="76" t="s">
        <v>21</v>
      </c>
      <c r="C134" s="76" t="s">
        <v>83</v>
      </c>
      <c r="D134" s="76" t="s">
        <v>116</v>
      </c>
      <c r="E134" s="76" t="s">
        <v>63</v>
      </c>
      <c r="F134" s="32" t="n">
        <f aca="false">+F135</f>
        <v>8485.5</v>
      </c>
      <c r="G134" s="32" t="n">
        <f aca="false">+G135</f>
        <v>8485.5</v>
      </c>
      <c r="H134" s="33" t="n">
        <f aca="false">G134/F134</f>
        <v>1</v>
      </c>
    </row>
    <row r="135" customFormat="false" ht="15.75" hidden="false" customHeight="true" outlineLevel="0" collapsed="false">
      <c r="A135" s="72" t="s">
        <v>86</v>
      </c>
      <c r="B135" s="76" t="s">
        <v>21</v>
      </c>
      <c r="C135" s="76" t="s">
        <v>83</v>
      </c>
      <c r="D135" s="76" t="s">
        <v>116</v>
      </c>
      <c r="E135" s="76" t="s">
        <v>87</v>
      </c>
      <c r="F135" s="32" t="n">
        <f aca="false">+F136+F137+F138</f>
        <v>8485.5</v>
      </c>
      <c r="G135" s="32" t="n">
        <f aca="false">+G136+G137+G138</f>
        <v>8485.5</v>
      </c>
      <c r="H135" s="33" t="n">
        <f aca="false">G135/F135</f>
        <v>1</v>
      </c>
    </row>
    <row r="136" customFormat="false" ht="16.5" hidden="false" customHeight="true" outlineLevel="0" collapsed="false">
      <c r="A136" s="49" t="s">
        <v>88</v>
      </c>
      <c r="B136" s="76" t="s">
        <v>21</v>
      </c>
      <c r="C136" s="76" t="s">
        <v>83</v>
      </c>
      <c r="D136" s="76" t="s">
        <v>116</v>
      </c>
      <c r="E136" s="76" t="s">
        <v>89</v>
      </c>
      <c r="F136" s="32" t="n">
        <v>6916.7</v>
      </c>
      <c r="G136" s="32" t="n">
        <v>6916.7</v>
      </c>
      <c r="H136" s="33" t="n">
        <f aca="false">G136/F136</f>
        <v>1</v>
      </c>
    </row>
    <row r="137" customFormat="false" ht="24.75" hidden="false" customHeight="true" outlineLevel="0" collapsed="false">
      <c r="A137" s="49" t="s">
        <v>117</v>
      </c>
      <c r="B137" s="76" t="s">
        <v>21</v>
      </c>
      <c r="C137" s="76" t="s">
        <v>83</v>
      </c>
      <c r="D137" s="76" t="s">
        <v>116</v>
      </c>
      <c r="E137" s="76" t="s">
        <v>118</v>
      </c>
      <c r="F137" s="32" t="n">
        <v>2</v>
      </c>
      <c r="G137" s="32" t="n">
        <v>2</v>
      </c>
      <c r="H137" s="33" t="n">
        <f aca="false">G137/F137</f>
        <v>1</v>
      </c>
    </row>
    <row r="138" customFormat="false" ht="37.5" hidden="false" customHeight="true" outlineLevel="0" collapsed="false">
      <c r="A138" s="49" t="s">
        <v>90</v>
      </c>
      <c r="B138" s="76" t="s">
        <v>21</v>
      </c>
      <c r="C138" s="76" t="s">
        <v>83</v>
      </c>
      <c r="D138" s="76" t="s">
        <v>116</v>
      </c>
      <c r="E138" s="76" t="s">
        <v>91</v>
      </c>
      <c r="F138" s="32" t="n">
        <v>1566.8</v>
      </c>
      <c r="G138" s="32" t="n">
        <v>1566.8</v>
      </c>
      <c r="H138" s="33" t="n">
        <f aca="false">G138/F138</f>
        <v>1</v>
      </c>
    </row>
    <row r="139" customFormat="false" ht="25.5" hidden="false" customHeight="true" outlineLevel="0" collapsed="false">
      <c r="A139" s="47" t="s">
        <v>92</v>
      </c>
      <c r="B139" s="76" t="s">
        <v>21</v>
      </c>
      <c r="C139" s="76" t="s">
        <v>83</v>
      </c>
      <c r="D139" s="76" t="s">
        <v>116</v>
      </c>
      <c r="E139" s="76" t="s">
        <v>93</v>
      </c>
      <c r="F139" s="32" t="n">
        <f aca="false">+F140</f>
        <v>3480.2</v>
      </c>
      <c r="G139" s="32" t="n">
        <f aca="false">+G140</f>
        <v>3389.7</v>
      </c>
      <c r="H139" s="33" t="n">
        <f aca="false">G139/F139</f>
        <v>0.973995747370841</v>
      </c>
    </row>
    <row r="140" customFormat="false" ht="18.75" hidden="false" customHeight="true" outlineLevel="0" collapsed="false">
      <c r="A140" s="47" t="s">
        <v>94</v>
      </c>
      <c r="B140" s="76" t="s">
        <v>21</v>
      </c>
      <c r="C140" s="76" t="s">
        <v>83</v>
      </c>
      <c r="D140" s="76" t="s">
        <v>116</v>
      </c>
      <c r="E140" s="76" t="s">
        <v>44</v>
      </c>
      <c r="F140" s="32" t="n">
        <f aca="false">+F141+F142</f>
        <v>3480.2</v>
      </c>
      <c r="G140" s="32" t="n">
        <f aca="false">+G141+G142</f>
        <v>3389.7</v>
      </c>
      <c r="H140" s="33" t="n">
        <f aca="false">G140/F140</f>
        <v>0.973995747370841</v>
      </c>
    </row>
    <row r="141" customFormat="false" ht="27" hidden="false" customHeight="true" outlineLevel="0" collapsed="false">
      <c r="A141" s="37" t="s">
        <v>54</v>
      </c>
      <c r="B141" s="76" t="s">
        <v>21</v>
      </c>
      <c r="C141" s="76" t="s">
        <v>83</v>
      </c>
      <c r="D141" s="76" t="s">
        <v>116</v>
      </c>
      <c r="E141" s="76" t="s">
        <v>55</v>
      </c>
      <c r="F141" s="32" t="n">
        <v>268.9</v>
      </c>
      <c r="G141" s="32" t="n">
        <v>241</v>
      </c>
      <c r="H141" s="33" t="n">
        <f aca="false">G141/F141</f>
        <v>0.896243956861287</v>
      </c>
    </row>
    <row r="142" customFormat="false" ht="15.75" hidden="false" customHeight="true" outlineLevel="0" collapsed="false">
      <c r="A142" s="49" t="s">
        <v>98</v>
      </c>
      <c r="B142" s="76" t="s">
        <v>21</v>
      </c>
      <c r="C142" s="76" t="s">
        <v>83</v>
      </c>
      <c r="D142" s="76" t="s">
        <v>116</v>
      </c>
      <c r="E142" s="76" t="s">
        <v>46</v>
      </c>
      <c r="F142" s="32" t="n">
        <v>3211.3</v>
      </c>
      <c r="G142" s="32" t="n">
        <v>3148.7</v>
      </c>
      <c r="H142" s="33" t="n">
        <f aca="false">G142/F142</f>
        <v>0.980506336997478</v>
      </c>
    </row>
    <row r="143" customFormat="false" ht="25.5" hidden="false" customHeight="true" outlineLevel="0" collapsed="false">
      <c r="A143" s="49" t="s">
        <v>107</v>
      </c>
      <c r="B143" s="76" t="s">
        <v>21</v>
      </c>
      <c r="C143" s="76" t="s">
        <v>83</v>
      </c>
      <c r="D143" s="76" t="s">
        <v>119</v>
      </c>
      <c r="E143" s="76" t="s">
        <v>108</v>
      </c>
      <c r="F143" s="32" t="n">
        <f aca="false">F144</f>
        <v>74.7</v>
      </c>
      <c r="G143" s="32" t="n">
        <f aca="false">G144</f>
        <v>74.7</v>
      </c>
      <c r="H143" s="33" t="n">
        <f aca="false">G143/F143</f>
        <v>1</v>
      </c>
    </row>
    <row r="144" customFormat="false" ht="24" hidden="false" customHeight="true" outlineLevel="0" collapsed="false">
      <c r="A144" s="49" t="s">
        <v>109</v>
      </c>
      <c r="B144" s="76" t="s">
        <v>21</v>
      </c>
      <c r="C144" s="76" t="s">
        <v>83</v>
      </c>
      <c r="D144" s="76" t="s">
        <v>119</v>
      </c>
      <c r="E144" s="76" t="s">
        <v>110</v>
      </c>
      <c r="F144" s="32" t="n">
        <v>74.7</v>
      </c>
      <c r="G144" s="32" t="n">
        <v>74.7</v>
      </c>
      <c r="H144" s="33" t="n">
        <f aca="false">G144/F144</f>
        <v>1</v>
      </c>
    </row>
    <row r="145" customFormat="false" ht="15.75" hidden="false" customHeight="true" outlineLevel="0" collapsed="false">
      <c r="A145" s="49" t="s">
        <v>47</v>
      </c>
      <c r="B145" s="76" t="s">
        <v>21</v>
      </c>
      <c r="C145" s="76" t="s">
        <v>83</v>
      </c>
      <c r="D145" s="76" t="s">
        <v>116</v>
      </c>
      <c r="E145" s="76" t="s">
        <v>48</v>
      </c>
      <c r="F145" s="32" t="n">
        <f aca="false">+F146+F147+F148</f>
        <v>60</v>
      </c>
      <c r="G145" s="32" t="n">
        <f aca="false">+G146+G147+G148</f>
        <v>59</v>
      </c>
      <c r="H145" s="33" t="n">
        <f aca="false">G145/F145</f>
        <v>0.983333333333333</v>
      </c>
    </row>
    <row r="146" customFormat="false" ht="15.75" hidden="false" customHeight="true" outlineLevel="0" collapsed="false">
      <c r="A146" s="37" t="s">
        <v>56</v>
      </c>
      <c r="B146" s="76" t="s">
        <v>21</v>
      </c>
      <c r="C146" s="76" t="s">
        <v>83</v>
      </c>
      <c r="D146" s="76" t="s">
        <v>116</v>
      </c>
      <c r="E146" s="76" t="s">
        <v>57</v>
      </c>
      <c r="F146" s="32" t="n">
        <v>41</v>
      </c>
      <c r="G146" s="32" t="n">
        <v>40</v>
      </c>
      <c r="H146" s="33" t="n">
        <f aca="false">G146/F146</f>
        <v>0.975609756097561</v>
      </c>
    </row>
    <row r="147" customFormat="false" ht="15.75" hidden="false" customHeight="true" outlineLevel="0" collapsed="false">
      <c r="A147" s="49" t="s">
        <v>73</v>
      </c>
      <c r="B147" s="76" t="s">
        <v>21</v>
      </c>
      <c r="C147" s="76" t="s">
        <v>83</v>
      </c>
      <c r="D147" s="76" t="s">
        <v>116</v>
      </c>
      <c r="E147" s="76" t="s">
        <v>74</v>
      </c>
      <c r="F147" s="32" t="n">
        <v>17.8</v>
      </c>
      <c r="G147" s="32" t="n">
        <v>17.8</v>
      </c>
      <c r="H147" s="33" t="n">
        <f aca="false">G147/F147</f>
        <v>1</v>
      </c>
    </row>
    <row r="148" customFormat="false" ht="15.75" hidden="false" customHeight="true" outlineLevel="0" collapsed="false">
      <c r="A148" s="49" t="s">
        <v>49</v>
      </c>
      <c r="B148" s="76" t="s">
        <v>21</v>
      </c>
      <c r="C148" s="76" t="s">
        <v>83</v>
      </c>
      <c r="D148" s="76" t="s">
        <v>116</v>
      </c>
      <c r="E148" s="76" t="s">
        <v>50</v>
      </c>
      <c r="F148" s="32" t="n">
        <v>1.2</v>
      </c>
      <c r="G148" s="32" t="n">
        <v>1.2</v>
      </c>
      <c r="H148" s="33" t="n">
        <f aca="false">G148/F148</f>
        <v>1</v>
      </c>
    </row>
    <row r="149" customFormat="false" ht="15.75" hidden="false" customHeight="true" outlineLevel="0" collapsed="false">
      <c r="A149" s="49" t="s">
        <v>78</v>
      </c>
      <c r="B149" s="76" t="s">
        <v>21</v>
      </c>
      <c r="C149" s="76" t="s">
        <v>83</v>
      </c>
      <c r="D149" s="76" t="s">
        <v>59</v>
      </c>
      <c r="E149" s="76"/>
      <c r="F149" s="32" t="n">
        <f aca="false">F150+F153</f>
        <v>322.3</v>
      </c>
      <c r="G149" s="32" t="n">
        <f aca="false">G150+G153</f>
        <v>322.3</v>
      </c>
      <c r="H149" s="33" t="n">
        <f aca="false">G149/F149</f>
        <v>1</v>
      </c>
    </row>
    <row r="150" customFormat="false" ht="25.5" hidden="false" customHeight="true" outlineLevel="0" collapsed="false">
      <c r="A150" s="49" t="s">
        <v>92</v>
      </c>
      <c r="B150" s="76" t="s">
        <v>21</v>
      </c>
      <c r="C150" s="76" t="s">
        <v>83</v>
      </c>
      <c r="D150" s="76" t="s">
        <v>59</v>
      </c>
      <c r="E150" s="76" t="s">
        <v>93</v>
      </c>
      <c r="F150" s="32" t="n">
        <f aca="false">F151</f>
        <v>122.3</v>
      </c>
      <c r="G150" s="32" t="n">
        <f aca="false">G151</f>
        <v>122.3</v>
      </c>
      <c r="H150" s="33" t="n">
        <f aca="false">G150/F150</f>
        <v>1</v>
      </c>
    </row>
    <row r="151" customFormat="false" ht="18.75" hidden="false" customHeight="true" outlineLevel="0" collapsed="false">
      <c r="A151" s="49" t="s">
        <v>94</v>
      </c>
      <c r="B151" s="76" t="s">
        <v>21</v>
      </c>
      <c r="C151" s="76" t="s">
        <v>83</v>
      </c>
      <c r="D151" s="76" t="s">
        <v>59</v>
      </c>
      <c r="E151" s="76" t="s">
        <v>44</v>
      </c>
      <c r="F151" s="32" t="n">
        <f aca="false">F152</f>
        <v>122.3</v>
      </c>
      <c r="G151" s="32" t="n">
        <f aca="false">G152</f>
        <v>122.3</v>
      </c>
      <c r="H151" s="33" t="n">
        <f aca="false">G151/F151</f>
        <v>1</v>
      </c>
    </row>
    <row r="152" customFormat="false" ht="15.75" hidden="false" customHeight="true" outlineLevel="0" collapsed="false">
      <c r="A152" s="49" t="s">
        <v>98</v>
      </c>
      <c r="B152" s="76" t="s">
        <v>21</v>
      </c>
      <c r="C152" s="76" t="s">
        <v>83</v>
      </c>
      <c r="D152" s="76" t="s">
        <v>59</v>
      </c>
      <c r="E152" s="76" t="s">
        <v>46</v>
      </c>
      <c r="F152" s="32" t="n">
        <v>122.3</v>
      </c>
      <c r="G152" s="32" t="n">
        <v>122.3</v>
      </c>
      <c r="H152" s="33" t="n">
        <f aca="false">G152/F152</f>
        <v>1</v>
      </c>
    </row>
    <row r="153" customFormat="false" ht="15.75" hidden="false" customHeight="true" outlineLevel="0" collapsed="false">
      <c r="A153" s="35" t="s">
        <v>79</v>
      </c>
      <c r="B153" s="76" t="s">
        <v>21</v>
      </c>
      <c r="C153" s="76" t="s">
        <v>83</v>
      </c>
      <c r="D153" s="76" t="s">
        <v>59</v>
      </c>
      <c r="E153" s="76" t="s">
        <v>80</v>
      </c>
      <c r="F153" s="32" t="n">
        <f aca="false">+F154</f>
        <v>200</v>
      </c>
      <c r="G153" s="32" t="n">
        <f aca="false">+G154</f>
        <v>200</v>
      </c>
      <c r="H153" s="33" t="n">
        <f aca="false">G153/F153</f>
        <v>1</v>
      </c>
    </row>
    <row r="154" customFormat="false" ht="43.5" hidden="false" customHeight="true" outlineLevel="0" collapsed="false">
      <c r="A154" s="81" t="s">
        <v>120</v>
      </c>
      <c r="B154" s="76" t="s">
        <v>21</v>
      </c>
      <c r="C154" s="76" t="s">
        <v>83</v>
      </c>
      <c r="D154" s="76" t="s">
        <v>59</v>
      </c>
      <c r="E154" s="76" t="s">
        <v>121</v>
      </c>
      <c r="F154" s="32" t="n">
        <f aca="false">+F155</f>
        <v>200</v>
      </c>
      <c r="G154" s="32" t="n">
        <f aca="false">+G155</f>
        <v>200</v>
      </c>
      <c r="H154" s="33" t="n">
        <f aca="false">G154/F154</f>
        <v>1</v>
      </c>
    </row>
    <row r="155" customFormat="false" ht="53.25" hidden="false" customHeight="true" outlineLevel="0" collapsed="false">
      <c r="A155" s="81" t="s">
        <v>122</v>
      </c>
      <c r="B155" s="76" t="s">
        <v>21</v>
      </c>
      <c r="C155" s="76" t="s">
        <v>83</v>
      </c>
      <c r="D155" s="76" t="s">
        <v>59</v>
      </c>
      <c r="E155" s="76" t="s">
        <v>123</v>
      </c>
      <c r="F155" s="32" t="n">
        <v>200</v>
      </c>
      <c r="G155" s="32" t="n">
        <v>200</v>
      </c>
      <c r="H155" s="33" t="n">
        <f aca="false">G155/F155</f>
        <v>1</v>
      </c>
    </row>
    <row r="156" customFormat="false" ht="15.75" hidden="false" customHeight="true" outlineLevel="0" collapsed="false">
      <c r="A156" s="37" t="s">
        <v>35</v>
      </c>
      <c r="B156" s="82" t="s">
        <v>21</v>
      </c>
      <c r="C156" s="82" t="s">
        <v>83</v>
      </c>
      <c r="D156" s="82" t="s">
        <v>36</v>
      </c>
      <c r="E156" s="83"/>
      <c r="F156" s="32" t="n">
        <f aca="false">+F157</f>
        <v>1392.4</v>
      </c>
      <c r="G156" s="32" t="n">
        <f aca="false">+G157</f>
        <v>1392.4</v>
      </c>
      <c r="H156" s="33" t="n">
        <f aca="false">G156/F156</f>
        <v>1</v>
      </c>
    </row>
    <row r="157" customFormat="false" ht="39" hidden="false" customHeight="true" outlineLevel="0" collapsed="false">
      <c r="A157" s="47" t="s">
        <v>62</v>
      </c>
      <c r="B157" s="82" t="s">
        <v>21</v>
      </c>
      <c r="C157" s="82" t="s">
        <v>83</v>
      </c>
      <c r="D157" s="82" t="s">
        <v>36</v>
      </c>
      <c r="E157" s="82" t="s">
        <v>63</v>
      </c>
      <c r="F157" s="84" t="n">
        <f aca="false">F158</f>
        <v>1392.4</v>
      </c>
      <c r="G157" s="84" t="n">
        <f aca="false">G158</f>
        <v>1392.4</v>
      </c>
      <c r="H157" s="33" t="n">
        <f aca="false">G157/F157</f>
        <v>1</v>
      </c>
    </row>
    <row r="158" customFormat="false" ht="15.75" hidden="false" customHeight="true" outlineLevel="0" collapsed="false">
      <c r="A158" s="72" t="s">
        <v>86</v>
      </c>
      <c r="B158" s="82" t="s">
        <v>21</v>
      </c>
      <c r="C158" s="82" t="s">
        <v>83</v>
      </c>
      <c r="D158" s="82" t="s">
        <v>36</v>
      </c>
      <c r="E158" s="82" t="s">
        <v>87</v>
      </c>
      <c r="F158" s="84" t="n">
        <f aca="false">+F159+F160</f>
        <v>1392.4</v>
      </c>
      <c r="G158" s="84" t="n">
        <f aca="false">+G159+G160</f>
        <v>1392.4</v>
      </c>
      <c r="H158" s="33" t="n">
        <f aca="false">G158/F158</f>
        <v>1</v>
      </c>
    </row>
    <row r="159" customFormat="false" ht="17.25" hidden="false" customHeight="true" outlineLevel="0" collapsed="false">
      <c r="A159" s="49" t="s">
        <v>88</v>
      </c>
      <c r="B159" s="82" t="s">
        <v>21</v>
      </c>
      <c r="C159" s="82" t="s">
        <v>83</v>
      </c>
      <c r="D159" s="82" t="s">
        <v>36</v>
      </c>
      <c r="E159" s="82" t="s">
        <v>89</v>
      </c>
      <c r="F159" s="84" t="n">
        <v>1083</v>
      </c>
      <c r="G159" s="84" t="n">
        <v>1083</v>
      </c>
      <c r="H159" s="33" t="n">
        <f aca="false">G159/F159</f>
        <v>1</v>
      </c>
    </row>
    <row r="160" customFormat="false" ht="37.5" hidden="false" customHeight="true" outlineLevel="0" collapsed="false">
      <c r="A160" s="49" t="s">
        <v>90</v>
      </c>
      <c r="B160" s="82" t="s">
        <v>21</v>
      </c>
      <c r="C160" s="82" t="s">
        <v>83</v>
      </c>
      <c r="D160" s="82" t="s">
        <v>36</v>
      </c>
      <c r="E160" s="82" t="s">
        <v>91</v>
      </c>
      <c r="F160" s="84" t="n">
        <v>309.4</v>
      </c>
      <c r="G160" s="85" t="n">
        <v>309.4</v>
      </c>
      <c r="H160" s="33" t="n">
        <f aca="false">G160/F160</f>
        <v>1</v>
      </c>
    </row>
    <row r="161" customFormat="false" ht="15.75" hidden="false" customHeight="true" outlineLevel="0" collapsed="false">
      <c r="A161" s="37" t="s">
        <v>124</v>
      </c>
      <c r="B161" s="82" t="s">
        <v>21</v>
      </c>
      <c r="C161" s="82" t="s">
        <v>83</v>
      </c>
      <c r="D161" s="82" t="s">
        <v>125</v>
      </c>
      <c r="E161" s="82"/>
      <c r="F161" s="84" t="n">
        <f aca="false">+F162+F165</f>
        <v>10621.8</v>
      </c>
      <c r="G161" s="84" t="n">
        <f aca="false">+G162+G165</f>
        <v>10311.6</v>
      </c>
      <c r="H161" s="33" t="n">
        <f aca="false">G161/F161</f>
        <v>0.97079591029769</v>
      </c>
    </row>
    <row r="162" customFormat="false" ht="18.75" hidden="false" customHeight="true" outlineLevel="0" collapsed="false">
      <c r="A162" s="37" t="s">
        <v>94</v>
      </c>
      <c r="B162" s="82" t="s">
        <v>21</v>
      </c>
      <c r="C162" s="82" t="s">
        <v>83</v>
      </c>
      <c r="D162" s="82" t="s">
        <v>125</v>
      </c>
      <c r="E162" s="82" t="s">
        <v>44</v>
      </c>
      <c r="F162" s="84" t="n">
        <f aca="false">+F163+F164</f>
        <v>9621.8</v>
      </c>
      <c r="G162" s="84" t="n">
        <f aca="false">+G163+G164</f>
        <v>9311.6</v>
      </c>
      <c r="H162" s="33" t="n">
        <f aca="false">G162/F162</f>
        <v>0.967760710054252</v>
      </c>
    </row>
    <row r="163" customFormat="false" ht="27" hidden="false" customHeight="true" outlineLevel="0" collapsed="false">
      <c r="A163" s="37" t="s">
        <v>95</v>
      </c>
      <c r="B163" s="82" t="s">
        <v>21</v>
      </c>
      <c r="C163" s="82" t="s">
        <v>83</v>
      </c>
      <c r="D163" s="82" t="s">
        <v>126</v>
      </c>
      <c r="E163" s="82" t="s">
        <v>97</v>
      </c>
      <c r="F163" s="84" t="n">
        <v>4222.7</v>
      </c>
      <c r="G163" s="84" t="n">
        <v>3912.5</v>
      </c>
      <c r="H163" s="33" t="n">
        <f aca="false">G163/F163</f>
        <v>0.926539891538589</v>
      </c>
    </row>
    <row r="164" customFormat="false" ht="17.25" hidden="false" customHeight="true" outlineLevel="0" collapsed="false">
      <c r="A164" s="37" t="s">
        <v>45</v>
      </c>
      <c r="B164" s="82" t="s">
        <v>21</v>
      </c>
      <c r="C164" s="82" t="s">
        <v>83</v>
      </c>
      <c r="D164" s="82" t="s">
        <v>125</v>
      </c>
      <c r="E164" s="82" t="s">
        <v>46</v>
      </c>
      <c r="F164" s="84" t="n">
        <v>5399.1</v>
      </c>
      <c r="G164" s="85" t="n">
        <v>5399.1</v>
      </c>
      <c r="H164" s="33" t="n">
        <f aca="false">G164/F164</f>
        <v>1</v>
      </c>
    </row>
    <row r="165" customFormat="false" ht="25.5" hidden="false" customHeight="true" outlineLevel="0" collapsed="false">
      <c r="A165" s="37" t="s">
        <v>107</v>
      </c>
      <c r="B165" s="82" t="s">
        <v>21</v>
      </c>
      <c r="C165" s="82" t="s">
        <v>83</v>
      </c>
      <c r="D165" s="82" t="s">
        <v>125</v>
      </c>
      <c r="E165" s="82" t="s">
        <v>108</v>
      </c>
      <c r="F165" s="84" t="n">
        <f aca="false">+F166</f>
        <v>1000</v>
      </c>
      <c r="G165" s="84" t="n">
        <f aca="false">+G166</f>
        <v>1000</v>
      </c>
      <c r="H165" s="33" t="n">
        <f aca="false">G165/F165</f>
        <v>1</v>
      </c>
    </row>
    <row r="166" customFormat="false" ht="24" hidden="false" customHeight="true" outlineLevel="0" collapsed="false">
      <c r="A166" s="37" t="s">
        <v>109</v>
      </c>
      <c r="B166" s="82" t="s">
        <v>21</v>
      </c>
      <c r="C166" s="82" t="s">
        <v>83</v>
      </c>
      <c r="D166" s="82" t="s">
        <v>125</v>
      </c>
      <c r="E166" s="82" t="s">
        <v>110</v>
      </c>
      <c r="F166" s="84" t="n">
        <v>1000</v>
      </c>
      <c r="G166" s="85" t="n">
        <v>1000</v>
      </c>
      <c r="H166" s="33" t="n">
        <f aca="false">G166/F166</f>
        <v>1</v>
      </c>
    </row>
    <row r="167" customFormat="false" ht="40.5" hidden="false" customHeight="true" outlineLevel="0" collapsed="false">
      <c r="A167" s="37" t="s">
        <v>127</v>
      </c>
      <c r="B167" s="82" t="s">
        <v>21</v>
      </c>
      <c r="C167" s="82" t="s">
        <v>83</v>
      </c>
      <c r="D167" s="82" t="s">
        <v>128</v>
      </c>
      <c r="E167" s="82"/>
      <c r="F167" s="84" t="n">
        <f aca="false">+F168</f>
        <v>5436.7</v>
      </c>
      <c r="G167" s="84" t="n">
        <f aca="false">+G168</f>
        <v>5390</v>
      </c>
      <c r="H167" s="33" t="n">
        <f aca="false">G167/F167</f>
        <v>0.99141023047069</v>
      </c>
    </row>
    <row r="168" customFormat="false" ht="18.75" hidden="false" customHeight="true" outlineLevel="0" collapsed="false">
      <c r="A168" s="37" t="s">
        <v>94</v>
      </c>
      <c r="B168" s="82" t="s">
        <v>21</v>
      </c>
      <c r="C168" s="82" t="s">
        <v>83</v>
      </c>
      <c r="D168" s="82" t="s">
        <v>128</v>
      </c>
      <c r="E168" s="86" t="n">
        <v>240</v>
      </c>
      <c r="F168" s="32" t="n">
        <f aca="false">F169+F170</f>
        <v>5436.7</v>
      </c>
      <c r="G168" s="32" t="n">
        <f aca="false">G169+G170</f>
        <v>5390</v>
      </c>
      <c r="H168" s="33" t="n">
        <f aca="false">G168/F168</f>
        <v>0.99141023047069</v>
      </c>
    </row>
    <row r="169" customFormat="false" ht="27" hidden="false" customHeight="true" outlineLevel="0" collapsed="false">
      <c r="A169" s="37" t="s">
        <v>95</v>
      </c>
      <c r="B169" s="82" t="s">
        <v>21</v>
      </c>
      <c r="C169" s="82" t="s">
        <v>83</v>
      </c>
      <c r="D169" s="82" t="s">
        <v>128</v>
      </c>
      <c r="E169" s="86" t="n">
        <v>243</v>
      </c>
      <c r="F169" s="32" t="n">
        <v>789.7</v>
      </c>
      <c r="G169" s="32" t="n">
        <v>789.7</v>
      </c>
      <c r="H169" s="33" t="n">
        <f aca="false">G169/F169</f>
        <v>1</v>
      </c>
    </row>
    <row r="170" customFormat="false" ht="15.75" hidden="false" customHeight="true" outlineLevel="0" collapsed="false">
      <c r="A170" s="37" t="s">
        <v>45</v>
      </c>
      <c r="B170" s="87" t="s">
        <v>21</v>
      </c>
      <c r="C170" s="87" t="s">
        <v>83</v>
      </c>
      <c r="D170" s="82" t="s">
        <v>128</v>
      </c>
      <c r="E170" s="86" t="n">
        <v>244</v>
      </c>
      <c r="F170" s="32" t="n">
        <v>4647</v>
      </c>
      <c r="G170" s="32" t="n">
        <v>4600.3</v>
      </c>
      <c r="H170" s="33" t="n">
        <f aca="false">G170/F170</f>
        <v>0.989950505702604</v>
      </c>
    </row>
    <row r="171" customFormat="false" ht="16.5" hidden="false" customHeight="true" outlineLevel="0" collapsed="false">
      <c r="A171" s="49" t="s">
        <v>129</v>
      </c>
      <c r="B171" s="74" t="s">
        <v>21</v>
      </c>
      <c r="C171" s="74" t="s">
        <v>83</v>
      </c>
      <c r="D171" s="74" t="s">
        <v>130</v>
      </c>
      <c r="E171" s="74"/>
      <c r="F171" s="32" t="n">
        <f aca="false">F183+F176+F172+F188</f>
        <v>141.4</v>
      </c>
      <c r="G171" s="32" t="n">
        <f aca="false">G183+G176+G172+G188</f>
        <v>136.4</v>
      </c>
      <c r="H171" s="33" t="n">
        <f aca="false">G171/F171</f>
        <v>0.964639321074965</v>
      </c>
    </row>
    <row r="172" customFormat="false" ht="15.75" hidden="false" customHeight="true" outlineLevel="0" collapsed="false">
      <c r="A172" s="49" t="s">
        <v>131</v>
      </c>
      <c r="B172" s="74" t="s">
        <v>21</v>
      </c>
      <c r="C172" s="74" t="s">
        <v>83</v>
      </c>
      <c r="D172" s="74" t="s">
        <v>132</v>
      </c>
      <c r="E172" s="74"/>
      <c r="F172" s="32" t="n">
        <f aca="false">+F173</f>
        <v>5</v>
      </c>
      <c r="G172" s="32" t="n">
        <f aca="false">+G173</f>
        <v>0</v>
      </c>
      <c r="H172" s="33" t="n">
        <f aca="false">G172/F172</f>
        <v>0</v>
      </c>
    </row>
    <row r="173" customFormat="false" ht="25.5" hidden="false" customHeight="true" outlineLevel="0" collapsed="false">
      <c r="A173" s="47" t="s">
        <v>92</v>
      </c>
      <c r="B173" s="74" t="s">
        <v>21</v>
      </c>
      <c r="C173" s="74" t="s">
        <v>83</v>
      </c>
      <c r="D173" s="74" t="s">
        <v>132</v>
      </c>
      <c r="E173" s="74" t="s">
        <v>93</v>
      </c>
      <c r="F173" s="32" t="n">
        <f aca="false">+F174</f>
        <v>5</v>
      </c>
      <c r="G173" s="32" t="n">
        <f aca="false">+G174</f>
        <v>0</v>
      </c>
      <c r="H173" s="33" t="n">
        <f aca="false">G173/F173</f>
        <v>0</v>
      </c>
    </row>
    <row r="174" customFormat="false" ht="18.75" hidden="false" customHeight="true" outlineLevel="0" collapsed="false">
      <c r="A174" s="49" t="s">
        <v>45</v>
      </c>
      <c r="B174" s="74" t="s">
        <v>21</v>
      </c>
      <c r="C174" s="74" t="s">
        <v>83</v>
      </c>
      <c r="D174" s="74" t="s">
        <v>132</v>
      </c>
      <c r="E174" s="74" t="s">
        <v>44</v>
      </c>
      <c r="F174" s="32" t="n">
        <f aca="false">+F175</f>
        <v>5</v>
      </c>
      <c r="G174" s="32" t="n">
        <f aca="false">+G175</f>
        <v>0</v>
      </c>
      <c r="H174" s="33" t="n">
        <f aca="false">G174/F174</f>
        <v>0</v>
      </c>
    </row>
    <row r="175" customFormat="false" ht="15.75" hidden="false" customHeight="true" outlineLevel="0" collapsed="false">
      <c r="A175" s="49" t="s">
        <v>98</v>
      </c>
      <c r="B175" s="74" t="s">
        <v>21</v>
      </c>
      <c r="C175" s="74" t="s">
        <v>83</v>
      </c>
      <c r="D175" s="74" t="s">
        <v>132</v>
      </c>
      <c r="E175" s="74" t="s">
        <v>46</v>
      </c>
      <c r="F175" s="32" t="n">
        <v>5</v>
      </c>
      <c r="G175" s="32" t="n">
        <v>0</v>
      </c>
      <c r="H175" s="33" t="n">
        <f aca="false">G175/F175</f>
        <v>0</v>
      </c>
    </row>
    <row r="176" customFormat="false" ht="15.75" hidden="false" customHeight="true" outlineLevel="0" collapsed="false">
      <c r="A176" s="49" t="s">
        <v>133</v>
      </c>
      <c r="B176" s="74" t="s">
        <v>21</v>
      </c>
      <c r="C176" s="74" t="s">
        <v>83</v>
      </c>
      <c r="D176" s="74" t="s">
        <v>134</v>
      </c>
      <c r="E176" s="74"/>
      <c r="F176" s="32" t="n">
        <f aca="false">F177+F180</f>
        <v>51.4</v>
      </c>
      <c r="G176" s="32" t="n">
        <f aca="false">G177+G180</f>
        <v>51.4</v>
      </c>
      <c r="H176" s="33" t="n">
        <f aca="false">G176/F176</f>
        <v>1</v>
      </c>
    </row>
    <row r="177" customFormat="false" ht="39" hidden="false" customHeight="true" outlineLevel="0" collapsed="false">
      <c r="A177" s="47" t="s">
        <v>62</v>
      </c>
      <c r="B177" s="74" t="s">
        <v>21</v>
      </c>
      <c r="C177" s="74" t="s">
        <v>83</v>
      </c>
      <c r="D177" s="74" t="s">
        <v>134</v>
      </c>
      <c r="E177" s="74" t="s">
        <v>63</v>
      </c>
      <c r="F177" s="32" t="n">
        <f aca="false">F178</f>
        <v>39.9</v>
      </c>
      <c r="G177" s="32" t="n">
        <f aca="false">G178</f>
        <v>39.9</v>
      </c>
      <c r="H177" s="33" t="n">
        <f aca="false">G177/F177</f>
        <v>1</v>
      </c>
    </row>
    <row r="178" customFormat="false" ht="15.75" hidden="false" customHeight="true" outlineLevel="0" collapsed="false">
      <c r="A178" s="72" t="s">
        <v>86</v>
      </c>
      <c r="B178" s="74" t="s">
        <v>21</v>
      </c>
      <c r="C178" s="74" t="s">
        <v>83</v>
      </c>
      <c r="D178" s="74" t="s">
        <v>134</v>
      </c>
      <c r="E178" s="74" t="s">
        <v>87</v>
      </c>
      <c r="F178" s="32" t="n">
        <f aca="false">F179</f>
        <v>39.9</v>
      </c>
      <c r="G178" s="32" t="n">
        <f aca="false">G179</f>
        <v>39.9</v>
      </c>
      <c r="H178" s="33" t="n">
        <f aca="false">G178/F178</f>
        <v>1</v>
      </c>
    </row>
    <row r="179" customFormat="false" ht="30.75" hidden="false" customHeight="true" outlineLevel="0" collapsed="false">
      <c r="A179" s="49" t="s">
        <v>117</v>
      </c>
      <c r="B179" s="74" t="s">
        <v>21</v>
      </c>
      <c r="C179" s="74" t="s">
        <v>83</v>
      </c>
      <c r="D179" s="74" t="s">
        <v>134</v>
      </c>
      <c r="E179" s="74" t="s">
        <v>118</v>
      </c>
      <c r="F179" s="32" t="n">
        <v>39.9</v>
      </c>
      <c r="G179" s="32" t="n">
        <v>39.9</v>
      </c>
      <c r="H179" s="33" t="n">
        <f aca="false">G179/F179</f>
        <v>1</v>
      </c>
    </row>
    <row r="180" customFormat="false" ht="25.5" hidden="false" customHeight="true" outlineLevel="0" collapsed="false">
      <c r="A180" s="47" t="s">
        <v>92</v>
      </c>
      <c r="B180" s="74" t="s">
        <v>21</v>
      </c>
      <c r="C180" s="74" t="s">
        <v>83</v>
      </c>
      <c r="D180" s="74" t="s">
        <v>134</v>
      </c>
      <c r="E180" s="74" t="s">
        <v>93</v>
      </c>
      <c r="F180" s="32" t="n">
        <f aca="false">+F181</f>
        <v>11.5</v>
      </c>
      <c r="G180" s="32" t="n">
        <f aca="false">+G181</f>
        <v>11.5</v>
      </c>
      <c r="H180" s="33" t="n">
        <f aca="false">G180/F180</f>
        <v>1</v>
      </c>
    </row>
    <row r="181" customFormat="false" ht="18.75" hidden="false" customHeight="true" outlineLevel="0" collapsed="false">
      <c r="A181" s="49" t="s">
        <v>45</v>
      </c>
      <c r="B181" s="74" t="s">
        <v>21</v>
      </c>
      <c r="C181" s="74" t="s">
        <v>83</v>
      </c>
      <c r="D181" s="74" t="s">
        <v>134</v>
      </c>
      <c r="E181" s="74" t="s">
        <v>44</v>
      </c>
      <c r="F181" s="32" t="n">
        <f aca="false">+F182</f>
        <v>11.5</v>
      </c>
      <c r="G181" s="32" t="n">
        <f aca="false">+G182</f>
        <v>11.5</v>
      </c>
      <c r="H181" s="33" t="n">
        <f aca="false">G181/F181</f>
        <v>1</v>
      </c>
    </row>
    <row r="182" customFormat="false" ht="15.75" hidden="false" customHeight="true" outlineLevel="0" collapsed="false">
      <c r="A182" s="49" t="s">
        <v>98</v>
      </c>
      <c r="B182" s="74" t="s">
        <v>21</v>
      </c>
      <c r="C182" s="74" t="s">
        <v>83</v>
      </c>
      <c r="D182" s="74" t="s">
        <v>134</v>
      </c>
      <c r="E182" s="74" t="s">
        <v>46</v>
      </c>
      <c r="F182" s="32" t="n">
        <v>11.5</v>
      </c>
      <c r="G182" s="32" t="n">
        <v>11.5</v>
      </c>
      <c r="H182" s="33" t="n">
        <f aca="false">G182/F182</f>
        <v>1</v>
      </c>
    </row>
    <row r="183" customFormat="false" ht="15.75" hidden="false" customHeight="true" outlineLevel="0" collapsed="false">
      <c r="A183" s="66" t="s">
        <v>135</v>
      </c>
      <c r="B183" s="74"/>
      <c r="C183" s="74" t="s">
        <v>83</v>
      </c>
      <c r="D183" s="74" t="s">
        <v>136</v>
      </c>
      <c r="E183" s="74"/>
      <c r="F183" s="32" t="n">
        <f aca="false">+F184</f>
        <v>25</v>
      </c>
      <c r="G183" s="32" t="n">
        <f aca="false">+G184</f>
        <v>25</v>
      </c>
      <c r="H183" s="33" t="n">
        <f aca="false">G183/F183</f>
        <v>1</v>
      </c>
    </row>
    <row r="184" customFormat="false" ht="25.5" hidden="false" customHeight="true" outlineLevel="0" collapsed="false">
      <c r="A184" s="47" t="s">
        <v>92</v>
      </c>
      <c r="B184" s="74" t="s">
        <v>21</v>
      </c>
      <c r="C184" s="74" t="s">
        <v>83</v>
      </c>
      <c r="D184" s="74" t="s">
        <v>136</v>
      </c>
      <c r="E184" s="74" t="s">
        <v>93</v>
      </c>
      <c r="F184" s="32" t="n">
        <f aca="false">+F185</f>
        <v>25</v>
      </c>
      <c r="G184" s="32" t="n">
        <f aca="false">+G185</f>
        <v>25</v>
      </c>
      <c r="H184" s="33" t="n">
        <f aca="false">G184/F184</f>
        <v>1</v>
      </c>
    </row>
    <row r="185" customFormat="false" ht="18.75" hidden="false" customHeight="true" outlineLevel="0" collapsed="false">
      <c r="A185" s="49" t="s">
        <v>45</v>
      </c>
      <c r="B185" s="74" t="s">
        <v>21</v>
      </c>
      <c r="C185" s="74" t="s">
        <v>83</v>
      </c>
      <c r="D185" s="74" t="s">
        <v>136</v>
      </c>
      <c r="E185" s="74" t="s">
        <v>44</v>
      </c>
      <c r="F185" s="32" t="n">
        <f aca="false">+F187+F186</f>
        <v>25</v>
      </c>
      <c r="G185" s="32" t="n">
        <f aca="false">+G187+G186</f>
        <v>25</v>
      </c>
      <c r="H185" s="33" t="n">
        <f aca="false">G185/F185</f>
        <v>1</v>
      </c>
    </row>
    <row r="186" customFormat="false" ht="27" hidden="false" customHeight="true" outlineLevel="0" collapsed="false">
      <c r="A186" s="49" t="s">
        <v>137</v>
      </c>
      <c r="B186" s="74" t="s">
        <v>21</v>
      </c>
      <c r="C186" s="74" t="s">
        <v>83</v>
      </c>
      <c r="D186" s="74" t="s">
        <v>136</v>
      </c>
      <c r="E186" s="74" t="s">
        <v>55</v>
      </c>
      <c r="F186" s="32" t="n">
        <v>8.6</v>
      </c>
      <c r="G186" s="32" t="n">
        <v>8.6</v>
      </c>
      <c r="H186" s="33" t="n">
        <f aca="false">G186/F186</f>
        <v>1</v>
      </c>
    </row>
    <row r="187" customFormat="false" ht="15.75" hidden="false" customHeight="true" outlineLevel="0" collapsed="false">
      <c r="A187" s="49" t="s">
        <v>98</v>
      </c>
      <c r="B187" s="74" t="s">
        <v>21</v>
      </c>
      <c r="C187" s="74" t="s">
        <v>83</v>
      </c>
      <c r="D187" s="74" t="s">
        <v>136</v>
      </c>
      <c r="E187" s="74" t="s">
        <v>46</v>
      </c>
      <c r="F187" s="32" t="n">
        <v>16.4</v>
      </c>
      <c r="G187" s="32" t="n">
        <v>16.4</v>
      </c>
      <c r="H187" s="33" t="n">
        <f aca="false">G187/F187</f>
        <v>1</v>
      </c>
    </row>
    <row r="188" customFormat="false" ht="15.75" hidden="false" customHeight="true" outlineLevel="0" collapsed="false">
      <c r="A188" s="49" t="s">
        <v>138</v>
      </c>
      <c r="B188" s="74" t="s">
        <v>21</v>
      </c>
      <c r="C188" s="74" t="s">
        <v>83</v>
      </c>
      <c r="D188" s="74" t="s">
        <v>139</v>
      </c>
      <c r="E188" s="74"/>
      <c r="F188" s="32" t="n">
        <f aca="false">F189</f>
        <v>60</v>
      </c>
      <c r="G188" s="32" t="n">
        <f aca="false">G189</f>
        <v>60</v>
      </c>
      <c r="H188" s="33" t="n">
        <f aca="false">G188/F188</f>
        <v>1</v>
      </c>
    </row>
    <row r="189" customFormat="false" ht="39" hidden="false" customHeight="true" outlineLevel="0" collapsed="false">
      <c r="A189" s="47" t="s">
        <v>62</v>
      </c>
      <c r="B189" s="74" t="s">
        <v>21</v>
      </c>
      <c r="C189" s="74" t="s">
        <v>83</v>
      </c>
      <c r="D189" s="74" t="s">
        <v>139</v>
      </c>
      <c r="E189" s="74" t="s">
        <v>63</v>
      </c>
      <c r="F189" s="32" t="n">
        <f aca="false">F190</f>
        <v>60</v>
      </c>
      <c r="G189" s="32" t="n">
        <f aca="false">G190</f>
        <v>60</v>
      </c>
      <c r="H189" s="33" t="n">
        <f aca="false">G189/F189</f>
        <v>1</v>
      </c>
    </row>
    <row r="190" customFormat="false" ht="26.25" hidden="false" customHeight="true" outlineLevel="0" collapsed="false">
      <c r="A190" s="35" t="s">
        <v>27</v>
      </c>
      <c r="B190" s="74" t="s">
        <v>21</v>
      </c>
      <c r="C190" s="74" t="s">
        <v>83</v>
      </c>
      <c r="D190" s="74" t="s">
        <v>139</v>
      </c>
      <c r="E190" s="74" t="s">
        <v>28</v>
      </c>
      <c r="F190" s="32" t="n">
        <f aca="false">F191</f>
        <v>60</v>
      </c>
      <c r="G190" s="32" t="n">
        <f aca="false">G191</f>
        <v>60</v>
      </c>
      <c r="H190" s="33" t="n">
        <f aca="false">G190/F190</f>
        <v>1</v>
      </c>
    </row>
    <row r="191" customFormat="false" ht="44.25" hidden="false" customHeight="true" outlineLevel="0" collapsed="false">
      <c r="A191" s="37" t="s">
        <v>41</v>
      </c>
      <c r="B191" s="74" t="s">
        <v>21</v>
      </c>
      <c r="C191" s="74" t="s">
        <v>83</v>
      </c>
      <c r="D191" s="74" t="s">
        <v>139</v>
      </c>
      <c r="E191" s="74" t="s">
        <v>42</v>
      </c>
      <c r="F191" s="32" t="n">
        <v>60</v>
      </c>
      <c r="G191" s="32" t="n">
        <v>60</v>
      </c>
      <c r="H191" s="33" t="n">
        <f aca="false">G191/F191</f>
        <v>1</v>
      </c>
    </row>
    <row r="192" customFormat="false" ht="15.75" hidden="false" customHeight="true" outlineLevel="0" collapsed="false">
      <c r="A192" s="49" t="s">
        <v>140</v>
      </c>
      <c r="B192" s="74" t="s">
        <v>21</v>
      </c>
      <c r="C192" s="74" t="s">
        <v>83</v>
      </c>
      <c r="D192" s="74" t="s">
        <v>141</v>
      </c>
      <c r="E192" s="74"/>
      <c r="F192" s="32" t="n">
        <f aca="false">+F193</f>
        <v>109</v>
      </c>
      <c r="G192" s="32" t="n">
        <f aca="false">+G193</f>
        <v>109</v>
      </c>
      <c r="H192" s="33" t="n">
        <f aca="false">G192/F192</f>
        <v>1</v>
      </c>
    </row>
    <row r="193" customFormat="false" ht="25.5" hidden="false" customHeight="true" outlineLevel="0" collapsed="false">
      <c r="A193" s="47" t="s">
        <v>92</v>
      </c>
      <c r="B193" s="74" t="s">
        <v>21</v>
      </c>
      <c r="C193" s="74" t="s">
        <v>83</v>
      </c>
      <c r="D193" s="74" t="s">
        <v>141</v>
      </c>
      <c r="E193" s="74" t="s">
        <v>93</v>
      </c>
      <c r="F193" s="32" t="n">
        <f aca="false">+F194</f>
        <v>109</v>
      </c>
      <c r="G193" s="32" t="n">
        <f aca="false">+G194</f>
        <v>109</v>
      </c>
      <c r="H193" s="33" t="n">
        <f aca="false">G193/F193</f>
        <v>1</v>
      </c>
    </row>
    <row r="194" customFormat="false" ht="15.75" hidden="false" customHeight="true" outlineLevel="0" collapsed="false">
      <c r="A194" s="72" t="s">
        <v>86</v>
      </c>
      <c r="B194" s="74" t="s">
        <v>21</v>
      </c>
      <c r="C194" s="74" t="s">
        <v>83</v>
      </c>
      <c r="D194" s="74" t="s">
        <v>141</v>
      </c>
      <c r="E194" s="74" t="s">
        <v>87</v>
      </c>
      <c r="F194" s="32" t="n">
        <f aca="false">+F195</f>
        <v>109</v>
      </c>
      <c r="G194" s="32" t="n">
        <f aca="false">+G195</f>
        <v>109</v>
      </c>
      <c r="H194" s="33" t="n">
        <f aca="false">G194/F194</f>
        <v>1</v>
      </c>
    </row>
    <row r="195" customFormat="false" ht="43.5" hidden="false" customHeight="true" outlineLevel="0" collapsed="false">
      <c r="A195" s="81" t="s">
        <v>142</v>
      </c>
      <c r="B195" s="74" t="s">
        <v>21</v>
      </c>
      <c r="C195" s="74" t="s">
        <v>83</v>
      </c>
      <c r="D195" s="74" t="s">
        <v>141</v>
      </c>
      <c r="E195" s="74" t="s">
        <v>143</v>
      </c>
      <c r="F195" s="32" t="n">
        <v>109</v>
      </c>
      <c r="G195" s="32" t="n">
        <v>109</v>
      </c>
      <c r="H195" s="33" t="n">
        <f aca="false">G195/F195</f>
        <v>1</v>
      </c>
    </row>
    <row r="196" customFormat="false" ht="15.75" hidden="false" customHeight="true" outlineLevel="0" collapsed="false">
      <c r="A196" s="88" t="s">
        <v>144</v>
      </c>
      <c r="B196" s="22" t="s">
        <v>38</v>
      </c>
      <c r="C196" s="22"/>
      <c r="D196" s="22"/>
      <c r="E196" s="22"/>
      <c r="F196" s="23" t="n">
        <f aca="false">F197+F223</f>
        <v>4094.1</v>
      </c>
      <c r="G196" s="23" t="n">
        <f aca="false">G197+G223</f>
        <v>4031.7</v>
      </c>
      <c r="H196" s="24" t="n">
        <f aca="false">G196/F196</f>
        <v>0.984758554993772</v>
      </c>
    </row>
    <row r="197" customFormat="false" ht="15.75" hidden="false" customHeight="true" outlineLevel="0" collapsed="false">
      <c r="A197" s="62" t="s">
        <v>145</v>
      </c>
      <c r="B197" s="27" t="s">
        <v>38</v>
      </c>
      <c r="C197" s="27" t="s">
        <v>146</v>
      </c>
      <c r="D197" s="27"/>
      <c r="E197" s="27"/>
      <c r="F197" s="28" t="n">
        <f aca="false">F210+F198+F214+F219</f>
        <v>4034.1</v>
      </c>
      <c r="G197" s="28" t="n">
        <f aca="false">G210+G198+G214+G219</f>
        <v>3994.1</v>
      </c>
      <c r="H197" s="29" t="n">
        <f aca="false">G197/F197</f>
        <v>0.990084529386976</v>
      </c>
    </row>
    <row r="198" customFormat="false" ht="15.75" hidden="false" customHeight="true" outlineLevel="0" collapsed="false">
      <c r="A198" s="49" t="s">
        <v>147</v>
      </c>
      <c r="B198" s="31" t="s">
        <v>38</v>
      </c>
      <c r="C198" s="31" t="s">
        <v>146</v>
      </c>
      <c r="D198" s="31" t="s">
        <v>148</v>
      </c>
      <c r="E198" s="31"/>
      <c r="F198" s="32" t="n">
        <f aca="false">F199+F205+F208+F202</f>
        <v>421.4</v>
      </c>
      <c r="G198" s="32" t="n">
        <f aca="false">G199+G205+G208+G202</f>
        <v>421.4</v>
      </c>
      <c r="H198" s="33" t="n">
        <f aca="false">G198/F198</f>
        <v>1</v>
      </c>
    </row>
    <row r="199" s="1" customFormat="true" ht="25.5" hidden="false" customHeight="true" outlineLevel="0" collapsed="false">
      <c r="A199" s="34" t="s">
        <v>149</v>
      </c>
      <c r="B199" s="31" t="s">
        <v>38</v>
      </c>
      <c r="C199" s="31" t="s">
        <v>146</v>
      </c>
      <c r="D199" s="31" t="s">
        <v>148</v>
      </c>
      <c r="E199" s="31" t="s">
        <v>93</v>
      </c>
      <c r="F199" s="32" t="n">
        <f aca="false">+F200</f>
        <v>372</v>
      </c>
      <c r="G199" s="32" t="n">
        <f aca="false">+G200</f>
        <v>372</v>
      </c>
      <c r="H199" s="33" t="n">
        <f aca="false">G199/F199</f>
        <v>1</v>
      </c>
    </row>
    <row r="200" s="1" customFormat="true" ht="18.75" hidden="false" customHeight="true" outlineLevel="0" collapsed="false">
      <c r="A200" s="49" t="s">
        <v>43</v>
      </c>
      <c r="B200" s="31" t="s">
        <v>38</v>
      </c>
      <c r="C200" s="31" t="s">
        <v>146</v>
      </c>
      <c r="D200" s="31" t="s">
        <v>148</v>
      </c>
      <c r="E200" s="31" t="s">
        <v>44</v>
      </c>
      <c r="F200" s="32" t="n">
        <f aca="false">+F201</f>
        <v>372</v>
      </c>
      <c r="G200" s="32" t="n">
        <f aca="false">+G201</f>
        <v>372</v>
      </c>
      <c r="H200" s="33" t="n">
        <f aca="false">G200/F200</f>
        <v>1</v>
      </c>
    </row>
    <row r="201" customFormat="false" ht="15.75" hidden="false" customHeight="true" outlineLevel="0" collapsed="false">
      <c r="A201" s="49" t="s">
        <v>45</v>
      </c>
      <c r="B201" s="31" t="s">
        <v>38</v>
      </c>
      <c r="C201" s="31" t="s">
        <v>146</v>
      </c>
      <c r="D201" s="31" t="s">
        <v>148</v>
      </c>
      <c r="E201" s="31" t="s">
        <v>46</v>
      </c>
      <c r="F201" s="32" t="n">
        <v>372</v>
      </c>
      <c r="G201" s="32" t="n">
        <v>372</v>
      </c>
      <c r="H201" s="33" t="n">
        <f aca="false">G201/F201</f>
        <v>1</v>
      </c>
    </row>
    <row r="202" customFormat="false" ht="15.75" hidden="false" customHeight="true" outlineLevel="0" collapsed="false">
      <c r="A202" s="37" t="s">
        <v>99</v>
      </c>
      <c r="B202" s="31" t="s">
        <v>38</v>
      </c>
      <c r="C202" s="31" t="s">
        <v>146</v>
      </c>
      <c r="D202" s="31" t="s">
        <v>148</v>
      </c>
      <c r="E202" s="31" t="s">
        <v>100</v>
      </c>
      <c r="F202" s="32" t="n">
        <f aca="false">F203</f>
        <v>20</v>
      </c>
      <c r="G202" s="32" t="n">
        <f aca="false">G203</f>
        <v>20</v>
      </c>
      <c r="H202" s="33" t="n">
        <f aca="false">G202/F202</f>
        <v>1</v>
      </c>
    </row>
    <row r="203" customFormat="false" ht="30" hidden="false" customHeight="true" outlineLevel="0" collapsed="false">
      <c r="A203" s="49" t="s">
        <v>101</v>
      </c>
      <c r="B203" s="31" t="s">
        <v>38</v>
      </c>
      <c r="C203" s="31" t="s">
        <v>146</v>
      </c>
      <c r="D203" s="31" t="s">
        <v>148</v>
      </c>
      <c r="E203" s="31" t="s">
        <v>102</v>
      </c>
      <c r="F203" s="32" t="n">
        <f aca="false">F204</f>
        <v>20</v>
      </c>
      <c r="G203" s="32" t="n">
        <f aca="false">G204</f>
        <v>20</v>
      </c>
      <c r="H203" s="33" t="n">
        <f aca="false">G203/F203</f>
        <v>1</v>
      </c>
    </row>
    <row r="204" customFormat="false" ht="25.5" hidden="false" customHeight="true" outlineLevel="0" collapsed="false">
      <c r="A204" s="37" t="s">
        <v>103</v>
      </c>
      <c r="B204" s="31" t="s">
        <v>38</v>
      </c>
      <c r="C204" s="31" t="s">
        <v>146</v>
      </c>
      <c r="D204" s="31" t="s">
        <v>148</v>
      </c>
      <c r="E204" s="31" t="s">
        <v>104</v>
      </c>
      <c r="F204" s="32" t="n">
        <v>20</v>
      </c>
      <c r="G204" s="32" t="n">
        <v>20</v>
      </c>
      <c r="H204" s="33" t="n">
        <f aca="false">G204/F204</f>
        <v>1</v>
      </c>
    </row>
    <row r="205" customFormat="false" ht="27" hidden="false" customHeight="true" outlineLevel="0" collapsed="false">
      <c r="A205" s="35" t="s">
        <v>150</v>
      </c>
      <c r="B205" s="31" t="s">
        <v>38</v>
      </c>
      <c r="C205" s="31" t="s">
        <v>146</v>
      </c>
      <c r="D205" s="31" t="s">
        <v>148</v>
      </c>
      <c r="E205" s="31" t="s">
        <v>151</v>
      </c>
      <c r="F205" s="32" t="n">
        <f aca="false">F206</f>
        <v>29.4</v>
      </c>
      <c r="G205" s="32" t="n">
        <f aca="false">G206</f>
        <v>29.4</v>
      </c>
      <c r="H205" s="33" t="n">
        <f aca="false">G205/F205</f>
        <v>1</v>
      </c>
    </row>
    <row r="206" customFormat="false" ht="16.5" hidden="false" customHeight="true" outlineLevel="0" collapsed="false">
      <c r="A206" s="49" t="s">
        <v>152</v>
      </c>
      <c r="B206" s="31" t="s">
        <v>38</v>
      </c>
      <c r="C206" s="31" t="s">
        <v>146</v>
      </c>
      <c r="D206" s="31" t="s">
        <v>148</v>
      </c>
      <c r="E206" s="31" t="s">
        <v>153</v>
      </c>
      <c r="F206" s="32" t="n">
        <f aca="false">+F207</f>
        <v>29.4</v>
      </c>
      <c r="G206" s="32" t="n">
        <f aca="false">+G207</f>
        <v>29.4</v>
      </c>
      <c r="H206" s="33" t="n">
        <f aca="false">G206/F206</f>
        <v>1</v>
      </c>
    </row>
    <row r="207" customFormat="false" ht="39.75" hidden="false" customHeight="true" outlineLevel="0" collapsed="false">
      <c r="A207" s="49" t="s">
        <v>154</v>
      </c>
      <c r="B207" s="31" t="s">
        <v>38</v>
      </c>
      <c r="C207" s="31" t="s">
        <v>146</v>
      </c>
      <c r="D207" s="31" t="s">
        <v>148</v>
      </c>
      <c r="E207" s="31" t="s">
        <v>155</v>
      </c>
      <c r="F207" s="32" t="n">
        <v>29.4</v>
      </c>
      <c r="G207" s="32" t="n">
        <v>29.4</v>
      </c>
      <c r="H207" s="33" t="n">
        <f aca="false">G207/F207</f>
        <v>1</v>
      </c>
    </row>
    <row r="208" customFormat="false" ht="0.75" hidden="false" customHeight="true" outlineLevel="0" collapsed="false">
      <c r="A208" s="49" t="s">
        <v>79</v>
      </c>
      <c r="B208" s="31" t="s">
        <v>38</v>
      </c>
      <c r="C208" s="31" t="s">
        <v>146</v>
      </c>
      <c r="D208" s="31" t="s">
        <v>148</v>
      </c>
      <c r="E208" s="31" t="s">
        <v>80</v>
      </c>
      <c r="F208" s="32" t="n">
        <f aca="false">+F209</f>
        <v>0</v>
      </c>
      <c r="G208" s="32" t="n">
        <f aca="false">+G209</f>
        <v>0</v>
      </c>
      <c r="H208" s="33" t="e">
        <f aca="false">G208/F208</f>
        <v>#DIV/0!</v>
      </c>
    </row>
    <row r="209" customFormat="false" ht="0.75" hidden="false" customHeight="true" outlineLevel="0" collapsed="false">
      <c r="A209" s="49" t="s">
        <v>78</v>
      </c>
      <c r="B209" s="31" t="s">
        <v>38</v>
      </c>
      <c r="C209" s="31" t="s">
        <v>146</v>
      </c>
      <c r="D209" s="31" t="s">
        <v>148</v>
      </c>
      <c r="E209" s="31" t="s">
        <v>81</v>
      </c>
      <c r="F209" s="32" t="n">
        <v>0</v>
      </c>
      <c r="G209" s="32" t="n">
        <v>0</v>
      </c>
      <c r="H209" s="33" t="e">
        <f aca="false">G209/F209</f>
        <v>#DIV/0!</v>
      </c>
    </row>
    <row r="210" customFormat="false" ht="39" hidden="false" customHeight="true" outlineLevel="0" collapsed="false">
      <c r="A210" s="47" t="s">
        <v>62</v>
      </c>
      <c r="B210" s="31" t="s">
        <v>38</v>
      </c>
      <c r="C210" s="31" t="s">
        <v>146</v>
      </c>
      <c r="D210" s="31" t="s">
        <v>156</v>
      </c>
      <c r="E210" s="31" t="s">
        <v>63</v>
      </c>
      <c r="F210" s="32" t="n">
        <f aca="false">F211</f>
        <v>2884.5</v>
      </c>
      <c r="G210" s="32" t="n">
        <f aca="false">G211</f>
        <v>2884.5</v>
      </c>
      <c r="H210" s="33" t="n">
        <f aca="false">G210/F210</f>
        <v>1</v>
      </c>
    </row>
    <row r="211" customFormat="false" ht="15.75" hidden="false" customHeight="true" outlineLevel="0" collapsed="false">
      <c r="A211" s="72" t="s">
        <v>86</v>
      </c>
      <c r="B211" s="31" t="s">
        <v>38</v>
      </c>
      <c r="C211" s="31" t="s">
        <v>146</v>
      </c>
      <c r="D211" s="31" t="s">
        <v>156</v>
      </c>
      <c r="E211" s="31" t="s">
        <v>87</v>
      </c>
      <c r="F211" s="32" t="n">
        <f aca="false">F212+F213</f>
        <v>2884.5</v>
      </c>
      <c r="G211" s="32" t="n">
        <f aca="false">G212+G213</f>
        <v>2884.5</v>
      </c>
      <c r="H211" s="33" t="n">
        <f aca="false">G211/F211</f>
        <v>1</v>
      </c>
    </row>
    <row r="212" customFormat="false" ht="18.75" hidden="false" customHeight="true" outlineLevel="0" collapsed="false">
      <c r="A212" s="49" t="s">
        <v>88</v>
      </c>
      <c r="B212" s="31" t="s">
        <v>38</v>
      </c>
      <c r="C212" s="31" t="s">
        <v>146</v>
      </c>
      <c r="D212" s="31" t="s">
        <v>156</v>
      </c>
      <c r="E212" s="31" t="s">
        <v>89</v>
      </c>
      <c r="F212" s="32" t="n">
        <v>2100.6</v>
      </c>
      <c r="G212" s="32" t="n">
        <v>2100.6</v>
      </c>
      <c r="H212" s="33" t="n">
        <f aca="false">G212/F212</f>
        <v>1</v>
      </c>
    </row>
    <row r="213" customFormat="false" ht="37.5" hidden="false" customHeight="true" outlineLevel="0" collapsed="false">
      <c r="A213" s="49" t="s">
        <v>90</v>
      </c>
      <c r="B213" s="31" t="s">
        <v>38</v>
      </c>
      <c r="C213" s="31" t="s">
        <v>146</v>
      </c>
      <c r="D213" s="31" t="s">
        <v>156</v>
      </c>
      <c r="E213" s="31" t="s">
        <v>91</v>
      </c>
      <c r="F213" s="32" t="n">
        <v>783.9</v>
      </c>
      <c r="G213" s="32" t="n">
        <v>783.9</v>
      </c>
      <c r="H213" s="33" t="n">
        <f aca="false">G213/F213</f>
        <v>1</v>
      </c>
    </row>
    <row r="214" customFormat="false" ht="15.75" hidden="false" customHeight="true" outlineLevel="0" collapsed="false">
      <c r="A214" s="37" t="s">
        <v>157</v>
      </c>
      <c r="B214" s="31" t="s">
        <v>38</v>
      </c>
      <c r="C214" s="31" t="s">
        <v>146</v>
      </c>
      <c r="D214" s="31" t="s">
        <v>130</v>
      </c>
      <c r="E214" s="31"/>
      <c r="F214" s="32" t="n">
        <f aca="false">+F215</f>
        <v>40</v>
      </c>
      <c r="G214" s="32" t="n">
        <f aca="false">+G215</f>
        <v>0</v>
      </c>
      <c r="H214" s="33" t="n">
        <f aca="false">G214/F214</f>
        <v>0</v>
      </c>
    </row>
    <row r="215" customFormat="false" ht="15.75" hidden="false" customHeight="true" outlineLevel="0" collapsed="false">
      <c r="A215" s="49" t="s">
        <v>158</v>
      </c>
      <c r="B215" s="31"/>
      <c r="C215" s="31" t="s">
        <v>146</v>
      </c>
      <c r="D215" s="31" t="s">
        <v>159</v>
      </c>
      <c r="E215" s="31"/>
      <c r="F215" s="32" t="n">
        <f aca="false">+F216</f>
        <v>40</v>
      </c>
      <c r="G215" s="32" t="n">
        <f aca="false">+G216</f>
        <v>0</v>
      </c>
      <c r="H215" s="33" t="n">
        <f aca="false">G215/F215</f>
        <v>0</v>
      </c>
    </row>
    <row r="216" customFormat="false" ht="25.5" hidden="false" customHeight="true" outlineLevel="0" collapsed="false">
      <c r="A216" s="34" t="s">
        <v>149</v>
      </c>
      <c r="B216" s="31" t="s">
        <v>38</v>
      </c>
      <c r="C216" s="31" t="s">
        <v>146</v>
      </c>
      <c r="D216" s="31" t="s">
        <v>159</v>
      </c>
      <c r="E216" s="31" t="s">
        <v>93</v>
      </c>
      <c r="F216" s="32" t="n">
        <f aca="false">+F217</f>
        <v>40</v>
      </c>
      <c r="G216" s="32" t="n">
        <f aca="false">+G217</f>
        <v>0</v>
      </c>
      <c r="H216" s="33" t="n">
        <f aca="false">G216/F216</f>
        <v>0</v>
      </c>
    </row>
    <row r="217" customFormat="false" ht="18.75" hidden="false" customHeight="true" outlineLevel="0" collapsed="false">
      <c r="A217" s="49" t="s">
        <v>43</v>
      </c>
      <c r="B217" s="31" t="s">
        <v>38</v>
      </c>
      <c r="C217" s="31" t="s">
        <v>146</v>
      </c>
      <c r="D217" s="31" t="s">
        <v>159</v>
      </c>
      <c r="E217" s="31" t="s">
        <v>44</v>
      </c>
      <c r="F217" s="32" t="n">
        <f aca="false">+F218</f>
        <v>40</v>
      </c>
      <c r="G217" s="32" t="n">
        <f aca="false">+G218</f>
        <v>0</v>
      </c>
      <c r="H217" s="33" t="n">
        <f aca="false">G217/F217</f>
        <v>0</v>
      </c>
    </row>
    <row r="218" customFormat="false" ht="15.75" hidden="false" customHeight="true" outlineLevel="0" collapsed="false">
      <c r="A218" s="49" t="s">
        <v>45</v>
      </c>
      <c r="B218" s="31" t="s">
        <v>38</v>
      </c>
      <c r="C218" s="31" t="s">
        <v>146</v>
      </c>
      <c r="D218" s="31" t="s">
        <v>159</v>
      </c>
      <c r="E218" s="31" t="s">
        <v>46</v>
      </c>
      <c r="F218" s="32" t="n">
        <v>40</v>
      </c>
      <c r="G218" s="32" t="n">
        <v>0</v>
      </c>
      <c r="H218" s="33" t="n">
        <f aca="false">G218/F218</f>
        <v>0</v>
      </c>
    </row>
    <row r="219" customFormat="false" ht="39" hidden="false" customHeight="true" outlineLevel="0" collapsed="false">
      <c r="A219" s="47" t="s">
        <v>62</v>
      </c>
      <c r="B219" s="82" t="s">
        <v>38</v>
      </c>
      <c r="C219" s="82" t="s">
        <v>146</v>
      </c>
      <c r="D219" s="82" t="s">
        <v>36</v>
      </c>
      <c r="E219" s="82" t="s">
        <v>63</v>
      </c>
      <c r="F219" s="84" t="n">
        <f aca="false">F220</f>
        <v>688.2</v>
      </c>
      <c r="G219" s="84" t="n">
        <f aca="false">G220</f>
        <v>688.2</v>
      </c>
      <c r="H219" s="33" t="n">
        <f aca="false">G219/F219</f>
        <v>1</v>
      </c>
    </row>
    <row r="220" customFormat="false" ht="15.75" hidden="false" customHeight="true" outlineLevel="0" collapsed="false">
      <c r="A220" s="72" t="s">
        <v>86</v>
      </c>
      <c r="B220" s="31" t="s">
        <v>38</v>
      </c>
      <c r="C220" s="31" t="s">
        <v>146</v>
      </c>
      <c r="D220" s="82" t="s">
        <v>36</v>
      </c>
      <c r="E220" s="82" t="s">
        <v>87</v>
      </c>
      <c r="F220" s="84" t="n">
        <f aca="false">+F221+F222</f>
        <v>688.2</v>
      </c>
      <c r="G220" s="84" t="n">
        <f aca="false">+G221+G222</f>
        <v>688.2</v>
      </c>
      <c r="H220" s="33" t="n">
        <f aca="false">G220/F220</f>
        <v>1</v>
      </c>
    </row>
    <row r="221" customFormat="false" ht="15.75" hidden="false" customHeight="true" outlineLevel="0" collapsed="false">
      <c r="A221" s="49" t="s">
        <v>88</v>
      </c>
      <c r="B221" s="82" t="s">
        <v>38</v>
      </c>
      <c r="C221" s="82" t="s">
        <v>146</v>
      </c>
      <c r="D221" s="82" t="s">
        <v>36</v>
      </c>
      <c r="E221" s="82" t="s">
        <v>89</v>
      </c>
      <c r="F221" s="84" t="n">
        <v>450.8</v>
      </c>
      <c r="G221" s="84" t="n">
        <v>450.8</v>
      </c>
      <c r="H221" s="33" t="n">
        <f aca="false">G221/F221</f>
        <v>1</v>
      </c>
    </row>
    <row r="222" customFormat="false" ht="37.5" hidden="false" customHeight="true" outlineLevel="0" collapsed="false">
      <c r="A222" s="49" t="s">
        <v>90</v>
      </c>
      <c r="B222" s="31" t="s">
        <v>38</v>
      </c>
      <c r="C222" s="31" t="s">
        <v>146</v>
      </c>
      <c r="D222" s="82" t="s">
        <v>36</v>
      </c>
      <c r="E222" s="82" t="s">
        <v>91</v>
      </c>
      <c r="F222" s="84" t="n">
        <v>237.4</v>
      </c>
      <c r="G222" s="85" t="n">
        <v>237.4</v>
      </c>
      <c r="H222" s="33" t="n">
        <f aca="false">G222/F222</f>
        <v>1</v>
      </c>
    </row>
    <row r="223" customFormat="false" ht="15.75" hidden="false" customHeight="true" outlineLevel="0" collapsed="false">
      <c r="A223" s="62" t="s">
        <v>160</v>
      </c>
      <c r="B223" s="27" t="s">
        <v>38</v>
      </c>
      <c r="C223" s="27" t="s">
        <v>161</v>
      </c>
      <c r="D223" s="27"/>
      <c r="E223" s="27"/>
      <c r="F223" s="28" t="n">
        <f aca="false">F224</f>
        <v>60</v>
      </c>
      <c r="G223" s="28" t="n">
        <f aca="false">G224</f>
        <v>37.6</v>
      </c>
      <c r="H223" s="29" t="n">
        <f aca="false">G223/F223</f>
        <v>0.626666666666667</v>
      </c>
    </row>
    <row r="224" customFormat="false" ht="15.75" hidden="false" customHeight="true" outlineLevel="0" collapsed="false">
      <c r="A224" s="37" t="s">
        <v>157</v>
      </c>
      <c r="B224" s="31" t="s">
        <v>38</v>
      </c>
      <c r="C224" s="31" t="s">
        <v>161</v>
      </c>
      <c r="D224" s="31" t="s">
        <v>130</v>
      </c>
      <c r="E224" s="31"/>
      <c r="F224" s="32" t="n">
        <f aca="false">F225+F229+F233</f>
        <v>60</v>
      </c>
      <c r="G224" s="32" t="n">
        <f aca="false">G225+G229+G233</f>
        <v>37.6</v>
      </c>
      <c r="H224" s="80" t="n">
        <f aca="false">G224/F224</f>
        <v>0.626666666666667</v>
      </c>
    </row>
    <row r="225" customFormat="false" ht="15.75" hidden="false" customHeight="true" outlineLevel="0" collapsed="false">
      <c r="A225" s="81" t="s">
        <v>162</v>
      </c>
      <c r="B225" s="31"/>
      <c r="C225" s="31" t="s">
        <v>161</v>
      </c>
      <c r="D225" s="31" t="s">
        <v>163</v>
      </c>
      <c r="E225" s="31"/>
      <c r="F225" s="32" t="n">
        <f aca="false">+F226</f>
        <v>50</v>
      </c>
      <c r="G225" s="32" t="n">
        <f aca="false">+G226</f>
        <v>32.6</v>
      </c>
      <c r="H225" s="33" t="n">
        <f aca="false">G225/F225</f>
        <v>0.652</v>
      </c>
    </row>
    <row r="226" s="1" customFormat="true" ht="25.5" hidden="false" customHeight="true" outlineLevel="0" collapsed="false">
      <c r="A226" s="47" t="s">
        <v>92</v>
      </c>
      <c r="B226" s="31" t="s">
        <v>38</v>
      </c>
      <c r="C226" s="31" t="s">
        <v>161</v>
      </c>
      <c r="D226" s="31" t="s">
        <v>163</v>
      </c>
      <c r="E226" s="31" t="s">
        <v>93</v>
      </c>
      <c r="F226" s="32" t="n">
        <f aca="false">+F227</f>
        <v>50</v>
      </c>
      <c r="G226" s="32" t="n">
        <f aca="false">+G227</f>
        <v>32.6</v>
      </c>
      <c r="H226" s="33" t="n">
        <f aca="false">G226/F226</f>
        <v>0.652</v>
      </c>
    </row>
    <row r="227" customFormat="false" ht="18.75" hidden="false" customHeight="true" outlineLevel="0" collapsed="false">
      <c r="A227" s="37" t="s">
        <v>43</v>
      </c>
      <c r="B227" s="31" t="s">
        <v>38</v>
      </c>
      <c r="C227" s="31" t="s">
        <v>161</v>
      </c>
      <c r="D227" s="31" t="s">
        <v>163</v>
      </c>
      <c r="E227" s="31" t="s">
        <v>44</v>
      </c>
      <c r="F227" s="32" t="n">
        <f aca="false">+F228</f>
        <v>50</v>
      </c>
      <c r="G227" s="32" t="n">
        <f aca="false">G228</f>
        <v>32.6</v>
      </c>
      <c r="H227" s="33" t="n">
        <f aca="false">G227/F227</f>
        <v>0.652</v>
      </c>
    </row>
    <row r="228" customFormat="false" ht="15.75" hidden="false" customHeight="true" outlineLevel="0" collapsed="false">
      <c r="A228" s="37" t="s">
        <v>45</v>
      </c>
      <c r="B228" s="31" t="s">
        <v>38</v>
      </c>
      <c r="C228" s="31" t="s">
        <v>161</v>
      </c>
      <c r="D228" s="31" t="s">
        <v>163</v>
      </c>
      <c r="E228" s="31" t="s">
        <v>46</v>
      </c>
      <c r="F228" s="32" t="n">
        <v>50</v>
      </c>
      <c r="G228" s="32" t="n">
        <v>32.6</v>
      </c>
      <c r="H228" s="33" t="n">
        <f aca="false">G228/F228</f>
        <v>0.652</v>
      </c>
    </row>
    <row r="229" customFormat="false" ht="27" hidden="false" customHeight="true" outlineLevel="0" collapsed="false">
      <c r="A229" s="89" t="s">
        <v>164</v>
      </c>
      <c r="B229" s="31"/>
      <c r="C229" s="31" t="s">
        <v>161</v>
      </c>
      <c r="D229" s="31" t="s">
        <v>165</v>
      </c>
      <c r="E229" s="31"/>
      <c r="F229" s="32" t="n">
        <f aca="false">+F230</f>
        <v>5</v>
      </c>
      <c r="G229" s="32" t="n">
        <f aca="false">+G230</f>
        <v>5</v>
      </c>
      <c r="H229" s="33" t="n">
        <f aca="false">G229/F229</f>
        <v>1</v>
      </c>
    </row>
    <row r="230" customFormat="false" ht="25.5" hidden="false" customHeight="true" outlineLevel="0" collapsed="false">
      <c r="A230" s="47" t="s">
        <v>92</v>
      </c>
      <c r="B230" s="31" t="s">
        <v>38</v>
      </c>
      <c r="C230" s="31" t="s">
        <v>161</v>
      </c>
      <c r="D230" s="31" t="s">
        <v>165</v>
      </c>
      <c r="E230" s="31" t="s">
        <v>93</v>
      </c>
      <c r="F230" s="32" t="n">
        <f aca="false">+F231</f>
        <v>5</v>
      </c>
      <c r="G230" s="32" t="n">
        <f aca="false">+G231</f>
        <v>5</v>
      </c>
      <c r="H230" s="33" t="n">
        <f aca="false">G230/F230</f>
        <v>1</v>
      </c>
    </row>
    <row r="231" customFormat="false" ht="18.75" hidden="false" customHeight="true" outlineLevel="0" collapsed="false">
      <c r="A231" s="37" t="s">
        <v>43</v>
      </c>
      <c r="B231" s="31" t="s">
        <v>38</v>
      </c>
      <c r="C231" s="31" t="s">
        <v>161</v>
      </c>
      <c r="D231" s="31" t="s">
        <v>165</v>
      </c>
      <c r="E231" s="31" t="s">
        <v>44</v>
      </c>
      <c r="F231" s="32" t="n">
        <f aca="false">+F232</f>
        <v>5</v>
      </c>
      <c r="G231" s="32" t="n">
        <f aca="false">+G232</f>
        <v>5</v>
      </c>
      <c r="H231" s="33" t="n">
        <f aca="false">G231/F231</f>
        <v>1</v>
      </c>
    </row>
    <row r="232" customFormat="false" ht="15.75" hidden="false" customHeight="true" outlineLevel="0" collapsed="false">
      <c r="A232" s="37" t="s">
        <v>45</v>
      </c>
      <c r="B232" s="31" t="s">
        <v>38</v>
      </c>
      <c r="C232" s="31" t="s">
        <v>161</v>
      </c>
      <c r="D232" s="31" t="s">
        <v>165</v>
      </c>
      <c r="E232" s="31" t="s">
        <v>46</v>
      </c>
      <c r="F232" s="32" t="n">
        <v>5</v>
      </c>
      <c r="G232" s="32" t="n">
        <v>5</v>
      </c>
      <c r="H232" s="33" t="n">
        <f aca="false">G232/F232</f>
        <v>1</v>
      </c>
    </row>
    <row r="233" customFormat="false" ht="15.75" hidden="false" customHeight="true" outlineLevel="0" collapsed="false">
      <c r="A233" s="37" t="s">
        <v>166</v>
      </c>
      <c r="B233" s="31" t="s">
        <v>38</v>
      </c>
      <c r="C233" s="31" t="s">
        <v>161</v>
      </c>
      <c r="D233" s="31" t="s">
        <v>167</v>
      </c>
      <c r="E233" s="31"/>
      <c r="F233" s="32" t="n">
        <f aca="false">+F234</f>
        <v>5</v>
      </c>
      <c r="G233" s="32" t="n">
        <f aca="false">+G234</f>
        <v>0</v>
      </c>
      <c r="H233" s="33" t="n">
        <f aca="false">G233/F233</f>
        <v>0</v>
      </c>
    </row>
    <row r="234" customFormat="false" ht="25.5" hidden="false" customHeight="true" outlineLevel="0" collapsed="false">
      <c r="A234" s="47" t="s">
        <v>92</v>
      </c>
      <c r="B234" s="31" t="s">
        <v>38</v>
      </c>
      <c r="C234" s="31" t="s">
        <v>161</v>
      </c>
      <c r="D234" s="31" t="s">
        <v>167</v>
      </c>
      <c r="E234" s="31" t="s">
        <v>93</v>
      </c>
      <c r="F234" s="32" t="n">
        <f aca="false">+F235</f>
        <v>5</v>
      </c>
      <c r="G234" s="32" t="n">
        <f aca="false">+G235</f>
        <v>0</v>
      </c>
      <c r="H234" s="33" t="n">
        <f aca="false">G234/F234</f>
        <v>0</v>
      </c>
    </row>
    <row r="235" customFormat="false" ht="18.75" hidden="false" customHeight="true" outlineLevel="0" collapsed="false">
      <c r="A235" s="37" t="s">
        <v>43</v>
      </c>
      <c r="B235" s="31" t="s">
        <v>38</v>
      </c>
      <c r="C235" s="31" t="s">
        <v>161</v>
      </c>
      <c r="D235" s="31" t="s">
        <v>167</v>
      </c>
      <c r="E235" s="31" t="s">
        <v>44</v>
      </c>
      <c r="F235" s="32" t="n">
        <f aca="false">+F236</f>
        <v>5</v>
      </c>
      <c r="G235" s="32" t="n">
        <f aca="false">+G236</f>
        <v>0</v>
      </c>
      <c r="H235" s="33" t="n">
        <f aca="false">G235/F235</f>
        <v>0</v>
      </c>
    </row>
    <row r="236" customFormat="false" ht="15.75" hidden="false" customHeight="true" outlineLevel="0" collapsed="false">
      <c r="A236" s="37" t="s">
        <v>45</v>
      </c>
      <c r="B236" s="31" t="s">
        <v>38</v>
      </c>
      <c r="C236" s="31" t="s">
        <v>161</v>
      </c>
      <c r="D236" s="31" t="s">
        <v>167</v>
      </c>
      <c r="E236" s="31" t="s">
        <v>46</v>
      </c>
      <c r="F236" s="32" t="n">
        <v>5</v>
      </c>
      <c r="G236" s="32" t="n">
        <v>0</v>
      </c>
      <c r="H236" s="33" t="n">
        <f aca="false">G236/F236</f>
        <v>0</v>
      </c>
    </row>
    <row r="237" customFormat="false" ht="15.75" hidden="false" customHeight="true" outlineLevel="0" collapsed="false">
      <c r="A237" s="90" t="s">
        <v>168</v>
      </c>
      <c r="B237" s="22" t="s">
        <v>52</v>
      </c>
      <c r="C237" s="22"/>
      <c r="D237" s="22"/>
      <c r="E237" s="22"/>
      <c r="F237" s="23" t="n">
        <f aca="false">+F238+F260+F273</f>
        <v>43554</v>
      </c>
      <c r="G237" s="23" t="n">
        <f aca="false">+G238+G260+G273</f>
        <v>38530.5</v>
      </c>
      <c r="H237" s="24" t="n">
        <f aca="false">G237/F237</f>
        <v>0.884660421545668</v>
      </c>
    </row>
    <row r="238" customFormat="false" ht="30.75" hidden="false" customHeight="true" outlineLevel="0" collapsed="false">
      <c r="A238" s="62" t="s">
        <v>169</v>
      </c>
      <c r="B238" s="53" t="s">
        <v>52</v>
      </c>
      <c r="C238" s="39" t="s">
        <v>170</v>
      </c>
      <c r="D238" s="39"/>
      <c r="E238" s="39"/>
      <c r="F238" s="54" t="n">
        <f aca="false">+F239+F253+F255</f>
        <v>2519</v>
      </c>
      <c r="G238" s="54" t="n">
        <f aca="false">+G239+G253+G255</f>
        <v>2426.7</v>
      </c>
      <c r="H238" s="70" t="n">
        <f aca="false">G238/F238</f>
        <v>0.96335847558555</v>
      </c>
    </row>
    <row r="239" customFormat="false" ht="15.75" hidden="false" customHeight="true" outlineLevel="0" collapsed="false">
      <c r="A239" s="49" t="s">
        <v>171</v>
      </c>
      <c r="B239" s="60" t="s">
        <v>52</v>
      </c>
      <c r="C239" s="61" t="s">
        <v>170</v>
      </c>
      <c r="D239" s="74" t="s">
        <v>40</v>
      </c>
      <c r="E239" s="61"/>
      <c r="F239" s="57" t="n">
        <f aca="false">+F240+F245+F249</f>
        <v>2237.3</v>
      </c>
      <c r="G239" s="57" t="n">
        <f aca="false">+G240+G245+G249</f>
        <v>2145</v>
      </c>
      <c r="H239" s="42" t="n">
        <f aca="false">G239/F239</f>
        <v>0.958744915746659</v>
      </c>
    </row>
    <row r="240" customFormat="false" ht="39" hidden="false" customHeight="true" outlineLevel="0" collapsed="false">
      <c r="A240" s="47" t="s">
        <v>62</v>
      </c>
      <c r="B240" s="60" t="s">
        <v>52</v>
      </c>
      <c r="C240" s="61" t="s">
        <v>170</v>
      </c>
      <c r="D240" s="74" t="s">
        <v>40</v>
      </c>
      <c r="E240" s="61" t="s">
        <v>63</v>
      </c>
      <c r="F240" s="57" t="n">
        <f aca="false">+F241</f>
        <v>2099.3</v>
      </c>
      <c r="G240" s="57" t="n">
        <f aca="false">+G241</f>
        <v>2062.2</v>
      </c>
      <c r="H240" s="42" t="n">
        <f aca="false">G240/F240</f>
        <v>0.982327442480827</v>
      </c>
    </row>
    <row r="241" s="1" customFormat="true" ht="26.25" hidden="false" customHeight="true" outlineLevel="0" collapsed="false">
      <c r="A241" s="35" t="s">
        <v>27</v>
      </c>
      <c r="B241" s="60" t="s">
        <v>52</v>
      </c>
      <c r="C241" s="61" t="s">
        <v>170</v>
      </c>
      <c r="D241" s="74" t="s">
        <v>40</v>
      </c>
      <c r="E241" s="61" t="s">
        <v>28</v>
      </c>
      <c r="F241" s="58" t="n">
        <f aca="false">+F242+F243+F244</f>
        <v>2099.3</v>
      </c>
      <c r="G241" s="58" t="n">
        <f aca="false">+G242+G243+G244</f>
        <v>2062.2</v>
      </c>
      <c r="H241" s="42" t="n">
        <f aca="false">G241/F241</f>
        <v>0.982327442480827</v>
      </c>
    </row>
    <row r="242" customFormat="false" ht="17.25" hidden="false" customHeight="true" outlineLevel="0" collapsed="false">
      <c r="A242" s="49" t="s">
        <v>172</v>
      </c>
      <c r="B242" s="60" t="s">
        <v>52</v>
      </c>
      <c r="C242" s="61" t="s">
        <v>170</v>
      </c>
      <c r="D242" s="74" t="s">
        <v>40</v>
      </c>
      <c r="E242" s="61" t="s">
        <v>30</v>
      </c>
      <c r="F242" s="57" t="n">
        <v>1616.5</v>
      </c>
      <c r="G242" s="57" t="n">
        <v>1608.8</v>
      </c>
      <c r="H242" s="42" t="n">
        <f aca="false">G242/F242</f>
        <v>0.995236622332199</v>
      </c>
    </row>
    <row r="243" customFormat="false" ht="30.75" hidden="false" customHeight="true" outlineLevel="0" collapsed="false">
      <c r="A243" s="37" t="s">
        <v>31</v>
      </c>
      <c r="B243" s="60" t="s">
        <v>52</v>
      </c>
      <c r="C243" s="61" t="s">
        <v>170</v>
      </c>
      <c r="D243" s="74" t="s">
        <v>40</v>
      </c>
      <c r="E243" s="61" t="s">
        <v>32</v>
      </c>
      <c r="F243" s="57" t="n">
        <v>43.8</v>
      </c>
      <c r="G243" s="57" t="n">
        <v>14.4</v>
      </c>
      <c r="H243" s="42" t="n">
        <f aca="false">G243/F243</f>
        <v>0.328767123287671</v>
      </c>
    </row>
    <row r="244" customFormat="false" ht="39" hidden="false" customHeight="true" outlineLevel="0" collapsed="false">
      <c r="A244" s="49" t="s">
        <v>33</v>
      </c>
      <c r="B244" s="60" t="s">
        <v>52</v>
      </c>
      <c r="C244" s="61" t="s">
        <v>170</v>
      </c>
      <c r="D244" s="74" t="s">
        <v>40</v>
      </c>
      <c r="E244" s="61" t="s">
        <v>34</v>
      </c>
      <c r="F244" s="57" t="n">
        <v>439</v>
      </c>
      <c r="G244" s="57" t="n">
        <v>439</v>
      </c>
      <c r="H244" s="42" t="n">
        <f aca="false">G244/F244</f>
        <v>1</v>
      </c>
    </row>
    <row r="245" customFormat="false" ht="25.5" hidden="false" customHeight="true" outlineLevel="0" collapsed="false">
      <c r="A245" s="47" t="s">
        <v>92</v>
      </c>
      <c r="B245" s="60" t="s">
        <v>52</v>
      </c>
      <c r="C245" s="61" t="s">
        <v>170</v>
      </c>
      <c r="D245" s="74" t="s">
        <v>40</v>
      </c>
      <c r="E245" s="61" t="s">
        <v>93</v>
      </c>
      <c r="F245" s="57" t="n">
        <f aca="false">+F246</f>
        <v>107.5</v>
      </c>
      <c r="G245" s="57" t="n">
        <f aca="false">+G246</f>
        <v>82.8</v>
      </c>
      <c r="H245" s="42" t="n">
        <f aca="false">G245/F245</f>
        <v>0.770232558139535</v>
      </c>
    </row>
    <row r="246" customFormat="false" ht="18.75" hidden="false" customHeight="true" outlineLevel="0" collapsed="false">
      <c r="A246" s="49" t="s">
        <v>43</v>
      </c>
      <c r="B246" s="60" t="s">
        <v>52</v>
      </c>
      <c r="C246" s="61" t="s">
        <v>170</v>
      </c>
      <c r="D246" s="74" t="s">
        <v>40</v>
      </c>
      <c r="E246" s="61" t="s">
        <v>44</v>
      </c>
      <c r="F246" s="57" t="n">
        <f aca="false">+F247+F248</f>
        <v>107.5</v>
      </c>
      <c r="G246" s="57" t="n">
        <f aca="false">+G247+G248</f>
        <v>82.8</v>
      </c>
      <c r="H246" s="42" t="n">
        <f aca="false">G246/F246</f>
        <v>0.770232558139535</v>
      </c>
    </row>
    <row r="247" customFormat="false" ht="27" hidden="false" customHeight="true" outlineLevel="0" collapsed="false">
      <c r="A247" s="49" t="s">
        <v>137</v>
      </c>
      <c r="B247" s="60" t="s">
        <v>52</v>
      </c>
      <c r="C247" s="61" t="s">
        <v>170</v>
      </c>
      <c r="D247" s="74" t="s">
        <v>40</v>
      </c>
      <c r="E247" s="61" t="s">
        <v>55</v>
      </c>
      <c r="F247" s="57" t="n">
        <v>102.5</v>
      </c>
      <c r="G247" s="57" t="n">
        <v>82.8</v>
      </c>
      <c r="H247" s="42" t="n">
        <f aca="false">G247/F247</f>
        <v>0.80780487804878</v>
      </c>
    </row>
    <row r="248" customFormat="false" ht="15.75" hidden="false" customHeight="true" outlineLevel="0" collapsed="false">
      <c r="A248" s="49" t="s">
        <v>45</v>
      </c>
      <c r="B248" s="60" t="s">
        <v>52</v>
      </c>
      <c r="C248" s="61" t="s">
        <v>170</v>
      </c>
      <c r="D248" s="74" t="s">
        <v>40</v>
      </c>
      <c r="E248" s="61" t="s">
        <v>46</v>
      </c>
      <c r="F248" s="57" t="n">
        <v>5</v>
      </c>
      <c r="G248" s="57" t="n">
        <v>0</v>
      </c>
      <c r="H248" s="42" t="n">
        <f aca="false">G248/F248</f>
        <v>0</v>
      </c>
    </row>
    <row r="249" customFormat="false" ht="15.75" hidden="false" customHeight="true" outlineLevel="0" collapsed="false">
      <c r="A249" s="35" t="s">
        <v>79</v>
      </c>
      <c r="B249" s="60" t="s">
        <v>52</v>
      </c>
      <c r="C249" s="61" t="s">
        <v>170</v>
      </c>
      <c r="D249" s="74" t="s">
        <v>40</v>
      </c>
      <c r="E249" s="61" t="s">
        <v>80</v>
      </c>
      <c r="F249" s="57" t="n">
        <f aca="false">+F250</f>
        <v>30.5</v>
      </c>
      <c r="G249" s="57" t="n">
        <f aca="false">+G250</f>
        <v>0</v>
      </c>
      <c r="H249" s="42" t="n">
        <f aca="false">G249/F249</f>
        <v>0</v>
      </c>
    </row>
    <row r="250" customFormat="false" ht="15.75" hidden="false" customHeight="true" outlineLevel="0" collapsed="false">
      <c r="A250" s="49" t="s">
        <v>47</v>
      </c>
      <c r="B250" s="60" t="s">
        <v>52</v>
      </c>
      <c r="C250" s="61" t="s">
        <v>170</v>
      </c>
      <c r="D250" s="74" t="s">
        <v>40</v>
      </c>
      <c r="E250" s="61" t="s">
        <v>48</v>
      </c>
      <c r="F250" s="57" t="n">
        <f aca="false">+F251+F252</f>
        <v>30.5</v>
      </c>
      <c r="G250" s="57" t="n">
        <f aca="false">+G251+G252</f>
        <v>0</v>
      </c>
      <c r="H250" s="42" t="n">
        <f aca="false">G250/F250</f>
        <v>0</v>
      </c>
    </row>
    <row r="251" customFormat="false" ht="15.75" hidden="false" customHeight="true" outlineLevel="0" collapsed="false">
      <c r="A251" s="49" t="s">
        <v>56</v>
      </c>
      <c r="B251" s="60" t="s">
        <v>52</v>
      </c>
      <c r="C251" s="61" t="s">
        <v>170</v>
      </c>
      <c r="D251" s="74" t="s">
        <v>40</v>
      </c>
      <c r="E251" s="61" t="s">
        <v>57</v>
      </c>
      <c r="F251" s="57" t="n">
        <v>1</v>
      </c>
      <c r="G251" s="57" t="n">
        <v>0</v>
      </c>
      <c r="H251" s="42" t="n">
        <f aca="false">G251/F251</f>
        <v>0</v>
      </c>
    </row>
    <row r="252" customFormat="false" ht="15.75" hidden="false" customHeight="true" outlineLevel="0" collapsed="false">
      <c r="A252" s="49" t="s">
        <v>49</v>
      </c>
      <c r="B252" s="60" t="s">
        <v>52</v>
      </c>
      <c r="C252" s="61" t="s">
        <v>170</v>
      </c>
      <c r="D252" s="74" t="s">
        <v>40</v>
      </c>
      <c r="E252" s="74" t="s">
        <v>50</v>
      </c>
      <c r="F252" s="57" t="n">
        <v>29.5</v>
      </c>
      <c r="G252" s="57" t="n">
        <v>0</v>
      </c>
      <c r="H252" s="42" t="n">
        <f aca="false">G252/F252</f>
        <v>0</v>
      </c>
    </row>
    <row r="253" customFormat="false" ht="15.75" hidden="false" customHeight="true" outlineLevel="0" collapsed="false">
      <c r="A253" s="49" t="s">
        <v>173</v>
      </c>
      <c r="B253" s="60" t="s">
        <v>52</v>
      </c>
      <c r="C253" s="61" t="s">
        <v>170</v>
      </c>
      <c r="D253" s="61" t="s">
        <v>174</v>
      </c>
      <c r="E253" s="61"/>
      <c r="F253" s="57" t="n">
        <f aca="false">F254</f>
        <v>10</v>
      </c>
      <c r="G253" s="57" t="n">
        <f aca="false">G254</f>
        <v>10</v>
      </c>
      <c r="H253" s="42" t="n">
        <f aca="false">G253/F253</f>
        <v>1</v>
      </c>
    </row>
    <row r="254" customFormat="false" ht="16.5" hidden="false" customHeight="true" outlineLevel="0" collapsed="false">
      <c r="A254" s="37" t="s">
        <v>49</v>
      </c>
      <c r="B254" s="60" t="s">
        <v>52</v>
      </c>
      <c r="C254" s="61" t="s">
        <v>170</v>
      </c>
      <c r="D254" s="61" t="s">
        <v>174</v>
      </c>
      <c r="E254" s="61" t="s">
        <v>50</v>
      </c>
      <c r="F254" s="57" t="n">
        <v>10</v>
      </c>
      <c r="G254" s="57" t="n">
        <v>10</v>
      </c>
      <c r="H254" s="42" t="n">
        <f aca="false">G254/F254</f>
        <v>1</v>
      </c>
    </row>
    <row r="255" customFormat="false" ht="15.75" hidden="false" customHeight="true" outlineLevel="0" collapsed="false">
      <c r="A255" s="37" t="s">
        <v>35</v>
      </c>
      <c r="B255" s="60" t="s">
        <v>52</v>
      </c>
      <c r="C255" s="61" t="s">
        <v>170</v>
      </c>
      <c r="D255" s="61" t="s">
        <v>36</v>
      </c>
      <c r="E255" s="61"/>
      <c r="F255" s="57" t="n">
        <f aca="false">+F256</f>
        <v>271.7</v>
      </c>
      <c r="G255" s="57" t="n">
        <f aca="false">+G256</f>
        <v>271.7</v>
      </c>
      <c r="H255" s="42" t="n">
        <f aca="false">G255/F255</f>
        <v>1</v>
      </c>
    </row>
    <row r="256" customFormat="false" ht="39" hidden="false" customHeight="true" outlineLevel="0" collapsed="false">
      <c r="A256" s="47" t="s">
        <v>62</v>
      </c>
      <c r="B256" s="60" t="s">
        <v>52</v>
      </c>
      <c r="C256" s="61" t="s">
        <v>170</v>
      </c>
      <c r="D256" s="61" t="s">
        <v>36</v>
      </c>
      <c r="E256" s="61" t="s">
        <v>63</v>
      </c>
      <c r="F256" s="57" t="n">
        <f aca="false">+F257</f>
        <v>271.7</v>
      </c>
      <c r="G256" s="57" t="n">
        <f aca="false">+G257</f>
        <v>271.7</v>
      </c>
      <c r="H256" s="42" t="n">
        <f aca="false">G256/F256</f>
        <v>1</v>
      </c>
    </row>
    <row r="257" customFormat="false" ht="26.25" hidden="false" customHeight="true" outlineLevel="0" collapsed="false">
      <c r="A257" s="35" t="s">
        <v>27</v>
      </c>
      <c r="B257" s="60" t="s">
        <v>52</v>
      </c>
      <c r="C257" s="61" t="s">
        <v>170</v>
      </c>
      <c r="D257" s="61" t="s">
        <v>36</v>
      </c>
      <c r="E257" s="61" t="s">
        <v>28</v>
      </c>
      <c r="F257" s="57" t="n">
        <f aca="false">F258+F259</f>
        <v>271.7</v>
      </c>
      <c r="G257" s="57" t="n">
        <f aca="false">G258+G259</f>
        <v>271.7</v>
      </c>
      <c r="H257" s="42" t="n">
        <f aca="false">G257/F257</f>
        <v>1</v>
      </c>
    </row>
    <row r="258" customFormat="false" ht="17.25" hidden="false" customHeight="true" outlineLevel="0" collapsed="false">
      <c r="A258" s="49" t="s">
        <v>172</v>
      </c>
      <c r="B258" s="60" t="s">
        <v>52</v>
      </c>
      <c r="C258" s="61" t="s">
        <v>170</v>
      </c>
      <c r="D258" s="61" t="s">
        <v>36</v>
      </c>
      <c r="E258" s="61" t="s">
        <v>30</v>
      </c>
      <c r="F258" s="57" t="n">
        <v>186.3</v>
      </c>
      <c r="G258" s="57" t="n">
        <v>186.3</v>
      </c>
      <c r="H258" s="42" t="n">
        <f aca="false">G258/F258</f>
        <v>1</v>
      </c>
    </row>
    <row r="259" customFormat="false" ht="39" hidden="false" customHeight="true" outlineLevel="0" collapsed="false">
      <c r="A259" s="49" t="s">
        <v>33</v>
      </c>
      <c r="B259" s="60" t="s">
        <v>52</v>
      </c>
      <c r="C259" s="61" t="s">
        <v>170</v>
      </c>
      <c r="D259" s="61" t="s">
        <v>36</v>
      </c>
      <c r="E259" s="61" t="s">
        <v>34</v>
      </c>
      <c r="F259" s="57" t="n">
        <v>85.4</v>
      </c>
      <c r="G259" s="57" t="n">
        <v>85.4</v>
      </c>
      <c r="H259" s="42" t="n">
        <f aca="false">G259/F259</f>
        <v>1</v>
      </c>
    </row>
    <row r="260" customFormat="false" ht="15.75" hidden="false" customHeight="true" outlineLevel="0" collapsed="false">
      <c r="A260" s="91" t="s">
        <v>175</v>
      </c>
      <c r="B260" s="53" t="s">
        <v>52</v>
      </c>
      <c r="C260" s="53" t="s">
        <v>146</v>
      </c>
      <c r="D260" s="92"/>
      <c r="E260" s="93"/>
      <c r="F260" s="28" t="n">
        <f aca="false">+F261+F266+F269</f>
        <v>28335</v>
      </c>
      <c r="G260" s="28" t="n">
        <f aca="false">+G261+G266+G269</f>
        <v>23458.8</v>
      </c>
      <c r="H260" s="29" t="n">
        <f aca="false">G260/F260</f>
        <v>0.827908946532557</v>
      </c>
    </row>
    <row r="261" customFormat="false" ht="15.75" hidden="false" customHeight="true" outlineLevel="0" collapsed="false">
      <c r="A261" s="94" t="s">
        <v>176</v>
      </c>
      <c r="B261" s="60" t="s">
        <v>52</v>
      </c>
      <c r="C261" s="60" t="s">
        <v>146</v>
      </c>
      <c r="D261" s="61" t="s">
        <v>177</v>
      </c>
      <c r="E261" s="74"/>
      <c r="F261" s="32" t="n">
        <f aca="false">F262</f>
        <v>12323.7</v>
      </c>
      <c r="G261" s="32" t="n">
        <f aca="false">G262</f>
        <v>7447.5</v>
      </c>
      <c r="H261" s="33" t="n">
        <f aca="false">G261/F261</f>
        <v>0.604323376907909</v>
      </c>
    </row>
    <row r="262" customFormat="false" ht="25.5" hidden="false" customHeight="true" outlineLevel="0" collapsed="false">
      <c r="A262" s="47" t="s">
        <v>92</v>
      </c>
      <c r="B262" s="60" t="s">
        <v>52</v>
      </c>
      <c r="C262" s="60" t="s">
        <v>146</v>
      </c>
      <c r="D262" s="61" t="s">
        <v>177</v>
      </c>
      <c r="E262" s="74" t="s">
        <v>93</v>
      </c>
      <c r="F262" s="32" t="n">
        <f aca="false">F263</f>
        <v>12323.7</v>
      </c>
      <c r="G262" s="32" t="n">
        <f aca="false">G263</f>
        <v>7447.5</v>
      </c>
      <c r="H262" s="33" t="n">
        <f aca="false">G262/F262</f>
        <v>0.604323376907909</v>
      </c>
    </row>
    <row r="263" s="1" customFormat="true" ht="18.75" hidden="false" customHeight="true" outlineLevel="0" collapsed="false">
      <c r="A263" s="49" t="s">
        <v>43</v>
      </c>
      <c r="B263" s="60" t="s">
        <v>52</v>
      </c>
      <c r="C263" s="60" t="s">
        <v>146</v>
      </c>
      <c r="D263" s="61" t="s">
        <v>177</v>
      </c>
      <c r="E263" s="74" t="s">
        <v>44</v>
      </c>
      <c r="F263" s="32" t="n">
        <f aca="false">F264+F265</f>
        <v>12323.7</v>
      </c>
      <c r="G263" s="32" t="n">
        <f aca="false">G264+G265</f>
        <v>7447.5</v>
      </c>
      <c r="H263" s="33" t="n">
        <f aca="false">G263/F263</f>
        <v>0.604323376907909</v>
      </c>
    </row>
    <row r="264" s="1" customFormat="true" ht="27" hidden="false" customHeight="true" outlineLevel="0" collapsed="false">
      <c r="A264" s="49" t="s">
        <v>95</v>
      </c>
      <c r="B264" s="60" t="s">
        <v>52</v>
      </c>
      <c r="C264" s="60" t="s">
        <v>146</v>
      </c>
      <c r="D264" s="61" t="s">
        <v>178</v>
      </c>
      <c r="E264" s="74" t="s">
        <v>97</v>
      </c>
      <c r="F264" s="32" t="n">
        <v>18</v>
      </c>
      <c r="G264" s="32" t="n">
        <v>18</v>
      </c>
      <c r="H264" s="33" t="n">
        <f aca="false">G264/F264</f>
        <v>1</v>
      </c>
    </row>
    <row r="265" customFormat="false" ht="15.75" hidden="false" customHeight="true" outlineLevel="0" collapsed="false">
      <c r="A265" s="49" t="s">
        <v>45</v>
      </c>
      <c r="B265" s="60" t="s">
        <v>52</v>
      </c>
      <c r="C265" s="60" t="s">
        <v>146</v>
      </c>
      <c r="D265" s="61" t="s">
        <v>177</v>
      </c>
      <c r="E265" s="74" t="s">
        <v>46</v>
      </c>
      <c r="F265" s="32" t="n">
        <v>12305.7</v>
      </c>
      <c r="G265" s="32" t="n">
        <v>7429.5</v>
      </c>
      <c r="H265" s="33" t="n">
        <f aca="false">G265/F265</f>
        <v>0.603744606158122</v>
      </c>
    </row>
    <row r="266" customFormat="false" ht="15.75" hidden="false" customHeight="true" outlineLevel="0" collapsed="false">
      <c r="A266" s="49" t="s">
        <v>179</v>
      </c>
      <c r="B266" s="60" t="s">
        <v>52</v>
      </c>
      <c r="C266" s="60" t="s">
        <v>146</v>
      </c>
      <c r="D266" s="61" t="s">
        <v>180</v>
      </c>
      <c r="E266" s="74"/>
      <c r="F266" s="32" t="n">
        <f aca="false">+F267</f>
        <v>4095.8</v>
      </c>
      <c r="G266" s="32" t="n">
        <f aca="false">+G267</f>
        <v>4095.8</v>
      </c>
      <c r="H266" s="33" t="n">
        <f aca="false">G266/F266</f>
        <v>1</v>
      </c>
    </row>
    <row r="267" customFormat="false" ht="15.75" hidden="false" customHeight="true" outlineLevel="0" collapsed="false">
      <c r="A267" s="34" t="s">
        <v>181</v>
      </c>
      <c r="B267" s="60" t="s">
        <v>52</v>
      </c>
      <c r="C267" s="60" t="s">
        <v>146</v>
      </c>
      <c r="D267" s="61" t="s">
        <v>180</v>
      </c>
      <c r="E267" s="74" t="s">
        <v>182</v>
      </c>
      <c r="F267" s="32" t="n">
        <f aca="false">+F268</f>
        <v>4095.8</v>
      </c>
      <c r="G267" s="32" t="n">
        <f aca="false">+G268</f>
        <v>4095.8</v>
      </c>
      <c r="H267" s="33" t="n">
        <f aca="false">G267/F267</f>
        <v>1</v>
      </c>
    </row>
    <row r="268" customFormat="false" ht="15.75" hidden="false" customHeight="true" outlineLevel="0" collapsed="false">
      <c r="A268" s="95" t="s">
        <v>183</v>
      </c>
      <c r="B268" s="60" t="s">
        <v>52</v>
      </c>
      <c r="C268" s="60" t="s">
        <v>146</v>
      </c>
      <c r="D268" s="61" t="s">
        <v>180</v>
      </c>
      <c r="E268" s="74" t="s">
        <v>184</v>
      </c>
      <c r="F268" s="32" t="n">
        <v>4095.8</v>
      </c>
      <c r="G268" s="32" t="n">
        <v>4095.8</v>
      </c>
      <c r="H268" s="33" t="n">
        <f aca="false">G268/F268</f>
        <v>1</v>
      </c>
    </row>
    <row r="269" customFormat="false" ht="15.75" hidden="false" customHeight="true" outlineLevel="0" collapsed="false">
      <c r="A269" s="34" t="s">
        <v>185</v>
      </c>
      <c r="B269" s="60" t="s">
        <v>52</v>
      </c>
      <c r="C269" s="61" t="s">
        <v>146</v>
      </c>
      <c r="D269" s="61" t="s">
        <v>186</v>
      </c>
      <c r="E269" s="74"/>
      <c r="F269" s="32" t="n">
        <f aca="false">F270</f>
        <v>11915.5</v>
      </c>
      <c r="G269" s="32" t="n">
        <f aca="false">G270</f>
        <v>11915.5</v>
      </c>
      <c r="H269" s="33" t="n">
        <f aca="false">G269/F269</f>
        <v>1</v>
      </c>
    </row>
    <row r="270" customFormat="false" ht="25.5" hidden="false" customHeight="true" outlineLevel="0" collapsed="false">
      <c r="A270" s="47" t="s">
        <v>92</v>
      </c>
      <c r="B270" s="60" t="s">
        <v>52</v>
      </c>
      <c r="C270" s="61" t="s">
        <v>146</v>
      </c>
      <c r="D270" s="61" t="s">
        <v>186</v>
      </c>
      <c r="E270" s="61" t="s">
        <v>93</v>
      </c>
      <c r="F270" s="32" t="n">
        <f aca="false">F271</f>
        <v>11915.5</v>
      </c>
      <c r="G270" s="32" t="n">
        <f aca="false">G271</f>
        <v>11915.5</v>
      </c>
      <c r="H270" s="33" t="n">
        <f aca="false">G270/F270</f>
        <v>1</v>
      </c>
    </row>
    <row r="271" customFormat="false" ht="18.75" hidden="false" customHeight="true" outlineLevel="0" collapsed="false">
      <c r="A271" s="49" t="s">
        <v>43</v>
      </c>
      <c r="B271" s="60" t="s">
        <v>52</v>
      </c>
      <c r="C271" s="61" t="s">
        <v>146</v>
      </c>
      <c r="D271" s="61" t="s">
        <v>186</v>
      </c>
      <c r="E271" s="74" t="s">
        <v>44</v>
      </c>
      <c r="F271" s="32" t="n">
        <f aca="false">+F272</f>
        <v>11915.5</v>
      </c>
      <c r="G271" s="32" t="n">
        <f aca="false">+G272</f>
        <v>11915.5</v>
      </c>
      <c r="H271" s="33" t="n">
        <f aca="false">G271/F271</f>
        <v>1</v>
      </c>
    </row>
    <row r="272" customFormat="false" ht="15.75" hidden="false" customHeight="true" outlineLevel="0" collapsed="false">
      <c r="A272" s="49" t="s">
        <v>45</v>
      </c>
      <c r="B272" s="60" t="s">
        <v>52</v>
      </c>
      <c r="C272" s="61" t="s">
        <v>146</v>
      </c>
      <c r="D272" s="61" t="s">
        <v>186</v>
      </c>
      <c r="E272" s="74" t="s">
        <v>46</v>
      </c>
      <c r="F272" s="32" t="n">
        <v>11915.5</v>
      </c>
      <c r="G272" s="32" t="n">
        <v>11915.5</v>
      </c>
      <c r="H272" s="33" t="n">
        <f aca="false">G272/F272</f>
        <v>1</v>
      </c>
    </row>
    <row r="273" customFormat="false" ht="31.5" hidden="false" customHeight="true" outlineLevel="0" collapsed="false">
      <c r="A273" s="62" t="s">
        <v>187</v>
      </c>
      <c r="B273" s="27" t="s">
        <v>52</v>
      </c>
      <c r="C273" s="27" t="s">
        <v>188</v>
      </c>
      <c r="D273" s="27"/>
      <c r="E273" s="27"/>
      <c r="F273" s="28" t="n">
        <f aca="false">F274+F277</f>
        <v>12700</v>
      </c>
      <c r="G273" s="28" t="n">
        <f aca="false">G274+G277</f>
        <v>12645</v>
      </c>
      <c r="H273" s="29" t="n">
        <f aca="false">G273/F273</f>
        <v>0.995669291338583</v>
      </c>
    </row>
    <row r="274" customFormat="false" ht="15.75" hidden="false" customHeight="true" outlineLevel="0" collapsed="false">
      <c r="A274" s="66" t="s">
        <v>124</v>
      </c>
      <c r="B274" s="74" t="s">
        <v>52</v>
      </c>
      <c r="C274" s="74" t="s">
        <v>188</v>
      </c>
      <c r="D274" s="31" t="s">
        <v>125</v>
      </c>
      <c r="E274" s="96"/>
      <c r="F274" s="36" t="n">
        <f aca="false">F275</f>
        <v>12500</v>
      </c>
      <c r="G274" s="36" t="n">
        <f aca="false">G275</f>
        <v>12500</v>
      </c>
      <c r="H274" s="97" t="n">
        <f aca="false">G274/F274</f>
        <v>1</v>
      </c>
    </row>
    <row r="275" customFormat="false" ht="15.75" hidden="false" customHeight="true" outlineLevel="0" collapsed="false">
      <c r="A275" s="66" t="s">
        <v>189</v>
      </c>
      <c r="B275" s="74" t="s">
        <v>52</v>
      </c>
      <c r="C275" s="74" t="s">
        <v>188</v>
      </c>
      <c r="D275" s="31" t="s">
        <v>125</v>
      </c>
      <c r="E275" s="96" t="s">
        <v>190</v>
      </c>
      <c r="F275" s="36" t="n">
        <f aca="false">F276</f>
        <v>12500</v>
      </c>
      <c r="G275" s="36" t="n">
        <f aca="false">G276</f>
        <v>12500</v>
      </c>
      <c r="H275" s="97" t="n">
        <f aca="false">G275/F275</f>
        <v>1</v>
      </c>
    </row>
    <row r="276" s="1" customFormat="true" ht="15.75" hidden="false" customHeight="true" outlineLevel="0" collapsed="false">
      <c r="A276" s="66" t="s">
        <v>191</v>
      </c>
      <c r="B276" s="74" t="s">
        <v>52</v>
      </c>
      <c r="C276" s="74" t="s">
        <v>188</v>
      </c>
      <c r="D276" s="31" t="s">
        <v>125</v>
      </c>
      <c r="E276" s="96" t="s">
        <v>192</v>
      </c>
      <c r="F276" s="36" t="n">
        <v>12500</v>
      </c>
      <c r="G276" s="36" t="n">
        <v>12500</v>
      </c>
      <c r="H276" s="97" t="n">
        <f aca="false">G276/F276</f>
        <v>1</v>
      </c>
    </row>
    <row r="277" customFormat="false" ht="15.75" hidden="false" customHeight="true" outlineLevel="0" collapsed="false">
      <c r="A277" s="49" t="s">
        <v>129</v>
      </c>
      <c r="B277" s="74" t="s">
        <v>52</v>
      </c>
      <c r="C277" s="74" t="s">
        <v>188</v>
      </c>
      <c r="D277" s="74" t="s">
        <v>130</v>
      </c>
      <c r="E277" s="74"/>
      <c r="F277" s="32" t="n">
        <f aca="false">+F278+F282+F289</f>
        <v>200</v>
      </c>
      <c r="G277" s="32" t="n">
        <f aca="false">+G278+G282+G289</f>
        <v>145</v>
      </c>
      <c r="H277" s="33" t="n">
        <f aca="false">G277/F277</f>
        <v>0.725</v>
      </c>
    </row>
    <row r="278" customFormat="false" ht="15.75" hidden="false" customHeight="true" outlineLevel="0" collapsed="false">
      <c r="A278" s="81" t="s">
        <v>193</v>
      </c>
      <c r="B278" s="74" t="s">
        <v>52</v>
      </c>
      <c r="C278" s="74" t="s">
        <v>188</v>
      </c>
      <c r="D278" s="74" t="s">
        <v>194</v>
      </c>
      <c r="E278" s="74"/>
      <c r="F278" s="32" t="n">
        <f aca="false">+F279</f>
        <v>75</v>
      </c>
      <c r="G278" s="32" t="n">
        <f aca="false">+G279</f>
        <v>75</v>
      </c>
      <c r="H278" s="33" t="n">
        <f aca="false">G278/F278</f>
        <v>1</v>
      </c>
    </row>
    <row r="279" customFormat="false" ht="25.5" hidden="false" customHeight="true" outlineLevel="0" collapsed="false">
      <c r="A279" s="47" t="s">
        <v>92</v>
      </c>
      <c r="B279" s="74" t="s">
        <v>52</v>
      </c>
      <c r="C279" s="74" t="s">
        <v>188</v>
      </c>
      <c r="D279" s="74" t="s">
        <v>194</v>
      </c>
      <c r="E279" s="74" t="s">
        <v>93</v>
      </c>
      <c r="F279" s="32" t="n">
        <f aca="false">+F280</f>
        <v>75</v>
      </c>
      <c r="G279" s="32" t="n">
        <f aca="false">+G280</f>
        <v>75</v>
      </c>
      <c r="H279" s="33" t="n">
        <f aca="false">G279/F279</f>
        <v>1</v>
      </c>
    </row>
    <row r="280" customFormat="false" ht="18.75" hidden="false" customHeight="true" outlineLevel="0" collapsed="false">
      <c r="A280" s="49" t="s">
        <v>43</v>
      </c>
      <c r="B280" s="74" t="s">
        <v>52</v>
      </c>
      <c r="C280" s="74" t="s">
        <v>188</v>
      </c>
      <c r="D280" s="74" t="s">
        <v>194</v>
      </c>
      <c r="E280" s="74" t="s">
        <v>44</v>
      </c>
      <c r="F280" s="32" t="n">
        <f aca="false">+F281</f>
        <v>75</v>
      </c>
      <c r="G280" s="32" t="n">
        <f aca="false">+G281</f>
        <v>75</v>
      </c>
      <c r="H280" s="33" t="n">
        <f aca="false">G280/F280</f>
        <v>1</v>
      </c>
    </row>
    <row r="281" customFormat="false" ht="15.75" hidden="false" customHeight="true" outlineLevel="0" collapsed="false">
      <c r="A281" s="49" t="s">
        <v>45</v>
      </c>
      <c r="B281" s="74" t="s">
        <v>52</v>
      </c>
      <c r="C281" s="74" t="s">
        <v>188</v>
      </c>
      <c r="D281" s="74" t="s">
        <v>194</v>
      </c>
      <c r="E281" s="74" t="s">
        <v>46</v>
      </c>
      <c r="F281" s="32" t="n">
        <v>75</v>
      </c>
      <c r="G281" s="32" t="n">
        <v>75</v>
      </c>
      <c r="H281" s="33" t="n">
        <v>0</v>
      </c>
    </row>
    <row r="282" customFormat="false" ht="15.75" hidden="false" customHeight="true" outlineLevel="0" collapsed="false">
      <c r="A282" s="81" t="s">
        <v>195</v>
      </c>
      <c r="B282" s="60" t="s">
        <v>52</v>
      </c>
      <c r="C282" s="60" t="s">
        <v>188</v>
      </c>
      <c r="D282" s="74" t="s">
        <v>196</v>
      </c>
      <c r="E282" s="61"/>
      <c r="F282" s="32" t="n">
        <f aca="false">+F283+F286</f>
        <v>120</v>
      </c>
      <c r="G282" s="32" t="n">
        <f aca="false">+G283+G286</f>
        <v>70</v>
      </c>
      <c r="H282" s="33" t="n">
        <f aca="false">G282/F282</f>
        <v>0.583333333333333</v>
      </c>
    </row>
    <row r="283" customFormat="false" ht="25.5" hidden="false" customHeight="true" outlineLevel="0" collapsed="false">
      <c r="A283" s="47" t="s">
        <v>92</v>
      </c>
      <c r="B283" s="60" t="s">
        <v>52</v>
      </c>
      <c r="C283" s="60" t="s">
        <v>188</v>
      </c>
      <c r="D283" s="74" t="s">
        <v>196</v>
      </c>
      <c r="E283" s="61" t="s">
        <v>93</v>
      </c>
      <c r="F283" s="32" t="n">
        <f aca="false">+F284</f>
        <v>119.5</v>
      </c>
      <c r="G283" s="32" t="n">
        <f aca="false">+G284</f>
        <v>69.5</v>
      </c>
      <c r="H283" s="33" t="n">
        <f aca="false">G283/F283</f>
        <v>0.581589958158996</v>
      </c>
    </row>
    <row r="284" customFormat="false" ht="18.75" hidden="false" customHeight="true" outlineLevel="0" collapsed="false">
      <c r="A284" s="49" t="s">
        <v>43</v>
      </c>
      <c r="B284" s="60" t="s">
        <v>52</v>
      </c>
      <c r="C284" s="60" t="s">
        <v>188</v>
      </c>
      <c r="D284" s="74" t="s">
        <v>196</v>
      </c>
      <c r="E284" s="74" t="s">
        <v>44</v>
      </c>
      <c r="F284" s="32" t="n">
        <f aca="false">F285</f>
        <v>119.5</v>
      </c>
      <c r="G284" s="32" t="n">
        <f aca="false">G285</f>
        <v>69.5</v>
      </c>
      <c r="H284" s="33" t="n">
        <f aca="false">G284/F284</f>
        <v>0.581589958158996</v>
      </c>
    </row>
    <row r="285" customFormat="false" ht="15.75" hidden="false" customHeight="true" outlineLevel="0" collapsed="false">
      <c r="A285" s="49" t="s">
        <v>45</v>
      </c>
      <c r="B285" s="60" t="s">
        <v>52</v>
      </c>
      <c r="C285" s="60" t="s">
        <v>188</v>
      </c>
      <c r="D285" s="74" t="s">
        <v>196</v>
      </c>
      <c r="E285" s="74" t="s">
        <v>46</v>
      </c>
      <c r="F285" s="32" t="n">
        <v>119.5</v>
      </c>
      <c r="G285" s="32" t="n">
        <v>69.5</v>
      </c>
      <c r="H285" s="33" t="n">
        <f aca="false">G285/F285</f>
        <v>0.581589958158996</v>
      </c>
    </row>
    <row r="286" customFormat="false" ht="18" hidden="false" customHeight="true" outlineLevel="0" collapsed="false">
      <c r="A286" s="35" t="s">
        <v>79</v>
      </c>
      <c r="B286" s="60" t="s">
        <v>52</v>
      </c>
      <c r="C286" s="60" t="s">
        <v>188</v>
      </c>
      <c r="D286" s="74" t="s">
        <v>196</v>
      </c>
      <c r="E286" s="74" t="s">
        <v>80</v>
      </c>
      <c r="F286" s="32" t="n">
        <f aca="false">F287</f>
        <v>0.5</v>
      </c>
      <c r="G286" s="32" t="n">
        <f aca="false">G287</f>
        <v>0.5</v>
      </c>
      <c r="H286" s="33" t="n">
        <f aca="false">G286/F286</f>
        <v>1</v>
      </c>
    </row>
    <row r="287" customFormat="false" ht="18" hidden="false" customHeight="true" outlineLevel="0" collapsed="false">
      <c r="A287" s="49" t="s">
        <v>47</v>
      </c>
      <c r="B287" s="60" t="s">
        <v>52</v>
      </c>
      <c r="C287" s="60" t="s">
        <v>188</v>
      </c>
      <c r="D287" s="74" t="s">
        <v>196</v>
      </c>
      <c r="E287" s="74" t="s">
        <v>48</v>
      </c>
      <c r="F287" s="32" t="n">
        <f aca="false">F288</f>
        <v>0.5</v>
      </c>
      <c r="G287" s="32" t="n">
        <f aca="false">G288</f>
        <v>0.5</v>
      </c>
      <c r="H287" s="33" t="n">
        <f aca="false">G287/F287</f>
        <v>1</v>
      </c>
    </row>
    <row r="288" customFormat="false" ht="18" hidden="false" customHeight="true" outlineLevel="0" collapsed="false">
      <c r="A288" s="49" t="s">
        <v>49</v>
      </c>
      <c r="B288" s="60" t="s">
        <v>52</v>
      </c>
      <c r="C288" s="60" t="s">
        <v>188</v>
      </c>
      <c r="D288" s="74" t="s">
        <v>196</v>
      </c>
      <c r="E288" s="74" t="s">
        <v>50</v>
      </c>
      <c r="F288" s="32" t="n">
        <v>0.5</v>
      </c>
      <c r="G288" s="32" t="n">
        <v>0.5</v>
      </c>
      <c r="H288" s="33" t="n">
        <f aca="false">G288/F288</f>
        <v>1</v>
      </c>
    </row>
    <row r="289" customFormat="false" ht="15.75" hidden="false" customHeight="true" outlineLevel="0" collapsed="false">
      <c r="A289" s="81" t="s">
        <v>197</v>
      </c>
      <c r="B289" s="98" t="s">
        <v>52</v>
      </c>
      <c r="C289" s="98" t="s">
        <v>188</v>
      </c>
      <c r="D289" s="99" t="s">
        <v>198</v>
      </c>
      <c r="E289" s="99"/>
      <c r="F289" s="68" t="n">
        <f aca="false">F290</f>
        <v>5</v>
      </c>
      <c r="G289" s="68" t="n">
        <f aca="false">G290</f>
        <v>0</v>
      </c>
      <c r="H289" s="100" t="n">
        <f aca="false">G289/F289</f>
        <v>0</v>
      </c>
    </row>
    <row r="290" customFormat="false" ht="25.5" hidden="false" customHeight="true" outlineLevel="0" collapsed="false">
      <c r="A290" s="47" t="s">
        <v>92</v>
      </c>
      <c r="B290" s="98" t="s">
        <v>52</v>
      </c>
      <c r="C290" s="98" t="s">
        <v>188</v>
      </c>
      <c r="D290" s="99" t="s">
        <v>198</v>
      </c>
      <c r="E290" s="61" t="s">
        <v>93</v>
      </c>
      <c r="F290" s="68" t="n">
        <f aca="false">+F291</f>
        <v>5</v>
      </c>
      <c r="G290" s="68" t="n">
        <f aca="false">+G291</f>
        <v>0</v>
      </c>
      <c r="H290" s="100" t="n">
        <f aca="false">G290/F290</f>
        <v>0</v>
      </c>
    </row>
    <row r="291" customFormat="false" ht="18.75" hidden="false" customHeight="true" outlineLevel="0" collapsed="false">
      <c r="A291" s="49" t="s">
        <v>43</v>
      </c>
      <c r="B291" s="98" t="s">
        <v>52</v>
      </c>
      <c r="C291" s="98" t="s">
        <v>188</v>
      </c>
      <c r="D291" s="99" t="s">
        <v>198</v>
      </c>
      <c r="E291" s="74" t="s">
        <v>44</v>
      </c>
      <c r="F291" s="68" t="n">
        <f aca="false">+F292</f>
        <v>5</v>
      </c>
      <c r="G291" s="68" t="n">
        <f aca="false">+G292</f>
        <v>0</v>
      </c>
      <c r="H291" s="100" t="n">
        <f aca="false">G291/F291</f>
        <v>0</v>
      </c>
    </row>
    <row r="292" customFormat="false" ht="15.75" hidden="false" customHeight="true" outlineLevel="0" collapsed="false">
      <c r="A292" s="49" t="s">
        <v>45</v>
      </c>
      <c r="B292" s="98" t="s">
        <v>52</v>
      </c>
      <c r="C292" s="98" t="s">
        <v>188</v>
      </c>
      <c r="D292" s="99" t="s">
        <v>198</v>
      </c>
      <c r="E292" s="74" t="s">
        <v>46</v>
      </c>
      <c r="F292" s="101" t="n">
        <v>5</v>
      </c>
      <c r="G292" s="101" t="n">
        <v>0</v>
      </c>
      <c r="H292" s="100" t="n">
        <f aca="false">G292/F292</f>
        <v>0</v>
      </c>
    </row>
    <row r="293" customFormat="false" ht="15.75" hidden="false" customHeight="true" outlineLevel="0" collapsed="false">
      <c r="A293" s="90" t="s">
        <v>199</v>
      </c>
      <c r="B293" s="22" t="s">
        <v>170</v>
      </c>
      <c r="C293" s="22"/>
      <c r="D293" s="22"/>
      <c r="E293" s="22"/>
      <c r="F293" s="23" t="n">
        <f aca="false">F307+F294+F298</f>
        <v>7233.1</v>
      </c>
      <c r="G293" s="23" t="n">
        <f aca="false">G307+G294+G298</f>
        <v>6880.6</v>
      </c>
      <c r="H293" s="24" t="n">
        <f aca="false">G293/F293</f>
        <v>0.951265709032089</v>
      </c>
    </row>
    <row r="294" customFormat="false" ht="15.75" hidden="false" customHeight="true" outlineLevel="0" collapsed="false">
      <c r="A294" s="102" t="s">
        <v>200</v>
      </c>
      <c r="B294" s="93" t="s">
        <v>170</v>
      </c>
      <c r="C294" s="93" t="s">
        <v>23</v>
      </c>
      <c r="D294" s="27"/>
      <c r="E294" s="27"/>
      <c r="F294" s="28" t="n">
        <f aca="false">F295</f>
        <v>746.3</v>
      </c>
      <c r="G294" s="28" t="n">
        <f aca="false">G295</f>
        <v>742.2</v>
      </c>
      <c r="H294" s="29" t="n">
        <f aca="false">G294/F294</f>
        <v>0.994506230738309</v>
      </c>
    </row>
    <row r="295" customFormat="false" ht="15.75" hidden="false" customHeight="true" outlineLevel="0" collapsed="false">
      <c r="A295" s="49" t="s">
        <v>201</v>
      </c>
      <c r="B295" s="74" t="s">
        <v>170</v>
      </c>
      <c r="C295" s="74" t="s">
        <v>23</v>
      </c>
      <c r="D295" s="74" t="s">
        <v>202</v>
      </c>
      <c r="E295" s="74"/>
      <c r="F295" s="32" t="n">
        <f aca="false">+F296</f>
        <v>746.3</v>
      </c>
      <c r="G295" s="32" t="n">
        <f aca="false">+G296</f>
        <v>742.2</v>
      </c>
      <c r="H295" s="33" t="n">
        <f aca="false">G295/F295</f>
        <v>0.994506230738309</v>
      </c>
    </row>
    <row r="296" s="1" customFormat="true" ht="18.75" hidden="false" customHeight="true" outlineLevel="0" collapsed="false">
      <c r="A296" s="49" t="s">
        <v>43</v>
      </c>
      <c r="B296" s="74" t="s">
        <v>170</v>
      </c>
      <c r="C296" s="74" t="s">
        <v>23</v>
      </c>
      <c r="D296" s="74" t="s">
        <v>202</v>
      </c>
      <c r="E296" s="74" t="s">
        <v>44</v>
      </c>
      <c r="F296" s="32" t="n">
        <f aca="false">+F297</f>
        <v>746.3</v>
      </c>
      <c r="G296" s="32" t="n">
        <f aca="false">+G297</f>
        <v>742.2</v>
      </c>
      <c r="H296" s="33" t="n">
        <f aca="false">G296/F296</f>
        <v>0.994506230738309</v>
      </c>
    </row>
    <row r="297" s="1" customFormat="true" ht="15.75" hidden="false" customHeight="true" outlineLevel="0" collapsed="false">
      <c r="A297" s="49" t="s">
        <v>45</v>
      </c>
      <c r="B297" s="74" t="s">
        <v>170</v>
      </c>
      <c r="C297" s="74" t="s">
        <v>23</v>
      </c>
      <c r="D297" s="74" t="s">
        <v>202</v>
      </c>
      <c r="E297" s="74" t="s">
        <v>46</v>
      </c>
      <c r="F297" s="32" t="n">
        <v>746.3</v>
      </c>
      <c r="G297" s="32" t="n">
        <v>742.2</v>
      </c>
      <c r="H297" s="33" t="n">
        <f aca="false">G297/F297</f>
        <v>0.994506230738309</v>
      </c>
    </row>
    <row r="298" customFormat="false" ht="21.75" hidden="false" customHeight="true" outlineLevel="0" collapsed="false">
      <c r="A298" s="103" t="s">
        <v>203</v>
      </c>
      <c r="B298" s="104" t="s">
        <v>170</v>
      </c>
      <c r="C298" s="104" t="s">
        <v>38</v>
      </c>
      <c r="D298" s="104"/>
      <c r="E298" s="104"/>
      <c r="F298" s="28" t="n">
        <f aca="false">+F299+F303</f>
        <v>5156.8</v>
      </c>
      <c r="G298" s="28" t="n">
        <f aca="false">+G299+G303</f>
        <v>5156.8</v>
      </c>
      <c r="H298" s="29" t="n">
        <f aca="false">G298/F298</f>
        <v>1</v>
      </c>
    </row>
    <row r="299" customFormat="false" ht="15.75" hidden="false" customHeight="true" outlineLevel="0" collapsed="false">
      <c r="A299" s="49" t="s">
        <v>204</v>
      </c>
      <c r="B299" s="74" t="s">
        <v>170</v>
      </c>
      <c r="C299" s="74" t="s">
        <v>38</v>
      </c>
      <c r="D299" s="74" t="s">
        <v>205</v>
      </c>
      <c r="E299" s="74"/>
      <c r="F299" s="32" t="n">
        <f aca="false">+F300</f>
        <v>2226.5</v>
      </c>
      <c r="G299" s="32" t="n">
        <f aca="false">+G300</f>
        <v>2226.5</v>
      </c>
      <c r="H299" s="33" t="n">
        <f aca="false">G299/F299</f>
        <v>1</v>
      </c>
    </row>
    <row r="300" customFormat="false" ht="15.75" hidden="false" customHeight="true" outlineLevel="0" collapsed="false">
      <c r="A300" s="49" t="s">
        <v>181</v>
      </c>
      <c r="B300" s="74" t="s">
        <v>170</v>
      </c>
      <c r="C300" s="74" t="s">
        <v>38</v>
      </c>
      <c r="D300" s="74" t="s">
        <v>205</v>
      </c>
      <c r="E300" s="74" t="s">
        <v>182</v>
      </c>
      <c r="F300" s="32" t="n">
        <f aca="false">+F301</f>
        <v>2226.5</v>
      </c>
      <c r="G300" s="32" t="n">
        <f aca="false">+G301</f>
        <v>2226.5</v>
      </c>
      <c r="H300" s="33" t="n">
        <f aca="false">G300/F300</f>
        <v>1</v>
      </c>
    </row>
    <row r="301" s="1" customFormat="true" ht="15.75" hidden="false" customHeight="true" outlineLevel="0" collapsed="false">
      <c r="A301" s="49" t="s">
        <v>206</v>
      </c>
      <c r="B301" s="74" t="s">
        <v>170</v>
      </c>
      <c r="C301" s="74" t="s">
        <v>38</v>
      </c>
      <c r="D301" s="74" t="s">
        <v>205</v>
      </c>
      <c r="E301" s="74" t="s">
        <v>207</v>
      </c>
      <c r="F301" s="32" t="n">
        <f aca="false">+F302</f>
        <v>2226.5</v>
      </c>
      <c r="G301" s="32" t="n">
        <f aca="false">+G302</f>
        <v>2226.5</v>
      </c>
      <c r="H301" s="33" t="n">
        <f aca="false">G301/F301</f>
        <v>1</v>
      </c>
    </row>
    <row r="302" customFormat="false" ht="38.25" hidden="false" customHeight="true" outlineLevel="0" collapsed="false">
      <c r="A302" s="49" t="s">
        <v>208</v>
      </c>
      <c r="B302" s="74" t="s">
        <v>170</v>
      </c>
      <c r="C302" s="74" t="s">
        <v>38</v>
      </c>
      <c r="D302" s="74" t="s">
        <v>205</v>
      </c>
      <c r="E302" s="74" t="s">
        <v>209</v>
      </c>
      <c r="F302" s="32" t="n">
        <v>2226.5</v>
      </c>
      <c r="G302" s="32" t="n">
        <v>2226.5</v>
      </c>
      <c r="H302" s="33" t="n">
        <f aca="false">G302/F302</f>
        <v>1</v>
      </c>
    </row>
    <row r="303" customFormat="false" ht="15.75" hidden="false" customHeight="true" outlineLevel="0" collapsed="false">
      <c r="A303" s="49" t="s">
        <v>210</v>
      </c>
      <c r="B303" s="74" t="s">
        <v>170</v>
      </c>
      <c r="C303" s="74" t="s">
        <v>38</v>
      </c>
      <c r="D303" s="74" t="s">
        <v>211</v>
      </c>
      <c r="E303" s="74"/>
      <c r="F303" s="32" t="n">
        <f aca="false">+F304</f>
        <v>2930.3</v>
      </c>
      <c r="G303" s="32" t="n">
        <f aca="false">+G304</f>
        <v>2930.3</v>
      </c>
      <c r="H303" s="33" t="n">
        <f aca="false">G303/F303</f>
        <v>1</v>
      </c>
    </row>
    <row r="304" customFormat="false" ht="15.75" hidden="false" customHeight="true" outlineLevel="0" collapsed="false">
      <c r="A304" s="49" t="s">
        <v>181</v>
      </c>
      <c r="B304" s="74" t="s">
        <v>170</v>
      </c>
      <c r="C304" s="74" t="s">
        <v>38</v>
      </c>
      <c r="D304" s="74" t="s">
        <v>211</v>
      </c>
      <c r="E304" s="74" t="s">
        <v>182</v>
      </c>
      <c r="F304" s="32" t="n">
        <f aca="false">+F305</f>
        <v>2930.3</v>
      </c>
      <c r="G304" s="32" t="n">
        <f aca="false">+G305</f>
        <v>2930.3</v>
      </c>
      <c r="H304" s="33" t="n">
        <f aca="false">G304/F304</f>
        <v>1</v>
      </c>
    </row>
    <row r="305" customFormat="false" ht="17.25" hidden="false" customHeight="true" outlineLevel="0" collapsed="false">
      <c r="A305" s="49" t="s">
        <v>206</v>
      </c>
      <c r="B305" s="74" t="s">
        <v>170</v>
      </c>
      <c r="C305" s="74" t="s">
        <v>38</v>
      </c>
      <c r="D305" s="74" t="s">
        <v>211</v>
      </c>
      <c r="E305" s="74" t="s">
        <v>207</v>
      </c>
      <c r="F305" s="32" t="n">
        <f aca="false">+F306</f>
        <v>2930.3</v>
      </c>
      <c r="G305" s="32" t="n">
        <f aca="false">+G306</f>
        <v>2930.3</v>
      </c>
      <c r="H305" s="33" t="n">
        <f aca="false">G305/F305</f>
        <v>1</v>
      </c>
    </row>
    <row r="306" customFormat="false" ht="38.25" hidden="false" customHeight="true" outlineLevel="0" collapsed="false">
      <c r="A306" s="49" t="s">
        <v>208</v>
      </c>
      <c r="B306" s="74" t="s">
        <v>170</v>
      </c>
      <c r="C306" s="74" t="s">
        <v>38</v>
      </c>
      <c r="D306" s="74" t="s">
        <v>211</v>
      </c>
      <c r="E306" s="74" t="s">
        <v>209</v>
      </c>
      <c r="F306" s="32" t="n">
        <v>2930.3</v>
      </c>
      <c r="G306" s="32" t="n">
        <v>2930.3</v>
      </c>
      <c r="H306" s="33" t="n">
        <f aca="false">G306/F306</f>
        <v>1</v>
      </c>
    </row>
    <row r="307" customFormat="false" ht="28.5" hidden="false" customHeight="true" outlineLevel="0" collapsed="false">
      <c r="A307" s="62" t="s">
        <v>212</v>
      </c>
      <c r="B307" s="27" t="s">
        <v>170</v>
      </c>
      <c r="C307" s="27" t="s">
        <v>170</v>
      </c>
      <c r="D307" s="27"/>
      <c r="E307" s="27"/>
      <c r="F307" s="28" t="n">
        <f aca="false">+F308+F322</f>
        <v>1330</v>
      </c>
      <c r="G307" s="28" t="n">
        <f aca="false">+G308+G322</f>
        <v>981.6</v>
      </c>
      <c r="H307" s="29" t="n">
        <f aca="false">G307/F307</f>
        <v>0.738045112781955</v>
      </c>
    </row>
    <row r="308" customFormat="false" ht="18" hidden="false" customHeight="true" outlineLevel="0" collapsed="false">
      <c r="A308" s="49" t="s">
        <v>213</v>
      </c>
      <c r="B308" s="74" t="s">
        <v>170</v>
      </c>
      <c r="C308" s="74" t="s">
        <v>170</v>
      </c>
      <c r="D308" s="74" t="s">
        <v>130</v>
      </c>
      <c r="E308" s="74"/>
      <c r="F308" s="36" t="n">
        <f aca="false">+F309+F314+F318</f>
        <v>1326</v>
      </c>
      <c r="G308" s="36" t="n">
        <f aca="false">+G309+G314+G318</f>
        <v>981.6</v>
      </c>
      <c r="H308" s="97" t="n">
        <v>1</v>
      </c>
    </row>
    <row r="309" customFormat="false" ht="15.75" hidden="false" customHeight="true" outlineLevel="0" collapsed="false">
      <c r="A309" s="55" t="s">
        <v>214</v>
      </c>
      <c r="B309" s="74" t="s">
        <v>170</v>
      </c>
      <c r="C309" s="74" t="s">
        <v>170</v>
      </c>
      <c r="D309" s="74" t="s">
        <v>215</v>
      </c>
      <c r="E309" s="74"/>
      <c r="F309" s="32" t="n">
        <f aca="false">+F310</f>
        <v>741</v>
      </c>
      <c r="G309" s="32" t="n">
        <f aca="false">+G310</f>
        <v>740.8</v>
      </c>
      <c r="H309" s="33" t="n">
        <v>0</v>
      </c>
    </row>
    <row r="310" s="1" customFormat="true" ht="25.5" hidden="false" customHeight="true" outlineLevel="0" collapsed="false">
      <c r="A310" s="47" t="s">
        <v>92</v>
      </c>
      <c r="B310" s="74" t="s">
        <v>170</v>
      </c>
      <c r="C310" s="74" t="s">
        <v>170</v>
      </c>
      <c r="D310" s="74" t="s">
        <v>215</v>
      </c>
      <c r="E310" s="74" t="s">
        <v>93</v>
      </c>
      <c r="F310" s="32" t="n">
        <f aca="false">+F311</f>
        <v>741</v>
      </c>
      <c r="G310" s="32" t="n">
        <f aca="false">+G311</f>
        <v>740.8</v>
      </c>
      <c r="H310" s="33" t="n">
        <v>0</v>
      </c>
    </row>
    <row r="311" customFormat="false" ht="18.75" hidden="false" customHeight="true" outlineLevel="0" collapsed="false">
      <c r="A311" s="49" t="s">
        <v>43</v>
      </c>
      <c r="B311" s="74" t="s">
        <v>170</v>
      </c>
      <c r="C311" s="74" t="s">
        <v>170</v>
      </c>
      <c r="D311" s="74" t="s">
        <v>215</v>
      </c>
      <c r="E311" s="74" t="s">
        <v>44</v>
      </c>
      <c r="F311" s="32" t="n">
        <f aca="false">+F313+F312</f>
        <v>741</v>
      </c>
      <c r="G311" s="32" t="n">
        <f aca="false">+G313+G312</f>
        <v>740.8</v>
      </c>
      <c r="H311" s="33" t="n">
        <v>0</v>
      </c>
    </row>
    <row r="312" customFormat="false" ht="27" hidden="false" customHeight="true" outlineLevel="0" collapsed="false">
      <c r="A312" s="49" t="s">
        <v>95</v>
      </c>
      <c r="B312" s="74" t="s">
        <v>170</v>
      </c>
      <c r="C312" s="74" t="s">
        <v>170</v>
      </c>
      <c r="D312" s="74" t="s">
        <v>215</v>
      </c>
      <c r="E312" s="74" t="s">
        <v>97</v>
      </c>
      <c r="F312" s="32" t="n">
        <v>599.6</v>
      </c>
      <c r="G312" s="32" t="n">
        <v>599.6</v>
      </c>
      <c r="H312" s="33" t="n">
        <v>0</v>
      </c>
    </row>
    <row r="313" customFormat="false" ht="15.75" hidden="false" customHeight="true" outlineLevel="0" collapsed="false">
      <c r="A313" s="49" t="s">
        <v>45</v>
      </c>
      <c r="B313" s="74" t="s">
        <v>170</v>
      </c>
      <c r="C313" s="74" t="s">
        <v>170</v>
      </c>
      <c r="D313" s="74" t="s">
        <v>215</v>
      </c>
      <c r="E313" s="74" t="s">
        <v>46</v>
      </c>
      <c r="F313" s="32" t="n">
        <v>141.4</v>
      </c>
      <c r="G313" s="32" t="n">
        <v>141.2</v>
      </c>
      <c r="H313" s="33" t="n">
        <v>0</v>
      </c>
    </row>
    <row r="314" customFormat="false" ht="15.75" hidden="false" customHeight="true" outlineLevel="0" collapsed="false">
      <c r="A314" s="66" t="s">
        <v>216</v>
      </c>
      <c r="B314" s="74" t="s">
        <v>170</v>
      </c>
      <c r="C314" s="74" t="s">
        <v>170</v>
      </c>
      <c r="D314" s="74" t="s">
        <v>217</v>
      </c>
      <c r="E314" s="74"/>
      <c r="F314" s="32" t="n">
        <f aca="false">+F315</f>
        <v>540</v>
      </c>
      <c r="G314" s="32" t="n">
        <f aca="false">+G315</f>
        <v>240.8</v>
      </c>
      <c r="H314" s="33" t="n">
        <f aca="false">G314/F314</f>
        <v>0.445925925925926</v>
      </c>
    </row>
    <row r="315" customFormat="false" ht="25.5" hidden="false" customHeight="true" outlineLevel="0" collapsed="false">
      <c r="A315" s="47" t="s">
        <v>92</v>
      </c>
      <c r="B315" s="74" t="s">
        <v>170</v>
      </c>
      <c r="C315" s="74" t="s">
        <v>170</v>
      </c>
      <c r="D315" s="74" t="s">
        <v>217</v>
      </c>
      <c r="E315" s="74" t="s">
        <v>93</v>
      </c>
      <c r="F315" s="32" t="n">
        <f aca="false">+F316</f>
        <v>540</v>
      </c>
      <c r="G315" s="32" t="n">
        <f aca="false">+G316</f>
        <v>240.8</v>
      </c>
      <c r="H315" s="33" t="n">
        <f aca="false">G315/F315</f>
        <v>0.445925925925926</v>
      </c>
    </row>
    <row r="316" customFormat="false" ht="18.75" hidden="false" customHeight="true" outlineLevel="0" collapsed="false">
      <c r="A316" s="49" t="s">
        <v>43</v>
      </c>
      <c r="B316" s="74" t="s">
        <v>170</v>
      </c>
      <c r="C316" s="74" t="s">
        <v>170</v>
      </c>
      <c r="D316" s="74" t="s">
        <v>217</v>
      </c>
      <c r="E316" s="74" t="s">
        <v>44</v>
      </c>
      <c r="F316" s="32" t="n">
        <f aca="false">+F317</f>
        <v>540</v>
      </c>
      <c r="G316" s="32" t="n">
        <f aca="false">+G317</f>
        <v>240.8</v>
      </c>
      <c r="H316" s="33" t="n">
        <f aca="false">G316/F316</f>
        <v>0.445925925925926</v>
      </c>
    </row>
    <row r="317" customFormat="false" ht="15.75" hidden="false" customHeight="true" outlineLevel="0" collapsed="false">
      <c r="A317" s="49" t="s">
        <v>45</v>
      </c>
      <c r="B317" s="74" t="s">
        <v>170</v>
      </c>
      <c r="C317" s="74" t="s">
        <v>170</v>
      </c>
      <c r="D317" s="74" t="s">
        <v>217</v>
      </c>
      <c r="E317" s="74" t="s">
        <v>46</v>
      </c>
      <c r="F317" s="32" t="n">
        <v>540</v>
      </c>
      <c r="G317" s="32" t="n">
        <v>240.8</v>
      </c>
      <c r="H317" s="33" t="n">
        <f aca="false">G317/F317</f>
        <v>0.445925925925926</v>
      </c>
    </row>
    <row r="318" customFormat="false" ht="15.75" hidden="false" customHeight="true" outlineLevel="0" collapsed="false">
      <c r="A318" s="55" t="s">
        <v>218</v>
      </c>
      <c r="B318" s="74" t="s">
        <v>170</v>
      </c>
      <c r="C318" s="74" t="s">
        <v>170</v>
      </c>
      <c r="D318" s="74" t="s">
        <v>219</v>
      </c>
      <c r="E318" s="74"/>
      <c r="F318" s="32" t="n">
        <f aca="false">+F319</f>
        <v>45</v>
      </c>
      <c r="G318" s="32" t="n">
        <f aca="false">+G319</f>
        <v>0</v>
      </c>
      <c r="H318" s="33" t="n">
        <f aca="false">G318/F318</f>
        <v>0</v>
      </c>
    </row>
    <row r="319" customFormat="false" ht="25.5" hidden="false" customHeight="true" outlineLevel="0" collapsed="false">
      <c r="A319" s="47" t="s">
        <v>92</v>
      </c>
      <c r="B319" s="74" t="s">
        <v>170</v>
      </c>
      <c r="C319" s="74" t="s">
        <v>170</v>
      </c>
      <c r="D319" s="74" t="s">
        <v>219</v>
      </c>
      <c r="E319" s="74" t="s">
        <v>93</v>
      </c>
      <c r="F319" s="32" t="n">
        <f aca="false">+F320</f>
        <v>45</v>
      </c>
      <c r="G319" s="32" t="n">
        <f aca="false">+G320</f>
        <v>0</v>
      </c>
      <c r="H319" s="33" t="n">
        <f aca="false">G319/F319</f>
        <v>0</v>
      </c>
    </row>
    <row r="320" customFormat="false" ht="18.75" hidden="false" customHeight="true" outlineLevel="0" collapsed="false">
      <c r="A320" s="49" t="s">
        <v>43</v>
      </c>
      <c r="B320" s="74" t="s">
        <v>170</v>
      </c>
      <c r="C320" s="74" t="s">
        <v>170</v>
      </c>
      <c r="D320" s="74" t="s">
        <v>219</v>
      </c>
      <c r="E320" s="74" t="s">
        <v>44</v>
      </c>
      <c r="F320" s="32" t="n">
        <f aca="false">+F321</f>
        <v>45</v>
      </c>
      <c r="G320" s="32" t="n">
        <f aca="false">+G321</f>
        <v>0</v>
      </c>
      <c r="H320" s="33" t="n">
        <f aca="false">G320/F320</f>
        <v>0</v>
      </c>
    </row>
    <row r="321" customFormat="false" ht="15.75" hidden="false" customHeight="true" outlineLevel="0" collapsed="false">
      <c r="A321" s="49" t="s">
        <v>45</v>
      </c>
      <c r="B321" s="74" t="s">
        <v>170</v>
      </c>
      <c r="C321" s="74" t="s">
        <v>170</v>
      </c>
      <c r="D321" s="74" t="s">
        <v>219</v>
      </c>
      <c r="E321" s="74" t="s">
        <v>46</v>
      </c>
      <c r="F321" s="32" t="n">
        <v>45</v>
      </c>
      <c r="G321" s="32" t="n">
        <v>0</v>
      </c>
      <c r="H321" s="33" t="n">
        <f aca="false">G321/F321</f>
        <v>0</v>
      </c>
    </row>
    <row r="322" customFormat="false" ht="15.75" hidden="false" customHeight="true" outlineLevel="0" collapsed="false">
      <c r="A322" s="49" t="s">
        <v>220</v>
      </c>
      <c r="B322" s="74" t="s">
        <v>170</v>
      </c>
      <c r="C322" s="74" t="s">
        <v>170</v>
      </c>
      <c r="D322" s="74" t="s">
        <v>221</v>
      </c>
      <c r="E322" s="105"/>
      <c r="F322" s="32" t="n">
        <f aca="false">+F323</f>
        <v>4</v>
      </c>
      <c r="G322" s="32" t="n">
        <f aca="false">+G323</f>
        <v>0</v>
      </c>
      <c r="H322" s="33" t="n">
        <f aca="false">G322/F322</f>
        <v>0</v>
      </c>
    </row>
    <row r="323" customFormat="false" ht="25.5" hidden="false" customHeight="true" outlineLevel="0" collapsed="false">
      <c r="A323" s="47" t="s">
        <v>92</v>
      </c>
      <c r="B323" s="74" t="s">
        <v>170</v>
      </c>
      <c r="C323" s="74" t="s">
        <v>170</v>
      </c>
      <c r="D323" s="74" t="s">
        <v>221</v>
      </c>
      <c r="E323" s="105" t="n">
        <v>200</v>
      </c>
      <c r="F323" s="32" t="n">
        <f aca="false">+F324</f>
        <v>4</v>
      </c>
      <c r="G323" s="32" t="n">
        <f aca="false">+G324</f>
        <v>0</v>
      </c>
      <c r="H323" s="33" t="n">
        <f aca="false">G323/F323</f>
        <v>0</v>
      </c>
    </row>
    <row r="324" customFormat="false" ht="18.75" hidden="false" customHeight="true" outlineLevel="0" collapsed="false">
      <c r="A324" s="49" t="s">
        <v>43</v>
      </c>
      <c r="B324" s="74" t="s">
        <v>170</v>
      </c>
      <c r="C324" s="74" t="s">
        <v>170</v>
      </c>
      <c r="D324" s="74" t="s">
        <v>221</v>
      </c>
      <c r="E324" s="105" t="n">
        <v>240</v>
      </c>
      <c r="F324" s="32" t="n">
        <f aca="false">+F325</f>
        <v>4</v>
      </c>
      <c r="G324" s="32" t="n">
        <f aca="false">+G325</f>
        <v>0</v>
      </c>
      <c r="H324" s="33" t="n">
        <f aca="false">G324/F324</f>
        <v>0</v>
      </c>
    </row>
    <row r="325" customFormat="false" ht="15.75" hidden="false" customHeight="true" outlineLevel="0" collapsed="false">
      <c r="A325" s="49" t="s">
        <v>45</v>
      </c>
      <c r="B325" s="74" t="s">
        <v>170</v>
      </c>
      <c r="C325" s="74" t="s">
        <v>170</v>
      </c>
      <c r="D325" s="74" t="s">
        <v>221</v>
      </c>
      <c r="E325" s="105" t="n">
        <v>244</v>
      </c>
      <c r="F325" s="32" t="n">
        <v>4</v>
      </c>
      <c r="G325" s="32" t="n">
        <v>0</v>
      </c>
      <c r="H325" s="33" t="n">
        <f aca="false">G325/F325</f>
        <v>0</v>
      </c>
    </row>
    <row r="326" customFormat="false" ht="15.75" hidden="false" customHeight="true" outlineLevel="0" collapsed="false">
      <c r="A326" s="106" t="s">
        <v>222</v>
      </c>
      <c r="B326" s="107" t="s">
        <v>69</v>
      </c>
      <c r="C326" s="107"/>
      <c r="D326" s="107"/>
      <c r="E326" s="108"/>
      <c r="F326" s="109" t="n">
        <f aca="false">+F327</f>
        <v>1767.7</v>
      </c>
      <c r="G326" s="109" t="n">
        <f aca="false">+G327</f>
        <v>1767.7</v>
      </c>
      <c r="H326" s="110" t="n">
        <f aca="false">G326/F326</f>
        <v>1</v>
      </c>
    </row>
    <row r="327" customFormat="false" ht="15.75" hidden="false" customHeight="true" outlineLevel="0" collapsed="false">
      <c r="A327" s="103" t="s">
        <v>223</v>
      </c>
      <c r="B327" s="104" t="s">
        <v>69</v>
      </c>
      <c r="C327" s="104" t="s">
        <v>170</v>
      </c>
      <c r="D327" s="104"/>
      <c r="E327" s="111"/>
      <c r="F327" s="28" t="n">
        <f aca="false">+F328</f>
        <v>1767.7</v>
      </c>
      <c r="G327" s="28" t="n">
        <f aca="false">+G328</f>
        <v>1767.7</v>
      </c>
      <c r="H327" s="29" t="n">
        <f aca="false">G327/F327</f>
        <v>1</v>
      </c>
    </row>
    <row r="328" customFormat="false" ht="15.75" hidden="false" customHeight="true" outlineLevel="0" collapsed="false">
      <c r="A328" s="49" t="s">
        <v>224</v>
      </c>
      <c r="B328" s="74" t="s">
        <v>69</v>
      </c>
      <c r="C328" s="74" t="s">
        <v>170</v>
      </c>
      <c r="D328" s="74" t="s">
        <v>225</v>
      </c>
      <c r="E328" s="105"/>
      <c r="F328" s="32" t="n">
        <f aca="false">+F329</f>
        <v>1767.7</v>
      </c>
      <c r="G328" s="32" t="n">
        <f aca="false">+G329</f>
        <v>1767.7</v>
      </c>
      <c r="H328" s="33" t="n">
        <f aca="false">G328/F328</f>
        <v>1</v>
      </c>
    </row>
    <row r="329" s="1" customFormat="true" ht="25.5" hidden="false" customHeight="true" outlineLevel="0" collapsed="false">
      <c r="A329" s="47" t="s">
        <v>92</v>
      </c>
      <c r="B329" s="74" t="s">
        <v>69</v>
      </c>
      <c r="C329" s="74" t="s">
        <v>170</v>
      </c>
      <c r="D329" s="74" t="s">
        <v>225</v>
      </c>
      <c r="E329" s="105" t="n">
        <v>200</v>
      </c>
      <c r="F329" s="32" t="n">
        <f aca="false">+F330</f>
        <v>1767.7</v>
      </c>
      <c r="G329" s="32" t="n">
        <f aca="false">+G330</f>
        <v>1767.7</v>
      </c>
      <c r="H329" s="33" t="n">
        <f aca="false">G329/F329</f>
        <v>1</v>
      </c>
    </row>
    <row r="330" s="1" customFormat="true" ht="18.75" hidden="false" customHeight="true" outlineLevel="0" collapsed="false">
      <c r="A330" s="49" t="s">
        <v>43</v>
      </c>
      <c r="B330" s="74" t="s">
        <v>69</v>
      </c>
      <c r="C330" s="74" t="s">
        <v>170</v>
      </c>
      <c r="D330" s="74" t="s">
        <v>225</v>
      </c>
      <c r="E330" s="105" t="n">
        <v>240</v>
      </c>
      <c r="F330" s="32" t="n">
        <f aca="false">+F331</f>
        <v>1767.7</v>
      </c>
      <c r="G330" s="32" t="n">
        <f aca="false">+G331</f>
        <v>1767.7</v>
      </c>
      <c r="H330" s="33" t="n">
        <f aca="false">G330/F330</f>
        <v>1</v>
      </c>
    </row>
    <row r="331" customFormat="false" ht="15.75" hidden="false" customHeight="true" outlineLevel="0" collapsed="false">
      <c r="A331" s="49" t="s">
        <v>45</v>
      </c>
      <c r="B331" s="74" t="s">
        <v>69</v>
      </c>
      <c r="C331" s="74" t="s">
        <v>170</v>
      </c>
      <c r="D331" s="74" t="s">
        <v>225</v>
      </c>
      <c r="E331" s="105" t="n">
        <v>244</v>
      </c>
      <c r="F331" s="32" t="n">
        <v>1767.7</v>
      </c>
      <c r="G331" s="32" t="n">
        <v>1767.7</v>
      </c>
      <c r="H331" s="33" t="n">
        <f aca="false">G331/F331</f>
        <v>1</v>
      </c>
    </row>
    <row r="332" customFormat="false" ht="15.75" hidden="false" customHeight="true" outlineLevel="0" collapsed="false">
      <c r="A332" s="90" t="s">
        <v>226</v>
      </c>
      <c r="B332" s="22" t="s">
        <v>227</v>
      </c>
      <c r="C332" s="22"/>
      <c r="D332" s="22"/>
      <c r="E332" s="22"/>
      <c r="F332" s="23" t="n">
        <f aca="false">F333+F356+F433+F446+F412</f>
        <v>569949.4</v>
      </c>
      <c r="G332" s="23" t="n">
        <f aca="false">G333+G356+G433+G446+G412</f>
        <v>566897.5</v>
      </c>
      <c r="H332" s="24" t="n">
        <f aca="false">G332/F332</f>
        <v>0.994645314127886</v>
      </c>
    </row>
    <row r="333" customFormat="false" ht="15.75" hidden="false" customHeight="true" outlineLevel="0" collapsed="false">
      <c r="A333" s="62" t="s">
        <v>228</v>
      </c>
      <c r="B333" s="39" t="s">
        <v>227</v>
      </c>
      <c r="C333" s="39" t="s">
        <v>21</v>
      </c>
      <c r="D333" s="39"/>
      <c r="E333" s="39"/>
      <c r="F333" s="112" t="n">
        <f aca="false">+F334+F338+F342+F346+F350</f>
        <v>136438.2</v>
      </c>
      <c r="G333" s="112" t="n">
        <f aca="false">+G334+G338+G342+G346+G350</f>
        <v>136132</v>
      </c>
      <c r="H333" s="70" t="n">
        <f aca="false">G333/F333</f>
        <v>0.997755760483501</v>
      </c>
    </row>
    <row r="334" customFormat="false" ht="15.75" hidden="false" customHeight="true" outlineLevel="0" collapsed="false">
      <c r="A334" s="49" t="s">
        <v>229</v>
      </c>
      <c r="B334" s="61" t="s">
        <v>227</v>
      </c>
      <c r="C334" s="61" t="s">
        <v>21</v>
      </c>
      <c r="D334" s="61" t="s">
        <v>230</v>
      </c>
      <c r="E334" s="61"/>
      <c r="F334" s="41" t="n">
        <f aca="false">+F335</f>
        <v>52375.5</v>
      </c>
      <c r="G334" s="41" t="n">
        <f aca="false">+G335</f>
        <v>52087.5</v>
      </c>
      <c r="H334" s="42" t="n">
        <f aca="false">G334/F334</f>
        <v>0.994501245811496</v>
      </c>
      <c r="I334" s="25"/>
      <c r="J334" s="25"/>
    </row>
    <row r="335" s="1" customFormat="true" ht="27" hidden="false" customHeight="true" outlineLevel="0" collapsed="false">
      <c r="A335" s="47" t="s">
        <v>150</v>
      </c>
      <c r="B335" s="61" t="s">
        <v>227</v>
      </c>
      <c r="C335" s="61" t="s">
        <v>21</v>
      </c>
      <c r="D335" s="61" t="s">
        <v>230</v>
      </c>
      <c r="E335" s="61" t="s">
        <v>151</v>
      </c>
      <c r="F335" s="41" t="n">
        <f aca="false">+F336</f>
        <v>52375.5</v>
      </c>
      <c r="G335" s="41" t="n">
        <f aca="false">+G336</f>
        <v>52087.5</v>
      </c>
      <c r="H335" s="42" t="n">
        <f aca="false">G335/F335</f>
        <v>0.994501245811496</v>
      </c>
      <c r="I335" s="113"/>
      <c r="J335" s="113"/>
      <c r="K335" s="114"/>
      <c r="L335" s="114"/>
    </row>
    <row r="336" s="1" customFormat="true" ht="16.5" hidden="false" customHeight="true" outlineLevel="0" collapsed="false">
      <c r="A336" s="49" t="s">
        <v>152</v>
      </c>
      <c r="B336" s="61" t="s">
        <v>227</v>
      </c>
      <c r="C336" s="61" t="s">
        <v>21</v>
      </c>
      <c r="D336" s="61" t="s">
        <v>230</v>
      </c>
      <c r="E336" s="61" t="s">
        <v>153</v>
      </c>
      <c r="F336" s="41" t="n">
        <f aca="false">+F337</f>
        <v>52375.5</v>
      </c>
      <c r="G336" s="41" t="n">
        <f aca="false">+G337</f>
        <v>52087.5</v>
      </c>
      <c r="H336" s="42" t="n">
        <f aca="false">G336/F336</f>
        <v>0.994501245811496</v>
      </c>
    </row>
    <row r="337" customFormat="false" ht="39.75" hidden="false" customHeight="true" outlineLevel="0" collapsed="false">
      <c r="A337" s="49" t="s">
        <v>154</v>
      </c>
      <c r="B337" s="61" t="s">
        <v>227</v>
      </c>
      <c r="C337" s="61" t="s">
        <v>21</v>
      </c>
      <c r="D337" s="61" t="s">
        <v>230</v>
      </c>
      <c r="E337" s="61" t="s">
        <v>155</v>
      </c>
      <c r="F337" s="41" t="n">
        <v>52375.5</v>
      </c>
      <c r="G337" s="43" t="n">
        <v>52087.5</v>
      </c>
      <c r="H337" s="59" t="n">
        <f aca="false">G337/F337</f>
        <v>0.994501245811496</v>
      </c>
      <c r="I337" s="25"/>
      <c r="J337" s="25"/>
    </row>
    <row r="338" customFormat="false" ht="29.25" hidden="false" customHeight="true" outlineLevel="0" collapsed="false">
      <c r="A338" s="49" t="s">
        <v>231</v>
      </c>
      <c r="B338" s="61" t="s">
        <v>227</v>
      </c>
      <c r="C338" s="61" t="s">
        <v>21</v>
      </c>
      <c r="D338" s="61" t="s">
        <v>232</v>
      </c>
      <c r="E338" s="61"/>
      <c r="F338" s="41" t="n">
        <f aca="false">F339</f>
        <v>74760.6</v>
      </c>
      <c r="G338" s="41" t="n">
        <f aca="false">G339</f>
        <v>74760.6</v>
      </c>
      <c r="H338" s="59" t="n">
        <f aca="false">G338/F338</f>
        <v>1</v>
      </c>
    </row>
    <row r="339" customFormat="false" ht="27" hidden="false" customHeight="true" outlineLevel="0" collapsed="false">
      <c r="A339" s="47" t="s">
        <v>150</v>
      </c>
      <c r="B339" s="61" t="s">
        <v>227</v>
      </c>
      <c r="C339" s="61" t="s">
        <v>21</v>
      </c>
      <c r="D339" s="61" t="s">
        <v>232</v>
      </c>
      <c r="E339" s="61" t="s">
        <v>151</v>
      </c>
      <c r="F339" s="41" t="n">
        <f aca="false">+F340</f>
        <v>74760.6</v>
      </c>
      <c r="G339" s="41" t="n">
        <f aca="false">+G340</f>
        <v>74760.6</v>
      </c>
      <c r="H339" s="59" t="n">
        <f aca="false">G339/F339</f>
        <v>1</v>
      </c>
      <c r="I339" s="25"/>
    </row>
    <row r="340" customFormat="false" ht="16.5" hidden="false" customHeight="true" outlineLevel="0" collapsed="false">
      <c r="A340" s="49" t="s">
        <v>152</v>
      </c>
      <c r="B340" s="61" t="s">
        <v>227</v>
      </c>
      <c r="C340" s="61" t="s">
        <v>21</v>
      </c>
      <c r="D340" s="61" t="s">
        <v>232</v>
      </c>
      <c r="E340" s="61" t="s">
        <v>153</v>
      </c>
      <c r="F340" s="41" t="n">
        <f aca="false">+F341</f>
        <v>74760.6</v>
      </c>
      <c r="G340" s="41" t="n">
        <f aca="false">+G341</f>
        <v>74760.6</v>
      </c>
      <c r="H340" s="59" t="n">
        <f aca="false">G340/F340</f>
        <v>1</v>
      </c>
    </row>
    <row r="341" customFormat="false" ht="39.75" hidden="false" customHeight="true" outlineLevel="0" collapsed="false">
      <c r="A341" s="49" t="s">
        <v>154</v>
      </c>
      <c r="B341" s="61" t="s">
        <v>227</v>
      </c>
      <c r="C341" s="61" t="s">
        <v>21</v>
      </c>
      <c r="D341" s="61" t="s">
        <v>232</v>
      </c>
      <c r="E341" s="61" t="s">
        <v>155</v>
      </c>
      <c r="F341" s="41" t="n">
        <v>74760.6</v>
      </c>
      <c r="G341" s="41" t="n">
        <v>74760.6</v>
      </c>
      <c r="H341" s="42" t="n">
        <f aca="false">G341/F341</f>
        <v>1</v>
      </c>
    </row>
    <row r="342" customFormat="false" ht="26.25" hidden="false" customHeight="true" outlineLevel="0" collapsed="false">
      <c r="A342" s="81" t="s">
        <v>127</v>
      </c>
      <c r="B342" s="61" t="s">
        <v>227</v>
      </c>
      <c r="C342" s="61" t="s">
        <v>21</v>
      </c>
      <c r="D342" s="61" t="s">
        <v>128</v>
      </c>
      <c r="E342" s="115"/>
      <c r="F342" s="41" t="n">
        <f aca="false">+F343</f>
        <v>204</v>
      </c>
      <c r="G342" s="41" t="n">
        <f aca="false">+G343</f>
        <v>204</v>
      </c>
      <c r="H342" s="42" t="n">
        <f aca="false">G342/F342</f>
        <v>1</v>
      </c>
    </row>
    <row r="343" customFormat="false" ht="27" hidden="false" customHeight="true" outlineLevel="0" collapsed="false">
      <c r="A343" s="47" t="s">
        <v>150</v>
      </c>
      <c r="B343" s="61" t="s">
        <v>227</v>
      </c>
      <c r="C343" s="61" t="s">
        <v>21</v>
      </c>
      <c r="D343" s="61" t="s">
        <v>128</v>
      </c>
      <c r="E343" s="61" t="s">
        <v>151</v>
      </c>
      <c r="F343" s="41" t="n">
        <f aca="false">+F344</f>
        <v>204</v>
      </c>
      <c r="G343" s="41" t="n">
        <f aca="false">+G344</f>
        <v>204</v>
      </c>
      <c r="H343" s="42" t="n">
        <f aca="false">G343/F343</f>
        <v>1</v>
      </c>
    </row>
    <row r="344" customFormat="false" ht="16.5" hidden="false" customHeight="true" outlineLevel="0" collapsed="false">
      <c r="A344" s="49" t="s">
        <v>152</v>
      </c>
      <c r="B344" s="61" t="s">
        <v>227</v>
      </c>
      <c r="C344" s="61" t="s">
        <v>21</v>
      </c>
      <c r="D344" s="61" t="s">
        <v>128</v>
      </c>
      <c r="E344" s="115" t="s">
        <v>153</v>
      </c>
      <c r="F344" s="41" t="n">
        <f aca="false">+F345</f>
        <v>204</v>
      </c>
      <c r="G344" s="41" t="n">
        <f aca="false">+G345</f>
        <v>204</v>
      </c>
      <c r="H344" s="42" t="n">
        <f aca="false">G344/F344</f>
        <v>1</v>
      </c>
    </row>
    <row r="345" customFormat="false" ht="14.25" hidden="false" customHeight="true" outlineLevel="0" collapsed="false">
      <c r="A345" s="49" t="s">
        <v>233</v>
      </c>
      <c r="B345" s="61" t="s">
        <v>227</v>
      </c>
      <c r="C345" s="61" t="s">
        <v>21</v>
      </c>
      <c r="D345" s="61" t="s">
        <v>128</v>
      </c>
      <c r="E345" s="61" t="s">
        <v>234</v>
      </c>
      <c r="F345" s="41" t="n">
        <v>204</v>
      </c>
      <c r="G345" s="41" t="n">
        <v>204</v>
      </c>
      <c r="H345" s="42" t="n">
        <f aca="false">G345/F345</f>
        <v>1</v>
      </c>
    </row>
    <row r="346" customFormat="false" ht="27" hidden="false" customHeight="true" outlineLevel="0" collapsed="false">
      <c r="A346" s="37" t="s">
        <v>35</v>
      </c>
      <c r="B346" s="99" t="s">
        <v>227</v>
      </c>
      <c r="C346" s="99" t="s">
        <v>21</v>
      </c>
      <c r="D346" s="99" t="s">
        <v>36</v>
      </c>
      <c r="E346" s="99"/>
      <c r="F346" s="116" t="n">
        <f aca="false">F347</f>
        <v>5057.7</v>
      </c>
      <c r="G346" s="116" t="n">
        <f aca="false">G347</f>
        <v>5057.7</v>
      </c>
      <c r="H346" s="69" t="n">
        <f aca="false">G346/F346</f>
        <v>1</v>
      </c>
    </row>
    <row r="347" customFormat="false" ht="27" hidden="false" customHeight="true" outlineLevel="0" collapsed="false">
      <c r="A347" s="81" t="s">
        <v>150</v>
      </c>
      <c r="B347" s="99" t="s">
        <v>227</v>
      </c>
      <c r="C347" s="99" t="s">
        <v>21</v>
      </c>
      <c r="D347" s="99" t="s">
        <v>36</v>
      </c>
      <c r="E347" s="99" t="s">
        <v>151</v>
      </c>
      <c r="F347" s="116" t="n">
        <f aca="false">+F348</f>
        <v>5057.7</v>
      </c>
      <c r="G347" s="116" t="n">
        <f aca="false">+G348</f>
        <v>5057.7</v>
      </c>
      <c r="H347" s="42" t="n">
        <f aca="false">G347/F347</f>
        <v>1</v>
      </c>
    </row>
    <row r="348" customFormat="false" ht="16.5" hidden="false" customHeight="true" outlineLevel="0" collapsed="false">
      <c r="A348" s="81" t="s">
        <v>152</v>
      </c>
      <c r="B348" s="99" t="s">
        <v>227</v>
      </c>
      <c r="C348" s="99" t="s">
        <v>21</v>
      </c>
      <c r="D348" s="99" t="s">
        <v>36</v>
      </c>
      <c r="E348" s="99" t="s">
        <v>153</v>
      </c>
      <c r="F348" s="116" t="n">
        <f aca="false">F349</f>
        <v>5057.7</v>
      </c>
      <c r="G348" s="116" t="n">
        <f aca="false">G349</f>
        <v>5057.7</v>
      </c>
      <c r="H348" s="42" t="n">
        <f aca="false">G348/F348</f>
        <v>1</v>
      </c>
    </row>
    <row r="349" customFormat="false" ht="39.75" hidden="false" customHeight="true" outlineLevel="0" collapsed="false">
      <c r="A349" s="49" t="s">
        <v>154</v>
      </c>
      <c r="B349" s="99" t="s">
        <v>227</v>
      </c>
      <c r="C349" s="99" t="s">
        <v>21</v>
      </c>
      <c r="D349" s="99" t="s">
        <v>36</v>
      </c>
      <c r="E349" s="99" t="s">
        <v>155</v>
      </c>
      <c r="F349" s="116" t="n">
        <v>5057.7</v>
      </c>
      <c r="G349" s="38" t="n">
        <v>5057.7</v>
      </c>
      <c r="H349" s="42" t="n">
        <f aca="false">G349/F349</f>
        <v>1</v>
      </c>
    </row>
    <row r="350" customFormat="false" ht="15.75" hidden="false" customHeight="true" outlineLevel="0" collapsed="false">
      <c r="A350" s="81" t="s">
        <v>235</v>
      </c>
      <c r="B350" s="99" t="s">
        <v>227</v>
      </c>
      <c r="C350" s="99" t="s">
        <v>21</v>
      </c>
      <c r="D350" s="99" t="s">
        <v>236</v>
      </c>
      <c r="E350" s="99"/>
      <c r="F350" s="116" t="n">
        <f aca="false">+F353+F351</f>
        <v>4040.4</v>
      </c>
      <c r="G350" s="116" t="n">
        <f aca="false">+G353+G351</f>
        <v>4022.2</v>
      </c>
      <c r="H350" s="69" t="n">
        <f aca="false">G350/F350</f>
        <v>0.995495495495496</v>
      </c>
    </row>
    <row r="351" customFormat="false" ht="25.5" hidden="false" customHeight="true" outlineLevel="0" collapsed="false">
      <c r="A351" s="81" t="s">
        <v>107</v>
      </c>
      <c r="B351" s="99" t="s">
        <v>227</v>
      </c>
      <c r="C351" s="99" t="s">
        <v>21</v>
      </c>
      <c r="D351" s="99" t="s">
        <v>236</v>
      </c>
      <c r="E351" s="99" t="s">
        <v>108</v>
      </c>
      <c r="F351" s="116" t="n">
        <f aca="false">+F352</f>
        <v>1818.2</v>
      </c>
      <c r="G351" s="116" t="n">
        <f aca="false">+G352</f>
        <v>1800</v>
      </c>
      <c r="H351" s="69" t="n">
        <f aca="false">G351/F351</f>
        <v>0.989990100098999</v>
      </c>
    </row>
    <row r="352" customFormat="false" ht="24" hidden="false" customHeight="true" outlineLevel="0" collapsed="false">
      <c r="A352" s="81" t="s">
        <v>109</v>
      </c>
      <c r="B352" s="99" t="s">
        <v>227</v>
      </c>
      <c r="C352" s="99" t="s">
        <v>21</v>
      </c>
      <c r="D352" s="99" t="s">
        <v>236</v>
      </c>
      <c r="E352" s="99" t="s">
        <v>110</v>
      </c>
      <c r="F352" s="116" t="n">
        <v>1818.2</v>
      </c>
      <c r="G352" s="116" t="n">
        <v>1800</v>
      </c>
      <c r="H352" s="69" t="n">
        <f aca="false">G352/F352</f>
        <v>0.989990100098999</v>
      </c>
    </row>
    <row r="353" customFormat="false" ht="27" hidden="false" customHeight="true" outlineLevel="0" collapsed="false">
      <c r="A353" s="47" t="s">
        <v>150</v>
      </c>
      <c r="B353" s="99" t="s">
        <v>227</v>
      </c>
      <c r="C353" s="99" t="s">
        <v>21</v>
      </c>
      <c r="D353" s="99" t="s">
        <v>236</v>
      </c>
      <c r="E353" s="99" t="s">
        <v>151</v>
      </c>
      <c r="F353" s="116" t="n">
        <f aca="false">+F354</f>
        <v>2222.2</v>
      </c>
      <c r="G353" s="116" t="n">
        <f aca="false">+G354</f>
        <v>2222.2</v>
      </c>
      <c r="H353" s="69" t="n">
        <f aca="false">G353/F353</f>
        <v>1</v>
      </c>
    </row>
    <row r="354" customFormat="false" ht="16.5" hidden="false" customHeight="true" outlineLevel="0" collapsed="false">
      <c r="A354" s="49" t="s">
        <v>152</v>
      </c>
      <c r="B354" s="99" t="s">
        <v>227</v>
      </c>
      <c r="C354" s="99" t="s">
        <v>21</v>
      </c>
      <c r="D354" s="99" t="s">
        <v>236</v>
      </c>
      <c r="E354" s="99" t="s">
        <v>153</v>
      </c>
      <c r="F354" s="116" t="n">
        <f aca="false">+F355</f>
        <v>2222.2</v>
      </c>
      <c r="G354" s="116" t="n">
        <f aca="false">+G355</f>
        <v>2222.2</v>
      </c>
      <c r="H354" s="69" t="n">
        <f aca="false">G354/F354</f>
        <v>1</v>
      </c>
    </row>
    <row r="355" customFormat="false" ht="14.25" hidden="false" customHeight="true" outlineLevel="0" collapsed="false">
      <c r="A355" s="49" t="s">
        <v>237</v>
      </c>
      <c r="B355" s="99" t="s">
        <v>227</v>
      </c>
      <c r="C355" s="99" t="s">
        <v>21</v>
      </c>
      <c r="D355" s="99" t="s">
        <v>236</v>
      </c>
      <c r="E355" s="99" t="s">
        <v>234</v>
      </c>
      <c r="F355" s="116" t="n">
        <v>2222.2</v>
      </c>
      <c r="G355" s="117" t="n">
        <v>2222.2</v>
      </c>
      <c r="H355" s="69" t="n">
        <f aca="false">G355/F355</f>
        <v>1</v>
      </c>
    </row>
    <row r="356" customFormat="false" ht="16.5" hidden="false" customHeight="true" outlineLevel="0" collapsed="false">
      <c r="A356" s="62" t="s">
        <v>238</v>
      </c>
      <c r="B356" s="39" t="s">
        <v>227</v>
      </c>
      <c r="C356" s="39" t="s">
        <v>23</v>
      </c>
      <c r="D356" s="39"/>
      <c r="E356" s="39"/>
      <c r="F356" s="112" t="n">
        <f aca="false">+F357+F361+F365+F369+F377+F381+F397+F404+F408+F389+F393+F373+F385</f>
        <v>378601.8</v>
      </c>
      <c r="G356" s="112" t="n">
        <f aca="false">+G357+G361+G365+G369+G377+G381+G397+G404+G408+G389+G393+G373+G385</f>
        <v>376045.8</v>
      </c>
      <c r="H356" s="70" t="n">
        <f aca="false">G356/F356</f>
        <v>0.993248843507876</v>
      </c>
    </row>
    <row r="357" customFormat="false" ht="15.75" hidden="false" customHeight="true" outlineLevel="0" collapsed="false">
      <c r="A357" s="49" t="s">
        <v>239</v>
      </c>
      <c r="B357" s="60" t="s">
        <v>227</v>
      </c>
      <c r="C357" s="61" t="s">
        <v>23</v>
      </c>
      <c r="D357" s="61" t="s">
        <v>240</v>
      </c>
      <c r="E357" s="61"/>
      <c r="F357" s="57" t="n">
        <f aca="false">+F358</f>
        <v>82665.6</v>
      </c>
      <c r="G357" s="57" t="n">
        <f aca="false">+G358</f>
        <v>81598.3</v>
      </c>
      <c r="H357" s="42" t="n">
        <f aca="false">G357/F357</f>
        <v>0.987088946308985</v>
      </c>
    </row>
    <row r="358" customFormat="false" ht="27" hidden="false" customHeight="true" outlineLevel="0" collapsed="false">
      <c r="A358" s="47" t="s">
        <v>150</v>
      </c>
      <c r="B358" s="60" t="s">
        <v>227</v>
      </c>
      <c r="C358" s="61" t="s">
        <v>23</v>
      </c>
      <c r="D358" s="61" t="s">
        <v>240</v>
      </c>
      <c r="E358" s="61" t="s">
        <v>151</v>
      </c>
      <c r="F358" s="57" t="n">
        <f aca="false">+F359</f>
        <v>82665.6</v>
      </c>
      <c r="G358" s="57" t="n">
        <f aca="false">+G359</f>
        <v>81598.3</v>
      </c>
      <c r="H358" s="42" t="n">
        <f aca="false">G358/F358</f>
        <v>0.987088946308985</v>
      </c>
    </row>
    <row r="359" s="1" customFormat="true" ht="16.5" hidden="false" customHeight="true" outlineLevel="0" collapsed="false">
      <c r="A359" s="49" t="s">
        <v>152</v>
      </c>
      <c r="B359" s="60" t="s">
        <v>227</v>
      </c>
      <c r="C359" s="61" t="s">
        <v>23</v>
      </c>
      <c r="D359" s="61" t="s">
        <v>240</v>
      </c>
      <c r="E359" s="61" t="s">
        <v>153</v>
      </c>
      <c r="F359" s="57" t="n">
        <f aca="false">F360</f>
        <v>82665.6</v>
      </c>
      <c r="G359" s="57" t="n">
        <f aca="false">G360</f>
        <v>81598.3</v>
      </c>
      <c r="H359" s="42" t="n">
        <f aca="false">G359/F359</f>
        <v>0.987088946308985</v>
      </c>
      <c r="J359" s="114"/>
    </row>
    <row r="360" customFormat="false" ht="39.75" hidden="false" customHeight="true" outlineLevel="0" collapsed="false">
      <c r="A360" s="49" t="s">
        <v>154</v>
      </c>
      <c r="B360" s="60" t="s">
        <v>227</v>
      </c>
      <c r="C360" s="61" t="s">
        <v>23</v>
      </c>
      <c r="D360" s="61" t="s">
        <v>240</v>
      </c>
      <c r="E360" s="61" t="s">
        <v>155</v>
      </c>
      <c r="F360" s="57" t="n">
        <v>82665.6</v>
      </c>
      <c r="G360" s="57" t="n">
        <v>81598.3</v>
      </c>
      <c r="H360" s="42" t="n">
        <f aca="false">G360/F360</f>
        <v>0.987088946308985</v>
      </c>
      <c r="J360" s="25"/>
    </row>
    <row r="361" customFormat="false" ht="27.75" hidden="false" customHeight="true" outlineLevel="0" collapsed="false">
      <c r="A361" s="49" t="s">
        <v>231</v>
      </c>
      <c r="B361" s="118" t="s">
        <v>227</v>
      </c>
      <c r="C361" s="61" t="s">
        <v>23</v>
      </c>
      <c r="D361" s="61" t="s">
        <v>232</v>
      </c>
      <c r="E361" s="61"/>
      <c r="F361" s="57" t="n">
        <f aca="false">+F362</f>
        <v>226372</v>
      </c>
      <c r="G361" s="57" t="n">
        <f aca="false">+G362</f>
        <v>226372</v>
      </c>
      <c r="H361" s="42" t="n">
        <f aca="false">G361/F361</f>
        <v>1</v>
      </c>
      <c r="K361" s="25"/>
    </row>
    <row r="362" customFormat="false" ht="27" hidden="false" customHeight="true" outlineLevel="0" collapsed="false">
      <c r="A362" s="47" t="s">
        <v>150</v>
      </c>
      <c r="B362" s="118" t="s">
        <v>227</v>
      </c>
      <c r="C362" s="61" t="s">
        <v>23</v>
      </c>
      <c r="D362" s="61" t="s">
        <v>232</v>
      </c>
      <c r="E362" s="61" t="s">
        <v>151</v>
      </c>
      <c r="F362" s="57" t="n">
        <f aca="false">+F363</f>
        <v>226372</v>
      </c>
      <c r="G362" s="57" t="n">
        <f aca="false">+G363</f>
        <v>226372</v>
      </c>
      <c r="H362" s="42" t="n">
        <f aca="false">G362/F362</f>
        <v>1</v>
      </c>
    </row>
    <row r="363" customFormat="false" ht="16.5" hidden="false" customHeight="true" outlineLevel="0" collapsed="false">
      <c r="A363" s="49" t="s">
        <v>152</v>
      </c>
      <c r="B363" s="60" t="s">
        <v>227</v>
      </c>
      <c r="C363" s="61" t="s">
        <v>23</v>
      </c>
      <c r="D363" s="61" t="s">
        <v>232</v>
      </c>
      <c r="E363" s="61" t="s">
        <v>153</v>
      </c>
      <c r="F363" s="57" t="n">
        <f aca="false">+F364</f>
        <v>226372</v>
      </c>
      <c r="G363" s="57" t="n">
        <f aca="false">+G364</f>
        <v>226372</v>
      </c>
      <c r="H363" s="42" t="n">
        <f aca="false">G363/F363</f>
        <v>1</v>
      </c>
    </row>
    <row r="364" customFormat="false" ht="39.75" hidden="false" customHeight="true" outlineLevel="0" collapsed="false">
      <c r="A364" s="49" t="s">
        <v>154</v>
      </c>
      <c r="B364" s="60" t="s">
        <v>227</v>
      </c>
      <c r="C364" s="61" t="s">
        <v>23</v>
      </c>
      <c r="D364" s="61" t="s">
        <v>232</v>
      </c>
      <c r="E364" s="61" t="s">
        <v>155</v>
      </c>
      <c r="F364" s="57" t="n">
        <v>226372</v>
      </c>
      <c r="G364" s="58" t="n">
        <v>226372</v>
      </c>
      <c r="H364" s="42" t="n">
        <f aca="false">G364/F364</f>
        <v>1</v>
      </c>
      <c r="I364" s="25"/>
    </row>
    <row r="365" customFormat="false" ht="13.5" hidden="false" customHeight="true" outlineLevel="0" collapsed="false">
      <c r="A365" s="49" t="s">
        <v>241</v>
      </c>
      <c r="B365" s="60" t="s">
        <v>227</v>
      </c>
      <c r="C365" s="61" t="s">
        <v>23</v>
      </c>
      <c r="D365" s="61" t="s">
        <v>242</v>
      </c>
      <c r="E365" s="61"/>
      <c r="F365" s="57" t="n">
        <f aca="false">F366</f>
        <v>2347.2</v>
      </c>
      <c r="G365" s="57" t="n">
        <f aca="false">G366</f>
        <v>2347.2</v>
      </c>
      <c r="H365" s="42" t="n">
        <f aca="false">G365/F365</f>
        <v>1</v>
      </c>
    </row>
    <row r="366" customFormat="false" ht="27" hidden="false" customHeight="true" outlineLevel="0" collapsed="false">
      <c r="A366" s="47" t="s">
        <v>150</v>
      </c>
      <c r="B366" s="60" t="s">
        <v>227</v>
      </c>
      <c r="C366" s="61" t="s">
        <v>23</v>
      </c>
      <c r="D366" s="61" t="s">
        <v>242</v>
      </c>
      <c r="E366" s="61" t="s">
        <v>151</v>
      </c>
      <c r="F366" s="57" t="n">
        <f aca="false">+F367</f>
        <v>2347.2</v>
      </c>
      <c r="G366" s="57" t="n">
        <f aca="false">+G367</f>
        <v>2347.2</v>
      </c>
      <c r="H366" s="42" t="n">
        <f aca="false">G366/F366</f>
        <v>1</v>
      </c>
    </row>
    <row r="367" customFormat="false" ht="16.5" hidden="false" customHeight="true" outlineLevel="0" collapsed="false">
      <c r="A367" s="49" t="s">
        <v>152</v>
      </c>
      <c r="B367" s="60" t="s">
        <v>227</v>
      </c>
      <c r="C367" s="61" t="s">
        <v>23</v>
      </c>
      <c r="D367" s="61" t="s">
        <v>242</v>
      </c>
      <c r="E367" s="61" t="s">
        <v>153</v>
      </c>
      <c r="F367" s="41" t="n">
        <f aca="false">+F368</f>
        <v>2347.2</v>
      </c>
      <c r="G367" s="41" t="n">
        <f aca="false">+G368</f>
        <v>2347.2</v>
      </c>
      <c r="H367" s="42" t="n">
        <f aca="false">G367/F367</f>
        <v>1</v>
      </c>
    </row>
    <row r="368" customFormat="false" ht="39.75" hidden="false" customHeight="true" outlineLevel="0" collapsed="false">
      <c r="A368" s="49" t="s">
        <v>154</v>
      </c>
      <c r="B368" s="60" t="s">
        <v>227</v>
      </c>
      <c r="C368" s="61" t="s">
        <v>23</v>
      </c>
      <c r="D368" s="61" t="s">
        <v>242</v>
      </c>
      <c r="E368" s="61" t="s">
        <v>155</v>
      </c>
      <c r="F368" s="43" t="n">
        <v>2347.2</v>
      </c>
      <c r="G368" s="43" t="n">
        <v>2347.2</v>
      </c>
      <c r="H368" s="59" t="n">
        <f aca="false">G368/F368</f>
        <v>1</v>
      </c>
    </row>
    <row r="369" customFormat="false" ht="27.75" hidden="false" customHeight="true" outlineLevel="0" collapsed="false">
      <c r="A369" s="81" t="s">
        <v>243</v>
      </c>
      <c r="B369" s="98" t="s">
        <v>227</v>
      </c>
      <c r="C369" s="99" t="s">
        <v>23</v>
      </c>
      <c r="D369" s="99" t="s">
        <v>244</v>
      </c>
      <c r="E369" s="99"/>
      <c r="F369" s="119" t="n">
        <f aca="false">+F370</f>
        <v>6640.2</v>
      </c>
      <c r="G369" s="119" t="n">
        <f aca="false">+G370</f>
        <v>6489</v>
      </c>
      <c r="H369" s="120" t="n">
        <f aca="false">G369/F369</f>
        <v>0.977229601518027</v>
      </c>
    </row>
    <row r="370" customFormat="false" ht="27" hidden="false" customHeight="true" outlineLevel="0" collapsed="false">
      <c r="A370" s="81" t="s">
        <v>150</v>
      </c>
      <c r="B370" s="98" t="s">
        <v>227</v>
      </c>
      <c r="C370" s="99" t="s">
        <v>23</v>
      </c>
      <c r="D370" s="99" t="s">
        <v>244</v>
      </c>
      <c r="E370" s="99" t="s">
        <v>151</v>
      </c>
      <c r="F370" s="119" t="n">
        <f aca="false">+F371</f>
        <v>6640.2</v>
      </c>
      <c r="G370" s="119" t="n">
        <f aca="false">+G371</f>
        <v>6489</v>
      </c>
      <c r="H370" s="120" t="n">
        <f aca="false">G370/F370</f>
        <v>0.977229601518027</v>
      </c>
    </row>
    <row r="371" customFormat="false" ht="16.5" hidden="false" customHeight="true" outlineLevel="0" collapsed="false">
      <c r="A371" s="81" t="s">
        <v>152</v>
      </c>
      <c r="B371" s="98" t="s">
        <v>227</v>
      </c>
      <c r="C371" s="99" t="s">
        <v>23</v>
      </c>
      <c r="D371" s="99" t="s">
        <v>244</v>
      </c>
      <c r="E371" s="99" t="s">
        <v>153</v>
      </c>
      <c r="F371" s="119" t="n">
        <f aca="false">+F372</f>
        <v>6640.2</v>
      </c>
      <c r="G371" s="119" t="n">
        <f aca="false">+G372</f>
        <v>6489</v>
      </c>
      <c r="H371" s="120" t="n">
        <f aca="false">G371/F371</f>
        <v>0.977229601518027</v>
      </c>
    </row>
    <row r="372" customFormat="false" ht="39.75" hidden="false" customHeight="true" outlineLevel="0" collapsed="false">
      <c r="A372" s="49" t="s">
        <v>154</v>
      </c>
      <c r="B372" s="98" t="s">
        <v>227</v>
      </c>
      <c r="C372" s="99" t="s">
        <v>23</v>
      </c>
      <c r="D372" s="99" t="s">
        <v>244</v>
      </c>
      <c r="E372" s="99" t="s">
        <v>155</v>
      </c>
      <c r="F372" s="119" t="n">
        <v>6640.2</v>
      </c>
      <c r="G372" s="119" t="n">
        <v>6489</v>
      </c>
      <c r="H372" s="120" t="n">
        <f aca="false">G372/F372</f>
        <v>0.977229601518027</v>
      </c>
    </row>
    <row r="373" customFormat="false" ht="39" hidden="false" customHeight="true" outlineLevel="0" collapsed="false">
      <c r="A373" s="49" t="s">
        <v>245</v>
      </c>
      <c r="B373" s="98" t="s">
        <v>227</v>
      </c>
      <c r="C373" s="99" t="s">
        <v>23</v>
      </c>
      <c r="D373" s="99" t="s">
        <v>246</v>
      </c>
      <c r="E373" s="99"/>
      <c r="F373" s="119" t="n">
        <f aca="false">+F374</f>
        <v>885.4</v>
      </c>
      <c r="G373" s="119" t="n">
        <f aca="false">+G374</f>
        <v>862.9</v>
      </c>
      <c r="H373" s="120" t="n">
        <f aca="false">G373/F373</f>
        <v>0.974587756946013</v>
      </c>
    </row>
    <row r="374" customFormat="false" ht="27" hidden="false" customHeight="true" outlineLevel="0" collapsed="false">
      <c r="A374" s="81" t="s">
        <v>150</v>
      </c>
      <c r="B374" s="98" t="s">
        <v>227</v>
      </c>
      <c r="C374" s="99" t="s">
        <v>23</v>
      </c>
      <c r="D374" s="99" t="s">
        <v>247</v>
      </c>
      <c r="E374" s="99" t="s">
        <v>151</v>
      </c>
      <c r="F374" s="119" t="n">
        <f aca="false">+F375</f>
        <v>885.4</v>
      </c>
      <c r="G374" s="119" t="n">
        <f aca="false">+G375</f>
        <v>862.9</v>
      </c>
      <c r="H374" s="120" t="n">
        <f aca="false">G374/F374</f>
        <v>0.974587756946013</v>
      </c>
    </row>
    <row r="375" customFormat="false" ht="16.5" hidden="false" customHeight="true" outlineLevel="0" collapsed="false">
      <c r="A375" s="81" t="s">
        <v>152</v>
      </c>
      <c r="B375" s="98" t="s">
        <v>227</v>
      </c>
      <c r="C375" s="99" t="s">
        <v>23</v>
      </c>
      <c r="D375" s="99" t="s">
        <v>247</v>
      </c>
      <c r="E375" s="99" t="s">
        <v>153</v>
      </c>
      <c r="F375" s="119" t="n">
        <f aca="false">+F376</f>
        <v>885.4</v>
      </c>
      <c r="G375" s="119" t="n">
        <f aca="false">+G376</f>
        <v>862.9</v>
      </c>
      <c r="H375" s="120" t="n">
        <f aca="false">G375/F375</f>
        <v>0.974587756946013</v>
      </c>
    </row>
    <row r="376" customFormat="false" ht="14.25" hidden="false" customHeight="true" outlineLevel="0" collapsed="false">
      <c r="A376" s="49" t="s">
        <v>237</v>
      </c>
      <c r="B376" s="98" t="s">
        <v>227</v>
      </c>
      <c r="C376" s="99" t="s">
        <v>23</v>
      </c>
      <c r="D376" s="99" t="s">
        <v>247</v>
      </c>
      <c r="E376" s="99" t="s">
        <v>234</v>
      </c>
      <c r="F376" s="119" t="n">
        <v>885.4</v>
      </c>
      <c r="G376" s="119" t="n">
        <v>862.9</v>
      </c>
      <c r="H376" s="120" t="n">
        <f aca="false">G376/F376</f>
        <v>0.974587756946013</v>
      </c>
    </row>
    <row r="377" customFormat="false" ht="15.75" hidden="false" customHeight="true" outlineLevel="0" collapsed="false">
      <c r="A377" s="81" t="s">
        <v>248</v>
      </c>
      <c r="B377" s="61" t="s">
        <v>227</v>
      </c>
      <c r="C377" s="74" t="s">
        <v>23</v>
      </c>
      <c r="D377" s="61" t="s">
        <v>249</v>
      </c>
      <c r="E377" s="121"/>
      <c r="F377" s="57" t="n">
        <f aca="false">+F378</f>
        <v>2056.3</v>
      </c>
      <c r="G377" s="57" t="n">
        <f aca="false">+G378</f>
        <v>1978.8</v>
      </c>
      <c r="H377" s="42" t="n">
        <f aca="false">G377/F377</f>
        <v>0.962310946846277</v>
      </c>
    </row>
    <row r="378" customFormat="false" ht="25.5" hidden="false" customHeight="true" outlineLevel="0" collapsed="false">
      <c r="A378" s="47" t="s">
        <v>92</v>
      </c>
      <c r="B378" s="61" t="s">
        <v>227</v>
      </c>
      <c r="C378" s="74" t="s">
        <v>23</v>
      </c>
      <c r="D378" s="61" t="s">
        <v>249</v>
      </c>
      <c r="E378" s="61" t="s">
        <v>93</v>
      </c>
      <c r="F378" s="57" t="n">
        <f aca="false">F379</f>
        <v>2056.3</v>
      </c>
      <c r="G378" s="57" t="n">
        <f aca="false">G379</f>
        <v>1978.8</v>
      </c>
      <c r="H378" s="42" t="n">
        <f aca="false">G378/F378</f>
        <v>0.962310946846277</v>
      </c>
    </row>
    <row r="379" customFormat="false" ht="18.75" hidden="false" customHeight="true" outlineLevel="0" collapsed="false">
      <c r="A379" s="49" t="s">
        <v>94</v>
      </c>
      <c r="B379" s="61" t="s">
        <v>227</v>
      </c>
      <c r="C379" s="74" t="s">
        <v>23</v>
      </c>
      <c r="D379" s="61" t="s">
        <v>249</v>
      </c>
      <c r="E379" s="61" t="s">
        <v>44</v>
      </c>
      <c r="F379" s="57" t="n">
        <f aca="false">+F380</f>
        <v>2056.3</v>
      </c>
      <c r="G379" s="57" t="n">
        <f aca="false">+G380</f>
        <v>1978.8</v>
      </c>
      <c r="H379" s="42" t="n">
        <f aca="false">G379/F379</f>
        <v>0.962310946846277</v>
      </c>
    </row>
    <row r="380" customFormat="false" ht="27" hidden="false" customHeight="true" outlineLevel="0" collapsed="false">
      <c r="A380" s="81" t="s">
        <v>95</v>
      </c>
      <c r="B380" s="61" t="s">
        <v>227</v>
      </c>
      <c r="C380" s="74" t="s">
        <v>23</v>
      </c>
      <c r="D380" s="61" t="s">
        <v>249</v>
      </c>
      <c r="E380" s="61" t="s">
        <v>97</v>
      </c>
      <c r="F380" s="57" t="n">
        <v>2056.3</v>
      </c>
      <c r="G380" s="57" t="n">
        <v>1978.8</v>
      </c>
      <c r="H380" s="42" t="n">
        <f aca="false">G380/F380</f>
        <v>0.962310946846277</v>
      </c>
    </row>
    <row r="381" customFormat="false" ht="15.75" hidden="false" customHeight="true" outlineLevel="0" collapsed="false">
      <c r="A381" s="49" t="s">
        <v>250</v>
      </c>
      <c r="B381" s="60" t="s">
        <v>227</v>
      </c>
      <c r="C381" s="61" t="s">
        <v>23</v>
      </c>
      <c r="D381" s="61" t="s">
        <v>251</v>
      </c>
      <c r="E381" s="61"/>
      <c r="F381" s="57" t="n">
        <f aca="false">+F382</f>
        <v>11471.7</v>
      </c>
      <c r="G381" s="57" t="n">
        <f aca="false">+G382</f>
        <v>11256.2</v>
      </c>
      <c r="H381" s="42" t="n">
        <f aca="false">G381/F381</f>
        <v>0.981214641247592</v>
      </c>
    </row>
    <row r="382" customFormat="false" ht="27" hidden="false" customHeight="true" outlineLevel="0" collapsed="false">
      <c r="A382" s="47" t="s">
        <v>150</v>
      </c>
      <c r="B382" s="60" t="s">
        <v>227</v>
      </c>
      <c r="C382" s="61" t="s">
        <v>23</v>
      </c>
      <c r="D382" s="61" t="s">
        <v>251</v>
      </c>
      <c r="E382" s="61" t="s">
        <v>151</v>
      </c>
      <c r="F382" s="57" t="n">
        <f aca="false">+F383</f>
        <v>11471.7</v>
      </c>
      <c r="G382" s="57" t="n">
        <f aca="false">+G383</f>
        <v>11256.2</v>
      </c>
      <c r="H382" s="42" t="n">
        <f aca="false">G382/F382</f>
        <v>0.981214641247592</v>
      </c>
    </row>
    <row r="383" customFormat="false" ht="16.5" hidden="false" customHeight="true" outlineLevel="0" collapsed="false">
      <c r="A383" s="49" t="s">
        <v>152</v>
      </c>
      <c r="B383" s="60" t="s">
        <v>227</v>
      </c>
      <c r="C383" s="61" t="s">
        <v>23</v>
      </c>
      <c r="D383" s="61" t="s">
        <v>251</v>
      </c>
      <c r="E383" s="61" t="s">
        <v>153</v>
      </c>
      <c r="F383" s="57" t="n">
        <f aca="false">+F384</f>
        <v>11471.7</v>
      </c>
      <c r="G383" s="57" t="n">
        <f aca="false">+G384</f>
        <v>11256.2</v>
      </c>
      <c r="H383" s="42" t="n">
        <f aca="false">G383/F383</f>
        <v>0.981214641247592</v>
      </c>
    </row>
    <row r="384" customFormat="false" ht="14.25" hidden="false" customHeight="true" outlineLevel="0" collapsed="false">
      <c r="A384" s="49" t="s">
        <v>237</v>
      </c>
      <c r="B384" s="60" t="s">
        <v>227</v>
      </c>
      <c r="C384" s="61" t="s">
        <v>23</v>
      </c>
      <c r="D384" s="61" t="s">
        <v>251</v>
      </c>
      <c r="E384" s="61" t="s">
        <v>234</v>
      </c>
      <c r="F384" s="57" t="n">
        <v>11471.7</v>
      </c>
      <c r="G384" s="57" t="n">
        <v>11256.2</v>
      </c>
      <c r="H384" s="42" t="n">
        <f aca="false">G384/F384</f>
        <v>0.981214641247592</v>
      </c>
    </row>
    <row r="385" customFormat="false" ht="16.5" hidden="false" customHeight="true" outlineLevel="0" collapsed="false">
      <c r="A385" s="49" t="s">
        <v>124</v>
      </c>
      <c r="B385" s="61" t="s">
        <v>227</v>
      </c>
      <c r="C385" s="61" t="s">
        <v>21</v>
      </c>
      <c r="D385" s="61" t="s">
        <v>125</v>
      </c>
      <c r="E385" s="115"/>
      <c r="F385" s="57" t="n">
        <f aca="false">+F386</f>
        <v>2800</v>
      </c>
      <c r="G385" s="57" t="n">
        <f aca="false">+G386</f>
        <v>2800</v>
      </c>
      <c r="H385" s="42" t="n">
        <f aca="false">G385/F385</f>
        <v>1</v>
      </c>
    </row>
    <row r="386" customFormat="false" ht="27" hidden="false" customHeight="true" outlineLevel="0" collapsed="false">
      <c r="A386" s="47" t="s">
        <v>150</v>
      </c>
      <c r="B386" s="61" t="s">
        <v>227</v>
      </c>
      <c r="C386" s="61" t="s">
        <v>21</v>
      </c>
      <c r="D386" s="61" t="s">
        <v>126</v>
      </c>
      <c r="E386" s="61" t="s">
        <v>151</v>
      </c>
      <c r="F386" s="57" t="n">
        <f aca="false">+F387</f>
        <v>2800</v>
      </c>
      <c r="G386" s="57" t="n">
        <f aca="false">+G387</f>
        <v>2800</v>
      </c>
      <c r="H386" s="42" t="n">
        <f aca="false">G386/F386</f>
        <v>1</v>
      </c>
    </row>
    <row r="387" customFormat="false" ht="16.5" hidden="false" customHeight="true" outlineLevel="0" collapsed="false">
      <c r="A387" s="49" t="s">
        <v>152</v>
      </c>
      <c r="B387" s="61" t="s">
        <v>227</v>
      </c>
      <c r="C387" s="61" t="s">
        <v>21</v>
      </c>
      <c r="D387" s="61" t="s">
        <v>126</v>
      </c>
      <c r="E387" s="115" t="s">
        <v>153</v>
      </c>
      <c r="F387" s="57" t="n">
        <f aca="false">+F388</f>
        <v>2800</v>
      </c>
      <c r="G387" s="57" t="n">
        <f aca="false">+G388</f>
        <v>2800</v>
      </c>
      <c r="H387" s="42" t="n">
        <f aca="false">G387/F387</f>
        <v>1</v>
      </c>
    </row>
    <row r="388" customFormat="false" ht="14.25" hidden="false" customHeight="true" outlineLevel="0" collapsed="false">
      <c r="A388" s="49" t="s">
        <v>237</v>
      </c>
      <c r="B388" s="61" t="s">
        <v>227</v>
      </c>
      <c r="C388" s="61" t="s">
        <v>21</v>
      </c>
      <c r="D388" s="61" t="s">
        <v>126</v>
      </c>
      <c r="E388" s="61" t="s">
        <v>234</v>
      </c>
      <c r="F388" s="57" t="n">
        <v>2800</v>
      </c>
      <c r="G388" s="57" t="n">
        <v>2800</v>
      </c>
      <c r="H388" s="42" t="n">
        <f aca="false">G388/F388</f>
        <v>1</v>
      </c>
    </row>
    <row r="389" customFormat="false" ht="15.75" hidden="false" customHeight="true" outlineLevel="0" collapsed="false">
      <c r="A389" s="49" t="s">
        <v>35</v>
      </c>
      <c r="B389" s="60" t="s">
        <v>227</v>
      </c>
      <c r="C389" s="61" t="s">
        <v>23</v>
      </c>
      <c r="D389" s="61" t="s">
        <v>36</v>
      </c>
      <c r="E389" s="61"/>
      <c r="F389" s="57" t="n">
        <f aca="false">+F390</f>
        <v>5543.5</v>
      </c>
      <c r="G389" s="57" t="n">
        <f aca="false">+G390</f>
        <v>5543.5</v>
      </c>
      <c r="H389" s="42" t="n">
        <f aca="false">G389/F389</f>
        <v>1</v>
      </c>
    </row>
    <row r="390" customFormat="false" ht="27" hidden="false" customHeight="true" outlineLevel="0" collapsed="false">
      <c r="A390" s="47" t="s">
        <v>150</v>
      </c>
      <c r="B390" s="60" t="s">
        <v>227</v>
      </c>
      <c r="C390" s="61" t="s">
        <v>23</v>
      </c>
      <c r="D390" s="61" t="s">
        <v>36</v>
      </c>
      <c r="E390" s="61" t="s">
        <v>151</v>
      </c>
      <c r="F390" s="57" t="n">
        <f aca="false">+F391</f>
        <v>5543.5</v>
      </c>
      <c r="G390" s="57" t="n">
        <f aca="false">+G391</f>
        <v>5543.5</v>
      </c>
      <c r="H390" s="42" t="n">
        <f aca="false">G390/F390</f>
        <v>1</v>
      </c>
    </row>
    <row r="391" customFormat="false" ht="16.5" hidden="false" customHeight="true" outlineLevel="0" collapsed="false">
      <c r="A391" s="49" t="s">
        <v>152</v>
      </c>
      <c r="B391" s="60" t="s">
        <v>227</v>
      </c>
      <c r="C391" s="61" t="s">
        <v>23</v>
      </c>
      <c r="D391" s="61" t="s">
        <v>36</v>
      </c>
      <c r="E391" s="61" t="s">
        <v>153</v>
      </c>
      <c r="F391" s="57" t="n">
        <f aca="false">+F392</f>
        <v>5543.5</v>
      </c>
      <c r="G391" s="57" t="n">
        <f aca="false">+G392</f>
        <v>5543.5</v>
      </c>
      <c r="H391" s="42" t="n">
        <f aca="false">G391/F391</f>
        <v>1</v>
      </c>
    </row>
    <row r="392" customFormat="false" ht="39.75" hidden="false" customHeight="true" outlineLevel="0" collapsed="false">
      <c r="A392" s="49" t="s">
        <v>154</v>
      </c>
      <c r="B392" s="60" t="s">
        <v>227</v>
      </c>
      <c r="C392" s="61" t="s">
        <v>23</v>
      </c>
      <c r="D392" s="61" t="s">
        <v>36</v>
      </c>
      <c r="E392" s="61" t="s">
        <v>155</v>
      </c>
      <c r="F392" s="57" t="n">
        <v>5543.5</v>
      </c>
      <c r="G392" s="57" t="n">
        <v>5543.5</v>
      </c>
      <c r="H392" s="42" t="n">
        <f aca="false">G392/F392</f>
        <v>1</v>
      </c>
    </row>
    <row r="393" customFormat="false" ht="42" hidden="false" customHeight="true" outlineLevel="0" collapsed="false">
      <c r="A393" s="49" t="s">
        <v>252</v>
      </c>
      <c r="B393" s="60" t="s">
        <v>227</v>
      </c>
      <c r="C393" s="61" t="s">
        <v>23</v>
      </c>
      <c r="D393" s="61" t="s">
        <v>253</v>
      </c>
      <c r="E393" s="61"/>
      <c r="F393" s="57" t="n">
        <f aca="false">F394</f>
        <v>6371.4</v>
      </c>
      <c r="G393" s="57" t="n">
        <f aca="false">G394</f>
        <v>5478.3</v>
      </c>
      <c r="H393" s="42" t="n">
        <f aca="false">G393/F393</f>
        <v>0.859826725680384</v>
      </c>
    </row>
    <row r="394" customFormat="false" ht="27" hidden="false" customHeight="true" outlineLevel="0" collapsed="false">
      <c r="A394" s="49" t="s">
        <v>150</v>
      </c>
      <c r="B394" s="118" t="s">
        <v>227</v>
      </c>
      <c r="C394" s="118" t="s">
        <v>23</v>
      </c>
      <c r="D394" s="61" t="s">
        <v>253</v>
      </c>
      <c r="E394" s="61" t="s">
        <v>151</v>
      </c>
      <c r="F394" s="57" t="n">
        <f aca="false">F395</f>
        <v>6371.4</v>
      </c>
      <c r="G394" s="57" t="n">
        <f aca="false">G395</f>
        <v>5478.3</v>
      </c>
      <c r="H394" s="42" t="n">
        <f aca="false">G394/F394</f>
        <v>0.859826725680384</v>
      </c>
    </row>
    <row r="395" customFormat="false" ht="16.5" hidden="false" customHeight="true" outlineLevel="0" collapsed="false">
      <c r="A395" s="49" t="s">
        <v>152</v>
      </c>
      <c r="B395" s="118" t="s">
        <v>227</v>
      </c>
      <c r="C395" s="118" t="s">
        <v>23</v>
      </c>
      <c r="D395" s="61" t="s">
        <v>253</v>
      </c>
      <c r="E395" s="61" t="s">
        <v>153</v>
      </c>
      <c r="F395" s="57" t="n">
        <f aca="false">F396</f>
        <v>6371.4</v>
      </c>
      <c r="G395" s="57" t="n">
        <f aca="false">G396</f>
        <v>5478.3</v>
      </c>
      <c r="H395" s="42" t="n">
        <f aca="false">G395/F395</f>
        <v>0.859826725680384</v>
      </c>
    </row>
    <row r="396" customFormat="false" ht="14.25" hidden="false" customHeight="true" outlineLevel="0" collapsed="false">
      <c r="A396" s="49" t="s">
        <v>237</v>
      </c>
      <c r="B396" s="118" t="s">
        <v>227</v>
      </c>
      <c r="C396" s="118" t="s">
        <v>23</v>
      </c>
      <c r="D396" s="61" t="s">
        <v>253</v>
      </c>
      <c r="E396" s="61" t="s">
        <v>234</v>
      </c>
      <c r="F396" s="57" t="n">
        <v>6371.4</v>
      </c>
      <c r="G396" s="57" t="n">
        <v>5478.3</v>
      </c>
      <c r="H396" s="42" t="n">
        <f aca="false">G396/F396</f>
        <v>0.859826725680384</v>
      </c>
    </row>
    <row r="397" customFormat="false" ht="55.5" hidden="false" customHeight="true" outlineLevel="0" collapsed="false">
      <c r="A397" s="49" t="s">
        <v>254</v>
      </c>
      <c r="B397" s="60" t="s">
        <v>227</v>
      </c>
      <c r="C397" s="61" t="s">
        <v>23</v>
      </c>
      <c r="D397" s="61" t="s">
        <v>255</v>
      </c>
      <c r="E397" s="61"/>
      <c r="F397" s="57" t="n">
        <f aca="false">+F398+F401</f>
        <v>31264.7</v>
      </c>
      <c r="G397" s="57" t="n">
        <f aca="false">+G398+G401</f>
        <v>31135.8</v>
      </c>
      <c r="H397" s="42" t="n">
        <f aca="false">G397/F397</f>
        <v>0.995877139393629</v>
      </c>
    </row>
    <row r="398" customFormat="false" ht="25.5" hidden="false" customHeight="true" outlineLevel="0" collapsed="false">
      <c r="A398" s="47" t="s">
        <v>92</v>
      </c>
      <c r="B398" s="118" t="s">
        <v>227</v>
      </c>
      <c r="C398" s="118" t="s">
        <v>23</v>
      </c>
      <c r="D398" s="61" t="s">
        <v>256</v>
      </c>
      <c r="E398" s="118" t="s">
        <v>93</v>
      </c>
      <c r="F398" s="58" t="n">
        <f aca="false">F399</f>
        <v>19732</v>
      </c>
      <c r="G398" s="58" t="n">
        <f aca="false">G399</f>
        <v>19732</v>
      </c>
      <c r="H398" s="59" t="n">
        <f aca="false">G398/F398</f>
        <v>1</v>
      </c>
    </row>
    <row r="399" customFormat="false" ht="18.75" hidden="false" customHeight="true" outlineLevel="0" collapsed="false">
      <c r="A399" s="49" t="s">
        <v>43</v>
      </c>
      <c r="B399" s="118" t="s">
        <v>227</v>
      </c>
      <c r="C399" s="118" t="s">
        <v>23</v>
      </c>
      <c r="D399" s="61" t="s">
        <v>256</v>
      </c>
      <c r="E399" s="118" t="n">
        <v>240</v>
      </c>
      <c r="F399" s="58" t="n">
        <f aca="false">+F400</f>
        <v>19732</v>
      </c>
      <c r="G399" s="58" t="n">
        <f aca="false">+G400</f>
        <v>19732</v>
      </c>
      <c r="H399" s="59" t="n">
        <f aca="false">G399/F399</f>
        <v>1</v>
      </c>
    </row>
    <row r="400" customFormat="false" ht="27" hidden="false" customHeight="true" outlineLevel="0" collapsed="false">
      <c r="A400" s="89" t="s">
        <v>95</v>
      </c>
      <c r="B400" s="118" t="s">
        <v>227</v>
      </c>
      <c r="C400" s="118" t="s">
        <v>23</v>
      </c>
      <c r="D400" s="61" t="s">
        <v>256</v>
      </c>
      <c r="E400" s="122" t="n">
        <v>243</v>
      </c>
      <c r="F400" s="58" t="n">
        <v>19732</v>
      </c>
      <c r="G400" s="58" t="n">
        <v>19732</v>
      </c>
      <c r="H400" s="59" t="n">
        <f aca="false">G400/F400</f>
        <v>1</v>
      </c>
    </row>
    <row r="401" customFormat="false" ht="27" hidden="false" customHeight="true" outlineLevel="0" collapsed="false">
      <c r="A401" s="47" t="s">
        <v>150</v>
      </c>
      <c r="B401" s="118" t="s">
        <v>227</v>
      </c>
      <c r="C401" s="118" t="s">
        <v>23</v>
      </c>
      <c r="D401" s="61" t="s">
        <v>256</v>
      </c>
      <c r="E401" s="99" t="s">
        <v>151</v>
      </c>
      <c r="F401" s="58" t="n">
        <f aca="false">F402</f>
        <v>11532.7</v>
      </c>
      <c r="G401" s="58" t="n">
        <f aca="false">G402</f>
        <v>11403.8</v>
      </c>
      <c r="H401" s="59" t="n">
        <f aca="false">G401/F401</f>
        <v>0.988823085660773</v>
      </c>
    </row>
    <row r="402" customFormat="false" ht="16.5" hidden="false" customHeight="true" outlineLevel="0" collapsed="false">
      <c r="A402" s="49" t="s">
        <v>152</v>
      </c>
      <c r="B402" s="118" t="s">
        <v>227</v>
      </c>
      <c r="C402" s="118" t="s">
        <v>23</v>
      </c>
      <c r="D402" s="61" t="s">
        <v>256</v>
      </c>
      <c r="E402" s="99" t="s">
        <v>153</v>
      </c>
      <c r="F402" s="58" t="n">
        <f aca="false">F403</f>
        <v>11532.7</v>
      </c>
      <c r="G402" s="58" t="n">
        <f aca="false">G403</f>
        <v>11403.8</v>
      </c>
      <c r="H402" s="59" t="n">
        <f aca="false">G402/F402</f>
        <v>0.988823085660773</v>
      </c>
    </row>
    <row r="403" customFormat="false" ht="39.75" hidden="false" customHeight="true" outlineLevel="0" collapsed="false">
      <c r="A403" s="49" t="s">
        <v>154</v>
      </c>
      <c r="B403" s="118" t="s">
        <v>227</v>
      </c>
      <c r="C403" s="118" t="s">
        <v>23</v>
      </c>
      <c r="D403" s="61" t="s">
        <v>256</v>
      </c>
      <c r="E403" s="99" t="s">
        <v>155</v>
      </c>
      <c r="F403" s="58" t="n">
        <v>11532.7</v>
      </c>
      <c r="G403" s="58" t="n">
        <v>11403.8</v>
      </c>
      <c r="H403" s="59" t="n">
        <f aca="false">G403/F403</f>
        <v>0.988823085660773</v>
      </c>
    </row>
    <row r="404" customFormat="false" ht="38.25" hidden="false" customHeight="true" outlineLevel="0" collapsed="false">
      <c r="A404" s="81" t="s">
        <v>257</v>
      </c>
      <c r="B404" s="61" t="s">
        <v>227</v>
      </c>
      <c r="C404" s="61" t="s">
        <v>23</v>
      </c>
      <c r="D404" s="61" t="s">
        <v>258</v>
      </c>
      <c r="E404" s="115"/>
      <c r="F404" s="57" t="n">
        <f aca="false">+F405</f>
        <v>18.6</v>
      </c>
      <c r="G404" s="57" t="n">
        <f aca="false">+G405</f>
        <v>18.6</v>
      </c>
      <c r="H404" s="42" t="n">
        <f aca="false">G404/F404</f>
        <v>1</v>
      </c>
    </row>
    <row r="405" customFormat="false" ht="27" hidden="false" customHeight="true" outlineLevel="0" collapsed="false">
      <c r="A405" s="47" t="s">
        <v>150</v>
      </c>
      <c r="B405" s="61" t="s">
        <v>227</v>
      </c>
      <c r="C405" s="61" t="s">
        <v>23</v>
      </c>
      <c r="D405" s="61" t="s">
        <v>258</v>
      </c>
      <c r="E405" s="61" t="s">
        <v>151</v>
      </c>
      <c r="F405" s="57" t="n">
        <f aca="false">+F406</f>
        <v>18.6</v>
      </c>
      <c r="G405" s="57" t="n">
        <f aca="false">+G406</f>
        <v>18.6</v>
      </c>
      <c r="H405" s="42" t="n">
        <f aca="false">G405/F405</f>
        <v>1</v>
      </c>
    </row>
    <row r="406" customFormat="false" ht="16.5" hidden="false" customHeight="true" outlineLevel="0" collapsed="false">
      <c r="A406" s="49" t="s">
        <v>152</v>
      </c>
      <c r="B406" s="61" t="s">
        <v>227</v>
      </c>
      <c r="C406" s="61" t="s">
        <v>23</v>
      </c>
      <c r="D406" s="61" t="s">
        <v>258</v>
      </c>
      <c r="E406" s="115" t="s">
        <v>153</v>
      </c>
      <c r="F406" s="57" t="n">
        <f aca="false">+F407</f>
        <v>18.6</v>
      </c>
      <c r="G406" s="57" t="n">
        <f aca="false">+G407</f>
        <v>18.6</v>
      </c>
      <c r="H406" s="42" t="n">
        <f aca="false">G406/F406</f>
        <v>1</v>
      </c>
    </row>
    <row r="407" customFormat="false" ht="39.75" hidden="false" customHeight="true" outlineLevel="0" collapsed="false">
      <c r="A407" s="49" t="s">
        <v>154</v>
      </c>
      <c r="B407" s="61" t="s">
        <v>227</v>
      </c>
      <c r="C407" s="61" t="s">
        <v>23</v>
      </c>
      <c r="D407" s="61" t="s">
        <v>258</v>
      </c>
      <c r="E407" s="61" t="n">
        <v>611</v>
      </c>
      <c r="F407" s="57" t="n">
        <v>18.6</v>
      </c>
      <c r="G407" s="57" t="n">
        <v>18.6</v>
      </c>
      <c r="H407" s="42" t="n">
        <f aca="false">G407/F407</f>
        <v>1</v>
      </c>
    </row>
    <row r="408" customFormat="false" ht="39" hidden="false" customHeight="true" outlineLevel="0" collapsed="false">
      <c r="A408" s="49" t="s">
        <v>259</v>
      </c>
      <c r="B408" s="61" t="s">
        <v>227</v>
      </c>
      <c r="C408" s="61" t="s">
        <v>23</v>
      </c>
      <c r="D408" s="61" t="s">
        <v>260</v>
      </c>
      <c r="E408" s="115"/>
      <c r="F408" s="57" t="n">
        <f aca="false">+F409</f>
        <v>165.2</v>
      </c>
      <c r="G408" s="57" t="n">
        <f aca="false">+G409</f>
        <v>165.2</v>
      </c>
      <c r="H408" s="42" t="n">
        <f aca="false">G408/F408</f>
        <v>1</v>
      </c>
    </row>
    <row r="409" customFormat="false" ht="27" hidden="false" customHeight="true" outlineLevel="0" collapsed="false">
      <c r="A409" s="47" t="s">
        <v>150</v>
      </c>
      <c r="B409" s="98" t="s">
        <v>227</v>
      </c>
      <c r="C409" s="99" t="s">
        <v>23</v>
      </c>
      <c r="D409" s="61" t="s">
        <v>260</v>
      </c>
      <c r="E409" s="99" t="s">
        <v>151</v>
      </c>
      <c r="F409" s="119" t="n">
        <f aca="false">+F410</f>
        <v>165.2</v>
      </c>
      <c r="G409" s="119" t="n">
        <f aca="false">+G410</f>
        <v>165.2</v>
      </c>
      <c r="H409" s="42" t="n">
        <f aca="false">G409/F409</f>
        <v>1</v>
      </c>
    </row>
    <row r="410" customFormat="false" ht="16.5" hidden="false" customHeight="true" outlineLevel="0" collapsed="false">
      <c r="A410" s="49" t="s">
        <v>152</v>
      </c>
      <c r="B410" s="98" t="s">
        <v>227</v>
      </c>
      <c r="C410" s="99" t="s">
        <v>23</v>
      </c>
      <c r="D410" s="61" t="s">
        <v>260</v>
      </c>
      <c r="E410" s="99" t="s">
        <v>153</v>
      </c>
      <c r="F410" s="119" t="n">
        <f aca="false">+F411</f>
        <v>165.2</v>
      </c>
      <c r="G410" s="119" t="n">
        <f aca="false">+G411</f>
        <v>165.2</v>
      </c>
      <c r="H410" s="42" t="n">
        <f aca="false">G410/F410</f>
        <v>1</v>
      </c>
    </row>
    <row r="411" customFormat="false" ht="39.75" hidden="false" customHeight="true" outlineLevel="0" collapsed="false">
      <c r="A411" s="49" t="s">
        <v>154</v>
      </c>
      <c r="B411" s="98" t="s">
        <v>227</v>
      </c>
      <c r="C411" s="99" t="s">
        <v>23</v>
      </c>
      <c r="D411" s="61" t="s">
        <v>260</v>
      </c>
      <c r="E411" s="99" t="s">
        <v>155</v>
      </c>
      <c r="F411" s="119" t="n">
        <v>165.2</v>
      </c>
      <c r="G411" s="38" t="n">
        <v>165.2</v>
      </c>
      <c r="H411" s="42" t="n">
        <f aca="false">G411/F411</f>
        <v>1</v>
      </c>
    </row>
    <row r="412" customFormat="false" ht="15.75" hidden="false" customHeight="true" outlineLevel="0" collapsed="false">
      <c r="A412" s="123" t="s">
        <v>261</v>
      </c>
      <c r="B412" s="124" t="s">
        <v>227</v>
      </c>
      <c r="C412" s="125" t="s">
        <v>38</v>
      </c>
      <c r="D412" s="125"/>
      <c r="E412" s="125"/>
      <c r="F412" s="112" t="n">
        <f aca="false">+F413+F425+F429+F417+F421</f>
        <v>43869.4</v>
      </c>
      <c r="G412" s="112" t="n">
        <f aca="false">+G413+G425+G429+G417+G421</f>
        <v>43727.4</v>
      </c>
      <c r="H412" s="70" t="n">
        <f aca="false">G412/F412</f>
        <v>0.996763119623245</v>
      </c>
    </row>
    <row r="413" customFormat="false" ht="25.5" hidden="false" customHeight="true" outlineLevel="0" collapsed="false">
      <c r="A413" s="126" t="s">
        <v>262</v>
      </c>
      <c r="B413" s="61" t="s">
        <v>227</v>
      </c>
      <c r="C413" s="61" t="s">
        <v>38</v>
      </c>
      <c r="D413" s="61" t="s">
        <v>263</v>
      </c>
      <c r="E413" s="61"/>
      <c r="F413" s="41" t="n">
        <f aca="false">+F414</f>
        <v>30987.6</v>
      </c>
      <c r="G413" s="41" t="n">
        <f aca="false">+G414</f>
        <v>30845.6</v>
      </c>
      <c r="H413" s="42" t="n">
        <f aca="false">G413/F413</f>
        <v>0.995417521847449</v>
      </c>
    </row>
    <row r="414" customFormat="false" ht="27" hidden="false" customHeight="true" outlineLevel="0" collapsed="false">
      <c r="A414" s="47" t="s">
        <v>150</v>
      </c>
      <c r="B414" s="61" t="s">
        <v>227</v>
      </c>
      <c r="C414" s="61" t="s">
        <v>38</v>
      </c>
      <c r="D414" s="61" t="s">
        <v>263</v>
      </c>
      <c r="E414" s="61" t="s">
        <v>151</v>
      </c>
      <c r="F414" s="43" t="n">
        <f aca="false">+F415</f>
        <v>30987.6</v>
      </c>
      <c r="G414" s="43" t="n">
        <f aca="false">+G415</f>
        <v>30845.6</v>
      </c>
      <c r="H414" s="42" t="n">
        <f aca="false">G414/F414</f>
        <v>0.995417521847449</v>
      </c>
    </row>
    <row r="415" s="1" customFormat="true" ht="16.5" hidden="false" customHeight="true" outlineLevel="0" collapsed="false">
      <c r="A415" s="49" t="s">
        <v>152</v>
      </c>
      <c r="B415" s="61" t="s">
        <v>227</v>
      </c>
      <c r="C415" s="61" t="s">
        <v>38</v>
      </c>
      <c r="D415" s="61" t="s">
        <v>263</v>
      </c>
      <c r="E415" s="61" t="s">
        <v>153</v>
      </c>
      <c r="F415" s="57" t="n">
        <f aca="false">F416</f>
        <v>30987.6</v>
      </c>
      <c r="G415" s="57" t="n">
        <f aca="false">G416</f>
        <v>30845.6</v>
      </c>
      <c r="H415" s="42" t="n">
        <f aca="false">G415/F415</f>
        <v>0.995417521847449</v>
      </c>
    </row>
    <row r="416" customFormat="false" ht="39.75" hidden="false" customHeight="true" outlineLevel="0" collapsed="false">
      <c r="A416" s="49" t="s">
        <v>154</v>
      </c>
      <c r="B416" s="61" t="s">
        <v>227</v>
      </c>
      <c r="C416" s="61" t="s">
        <v>38</v>
      </c>
      <c r="D416" s="61" t="s">
        <v>263</v>
      </c>
      <c r="E416" s="61" t="s">
        <v>155</v>
      </c>
      <c r="F416" s="57" t="n">
        <v>30987.6</v>
      </c>
      <c r="G416" s="57" t="n">
        <v>30845.6</v>
      </c>
      <c r="H416" s="42" t="n">
        <f aca="false">G416/F416</f>
        <v>0.995417521847449</v>
      </c>
    </row>
    <row r="417" customFormat="false" ht="40.5" hidden="false" customHeight="true" outlineLevel="0" collapsed="false">
      <c r="A417" s="49" t="s">
        <v>124</v>
      </c>
      <c r="B417" s="61" t="s">
        <v>227</v>
      </c>
      <c r="C417" s="61" t="s">
        <v>38</v>
      </c>
      <c r="D417" s="61" t="s">
        <v>125</v>
      </c>
      <c r="E417" s="61"/>
      <c r="F417" s="57" t="n">
        <f aca="false">F418</f>
        <v>300</v>
      </c>
      <c r="G417" s="57" t="n">
        <f aca="false">G418</f>
        <v>300</v>
      </c>
      <c r="H417" s="42" t="n">
        <f aca="false">G417/F417</f>
        <v>1</v>
      </c>
    </row>
    <row r="418" customFormat="false" ht="27" hidden="false" customHeight="true" outlineLevel="0" collapsed="false">
      <c r="A418" s="47" t="s">
        <v>150</v>
      </c>
      <c r="B418" s="61" t="s">
        <v>227</v>
      </c>
      <c r="C418" s="61" t="s">
        <v>38</v>
      </c>
      <c r="D418" s="61" t="s">
        <v>125</v>
      </c>
      <c r="E418" s="61" t="s">
        <v>151</v>
      </c>
      <c r="F418" s="57" t="n">
        <f aca="false">F419</f>
        <v>300</v>
      </c>
      <c r="G418" s="57" t="n">
        <f aca="false">G419</f>
        <v>300</v>
      </c>
      <c r="H418" s="42" t="n">
        <f aca="false">G418/F418</f>
        <v>1</v>
      </c>
    </row>
    <row r="419" customFormat="false" ht="16.5" hidden="false" customHeight="true" outlineLevel="0" collapsed="false">
      <c r="A419" s="49" t="s">
        <v>152</v>
      </c>
      <c r="B419" s="61" t="s">
        <v>227</v>
      </c>
      <c r="C419" s="61" t="s">
        <v>38</v>
      </c>
      <c r="D419" s="61" t="s">
        <v>125</v>
      </c>
      <c r="E419" s="61" t="s">
        <v>153</v>
      </c>
      <c r="F419" s="57" t="n">
        <f aca="false">F420</f>
        <v>300</v>
      </c>
      <c r="G419" s="57" t="n">
        <f aca="false">G420</f>
        <v>300</v>
      </c>
      <c r="H419" s="42" t="n">
        <f aca="false">G419/F419</f>
        <v>1</v>
      </c>
    </row>
    <row r="420" customFormat="false" ht="14.25" hidden="false" customHeight="true" outlineLevel="0" collapsed="false">
      <c r="A420" s="49" t="s">
        <v>237</v>
      </c>
      <c r="B420" s="61" t="s">
        <v>227</v>
      </c>
      <c r="C420" s="61" t="s">
        <v>38</v>
      </c>
      <c r="D420" s="61" t="s">
        <v>125</v>
      </c>
      <c r="E420" s="61" t="s">
        <v>234</v>
      </c>
      <c r="F420" s="57" t="n">
        <v>300</v>
      </c>
      <c r="G420" s="57" t="n">
        <v>300</v>
      </c>
      <c r="H420" s="42" t="n">
        <f aca="false">G420/F420</f>
        <v>1</v>
      </c>
    </row>
    <row r="421" customFormat="false" ht="38.25" hidden="false" customHeight="true" outlineLevel="0" collapsed="false">
      <c r="A421" s="49" t="s">
        <v>127</v>
      </c>
      <c r="B421" s="61" t="s">
        <v>227</v>
      </c>
      <c r="C421" s="61" t="s">
        <v>38</v>
      </c>
      <c r="D421" s="61" t="s">
        <v>128</v>
      </c>
      <c r="E421" s="61"/>
      <c r="F421" s="57" t="n">
        <f aca="false">F422</f>
        <v>100</v>
      </c>
      <c r="G421" s="57" t="n">
        <f aca="false">G422</f>
        <v>100</v>
      </c>
      <c r="H421" s="42" t="n">
        <f aca="false">G421/F421</f>
        <v>1</v>
      </c>
    </row>
    <row r="422" customFormat="false" ht="27" hidden="false" customHeight="true" outlineLevel="0" collapsed="false">
      <c r="A422" s="47" t="s">
        <v>150</v>
      </c>
      <c r="B422" s="61" t="s">
        <v>227</v>
      </c>
      <c r="C422" s="61" t="s">
        <v>38</v>
      </c>
      <c r="D422" s="61" t="s">
        <v>264</v>
      </c>
      <c r="E422" s="61" t="s">
        <v>151</v>
      </c>
      <c r="F422" s="57" t="n">
        <f aca="false">F423</f>
        <v>100</v>
      </c>
      <c r="G422" s="57" t="n">
        <f aca="false">G423</f>
        <v>100</v>
      </c>
      <c r="H422" s="42" t="n">
        <f aca="false">G422/F422</f>
        <v>1</v>
      </c>
    </row>
    <row r="423" customFormat="false" ht="16.5" hidden="false" customHeight="true" outlineLevel="0" collapsed="false">
      <c r="A423" s="49" t="s">
        <v>152</v>
      </c>
      <c r="B423" s="61" t="s">
        <v>227</v>
      </c>
      <c r="C423" s="61" t="s">
        <v>38</v>
      </c>
      <c r="D423" s="61" t="s">
        <v>264</v>
      </c>
      <c r="E423" s="61" t="s">
        <v>153</v>
      </c>
      <c r="F423" s="57" t="n">
        <f aca="false">F424</f>
        <v>100</v>
      </c>
      <c r="G423" s="57" t="n">
        <f aca="false">G424</f>
        <v>100</v>
      </c>
      <c r="H423" s="42" t="n">
        <f aca="false">G423/F423</f>
        <v>1</v>
      </c>
    </row>
    <row r="424" customFormat="false" ht="14.25" hidden="false" customHeight="true" outlineLevel="0" collapsed="false">
      <c r="A424" s="49" t="s">
        <v>237</v>
      </c>
      <c r="B424" s="61" t="s">
        <v>227</v>
      </c>
      <c r="C424" s="61" t="s">
        <v>38</v>
      </c>
      <c r="D424" s="61" t="s">
        <v>264</v>
      </c>
      <c r="E424" s="61" t="s">
        <v>234</v>
      </c>
      <c r="F424" s="57" t="n">
        <v>100</v>
      </c>
      <c r="G424" s="57" t="n">
        <v>100</v>
      </c>
      <c r="H424" s="42" t="n">
        <f aca="false">G424/F424</f>
        <v>1</v>
      </c>
    </row>
    <row r="425" customFormat="false" ht="30" hidden="false" customHeight="true" outlineLevel="0" collapsed="false">
      <c r="A425" s="81" t="s">
        <v>257</v>
      </c>
      <c r="B425" s="61" t="s">
        <v>227</v>
      </c>
      <c r="C425" s="61" t="s">
        <v>38</v>
      </c>
      <c r="D425" s="61" t="s">
        <v>258</v>
      </c>
      <c r="E425" s="61"/>
      <c r="F425" s="57" t="n">
        <f aca="false">+F426</f>
        <v>3631.9</v>
      </c>
      <c r="G425" s="57" t="n">
        <f aca="false">+G426</f>
        <v>3631.9</v>
      </c>
      <c r="H425" s="42" t="n">
        <f aca="false">G425/F425</f>
        <v>1</v>
      </c>
    </row>
    <row r="426" customFormat="false" ht="27" hidden="false" customHeight="true" outlineLevel="0" collapsed="false">
      <c r="A426" s="81" t="s">
        <v>150</v>
      </c>
      <c r="B426" s="127" t="s">
        <v>227</v>
      </c>
      <c r="C426" s="127" t="s">
        <v>38</v>
      </c>
      <c r="D426" s="61" t="s">
        <v>258</v>
      </c>
      <c r="E426" s="127" t="s">
        <v>151</v>
      </c>
      <c r="F426" s="57" t="n">
        <f aca="false">F427</f>
        <v>3631.9</v>
      </c>
      <c r="G426" s="57" t="n">
        <f aca="false">G427</f>
        <v>3631.9</v>
      </c>
      <c r="H426" s="42" t="n">
        <f aca="false">G426/F426</f>
        <v>1</v>
      </c>
    </row>
    <row r="427" customFormat="false" ht="16.5" hidden="false" customHeight="true" outlineLevel="0" collapsed="false">
      <c r="A427" s="81" t="s">
        <v>152</v>
      </c>
      <c r="B427" s="127" t="s">
        <v>227</v>
      </c>
      <c r="C427" s="127" t="s">
        <v>38</v>
      </c>
      <c r="D427" s="61" t="s">
        <v>258</v>
      </c>
      <c r="E427" s="127" t="s">
        <v>153</v>
      </c>
      <c r="F427" s="57" t="n">
        <f aca="false">+F428</f>
        <v>3631.9</v>
      </c>
      <c r="G427" s="57" t="n">
        <f aca="false">+G428</f>
        <v>3631.9</v>
      </c>
      <c r="H427" s="42" t="n">
        <f aca="false">G427/F427</f>
        <v>1</v>
      </c>
    </row>
    <row r="428" customFormat="false" ht="39.75" hidden="false" customHeight="true" outlineLevel="0" collapsed="false">
      <c r="A428" s="49" t="s">
        <v>154</v>
      </c>
      <c r="B428" s="127" t="s">
        <v>227</v>
      </c>
      <c r="C428" s="127" t="s">
        <v>38</v>
      </c>
      <c r="D428" s="61" t="s">
        <v>258</v>
      </c>
      <c r="E428" s="127" t="s">
        <v>155</v>
      </c>
      <c r="F428" s="57" t="n">
        <v>3631.9</v>
      </c>
      <c r="G428" s="57" t="n">
        <v>3631.9</v>
      </c>
      <c r="H428" s="42" t="n">
        <f aca="false">G428/F428</f>
        <v>1</v>
      </c>
    </row>
    <row r="429" customFormat="false" ht="52.5" hidden="false" customHeight="true" outlineLevel="0" collapsed="false">
      <c r="A429" s="81" t="s">
        <v>35</v>
      </c>
      <c r="B429" s="127" t="s">
        <v>227</v>
      </c>
      <c r="C429" s="127" t="s">
        <v>38</v>
      </c>
      <c r="D429" s="127" t="s">
        <v>36</v>
      </c>
      <c r="E429" s="127"/>
      <c r="F429" s="57" t="n">
        <f aca="false">+F430</f>
        <v>8849.9</v>
      </c>
      <c r="G429" s="57" t="n">
        <f aca="false">+G430</f>
        <v>8849.9</v>
      </c>
      <c r="H429" s="42" t="n">
        <f aca="false">G429/F429</f>
        <v>1</v>
      </c>
    </row>
    <row r="430" customFormat="false" ht="27" hidden="false" customHeight="true" outlineLevel="0" collapsed="false">
      <c r="A430" s="81" t="s">
        <v>150</v>
      </c>
      <c r="B430" s="127" t="s">
        <v>227</v>
      </c>
      <c r="C430" s="127" t="s">
        <v>38</v>
      </c>
      <c r="D430" s="127" t="s">
        <v>36</v>
      </c>
      <c r="E430" s="127" t="s">
        <v>151</v>
      </c>
      <c r="F430" s="57" t="n">
        <f aca="false">+F431</f>
        <v>8849.9</v>
      </c>
      <c r="G430" s="57" t="n">
        <f aca="false">+G431</f>
        <v>8849.9</v>
      </c>
      <c r="H430" s="42" t="n">
        <f aca="false">G430/F430</f>
        <v>1</v>
      </c>
    </row>
    <row r="431" customFormat="false" ht="16.5" hidden="false" customHeight="true" outlineLevel="0" collapsed="false">
      <c r="A431" s="81" t="s">
        <v>152</v>
      </c>
      <c r="B431" s="127" t="s">
        <v>227</v>
      </c>
      <c r="C431" s="127" t="s">
        <v>38</v>
      </c>
      <c r="D431" s="127" t="s">
        <v>36</v>
      </c>
      <c r="E431" s="127" t="s">
        <v>153</v>
      </c>
      <c r="F431" s="57" t="n">
        <f aca="false">+F432</f>
        <v>8849.9</v>
      </c>
      <c r="G431" s="57" t="n">
        <f aca="false">+G432</f>
        <v>8849.9</v>
      </c>
      <c r="H431" s="42" t="n">
        <f aca="false">G431/F431</f>
        <v>1</v>
      </c>
    </row>
    <row r="432" customFormat="false" ht="39.75" hidden="false" customHeight="true" outlineLevel="0" collapsed="false">
      <c r="A432" s="49" t="s">
        <v>154</v>
      </c>
      <c r="B432" s="127" t="s">
        <v>227</v>
      </c>
      <c r="C432" s="127" t="s">
        <v>38</v>
      </c>
      <c r="D432" s="127" t="s">
        <v>36</v>
      </c>
      <c r="E432" s="127" t="s">
        <v>155</v>
      </c>
      <c r="F432" s="57" t="n">
        <v>8849.9</v>
      </c>
      <c r="G432" s="57" t="n">
        <v>8849.9</v>
      </c>
      <c r="H432" s="42" t="n">
        <f aca="false">G432/F432</f>
        <v>1</v>
      </c>
    </row>
    <row r="433" customFormat="false" ht="15.75" hidden="false" customHeight="true" outlineLevel="0" collapsed="false">
      <c r="A433" s="62" t="s">
        <v>265</v>
      </c>
      <c r="B433" s="27" t="s">
        <v>227</v>
      </c>
      <c r="C433" s="27" t="s">
        <v>227</v>
      </c>
      <c r="D433" s="27"/>
      <c r="E433" s="27"/>
      <c r="F433" s="28" t="n">
        <f aca="false">F434</f>
        <v>73.8</v>
      </c>
      <c r="G433" s="28" t="n">
        <f aca="false">G434</f>
        <v>73.8</v>
      </c>
      <c r="H433" s="29" t="n">
        <f aca="false">G433/F433</f>
        <v>1</v>
      </c>
    </row>
    <row r="434" customFormat="false" ht="26.25" hidden="false" customHeight="true" outlineLevel="0" collapsed="false">
      <c r="A434" s="81" t="s">
        <v>266</v>
      </c>
      <c r="B434" s="74" t="s">
        <v>227</v>
      </c>
      <c r="C434" s="74" t="s">
        <v>227</v>
      </c>
      <c r="D434" s="74" t="s">
        <v>267</v>
      </c>
      <c r="E434" s="74"/>
      <c r="F434" s="32" t="n">
        <f aca="false">F438+F441+F443+F435</f>
        <v>73.8</v>
      </c>
      <c r="G434" s="32" t="n">
        <f aca="false">G438+G441+G443+G435</f>
        <v>73.8</v>
      </c>
      <c r="H434" s="33" t="n">
        <f aca="false">G434/F434</f>
        <v>1</v>
      </c>
    </row>
    <row r="435" customFormat="false" ht="39" hidden="false" customHeight="true" outlineLevel="0" collapsed="false">
      <c r="A435" s="47" t="s">
        <v>62</v>
      </c>
      <c r="B435" s="74" t="s">
        <v>227</v>
      </c>
      <c r="C435" s="74" t="s">
        <v>227</v>
      </c>
      <c r="D435" s="74" t="s">
        <v>267</v>
      </c>
      <c r="E435" s="74" t="s">
        <v>63</v>
      </c>
      <c r="F435" s="32" t="n">
        <f aca="false">F436</f>
        <v>2.2</v>
      </c>
      <c r="G435" s="32" t="n">
        <f aca="false">G436</f>
        <v>2.2</v>
      </c>
      <c r="H435" s="33" t="n">
        <f aca="false">G435/F435</f>
        <v>1</v>
      </c>
    </row>
    <row r="436" customFormat="false" ht="15.75" hidden="false" customHeight="true" outlineLevel="0" collapsed="false">
      <c r="A436" s="81" t="s">
        <v>86</v>
      </c>
      <c r="B436" s="74" t="s">
        <v>227</v>
      </c>
      <c r="C436" s="74" t="s">
        <v>227</v>
      </c>
      <c r="D436" s="74" t="s">
        <v>267</v>
      </c>
      <c r="E436" s="74" t="s">
        <v>87</v>
      </c>
      <c r="F436" s="32" t="n">
        <f aca="false">F437</f>
        <v>2.2</v>
      </c>
      <c r="G436" s="32" t="n">
        <f aca="false">G437</f>
        <v>2.2</v>
      </c>
      <c r="H436" s="33" t="n">
        <f aca="false">G436/F436</f>
        <v>1</v>
      </c>
    </row>
    <row r="437" customFormat="false" ht="36.75" hidden="false" customHeight="true" outlineLevel="0" collapsed="false">
      <c r="A437" s="81" t="s">
        <v>142</v>
      </c>
      <c r="B437" s="74" t="s">
        <v>227</v>
      </c>
      <c r="C437" s="74" t="s">
        <v>227</v>
      </c>
      <c r="D437" s="74" t="s">
        <v>267</v>
      </c>
      <c r="E437" s="74" t="s">
        <v>143</v>
      </c>
      <c r="F437" s="32" t="n">
        <v>2.2</v>
      </c>
      <c r="G437" s="32" t="n">
        <v>2.2</v>
      </c>
      <c r="H437" s="33" t="n">
        <f aca="false">G437/F437</f>
        <v>1</v>
      </c>
    </row>
    <row r="438" customFormat="false" ht="25.5" hidden="false" customHeight="true" outlineLevel="0" collapsed="false">
      <c r="A438" s="47" t="s">
        <v>92</v>
      </c>
      <c r="B438" s="74" t="s">
        <v>227</v>
      </c>
      <c r="C438" s="74" t="s">
        <v>227</v>
      </c>
      <c r="D438" s="74" t="s">
        <v>267</v>
      </c>
      <c r="E438" s="74" t="s">
        <v>93</v>
      </c>
      <c r="F438" s="32" t="n">
        <f aca="false">+F439</f>
        <v>44.8</v>
      </c>
      <c r="G438" s="32" t="n">
        <f aca="false">+G439</f>
        <v>44.8</v>
      </c>
      <c r="H438" s="33" t="n">
        <f aca="false">G438/F438</f>
        <v>1</v>
      </c>
    </row>
    <row r="439" customFormat="false" ht="18.75" hidden="false" customHeight="true" outlineLevel="0" collapsed="false">
      <c r="A439" s="49" t="s">
        <v>43</v>
      </c>
      <c r="B439" s="74" t="s">
        <v>227</v>
      </c>
      <c r="C439" s="74" t="s">
        <v>227</v>
      </c>
      <c r="D439" s="74" t="s">
        <v>267</v>
      </c>
      <c r="E439" s="74" t="s">
        <v>44</v>
      </c>
      <c r="F439" s="32" t="n">
        <f aca="false">+F440</f>
        <v>44.8</v>
      </c>
      <c r="G439" s="32" t="n">
        <f aca="false">+G440</f>
        <v>44.8</v>
      </c>
      <c r="H439" s="33" t="n">
        <f aca="false">G439/F439</f>
        <v>1</v>
      </c>
    </row>
    <row r="440" customFormat="false" ht="15.75" hidden="false" customHeight="true" outlineLevel="0" collapsed="false">
      <c r="A440" s="49" t="s">
        <v>45</v>
      </c>
      <c r="B440" s="74" t="s">
        <v>227</v>
      </c>
      <c r="C440" s="74" t="s">
        <v>227</v>
      </c>
      <c r="D440" s="74" t="s">
        <v>267</v>
      </c>
      <c r="E440" s="74" t="s">
        <v>46</v>
      </c>
      <c r="F440" s="32" t="n">
        <v>44.8</v>
      </c>
      <c r="G440" s="32" t="n">
        <v>44.8</v>
      </c>
      <c r="H440" s="33" t="n">
        <f aca="false">G440/F440</f>
        <v>1</v>
      </c>
    </row>
    <row r="441" customFormat="false" ht="15.75" hidden="false" customHeight="true" outlineLevel="0" collapsed="false">
      <c r="A441" s="49" t="s">
        <v>99</v>
      </c>
      <c r="B441" s="74" t="s">
        <v>227</v>
      </c>
      <c r="C441" s="74" t="s">
        <v>227</v>
      </c>
      <c r="D441" s="74" t="s">
        <v>267</v>
      </c>
      <c r="E441" s="74" t="s">
        <v>100</v>
      </c>
      <c r="F441" s="32" t="n">
        <f aca="false">+F442</f>
        <v>19.8</v>
      </c>
      <c r="G441" s="32" t="n">
        <f aca="false">+G442</f>
        <v>19.8</v>
      </c>
      <c r="H441" s="33" t="n">
        <f aca="false">G441/F441</f>
        <v>1</v>
      </c>
    </row>
    <row r="442" customFormat="false" ht="15.75" hidden="false" customHeight="true" outlineLevel="0" collapsed="false">
      <c r="A442" s="49" t="s">
        <v>105</v>
      </c>
      <c r="B442" s="74" t="s">
        <v>227</v>
      </c>
      <c r="C442" s="74" t="s">
        <v>227</v>
      </c>
      <c r="D442" s="74" t="s">
        <v>267</v>
      </c>
      <c r="E442" s="74" t="s">
        <v>106</v>
      </c>
      <c r="F442" s="32" t="n">
        <v>19.8</v>
      </c>
      <c r="G442" s="32" t="n">
        <v>19.8</v>
      </c>
      <c r="H442" s="33" t="n">
        <f aca="false">G442/F442</f>
        <v>1</v>
      </c>
    </row>
    <row r="443" customFormat="false" ht="15.75" hidden="false" customHeight="true" outlineLevel="0" collapsed="false">
      <c r="A443" s="49" t="s">
        <v>47</v>
      </c>
      <c r="B443" s="74" t="s">
        <v>227</v>
      </c>
      <c r="C443" s="74" t="s">
        <v>227</v>
      </c>
      <c r="D443" s="74" t="s">
        <v>267</v>
      </c>
      <c r="E443" s="74" t="s">
        <v>48</v>
      </c>
      <c r="F443" s="32" t="n">
        <f aca="false">+F444+F445</f>
        <v>7</v>
      </c>
      <c r="G443" s="32" t="n">
        <f aca="false">+G444+G445</f>
        <v>7</v>
      </c>
      <c r="H443" s="33" t="n">
        <f aca="false">G443/F443</f>
        <v>1</v>
      </c>
    </row>
    <row r="444" customFormat="false" ht="15.75" hidden="false" customHeight="true" outlineLevel="0" collapsed="false">
      <c r="A444" s="49" t="s">
        <v>73</v>
      </c>
      <c r="B444" s="74" t="s">
        <v>227</v>
      </c>
      <c r="C444" s="74" t="s">
        <v>227</v>
      </c>
      <c r="D444" s="74" t="s">
        <v>267</v>
      </c>
      <c r="E444" s="74" t="s">
        <v>74</v>
      </c>
      <c r="F444" s="32" t="n">
        <v>4</v>
      </c>
      <c r="G444" s="32" t="n">
        <v>4</v>
      </c>
      <c r="H444" s="33" t="n">
        <f aca="false">G444/F444</f>
        <v>1</v>
      </c>
    </row>
    <row r="445" customFormat="false" ht="15.75" hidden="false" customHeight="true" outlineLevel="0" collapsed="false">
      <c r="A445" s="49" t="s">
        <v>49</v>
      </c>
      <c r="B445" s="74" t="s">
        <v>227</v>
      </c>
      <c r="C445" s="74" t="s">
        <v>227</v>
      </c>
      <c r="D445" s="74" t="s">
        <v>267</v>
      </c>
      <c r="E445" s="74" t="s">
        <v>50</v>
      </c>
      <c r="F445" s="32" t="n">
        <v>3</v>
      </c>
      <c r="G445" s="32" t="n">
        <v>3</v>
      </c>
      <c r="H445" s="33" t="n">
        <f aca="false">G445/F445</f>
        <v>1</v>
      </c>
    </row>
    <row r="446" customFormat="false" ht="15.75" hidden="false" customHeight="true" outlineLevel="0" collapsed="false">
      <c r="A446" s="62" t="s">
        <v>268</v>
      </c>
      <c r="B446" s="53" t="s">
        <v>227</v>
      </c>
      <c r="C446" s="39" t="s">
        <v>146</v>
      </c>
      <c r="D446" s="39"/>
      <c r="E446" s="39"/>
      <c r="F446" s="54" t="n">
        <f aca="false">+F447+F456+F468+F480+F490+F499+F495</f>
        <v>10966.2</v>
      </c>
      <c r="G446" s="54" t="n">
        <f aca="false">+G447+G456+G468+G480+G490+G499+G495</f>
        <v>10918.5</v>
      </c>
      <c r="H446" s="128" t="n">
        <f aca="false">G446/F446</f>
        <v>0.995650270832193</v>
      </c>
    </row>
    <row r="447" customFormat="false" ht="15.75" hidden="false" customHeight="true" outlineLevel="0" collapsed="false">
      <c r="A447" s="49" t="s">
        <v>269</v>
      </c>
      <c r="B447" s="60" t="s">
        <v>227</v>
      </c>
      <c r="C447" s="61" t="s">
        <v>146</v>
      </c>
      <c r="D447" s="61" t="s">
        <v>40</v>
      </c>
      <c r="E447" s="61"/>
      <c r="F447" s="57" t="n">
        <f aca="false">F448+F453</f>
        <v>3229.6</v>
      </c>
      <c r="G447" s="57" t="n">
        <f aca="false">G448+G453</f>
        <v>3181.9</v>
      </c>
      <c r="H447" s="42" t="n">
        <f aca="false">G447/F447</f>
        <v>0.985230369085955</v>
      </c>
    </row>
    <row r="448" customFormat="false" ht="39" hidden="false" customHeight="true" outlineLevel="0" collapsed="false">
      <c r="A448" s="47" t="s">
        <v>62</v>
      </c>
      <c r="B448" s="60" t="s">
        <v>227</v>
      </c>
      <c r="C448" s="61" t="s">
        <v>146</v>
      </c>
      <c r="D448" s="61" t="s">
        <v>40</v>
      </c>
      <c r="E448" s="61" t="s">
        <v>63</v>
      </c>
      <c r="F448" s="57" t="n">
        <f aca="false">+F449</f>
        <v>3181.8</v>
      </c>
      <c r="G448" s="57" t="n">
        <f aca="false">+G449</f>
        <v>3134.1</v>
      </c>
      <c r="H448" s="42" t="n">
        <f aca="false">G448/F448</f>
        <v>0.985008485762776</v>
      </c>
    </row>
    <row r="449" s="1" customFormat="true" ht="26.25" hidden="false" customHeight="true" outlineLevel="0" collapsed="false">
      <c r="A449" s="35" t="s">
        <v>27</v>
      </c>
      <c r="B449" s="60" t="s">
        <v>227</v>
      </c>
      <c r="C449" s="61" t="s">
        <v>146</v>
      </c>
      <c r="D449" s="61" t="s">
        <v>40</v>
      </c>
      <c r="E449" s="61" t="s">
        <v>28</v>
      </c>
      <c r="F449" s="58" t="n">
        <f aca="false">+F450+F451+F452</f>
        <v>3181.8</v>
      </c>
      <c r="G449" s="58" t="n">
        <f aca="false">+G450+G451+G452</f>
        <v>3134.1</v>
      </c>
      <c r="H449" s="42" t="n">
        <f aca="false">G449/F449</f>
        <v>0.985008485762776</v>
      </c>
      <c r="I449" s="114"/>
      <c r="J449" s="114"/>
    </row>
    <row r="450" customFormat="false" ht="17.25" hidden="false" customHeight="true" outlineLevel="0" collapsed="false">
      <c r="A450" s="35" t="s">
        <v>29</v>
      </c>
      <c r="B450" s="60" t="s">
        <v>227</v>
      </c>
      <c r="C450" s="61" t="s">
        <v>146</v>
      </c>
      <c r="D450" s="61" t="s">
        <v>40</v>
      </c>
      <c r="E450" s="61" t="s">
        <v>30</v>
      </c>
      <c r="F450" s="57" t="n">
        <v>2617.9</v>
      </c>
      <c r="G450" s="57" t="n">
        <v>2570.2</v>
      </c>
      <c r="H450" s="42" t="n">
        <f aca="false">G450/F450</f>
        <v>0.981779288742885</v>
      </c>
      <c r="J450" s="25"/>
      <c r="K450" s="25"/>
    </row>
    <row r="451" customFormat="false" ht="30.75" hidden="false" customHeight="true" outlineLevel="0" collapsed="false">
      <c r="A451" s="37" t="s">
        <v>31</v>
      </c>
      <c r="B451" s="60" t="s">
        <v>227</v>
      </c>
      <c r="C451" s="61" t="s">
        <v>146</v>
      </c>
      <c r="D451" s="61" t="s">
        <v>40</v>
      </c>
      <c r="E451" s="61" t="s">
        <v>32</v>
      </c>
      <c r="F451" s="57" t="n">
        <v>30</v>
      </c>
      <c r="G451" s="57" t="n">
        <v>30</v>
      </c>
      <c r="H451" s="42" t="n">
        <f aca="false">G451/F451</f>
        <v>1</v>
      </c>
    </row>
    <row r="452" customFormat="false" ht="39" hidden="false" customHeight="true" outlineLevel="0" collapsed="false">
      <c r="A452" s="49" t="s">
        <v>33</v>
      </c>
      <c r="B452" s="60" t="s">
        <v>227</v>
      </c>
      <c r="C452" s="61" t="s">
        <v>146</v>
      </c>
      <c r="D452" s="61" t="s">
        <v>40</v>
      </c>
      <c r="E452" s="61" t="s">
        <v>34</v>
      </c>
      <c r="F452" s="57" t="n">
        <v>533.9</v>
      </c>
      <c r="G452" s="57" t="n">
        <v>533.9</v>
      </c>
      <c r="H452" s="42" t="n">
        <f aca="false">G452/F452</f>
        <v>1</v>
      </c>
    </row>
    <row r="453" customFormat="false" ht="25.5" hidden="false" customHeight="true" outlineLevel="0" collapsed="false">
      <c r="A453" s="47" t="s">
        <v>92</v>
      </c>
      <c r="B453" s="60" t="s">
        <v>227</v>
      </c>
      <c r="C453" s="61" t="s">
        <v>146</v>
      </c>
      <c r="D453" s="61" t="s">
        <v>40</v>
      </c>
      <c r="E453" s="61" t="s">
        <v>93</v>
      </c>
      <c r="F453" s="57" t="n">
        <f aca="false">+F454</f>
        <v>47.8</v>
      </c>
      <c r="G453" s="57" t="n">
        <f aca="false">+G454</f>
        <v>47.8</v>
      </c>
      <c r="H453" s="42" t="n">
        <f aca="false">G453/F453</f>
        <v>1</v>
      </c>
    </row>
    <row r="454" customFormat="false" ht="18.75" hidden="false" customHeight="true" outlineLevel="0" collapsed="false">
      <c r="A454" s="49" t="s">
        <v>43</v>
      </c>
      <c r="B454" s="60" t="s">
        <v>227</v>
      </c>
      <c r="C454" s="61" t="s">
        <v>146</v>
      </c>
      <c r="D454" s="61" t="s">
        <v>40</v>
      </c>
      <c r="E454" s="61" t="s">
        <v>44</v>
      </c>
      <c r="F454" s="57" t="n">
        <f aca="false">+F455</f>
        <v>47.8</v>
      </c>
      <c r="G454" s="57" t="n">
        <f aca="false">+G455</f>
        <v>47.8</v>
      </c>
      <c r="H454" s="42" t="n">
        <f aca="false">G454/F454</f>
        <v>1</v>
      </c>
    </row>
    <row r="455" customFormat="false" ht="27" hidden="false" customHeight="true" outlineLevel="0" collapsed="false">
      <c r="A455" s="47" t="s">
        <v>137</v>
      </c>
      <c r="B455" s="60" t="s">
        <v>227</v>
      </c>
      <c r="C455" s="61" t="s">
        <v>146</v>
      </c>
      <c r="D455" s="61" t="s">
        <v>40</v>
      </c>
      <c r="E455" s="61" t="s">
        <v>55</v>
      </c>
      <c r="F455" s="57" t="n">
        <v>47.8</v>
      </c>
      <c r="G455" s="57" t="n">
        <v>47.8</v>
      </c>
      <c r="H455" s="42" t="n">
        <f aca="false">G455/F455</f>
        <v>1</v>
      </c>
    </row>
    <row r="456" customFormat="false" ht="27.75" hidden="false" customHeight="true" outlineLevel="0" collapsed="false">
      <c r="A456" s="49" t="s">
        <v>270</v>
      </c>
      <c r="B456" s="60" t="s">
        <v>227</v>
      </c>
      <c r="C456" s="61" t="s">
        <v>146</v>
      </c>
      <c r="D456" s="61" t="s">
        <v>271</v>
      </c>
      <c r="E456" s="61"/>
      <c r="F456" s="57" t="n">
        <f aca="false">+F457+F461+F465</f>
        <v>2807.6</v>
      </c>
      <c r="G456" s="57" t="n">
        <f aca="false">+G457+G461+G465</f>
        <v>2807.6</v>
      </c>
      <c r="H456" s="42" t="n">
        <f aca="false">G456/F456</f>
        <v>1</v>
      </c>
      <c r="I456" s="25"/>
      <c r="J456" s="25"/>
    </row>
    <row r="457" customFormat="false" ht="39" hidden="false" customHeight="true" outlineLevel="0" collapsed="false">
      <c r="A457" s="47" t="s">
        <v>62</v>
      </c>
      <c r="B457" s="60" t="s">
        <v>227</v>
      </c>
      <c r="C457" s="61" t="s">
        <v>146</v>
      </c>
      <c r="D457" s="61" t="s">
        <v>271</v>
      </c>
      <c r="E457" s="61" t="s">
        <v>63</v>
      </c>
      <c r="F457" s="57" t="n">
        <f aca="false">+F458</f>
        <v>2680.1</v>
      </c>
      <c r="G457" s="57" t="n">
        <f aca="false">+G458</f>
        <v>2680.1</v>
      </c>
      <c r="H457" s="42" t="n">
        <f aca="false">G457/F457</f>
        <v>1</v>
      </c>
    </row>
    <row r="458" customFormat="false" ht="15.75" hidden="false" customHeight="true" outlineLevel="0" collapsed="false">
      <c r="A458" s="72" t="s">
        <v>86</v>
      </c>
      <c r="B458" s="60" t="s">
        <v>227</v>
      </c>
      <c r="C458" s="61" t="s">
        <v>146</v>
      </c>
      <c r="D458" s="61" t="s">
        <v>271</v>
      </c>
      <c r="E458" s="61" t="s">
        <v>87</v>
      </c>
      <c r="F458" s="57" t="n">
        <f aca="false">+F459+F460</f>
        <v>2680.1</v>
      </c>
      <c r="G458" s="57" t="n">
        <f aca="false">+G459+G460</f>
        <v>2680.1</v>
      </c>
      <c r="H458" s="42" t="n">
        <f aca="false">G458/F458</f>
        <v>1</v>
      </c>
    </row>
    <row r="459" customFormat="false" ht="16.5" hidden="false" customHeight="true" outlineLevel="0" collapsed="false">
      <c r="A459" s="49" t="s">
        <v>88</v>
      </c>
      <c r="B459" s="60" t="s">
        <v>227</v>
      </c>
      <c r="C459" s="61" t="s">
        <v>146</v>
      </c>
      <c r="D459" s="61" t="s">
        <v>271</v>
      </c>
      <c r="E459" s="61" t="s">
        <v>89</v>
      </c>
      <c r="F459" s="57" t="n">
        <v>2113.2</v>
      </c>
      <c r="G459" s="57" t="n">
        <v>2113.2</v>
      </c>
      <c r="H459" s="42" t="n">
        <f aca="false">G459/F459</f>
        <v>1</v>
      </c>
      <c r="I459" s="25"/>
    </row>
    <row r="460" customFormat="false" ht="37.5" hidden="false" customHeight="true" outlineLevel="0" collapsed="false">
      <c r="A460" s="49" t="s">
        <v>90</v>
      </c>
      <c r="B460" s="60" t="s">
        <v>227</v>
      </c>
      <c r="C460" s="61" t="s">
        <v>146</v>
      </c>
      <c r="D460" s="61" t="s">
        <v>271</v>
      </c>
      <c r="E460" s="61" t="s">
        <v>91</v>
      </c>
      <c r="F460" s="57" t="n">
        <v>566.9</v>
      </c>
      <c r="G460" s="57" t="n">
        <v>566.9</v>
      </c>
      <c r="H460" s="42" t="n">
        <f aca="false">G460/F460</f>
        <v>1</v>
      </c>
    </row>
    <row r="461" customFormat="false" ht="25.5" hidden="false" customHeight="true" outlineLevel="0" collapsed="false">
      <c r="A461" s="47" t="s">
        <v>92</v>
      </c>
      <c r="B461" s="60" t="s">
        <v>227</v>
      </c>
      <c r="C461" s="61" t="s">
        <v>146</v>
      </c>
      <c r="D461" s="61" t="s">
        <v>271</v>
      </c>
      <c r="E461" s="61" t="s">
        <v>93</v>
      </c>
      <c r="F461" s="58" t="n">
        <f aca="false">+F462</f>
        <v>126</v>
      </c>
      <c r="G461" s="58" t="n">
        <f aca="false">+G462</f>
        <v>126</v>
      </c>
      <c r="H461" s="59" t="n">
        <f aca="false">G461/F461</f>
        <v>1</v>
      </c>
    </row>
    <row r="462" customFormat="false" ht="18.75" hidden="false" customHeight="true" outlineLevel="0" collapsed="false">
      <c r="A462" s="49" t="s">
        <v>43</v>
      </c>
      <c r="B462" s="60" t="s">
        <v>227</v>
      </c>
      <c r="C462" s="61" t="s">
        <v>146</v>
      </c>
      <c r="D462" s="61" t="s">
        <v>271</v>
      </c>
      <c r="E462" s="61" t="s">
        <v>44</v>
      </c>
      <c r="F462" s="58" t="n">
        <f aca="false">+F463+F464</f>
        <v>126</v>
      </c>
      <c r="G462" s="58" t="n">
        <f aca="false">+G463+G464</f>
        <v>126</v>
      </c>
      <c r="H462" s="59" t="n">
        <f aca="false">G462/F462</f>
        <v>1</v>
      </c>
    </row>
    <row r="463" customFormat="false" ht="27" hidden="false" customHeight="true" outlineLevel="0" collapsed="false">
      <c r="A463" s="47" t="s">
        <v>137</v>
      </c>
      <c r="B463" s="60" t="s">
        <v>227</v>
      </c>
      <c r="C463" s="61" t="s">
        <v>146</v>
      </c>
      <c r="D463" s="61" t="s">
        <v>271</v>
      </c>
      <c r="E463" s="61" t="s">
        <v>55</v>
      </c>
      <c r="F463" s="57" t="n">
        <v>74</v>
      </c>
      <c r="G463" s="57" t="n">
        <v>74</v>
      </c>
      <c r="H463" s="59" t="n">
        <v>0</v>
      </c>
    </row>
    <row r="464" customFormat="false" ht="15.75" hidden="false" customHeight="true" outlineLevel="0" collapsed="false">
      <c r="A464" s="49" t="s">
        <v>45</v>
      </c>
      <c r="B464" s="60" t="s">
        <v>227</v>
      </c>
      <c r="C464" s="61" t="s">
        <v>146</v>
      </c>
      <c r="D464" s="61" t="s">
        <v>271</v>
      </c>
      <c r="E464" s="61" t="s">
        <v>46</v>
      </c>
      <c r="F464" s="57" t="n">
        <v>52</v>
      </c>
      <c r="G464" s="57" t="n">
        <v>52</v>
      </c>
      <c r="H464" s="59" t="n">
        <f aca="false">G464/F464</f>
        <v>1</v>
      </c>
    </row>
    <row r="465" customFormat="false" ht="15.75" hidden="false" customHeight="true" outlineLevel="0" collapsed="false">
      <c r="A465" s="49" t="s">
        <v>79</v>
      </c>
      <c r="B465" s="60" t="s">
        <v>227</v>
      </c>
      <c r="C465" s="61" t="s">
        <v>146</v>
      </c>
      <c r="D465" s="61" t="s">
        <v>271</v>
      </c>
      <c r="E465" s="61" t="s">
        <v>80</v>
      </c>
      <c r="F465" s="57" t="n">
        <f aca="false">+F466</f>
        <v>1.5</v>
      </c>
      <c r="G465" s="57" t="n">
        <f aca="false">+G466</f>
        <v>1.5</v>
      </c>
      <c r="H465" s="59" t="n">
        <f aca="false">G465/F465</f>
        <v>1</v>
      </c>
    </row>
    <row r="466" customFormat="false" ht="15.75" hidden="false" customHeight="true" outlineLevel="0" collapsed="false">
      <c r="A466" s="49" t="s">
        <v>47</v>
      </c>
      <c r="B466" s="60" t="s">
        <v>227</v>
      </c>
      <c r="C466" s="61" t="s">
        <v>146</v>
      </c>
      <c r="D466" s="61" t="s">
        <v>271</v>
      </c>
      <c r="E466" s="61" t="s">
        <v>48</v>
      </c>
      <c r="F466" s="57" t="n">
        <f aca="false">+F467</f>
        <v>1.5</v>
      </c>
      <c r="G466" s="57" t="n">
        <f aca="false">+G467</f>
        <v>1.5</v>
      </c>
      <c r="H466" s="59" t="n">
        <f aca="false">G466/F466</f>
        <v>1</v>
      </c>
    </row>
    <row r="467" customFormat="false" ht="15.75" hidden="false" customHeight="true" outlineLevel="0" collapsed="false">
      <c r="A467" s="49" t="s">
        <v>49</v>
      </c>
      <c r="B467" s="60" t="s">
        <v>227</v>
      </c>
      <c r="C467" s="61" t="s">
        <v>146</v>
      </c>
      <c r="D467" s="61" t="s">
        <v>271</v>
      </c>
      <c r="E467" s="61" t="s">
        <v>50</v>
      </c>
      <c r="F467" s="57" t="n">
        <v>1.5</v>
      </c>
      <c r="G467" s="57" t="n">
        <v>1.5</v>
      </c>
      <c r="H467" s="59" t="n">
        <f aca="false">G467/F467</f>
        <v>1</v>
      </c>
    </row>
    <row r="468" customFormat="false" ht="25.5" hidden="false" customHeight="true" outlineLevel="0" collapsed="false">
      <c r="A468" s="49" t="s">
        <v>272</v>
      </c>
      <c r="B468" s="60" t="s">
        <v>227</v>
      </c>
      <c r="C468" s="61" t="s">
        <v>146</v>
      </c>
      <c r="D468" s="61" t="s">
        <v>273</v>
      </c>
      <c r="E468" s="61"/>
      <c r="F468" s="57" t="n">
        <f aca="false">+F469+F474+F478</f>
        <v>1596.7</v>
      </c>
      <c r="G468" s="57" t="n">
        <f aca="false">+G469+G474+G478</f>
        <v>1596.7</v>
      </c>
      <c r="H468" s="59" t="n">
        <f aca="false">G468/F468</f>
        <v>1</v>
      </c>
    </row>
    <row r="469" customFormat="false" ht="39" hidden="false" customHeight="true" outlineLevel="0" collapsed="false">
      <c r="A469" s="47" t="s">
        <v>62</v>
      </c>
      <c r="B469" s="60" t="s">
        <v>227</v>
      </c>
      <c r="C469" s="61" t="s">
        <v>146</v>
      </c>
      <c r="D469" s="61" t="s">
        <v>273</v>
      </c>
      <c r="E469" s="61" t="s">
        <v>63</v>
      </c>
      <c r="F469" s="57" t="n">
        <f aca="false">+F470</f>
        <v>1327.1</v>
      </c>
      <c r="G469" s="57" t="n">
        <f aca="false">+G470</f>
        <v>1327.1</v>
      </c>
      <c r="H469" s="59" t="n">
        <f aca="false">G469/F469</f>
        <v>1</v>
      </c>
    </row>
    <row r="470" customFormat="false" ht="15.75" hidden="false" customHeight="true" outlineLevel="0" collapsed="false">
      <c r="A470" s="72" t="s">
        <v>86</v>
      </c>
      <c r="B470" s="60" t="s">
        <v>227</v>
      </c>
      <c r="C470" s="61" t="s">
        <v>146</v>
      </c>
      <c r="D470" s="61" t="s">
        <v>273</v>
      </c>
      <c r="E470" s="61" t="s">
        <v>87</v>
      </c>
      <c r="F470" s="57" t="n">
        <f aca="false">+F471+F472+F473</f>
        <v>1327.1</v>
      </c>
      <c r="G470" s="57" t="n">
        <f aca="false">+G471+G472+G473</f>
        <v>1327.1</v>
      </c>
      <c r="H470" s="59" t="n">
        <f aca="false">G470/F470</f>
        <v>1</v>
      </c>
    </row>
    <row r="471" customFormat="false" ht="17.25" hidden="false" customHeight="true" outlineLevel="0" collapsed="false">
      <c r="A471" s="49" t="s">
        <v>88</v>
      </c>
      <c r="B471" s="60" t="s">
        <v>227</v>
      </c>
      <c r="C471" s="61" t="s">
        <v>146</v>
      </c>
      <c r="D471" s="61" t="s">
        <v>273</v>
      </c>
      <c r="E471" s="61" t="s">
        <v>89</v>
      </c>
      <c r="F471" s="57" t="n">
        <v>1027.7</v>
      </c>
      <c r="G471" s="57" t="n">
        <v>1027.7</v>
      </c>
      <c r="H471" s="59" t="n">
        <f aca="false">G471/F471</f>
        <v>1</v>
      </c>
    </row>
    <row r="472" customFormat="false" ht="27" hidden="false" customHeight="true" outlineLevel="0" collapsed="false">
      <c r="A472" s="49" t="s">
        <v>117</v>
      </c>
      <c r="B472" s="60" t="s">
        <v>227</v>
      </c>
      <c r="C472" s="61" t="s">
        <v>146</v>
      </c>
      <c r="D472" s="61" t="s">
        <v>273</v>
      </c>
      <c r="E472" s="61" t="s">
        <v>118</v>
      </c>
      <c r="F472" s="57" t="n">
        <v>0.5</v>
      </c>
      <c r="G472" s="57" t="n">
        <v>0.5</v>
      </c>
      <c r="H472" s="59" t="n">
        <f aca="false">G472/F472</f>
        <v>1</v>
      </c>
    </row>
    <row r="473" customFormat="false" ht="37.5" hidden="false" customHeight="true" outlineLevel="0" collapsed="false">
      <c r="A473" s="49" t="s">
        <v>90</v>
      </c>
      <c r="B473" s="60" t="s">
        <v>227</v>
      </c>
      <c r="C473" s="61" t="s">
        <v>146</v>
      </c>
      <c r="D473" s="61" t="s">
        <v>273</v>
      </c>
      <c r="E473" s="61" t="s">
        <v>91</v>
      </c>
      <c r="F473" s="57" t="n">
        <v>298.9</v>
      </c>
      <c r="G473" s="57" t="n">
        <v>298.9</v>
      </c>
      <c r="H473" s="59" t="n">
        <f aca="false">G473/F473</f>
        <v>1</v>
      </c>
    </row>
    <row r="474" customFormat="false" ht="25.5" hidden="false" customHeight="true" outlineLevel="0" collapsed="false">
      <c r="A474" s="47" t="s">
        <v>92</v>
      </c>
      <c r="B474" s="60" t="s">
        <v>227</v>
      </c>
      <c r="C474" s="61" t="s">
        <v>146</v>
      </c>
      <c r="D474" s="61" t="s">
        <v>273</v>
      </c>
      <c r="E474" s="61" t="s">
        <v>93</v>
      </c>
      <c r="F474" s="57" t="n">
        <f aca="false">+F475</f>
        <v>252.6</v>
      </c>
      <c r="G474" s="57" t="n">
        <f aca="false">+G475</f>
        <v>252.6</v>
      </c>
      <c r="H474" s="59" t="n">
        <f aca="false">G474/F474</f>
        <v>1</v>
      </c>
    </row>
    <row r="475" customFormat="false" ht="18.75" hidden="false" customHeight="true" outlineLevel="0" collapsed="false">
      <c r="A475" s="49" t="s">
        <v>43</v>
      </c>
      <c r="B475" s="60" t="s">
        <v>227</v>
      </c>
      <c r="C475" s="61" t="s">
        <v>146</v>
      </c>
      <c r="D475" s="61" t="s">
        <v>273</v>
      </c>
      <c r="E475" s="61" t="s">
        <v>44</v>
      </c>
      <c r="F475" s="57" t="n">
        <f aca="false">+F476+F477</f>
        <v>252.6</v>
      </c>
      <c r="G475" s="57" t="n">
        <f aca="false">+G476+G477</f>
        <v>252.6</v>
      </c>
      <c r="H475" s="42" t="n">
        <f aca="false">G475/F475</f>
        <v>1</v>
      </c>
    </row>
    <row r="476" customFormat="false" ht="27" hidden="false" customHeight="true" outlineLevel="0" collapsed="false">
      <c r="A476" s="47" t="s">
        <v>137</v>
      </c>
      <c r="B476" s="60" t="s">
        <v>227</v>
      </c>
      <c r="C476" s="61" t="s">
        <v>146</v>
      </c>
      <c r="D476" s="61" t="s">
        <v>273</v>
      </c>
      <c r="E476" s="61" t="s">
        <v>55</v>
      </c>
      <c r="F476" s="57" t="n">
        <v>58.4</v>
      </c>
      <c r="G476" s="57" t="n">
        <v>58.4</v>
      </c>
      <c r="H476" s="42" t="n">
        <f aca="false">G476/F476</f>
        <v>1</v>
      </c>
    </row>
    <row r="477" customFormat="false" ht="15.75" hidden="false" customHeight="true" outlineLevel="0" collapsed="false">
      <c r="A477" s="49" t="s">
        <v>45</v>
      </c>
      <c r="B477" s="60" t="s">
        <v>227</v>
      </c>
      <c r="C477" s="61" t="s">
        <v>146</v>
      </c>
      <c r="D477" s="61" t="s">
        <v>273</v>
      </c>
      <c r="E477" s="61" t="s">
        <v>46</v>
      </c>
      <c r="F477" s="57" t="n">
        <v>194.2</v>
      </c>
      <c r="G477" s="57" t="n">
        <v>194.2</v>
      </c>
      <c r="H477" s="42" t="n">
        <f aca="false">G477/F477</f>
        <v>1</v>
      </c>
    </row>
    <row r="478" customFormat="false" ht="15.75" hidden="false" customHeight="true" outlineLevel="0" collapsed="false">
      <c r="A478" s="49" t="s">
        <v>99</v>
      </c>
      <c r="B478" s="60" t="s">
        <v>227</v>
      </c>
      <c r="C478" s="61" t="s">
        <v>146</v>
      </c>
      <c r="D478" s="61" t="s">
        <v>273</v>
      </c>
      <c r="E478" s="61" t="s">
        <v>100</v>
      </c>
      <c r="F478" s="57" t="n">
        <f aca="false">+F479</f>
        <v>17</v>
      </c>
      <c r="G478" s="57" t="n">
        <f aca="false">+G479</f>
        <v>17</v>
      </c>
      <c r="H478" s="42" t="n">
        <f aca="false">G478/F478</f>
        <v>1</v>
      </c>
    </row>
    <row r="479" customFormat="false" ht="15.75" hidden="false" customHeight="true" outlineLevel="0" collapsed="false">
      <c r="A479" s="49" t="s">
        <v>105</v>
      </c>
      <c r="B479" s="60" t="s">
        <v>227</v>
      </c>
      <c r="C479" s="61" t="s">
        <v>146</v>
      </c>
      <c r="D479" s="61" t="s">
        <v>273</v>
      </c>
      <c r="E479" s="61" t="s">
        <v>106</v>
      </c>
      <c r="F479" s="57" t="n">
        <v>17</v>
      </c>
      <c r="G479" s="57" t="n">
        <v>17</v>
      </c>
      <c r="H479" s="42" t="n">
        <f aca="false">G479/F479</f>
        <v>1</v>
      </c>
    </row>
    <row r="480" customFormat="false" ht="42" hidden="false" customHeight="true" outlineLevel="0" collapsed="false">
      <c r="A480" s="49" t="s">
        <v>274</v>
      </c>
      <c r="B480" s="60" t="s">
        <v>227</v>
      </c>
      <c r="C480" s="61" t="s">
        <v>146</v>
      </c>
      <c r="D480" s="61" t="s">
        <v>275</v>
      </c>
      <c r="E480" s="61"/>
      <c r="F480" s="57" t="n">
        <f aca="false">+F481+F486</f>
        <v>1963.3</v>
      </c>
      <c r="G480" s="57" t="n">
        <f aca="false">+G481+G486</f>
        <v>1963.3</v>
      </c>
      <c r="H480" s="42" t="n">
        <f aca="false">G480/F480</f>
        <v>1</v>
      </c>
      <c r="I480" s="25"/>
      <c r="J480" s="25"/>
    </row>
    <row r="481" customFormat="false" ht="39" hidden="false" customHeight="true" outlineLevel="0" collapsed="false">
      <c r="A481" s="47" t="s">
        <v>62</v>
      </c>
      <c r="B481" s="60" t="s">
        <v>227</v>
      </c>
      <c r="C481" s="61" t="s">
        <v>146</v>
      </c>
      <c r="D481" s="61" t="s">
        <v>275</v>
      </c>
      <c r="E481" s="61" t="s">
        <v>63</v>
      </c>
      <c r="F481" s="57" t="n">
        <f aca="false">+F482</f>
        <v>1719.4</v>
      </c>
      <c r="G481" s="57" t="n">
        <f aca="false">+G482</f>
        <v>1719.4</v>
      </c>
      <c r="H481" s="42" t="n">
        <f aca="false">G481/F481</f>
        <v>1</v>
      </c>
    </row>
    <row r="482" customFormat="false" ht="26.25" hidden="false" customHeight="true" outlineLevel="0" collapsed="false">
      <c r="A482" s="35" t="s">
        <v>27</v>
      </c>
      <c r="B482" s="60" t="s">
        <v>227</v>
      </c>
      <c r="C482" s="61" t="s">
        <v>146</v>
      </c>
      <c r="D482" s="61" t="s">
        <v>275</v>
      </c>
      <c r="E482" s="61" t="s">
        <v>28</v>
      </c>
      <c r="F482" s="57" t="n">
        <f aca="false">+F483+F484+F485</f>
        <v>1719.4</v>
      </c>
      <c r="G482" s="57" t="n">
        <f aca="false">+G483+G484+G485</f>
        <v>1719.4</v>
      </c>
      <c r="H482" s="42" t="n">
        <f aca="false">G482/F482</f>
        <v>1</v>
      </c>
    </row>
    <row r="483" customFormat="false" ht="17.25" hidden="false" customHeight="true" outlineLevel="0" collapsed="false">
      <c r="A483" s="35" t="s">
        <v>276</v>
      </c>
      <c r="B483" s="60" t="s">
        <v>227</v>
      </c>
      <c r="C483" s="61" t="s">
        <v>146</v>
      </c>
      <c r="D483" s="61" t="s">
        <v>275</v>
      </c>
      <c r="E483" s="61" t="s">
        <v>30</v>
      </c>
      <c r="F483" s="58" t="n">
        <v>1312.9</v>
      </c>
      <c r="G483" s="58" t="n">
        <v>1312.9</v>
      </c>
      <c r="H483" s="59" t="n">
        <f aca="false">G483/F483</f>
        <v>1</v>
      </c>
      <c r="I483" s="25"/>
    </row>
    <row r="484" customFormat="false" ht="30.75" hidden="false" customHeight="true" outlineLevel="0" collapsed="false">
      <c r="A484" s="37" t="s">
        <v>31</v>
      </c>
      <c r="B484" s="61" t="s">
        <v>227</v>
      </c>
      <c r="C484" s="61" t="s">
        <v>146</v>
      </c>
      <c r="D484" s="61" t="s">
        <v>275</v>
      </c>
      <c r="E484" s="121" t="s">
        <v>32</v>
      </c>
      <c r="F484" s="57" t="n">
        <v>10</v>
      </c>
      <c r="G484" s="57" t="n">
        <v>10</v>
      </c>
      <c r="H484" s="42" t="n">
        <f aca="false">G484/F484</f>
        <v>1</v>
      </c>
    </row>
    <row r="485" customFormat="false" ht="39" hidden="false" customHeight="true" outlineLevel="0" collapsed="false">
      <c r="A485" s="35" t="s">
        <v>33</v>
      </c>
      <c r="B485" s="61" t="s">
        <v>227</v>
      </c>
      <c r="C485" s="61" t="s">
        <v>146</v>
      </c>
      <c r="D485" s="61" t="s">
        <v>275</v>
      </c>
      <c r="E485" s="121" t="s">
        <v>34</v>
      </c>
      <c r="F485" s="58" t="n">
        <v>396.5</v>
      </c>
      <c r="G485" s="58" t="n">
        <v>396.5</v>
      </c>
      <c r="H485" s="42" t="n">
        <f aca="false">G485/F485</f>
        <v>1</v>
      </c>
    </row>
    <row r="486" customFormat="false" ht="25.5" hidden="false" customHeight="true" outlineLevel="0" collapsed="false">
      <c r="A486" s="47" t="s">
        <v>92</v>
      </c>
      <c r="B486" s="60" t="s">
        <v>227</v>
      </c>
      <c r="C486" s="61" t="s">
        <v>146</v>
      </c>
      <c r="D486" s="61" t="s">
        <v>275</v>
      </c>
      <c r="E486" s="61" t="s">
        <v>93</v>
      </c>
      <c r="F486" s="57" t="n">
        <f aca="false">+F487</f>
        <v>243.9</v>
      </c>
      <c r="G486" s="57" t="n">
        <f aca="false">+G487</f>
        <v>243.9</v>
      </c>
      <c r="H486" s="42" t="n">
        <f aca="false">G486/F486</f>
        <v>1</v>
      </c>
    </row>
    <row r="487" customFormat="false" ht="18.75" hidden="false" customHeight="true" outlineLevel="0" collapsed="false">
      <c r="A487" s="49" t="s">
        <v>43</v>
      </c>
      <c r="B487" s="60" t="s">
        <v>227</v>
      </c>
      <c r="C487" s="61" t="s">
        <v>146</v>
      </c>
      <c r="D487" s="61" t="s">
        <v>275</v>
      </c>
      <c r="E487" s="61" t="s">
        <v>44</v>
      </c>
      <c r="F487" s="57" t="n">
        <f aca="false">+F488+F489</f>
        <v>243.9</v>
      </c>
      <c r="G487" s="57" t="n">
        <f aca="false">+G488+G489</f>
        <v>243.9</v>
      </c>
      <c r="H487" s="42" t="n">
        <f aca="false">G487/F487</f>
        <v>1</v>
      </c>
    </row>
    <row r="488" customFormat="false" ht="27" hidden="false" customHeight="true" outlineLevel="0" collapsed="false">
      <c r="A488" s="47" t="s">
        <v>137</v>
      </c>
      <c r="B488" s="60" t="s">
        <v>227</v>
      </c>
      <c r="C488" s="61" t="s">
        <v>146</v>
      </c>
      <c r="D488" s="61" t="s">
        <v>275</v>
      </c>
      <c r="E488" s="61" t="s">
        <v>55</v>
      </c>
      <c r="F488" s="57" t="n">
        <v>7.1</v>
      </c>
      <c r="G488" s="57" t="n">
        <v>7.1</v>
      </c>
      <c r="H488" s="42" t="n">
        <f aca="false">G488/F488</f>
        <v>1</v>
      </c>
    </row>
    <row r="489" customFormat="false" ht="15.75" hidden="false" customHeight="true" outlineLevel="0" collapsed="false">
      <c r="A489" s="49" t="s">
        <v>45</v>
      </c>
      <c r="B489" s="60" t="s">
        <v>227</v>
      </c>
      <c r="C489" s="61" t="s">
        <v>146</v>
      </c>
      <c r="D489" s="61" t="s">
        <v>275</v>
      </c>
      <c r="E489" s="61" t="s">
        <v>46</v>
      </c>
      <c r="F489" s="57" t="n">
        <v>236.8</v>
      </c>
      <c r="G489" s="57" t="n">
        <v>236.8</v>
      </c>
      <c r="H489" s="42" t="n">
        <f aca="false">G489/F489</f>
        <v>1</v>
      </c>
    </row>
    <row r="490" customFormat="false" ht="15.75" hidden="false" customHeight="true" outlineLevel="0" collapsed="false">
      <c r="A490" s="49" t="s">
        <v>277</v>
      </c>
      <c r="B490" s="60" t="s">
        <v>227</v>
      </c>
      <c r="C490" s="61" t="s">
        <v>146</v>
      </c>
      <c r="D490" s="61" t="s">
        <v>278</v>
      </c>
      <c r="E490" s="61"/>
      <c r="F490" s="57" t="n">
        <f aca="false">+F491</f>
        <v>114.4</v>
      </c>
      <c r="G490" s="57" t="n">
        <f aca="false">+G491</f>
        <v>114.4</v>
      </c>
      <c r="H490" s="42" t="n">
        <f aca="false">G490/F490</f>
        <v>1</v>
      </c>
    </row>
    <row r="491" customFormat="false" ht="39" hidden="false" customHeight="true" outlineLevel="0" collapsed="false">
      <c r="A491" s="47" t="s">
        <v>62</v>
      </c>
      <c r="B491" s="60" t="s">
        <v>227</v>
      </c>
      <c r="C491" s="61" t="s">
        <v>146</v>
      </c>
      <c r="D491" s="61" t="s">
        <v>278</v>
      </c>
      <c r="E491" s="61" t="s">
        <v>63</v>
      </c>
      <c r="F491" s="57" t="n">
        <f aca="false">+F492</f>
        <v>114.4</v>
      </c>
      <c r="G491" s="57" t="n">
        <f aca="false">+G492</f>
        <v>114.4</v>
      </c>
      <c r="H491" s="42" t="n">
        <f aca="false">G491/F491</f>
        <v>1</v>
      </c>
    </row>
    <row r="492" customFormat="false" ht="26.25" hidden="false" customHeight="true" outlineLevel="0" collapsed="false">
      <c r="A492" s="35" t="s">
        <v>27</v>
      </c>
      <c r="B492" s="60" t="s">
        <v>227</v>
      </c>
      <c r="C492" s="61" t="s">
        <v>146</v>
      </c>
      <c r="D492" s="61" t="s">
        <v>278</v>
      </c>
      <c r="E492" s="61" t="s">
        <v>28</v>
      </c>
      <c r="F492" s="57" t="n">
        <f aca="false">+F493+F494</f>
        <v>114.4</v>
      </c>
      <c r="G492" s="57" t="n">
        <f aca="false">+G493+G494</f>
        <v>114.4</v>
      </c>
      <c r="H492" s="42" t="n">
        <f aca="false">G492/F492</f>
        <v>1</v>
      </c>
    </row>
    <row r="493" customFormat="false" ht="17.25" hidden="false" customHeight="true" outlineLevel="0" collapsed="false">
      <c r="A493" s="35" t="s">
        <v>276</v>
      </c>
      <c r="B493" s="60" t="s">
        <v>227</v>
      </c>
      <c r="C493" s="61" t="s">
        <v>146</v>
      </c>
      <c r="D493" s="61" t="s">
        <v>278</v>
      </c>
      <c r="E493" s="61" t="s">
        <v>30</v>
      </c>
      <c r="F493" s="57" t="n">
        <v>89.7</v>
      </c>
      <c r="G493" s="57" t="n">
        <v>89.7</v>
      </c>
      <c r="H493" s="42" t="n">
        <f aca="false">G493/F493</f>
        <v>1</v>
      </c>
    </row>
    <row r="494" customFormat="false" ht="39" hidden="false" customHeight="true" outlineLevel="0" collapsed="false">
      <c r="A494" s="35" t="s">
        <v>33</v>
      </c>
      <c r="B494" s="60" t="s">
        <v>227</v>
      </c>
      <c r="C494" s="61" t="s">
        <v>146</v>
      </c>
      <c r="D494" s="61" t="s">
        <v>278</v>
      </c>
      <c r="E494" s="61" t="s">
        <v>34</v>
      </c>
      <c r="F494" s="57" t="n">
        <v>24.7</v>
      </c>
      <c r="G494" s="57" t="n">
        <v>24.7</v>
      </c>
      <c r="H494" s="42" t="n">
        <f aca="false">G494/F494</f>
        <v>1</v>
      </c>
    </row>
    <row r="495" customFormat="false" ht="54.75" hidden="false" customHeight="true" outlineLevel="0" collapsed="false">
      <c r="A495" s="49" t="s">
        <v>254</v>
      </c>
      <c r="B495" s="60" t="s">
        <v>227</v>
      </c>
      <c r="C495" s="61" t="s">
        <v>146</v>
      </c>
      <c r="D495" s="61" t="s">
        <v>255</v>
      </c>
      <c r="E495" s="61"/>
      <c r="F495" s="57" t="n">
        <f aca="false">F496</f>
        <v>559</v>
      </c>
      <c r="G495" s="57" t="n">
        <f aca="false">G496</f>
        <v>559</v>
      </c>
      <c r="H495" s="42" t="n">
        <f aca="false">G495/F495</f>
        <v>1</v>
      </c>
    </row>
    <row r="496" customFormat="false" ht="25.5" hidden="false" customHeight="true" outlineLevel="0" collapsed="false">
      <c r="A496" s="47" t="s">
        <v>92</v>
      </c>
      <c r="B496" s="118" t="s">
        <v>227</v>
      </c>
      <c r="C496" s="61" t="s">
        <v>146</v>
      </c>
      <c r="D496" s="61" t="s">
        <v>256</v>
      </c>
      <c r="E496" s="118" t="s">
        <v>93</v>
      </c>
      <c r="F496" s="57" t="n">
        <f aca="false">F497</f>
        <v>559</v>
      </c>
      <c r="G496" s="57" t="n">
        <f aca="false">G497</f>
        <v>559</v>
      </c>
      <c r="H496" s="42" t="n">
        <f aca="false">G496/F496</f>
        <v>1</v>
      </c>
    </row>
    <row r="497" customFormat="false" ht="18.75" hidden="false" customHeight="true" outlineLevel="0" collapsed="false">
      <c r="A497" s="49" t="s">
        <v>43</v>
      </c>
      <c r="B497" s="118" t="s">
        <v>227</v>
      </c>
      <c r="C497" s="61" t="s">
        <v>146</v>
      </c>
      <c r="D497" s="61" t="s">
        <v>256</v>
      </c>
      <c r="E497" s="118" t="n">
        <v>240</v>
      </c>
      <c r="F497" s="57" t="n">
        <f aca="false">F498</f>
        <v>559</v>
      </c>
      <c r="G497" s="57" t="n">
        <f aca="false">G498</f>
        <v>559</v>
      </c>
      <c r="H497" s="42" t="n">
        <f aca="false">G497/F497</f>
        <v>1</v>
      </c>
    </row>
    <row r="498" customFormat="false" ht="27" hidden="false" customHeight="true" outlineLevel="0" collapsed="false">
      <c r="A498" s="89" t="s">
        <v>95</v>
      </c>
      <c r="B498" s="118" t="s">
        <v>227</v>
      </c>
      <c r="C498" s="61" t="s">
        <v>146</v>
      </c>
      <c r="D498" s="61" t="s">
        <v>256</v>
      </c>
      <c r="E498" s="122" t="n">
        <v>243</v>
      </c>
      <c r="F498" s="57" t="n">
        <v>559</v>
      </c>
      <c r="G498" s="57" t="n">
        <v>559</v>
      </c>
      <c r="H498" s="42" t="n">
        <f aca="false">G498/F498</f>
        <v>1</v>
      </c>
    </row>
    <row r="499" customFormat="false" ht="55.5" hidden="false" customHeight="true" outlineLevel="0" collapsed="false">
      <c r="A499" s="49" t="s">
        <v>35</v>
      </c>
      <c r="B499" s="60" t="s">
        <v>227</v>
      </c>
      <c r="C499" s="61" t="s">
        <v>146</v>
      </c>
      <c r="D499" s="127" t="s">
        <v>36</v>
      </c>
      <c r="E499" s="61"/>
      <c r="F499" s="57" t="n">
        <f aca="false">+F500</f>
        <v>695.6</v>
      </c>
      <c r="G499" s="57" t="n">
        <f aca="false">+G500</f>
        <v>695.6</v>
      </c>
      <c r="H499" s="42" t="n">
        <f aca="false">G499/F499</f>
        <v>1</v>
      </c>
    </row>
    <row r="500" customFormat="false" ht="39" hidden="false" customHeight="true" outlineLevel="0" collapsed="false">
      <c r="A500" s="47" t="s">
        <v>62</v>
      </c>
      <c r="B500" s="60" t="s">
        <v>227</v>
      </c>
      <c r="C500" s="61" t="s">
        <v>146</v>
      </c>
      <c r="D500" s="127" t="s">
        <v>36</v>
      </c>
      <c r="E500" s="61" t="s">
        <v>63</v>
      </c>
      <c r="F500" s="57" t="n">
        <f aca="false">F501+F504</f>
        <v>695.6</v>
      </c>
      <c r="G500" s="57" t="n">
        <f aca="false">G501+G504</f>
        <v>695.6</v>
      </c>
      <c r="H500" s="42" t="n">
        <f aca="false">G500/F500</f>
        <v>1</v>
      </c>
    </row>
    <row r="501" customFormat="false" ht="15.75" hidden="false" customHeight="true" outlineLevel="0" collapsed="false">
      <c r="A501" s="72" t="s">
        <v>86</v>
      </c>
      <c r="B501" s="60" t="s">
        <v>227</v>
      </c>
      <c r="C501" s="61" t="s">
        <v>146</v>
      </c>
      <c r="D501" s="127" t="s">
        <v>36</v>
      </c>
      <c r="E501" s="61" t="s">
        <v>87</v>
      </c>
      <c r="F501" s="57" t="n">
        <f aca="false">F502+F503</f>
        <v>287.6</v>
      </c>
      <c r="G501" s="57" t="n">
        <f aca="false">G502+G503</f>
        <v>287.6</v>
      </c>
      <c r="H501" s="42" t="n">
        <f aca="false">G501/F501</f>
        <v>1</v>
      </c>
    </row>
    <row r="502" customFormat="false" ht="16.5" hidden="false" customHeight="true" outlineLevel="0" collapsed="false">
      <c r="A502" s="49" t="s">
        <v>88</v>
      </c>
      <c r="B502" s="60" t="s">
        <v>227</v>
      </c>
      <c r="C502" s="61" t="s">
        <v>146</v>
      </c>
      <c r="D502" s="127" t="s">
        <v>36</v>
      </c>
      <c r="E502" s="61" t="s">
        <v>89</v>
      </c>
      <c r="F502" s="57" t="n">
        <v>247.5</v>
      </c>
      <c r="G502" s="57" t="n">
        <v>247.5</v>
      </c>
      <c r="H502" s="42" t="n">
        <f aca="false">G502/F502</f>
        <v>1</v>
      </c>
    </row>
    <row r="503" customFormat="false" ht="37.5" hidden="false" customHeight="true" outlineLevel="0" collapsed="false">
      <c r="A503" s="49" t="s">
        <v>90</v>
      </c>
      <c r="B503" s="60" t="s">
        <v>227</v>
      </c>
      <c r="C503" s="61" t="s">
        <v>146</v>
      </c>
      <c r="D503" s="127" t="s">
        <v>36</v>
      </c>
      <c r="E503" s="61" t="s">
        <v>91</v>
      </c>
      <c r="F503" s="57" t="n">
        <v>40.1</v>
      </c>
      <c r="G503" s="57" t="n">
        <v>40.1</v>
      </c>
      <c r="H503" s="42" t="n">
        <f aca="false">G503/F503</f>
        <v>1</v>
      </c>
    </row>
    <row r="504" customFormat="false" ht="26.25" hidden="false" customHeight="true" outlineLevel="0" collapsed="false">
      <c r="A504" s="35" t="s">
        <v>27</v>
      </c>
      <c r="B504" s="60" t="s">
        <v>227</v>
      </c>
      <c r="C504" s="61" t="s">
        <v>146</v>
      </c>
      <c r="D504" s="127" t="s">
        <v>36</v>
      </c>
      <c r="E504" s="61" t="s">
        <v>28</v>
      </c>
      <c r="F504" s="57" t="n">
        <f aca="false">+F505+F506</f>
        <v>408</v>
      </c>
      <c r="G504" s="57" t="n">
        <f aca="false">+G505+G506</f>
        <v>408</v>
      </c>
      <c r="H504" s="42" t="n">
        <f aca="false">G504/F504</f>
        <v>1</v>
      </c>
    </row>
    <row r="505" customFormat="false" ht="17.25" hidden="false" customHeight="true" outlineLevel="0" collapsed="false">
      <c r="A505" s="35" t="s">
        <v>29</v>
      </c>
      <c r="B505" s="60" t="s">
        <v>227</v>
      </c>
      <c r="C505" s="61" t="s">
        <v>146</v>
      </c>
      <c r="D505" s="127" t="s">
        <v>36</v>
      </c>
      <c r="E505" s="61" t="s">
        <v>30</v>
      </c>
      <c r="F505" s="57" t="n">
        <v>180.2</v>
      </c>
      <c r="G505" s="57" t="n">
        <v>180.2</v>
      </c>
      <c r="H505" s="42" t="n">
        <f aca="false">G505/F505</f>
        <v>1</v>
      </c>
    </row>
    <row r="506" customFormat="false" ht="39" hidden="false" customHeight="true" outlineLevel="0" collapsed="false">
      <c r="A506" s="49" t="s">
        <v>90</v>
      </c>
      <c r="B506" s="60" t="s">
        <v>227</v>
      </c>
      <c r="C506" s="61" t="s">
        <v>146</v>
      </c>
      <c r="D506" s="127" t="s">
        <v>36</v>
      </c>
      <c r="E506" s="61" t="s">
        <v>34</v>
      </c>
      <c r="F506" s="57" t="n">
        <v>227.8</v>
      </c>
      <c r="G506" s="57" t="n">
        <v>227.8</v>
      </c>
      <c r="H506" s="42" t="n">
        <f aca="false">G506/F506</f>
        <v>1</v>
      </c>
    </row>
    <row r="507" customFormat="false" ht="15.75" hidden="false" customHeight="true" outlineLevel="0" collapsed="false">
      <c r="A507" s="90" t="s">
        <v>279</v>
      </c>
      <c r="B507" s="22" t="s">
        <v>280</v>
      </c>
      <c r="C507" s="22"/>
      <c r="D507" s="22"/>
      <c r="E507" s="22"/>
      <c r="F507" s="23" t="n">
        <f aca="false">F508</f>
        <v>44620.6</v>
      </c>
      <c r="G507" s="23" t="n">
        <f aca="false">G508</f>
        <v>44451.2</v>
      </c>
      <c r="H507" s="129" t="n">
        <f aca="false">G507/F507</f>
        <v>0.996203547240512</v>
      </c>
    </row>
    <row r="508" customFormat="false" ht="15.75" hidden="false" customHeight="true" outlineLevel="0" collapsed="false">
      <c r="A508" s="62" t="s">
        <v>281</v>
      </c>
      <c r="B508" s="39" t="s">
        <v>280</v>
      </c>
      <c r="C508" s="39" t="s">
        <v>21</v>
      </c>
      <c r="D508" s="39"/>
      <c r="E508" s="39"/>
      <c r="F508" s="112" t="n">
        <f aca="false">+F509+F514+F519+F524+F544+F528+F532+F536+F540</f>
        <v>44620.6</v>
      </c>
      <c r="G508" s="112" t="n">
        <f aca="false">+G509+G514+G519+G524+G544+G528+G532+G536+G540</f>
        <v>44451.2</v>
      </c>
      <c r="H508" s="130" t="n">
        <f aca="false">G508/F508</f>
        <v>0.996203547240512</v>
      </c>
    </row>
    <row r="509" customFormat="false" ht="15.75" hidden="false" customHeight="true" outlineLevel="0" collapsed="false">
      <c r="A509" s="49" t="s">
        <v>282</v>
      </c>
      <c r="B509" s="118" t="s">
        <v>280</v>
      </c>
      <c r="C509" s="61" t="s">
        <v>21</v>
      </c>
      <c r="D509" s="61" t="s">
        <v>283</v>
      </c>
      <c r="E509" s="61"/>
      <c r="F509" s="41" t="n">
        <f aca="false">+F510</f>
        <v>15951.2</v>
      </c>
      <c r="G509" s="41" t="n">
        <f aca="false">+G510</f>
        <v>15796.8</v>
      </c>
      <c r="H509" s="131" t="n">
        <f aca="false">G509/F509</f>
        <v>0.990320477456241</v>
      </c>
    </row>
    <row r="510" s="1" customFormat="true" ht="15.75" hidden="false" customHeight="true" outlineLevel="0" collapsed="false">
      <c r="A510" s="49" t="s">
        <v>284</v>
      </c>
      <c r="B510" s="61" t="s">
        <v>280</v>
      </c>
      <c r="C510" s="61" t="s">
        <v>21</v>
      </c>
      <c r="D510" s="61" t="s">
        <v>283</v>
      </c>
      <c r="E510" s="61"/>
      <c r="F510" s="41" t="n">
        <f aca="false">+F511</f>
        <v>15951.2</v>
      </c>
      <c r="G510" s="41" t="n">
        <f aca="false">+G511</f>
        <v>15796.8</v>
      </c>
      <c r="H510" s="131" t="n">
        <f aca="false">G510/F510</f>
        <v>0.990320477456241</v>
      </c>
      <c r="I510" s="114"/>
      <c r="J510" s="114"/>
    </row>
    <row r="511" s="1" customFormat="true" ht="27" hidden="false" customHeight="true" outlineLevel="0" collapsed="false">
      <c r="A511" s="47" t="s">
        <v>150</v>
      </c>
      <c r="B511" s="61" t="s">
        <v>280</v>
      </c>
      <c r="C511" s="61" t="s">
        <v>21</v>
      </c>
      <c r="D511" s="61" t="s">
        <v>283</v>
      </c>
      <c r="E511" s="61" t="s">
        <v>151</v>
      </c>
      <c r="F511" s="41" t="n">
        <f aca="false">+F512</f>
        <v>15951.2</v>
      </c>
      <c r="G511" s="41" t="n">
        <f aca="false">+G512</f>
        <v>15796.8</v>
      </c>
      <c r="H511" s="131" t="n">
        <f aca="false">G511/F511</f>
        <v>0.990320477456241</v>
      </c>
    </row>
    <row r="512" customFormat="false" ht="16.5" hidden="false" customHeight="true" outlineLevel="0" collapsed="false">
      <c r="A512" s="49" t="s">
        <v>152</v>
      </c>
      <c r="B512" s="61" t="s">
        <v>280</v>
      </c>
      <c r="C512" s="61" t="s">
        <v>21</v>
      </c>
      <c r="D512" s="61" t="s">
        <v>283</v>
      </c>
      <c r="E512" s="61" t="s">
        <v>153</v>
      </c>
      <c r="F512" s="41" t="n">
        <f aca="false">F513</f>
        <v>15951.2</v>
      </c>
      <c r="G512" s="41" t="n">
        <f aca="false">G513</f>
        <v>15796.8</v>
      </c>
      <c r="H512" s="131" t="n">
        <f aca="false">G512/F512</f>
        <v>0.990320477456241</v>
      </c>
    </row>
    <row r="513" customFormat="false" ht="39.75" hidden="false" customHeight="true" outlineLevel="0" collapsed="false">
      <c r="A513" s="49" t="s">
        <v>154</v>
      </c>
      <c r="B513" s="61" t="s">
        <v>280</v>
      </c>
      <c r="C513" s="61" t="s">
        <v>21</v>
      </c>
      <c r="D513" s="61" t="s">
        <v>283</v>
      </c>
      <c r="E513" s="61" t="s">
        <v>155</v>
      </c>
      <c r="F513" s="41" t="n">
        <v>15951.2</v>
      </c>
      <c r="G513" s="43" t="n">
        <v>15796.8</v>
      </c>
      <c r="H513" s="42" t="n">
        <f aca="false">G513/F513</f>
        <v>0.990320477456241</v>
      </c>
    </row>
    <row r="514" customFormat="false" ht="15.75" hidden="false" customHeight="true" outlineLevel="0" collapsed="false">
      <c r="A514" s="49" t="s">
        <v>285</v>
      </c>
      <c r="B514" s="61" t="s">
        <v>280</v>
      </c>
      <c r="C514" s="61" t="s">
        <v>21</v>
      </c>
      <c r="D514" s="61" t="s">
        <v>286</v>
      </c>
      <c r="E514" s="61"/>
      <c r="F514" s="41" t="n">
        <f aca="false">+F515</f>
        <v>1007.8</v>
      </c>
      <c r="G514" s="41" t="n">
        <f aca="false">+G515</f>
        <v>1001.8</v>
      </c>
      <c r="H514" s="42" t="n">
        <f aca="false">G514/F514</f>
        <v>0.994046437785275</v>
      </c>
    </row>
    <row r="515" customFormat="false" ht="15.75" hidden="false" customHeight="true" outlineLevel="0" collapsed="false">
      <c r="A515" s="49" t="s">
        <v>284</v>
      </c>
      <c r="B515" s="61" t="s">
        <v>280</v>
      </c>
      <c r="C515" s="61" t="s">
        <v>21</v>
      </c>
      <c r="D515" s="61" t="s">
        <v>286</v>
      </c>
      <c r="E515" s="61"/>
      <c r="F515" s="41" t="n">
        <f aca="false">+F516</f>
        <v>1007.8</v>
      </c>
      <c r="G515" s="41" t="n">
        <f aca="false">+G516</f>
        <v>1001.8</v>
      </c>
      <c r="H515" s="42" t="n">
        <f aca="false">G515/F515</f>
        <v>0.994046437785275</v>
      </c>
    </row>
    <row r="516" customFormat="false" ht="27" hidden="false" customHeight="true" outlineLevel="0" collapsed="false">
      <c r="A516" s="47" t="s">
        <v>150</v>
      </c>
      <c r="B516" s="61" t="s">
        <v>280</v>
      </c>
      <c r="C516" s="61" t="s">
        <v>21</v>
      </c>
      <c r="D516" s="61" t="s">
        <v>286</v>
      </c>
      <c r="E516" s="61" t="s">
        <v>151</v>
      </c>
      <c r="F516" s="41" t="n">
        <f aca="false">+F517</f>
        <v>1007.8</v>
      </c>
      <c r="G516" s="41" t="n">
        <f aca="false">+G517</f>
        <v>1001.8</v>
      </c>
      <c r="H516" s="42" t="n">
        <f aca="false">G516/F516</f>
        <v>0.994046437785275</v>
      </c>
    </row>
    <row r="517" customFormat="false" ht="16.5" hidden="false" customHeight="true" outlineLevel="0" collapsed="false">
      <c r="A517" s="49" t="s">
        <v>152</v>
      </c>
      <c r="B517" s="61" t="s">
        <v>280</v>
      </c>
      <c r="C517" s="61" t="s">
        <v>21</v>
      </c>
      <c r="D517" s="61" t="s">
        <v>286</v>
      </c>
      <c r="E517" s="61" t="s">
        <v>153</v>
      </c>
      <c r="F517" s="57" t="n">
        <f aca="false">F518</f>
        <v>1007.8</v>
      </c>
      <c r="G517" s="57" t="n">
        <f aca="false">G518</f>
        <v>1001.8</v>
      </c>
      <c r="H517" s="42" t="n">
        <f aca="false">G517/F517</f>
        <v>0.994046437785275</v>
      </c>
    </row>
    <row r="518" customFormat="false" ht="39.75" hidden="false" customHeight="true" outlineLevel="0" collapsed="false">
      <c r="A518" s="49" t="s">
        <v>154</v>
      </c>
      <c r="B518" s="61" t="s">
        <v>280</v>
      </c>
      <c r="C518" s="61" t="s">
        <v>21</v>
      </c>
      <c r="D518" s="61" t="s">
        <v>286</v>
      </c>
      <c r="E518" s="61" t="s">
        <v>155</v>
      </c>
      <c r="F518" s="57" t="n">
        <v>1007.8</v>
      </c>
      <c r="G518" s="58" t="n">
        <v>1001.8</v>
      </c>
      <c r="H518" s="42" t="n">
        <f aca="false">G518/F518</f>
        <v>0.994046437785275</v>
      </c>
    </row>
    <row r="519" customFormat="false" ht="15.75" hidden="false" customHeight="true" outlineLevel="0" collapsed="false">
      <c r="A519" s="49" t="s">
        <v>287</v>
      </c>
      <c r="B519" s="61" t="s">
        <v>280</v>
      </c>
      <c r="C519" s="61" t="s">
        <v>21</v>
      </c>
      <c r="D519" s="61" t="s">
        <v>288</v>
      </c>
      <c r="E519" s="61"/>
      <c r="F519" s="57" t="n">
        <f aca="false">F520</f>
        <v>9128.5</v>
      </c>
      <c r="G519" s="57" t="n">
        <f aca="false">G520</f>
        <v>9119.5</v>
      </c>
      <c r="H519" s="42" t="n">
        <f aca="false">G519/F519</f>
        <v>0.999014076792463</v>
      </c>
    </row>
    <row r="520" customFormat="false" ht="15.75" hidden="false" customHeight="true" outlineLevel="0" collapsed="false">
      <c r="A520" s="49" t="s">
        <v>284</v>
      </c>
      <c r="B520" s="60" t="s">
        <v>280</v>
      </c>
      <c r="C520" s="61" t="s">
        <v>21</v>
      </c>
      <c r="D520" s="61" t="s">
        <v>288</v>
      </c>
      <c r="E520" s="61"/>
      <c r="F520" s="57" t="n">
        <f aca="false">+F521</f>
        <v>9128.5</v>
      </c>
      <c r="G520" s="57" t="n">
        <f aca="false">+G521</f>
        <v>9119.5</v>
      </c>
      <c r="H520" s="42" t="n">
        <f aca="false">G520/F520</f>
        <v>0.999014076792463</v>
      </c>
    </row>
    <row r="521" customFormat="false" ht="27" hidden="false" customHeight="true" outlineLevel="0" collapsed="false">
      <c r="A521" s="47" t="s">
        <v>150</v>
      </c>
      <c r="B521" s="60" t="s">
        <v>280</v>
      </c>
      <c r="C521" s="61" t="s">
        <v>21</v>
      </c>
      <c r="D521" s="61" t="s">
        <v>288</v>
      </c>
      <c r="E521" s="61" t="s">
        <v>151</v>
      </c>
      <c r="F521" s="41" t="n">
        <f aca="false">F522</f>
        <v>9128.5</v>
      </c>
      <c r="G521" s="41" t="n">
        <f aca="false">G522</f>
        <v>9119.5</v>
      </c>
      <c r="H521" s="42" t="n">
        <f aca="false">G521/F521</f>
        <v>0.999014076792463</v>
      </c>
    </row>
    <row r="522" customFormat="false" ht="16.5" hidden="false" customHeight="true" outlineLevel="0" collapsed="false">
      <c r="A522" s="49" t="s">
        <v>152</v>
      </c>
      <c r="B522" s="60" t="s">
        <v>280</v>
      </c>
      <c r="C522" s="61" t="s">
        <v>21</v>
      </c>
      <c r="D522" s="61" t="s">
        <v>288</v>
      </c>
      <c r="E522" s="61" t="s">
        <v>153</v>
      </c>
      <c r="F522" s="41" t="n">
        <f aca="false">+F523</f>
        <v>9128.5</v>
      </c>
      <c r="G522" s="41" t="n">
        <f aca="false">+G523</f>
        <v>9119.5</v>
      </c>
      <c r="H522" s="42" t="n">
        <f aca="false">G522/F522</f>
        <v>0.999014076792463</v>
      </c>
    </row>
    <row r="523" customFormat="false" ht="39.75" hidden="false" customHeight="true" outlineLevel="0" collapsed="false">
      <c r="A523" s="49" t="s">
        <v>154</v>
      </c>
      <c r="B523" s="60" t="s">
        <v>280</v>
      </c>
      <c r="C523" s="61" t="s">
        <v>21</v>
      </c>
      <c r="D523" s="61" t="s">
        <v>288</v>
      </c>
      <c r="E523" s="61" t="s">
        <v>155</v>
      </c>
      <c r="F523" s="41" t="n">
        <v>9128.5</v>
      </c>
      <c r="G523" s="41" t="n">
        <v>9119.5</v>
      </c>
      <c r="H523" s="42" t="n">
        <f aca="false">G523/F523</f>
        <v>0.999014076792463</v>
      </c>
    </row>
    <row r="524" customFormat="false" ht="41.25" hidden="false" customHeight="true" outlineLevel="0" collapsed="false">
      <c r="A524" s="81" t="s">
        <v>124</v>
      </c>
      <c r="B524" s="60" t="s">
        <v>280</v>
      </c>
      <c r="C524" s="61" t="s">
        <v>21</v>
      </c>
      <c r="D524" s="61" t="s">
        <v>125</v>
      </c>
      <c r="E524" s="61"/>
      <c r="F524" s="41" t="n">
        <f aca="false">+F525</f>
        <v>2070</v>
      </c>
      <c r="G524" s="41" t="n">
        <f aca="false">+G525</f>
        <v>2070</v>
      </c>
      <c r="H524" s="42" t="n">
        <f aca="false">G524/F524</f>
        <v>1</v>
      </c>
    </row>
    <row r="525" customFormat="false" ht="27" hidden="false" customHeight="true" outlineLevel="0" collapsed="false">
      <c r="A525" s="47" t="s">
        <v>150</v>
      </c>
      <c r="B525" s="60" t="s">
        <v>280</v>
      </c>
      <c r="C525" s="61" t="s">
        <v>21</v>
      </c>
      <c r="D525" s="61" t="s">
        <v>125</v>
      </c>
      <c r="E525" s="61" t="s">
        <v>151</v>
      </c>
      <c r="F525" s="41" t="n">
        <f aca="false">F526</f>
        <v>2070</v>
      </c>
      <c r="G525" s="41" t="n">
        <f aca="false">G526</f>
        <v>2070</v>
      </c>
      <c r="H525" s="42" t="n">
        <f aca="false">G525/F525</f>
        <v>1</v>
      </c>
    </row>
    <row r="526" customFormat="false" ht="16.5" hidden="false" customHeight="true" outlineLevel="0" collapsed="false">
      <c r="A526" s="49" t="s">
        <v>152</v>
      </c>
      <c r="B526" s="60" t="s">
        <v>280</v>
      </c>
      <c r="C526" s="61" t="s">
        <v>21</v>
      </c>
      <c r="D526" s="61" t="s">
        <v>125</v>
      </c>
      <c r="E526" s="61" t="s">
        <v>153</v>
      </c>
      <c r="F526" s="41" t="n">
        <f aca="false">+F527</f>
        <v>2070</v>
      </c>
      <c r="G526" s="41" t="n">
        <f aca="false">+G527</f>
        <v>2070</v>
      </c>
      <c r="H526" s="42" t="n">
        <f aca="false">G526/F526</f>
        <v>1</v>
      </c>
    </row>
    <row r="527" customFormat="false" ht="14.25" hidden="false" customHeight="true" outlineLevel="0" collapsed="false">
      <c r="A527" s="49" t="s">
        <v>237</v>
      </c>
      <c r="B527" s="60" t="s">
        <v>280</v>
      </c>
      <c r="C527" s="61" t="s">
        <v>21</v>
      </c>
      <c r="D527" s="61" t="s">
        <v>125</v>
      </c>
      <c r="E527" s="61" t="s">
        <v>234</v>
      </c>
      <c r="F527" s="41" t="n">
        <v>2070</v>
      </c>
      <c r="G527" s="41" t="n">
        <v>2070</v>
      </c>
      <c r="H527" s="42" t="n">
        <f aca="false">G527/F527</f>
        <v>1</v>
      </c>
    </row>
    <row r="528" customFormat="false" ht="30.75" hidden="false" customHeight="true" outlineLevel="0" collapsed="false">
      <c r="A528" s="81" t="s">
        <v>289</v>
      </c>
      <c r="B528" s="61" t="s">
        <v>280</v>
      </c>
      <c r="C528" s="61" t="s">
        <v>21</v>
      </c>
      <c r="D528" s="61" t="s">
        <v>290</v>
      </c>
      <c r="E528" s="61"/>
      <c r="F528" s="41" t="n">
        <f aca="false">+F529</f>
        <v>238.1</v>
      </c>
      <c r="G528" s="41" t="n">
        <f aca="false">+G529</f>
        <v>238.1</v>
      </c>
      <c r="H528" s="42" t="n">
        <f aca="false">G528/F528</f>
        <v>1</v>
      </c>
    </row>
    <row r="529" customFormat="false" ht="27" hidden="false" customHeight="true" outlineLevel="0" collapsed="false">
      <c r="A529" s="47" t="s">
        <v>150</v>
      </c>
      <c r="B529" s="61" t="s">
        <v>280</v>
      </c>
      <c r="C529" s="61" t="s">
        <v>21</v>
      </c>
      <c r="D529" s="61" t="s">
        <v>291</v>
      </c>
      <c r="E529" s="61" t="s">
        <v>151</v>
      </c>
      <c r="F529" s="41" t="n">
        <f aca="false">+F530</f>
        <v>238.1</v>
      </c>
      <c r="G529" s="41" t="n">
        <f aca="false">+G530</f>
        <v>238.1</v>
      </c>
      <c r="H529" s="42" t="n">
        <f aca="false">G529/F529</f>
        <v>1</v>
      </c>
    </row>
    <row r="530" customFormat="false" ht="16.5" hidden="false" customHeight="true" outlineLevel="0" collapsed="false">
      <c r="A530" s="49" t="s">
        <v>152</v>
      </c>
      <c r="B530" s="61" t="s">
        <v>280</v>
      </c>
      <c r="C530" s="61" t="s">
        <v>21</v>
      </c>
      <c r="D530" s="61" t="s">
        <v>290</v>
      </c>
      <c r="E530" s="61" t="s">
        <v>153</v>
      </c>
      <c r="F530" s="41" t="n">
        <f aca="false">+F531</f>
        <v>238.1</v>
      </c>
      <c r="G530" s="41" t="n">
        <f aca="false">+G531</f>
        <v>238.1</v>
      </c>
      <c r="H530" s="42" t="n">
        <f aca="false">G530/F530</f>
        <v>1</v>
      </c>
    </row>
    <row r="531" customFormat="false" ht="14.25" hidden="false" customHeight="true" outlineLevel="0" collapsed="false">
      <c r="A531" s="49" t="s">
        <v>237</v>
      </c>
      <c r="B531" s="61" t="s">
        <v>280</v>
      </c>
      <c r="C531" s="61" t="s">
        <v>21</v>
      </c>
      <c r="D531" s="61" t="s">
        <v>290</v>
      </c>
      <c r="E531" s="61" t="s">
        <v>234</v>
      </c>
      <c r="F531" s="41" t="n">
        <v>238.1</v>
      </c>
      <c r="G531" s="41" t="n">
        <v>238.1</v>
      </c>
      <c r="H531" s="42" t="n">
        <f aca="false">G531/F531</f>
        <v>1</v>
      </c>
    </row>
    <row r="532" customFormat="false" ht="30" hidden="false" customHeight="true" outlineLevel="0" collapsed="false">
      <c r="A532" s="49" t="s">
        <v>292</v>
      </c>
      <c r="B532" s="61" t="s">
        <v>280</v>
      </c>
      <c r="C532" s="61" t="s">
        <v>21</v>
      </c>
      <c r="D532" s="61" t="s">
        <v>293</v>
      </c>
      <c r="E532" s="61"/>
      <c r="F532" s="41" t="n">
        <f aca="false">+F533</f>
        <v>1574.6</v>
      </c>
      <c r="G532" s="41" t="n">
        <f aca="false">+G533</f>
        <v>1574.6</v>
      </c>
      <c r="H532" s="42" t="n">
        <f aca="false">G532/F532</f>
        <v>1</v>
      </c>
    </row>
    <row r="533" customFormat="false" ht="15.75" hidden="false" customHeight="true" outlineLevel="0" collapsed="false">
      <c r="A533" s="47" t="s">
        <v>181</v>
      </c>
      <c r="B533" s="127" t="s">
        <v>280</v>
      </c>
      <c r="C533" s="127" t="s">
        <v>21</v>
      </c>
      <c r="D533" s="61" t="s">
        <v>293</v>
      </c>
      <c r="E533" s="61" t="s">
        <v>182</v>
      </c>
      <c r="F533" s="41" t="n">
        <f aca="false">F534</f>
        <v>1574.6</v>
      </c>
      <c r="G533" s="41" t="n">
        <f aca="false">G534</f>
        <v>1574.6</v>
      </c>
      <c r="H533" s="42" t="n">
        <f aca="false">G533/F533</f>
        <v>1</v>
      </c>
    </row>
    <row r="534" customFormat="false" ht="15.75" hidden="false" customHeight="true" outlineLevel="0" collapsed="false">
      <c r="A534" s="49" t="s">
        <v>206</v>
      </c>
      <c r="B534" s="99" t="s">
        <v>280</v>
      </c>
      <c r="C534" s="99" t="s">
        <v>21</v>
      </c>
      <c r="D534" s="61" t="s">
        <v>293</v>
      </c>
      <c r="E534" s="61" t="s">
        <v>207</v>
      </c>
      <c r="F534" s="41" t="n">
        <f aca="false">F535</f>
        <v>1574.6</v>
      </c>
      <c r="G534" s="41" t="n">
        <f aca="false">G535</f>
        <v>1574.6</v>
      </c>
      <c r="H534" s="42" t="n">
        <f aca="false">G534/F534</f>
        <v>1</v>
      </c>
    </row>
    <row r="535" customFormat="false" ht="38.25" hidden="false" customHeight="true" outlineLevel="0" collapsed="false">
      <c r="A535" s="49" t="s">
        <v>208</v>
      </c>
      <c r="B535" s="99" t="s">
        <v>280</v>
      </c>
      <c r="C535" s="99" t="s">
        <v>21</v>
      </c>
      <c r="D535" s="61" t="s">
        <v>293</v>
      </c>
      <c r="E535" s="61" t="s">
        <v>209</v>
      </c>
      <c r="F535" s="41" t="n">
        <v>1574.6</v>
      </c>
      <c r="G535" s="41" t="n">
        <v>1574.6</v>
      </c>
      <c r="H535" s="42" t="n">
        <f aca="false">G535/F535</f>
        <v>1</v>
      </c>
    </row>
    <row r="536" customFormat="false" ht="15.75" hidden="false" customHeight="true" outlineLevel="0" collapsed="false">
      <c r="A536" s="47" t="s">
        <v>294</v>
      </c>
      <c r="B536" s="99" t="s">
        <v>280</v>
      </c>
      <c r="C536" s="99" t="s">
        <v>21</v>
      </c>
      <c r="D536" s="99" t="s">
        <v>295</v>
      </c>
      <c r="E536" s="61"/>
      <c r="F536" s="41" t="n">
        <f aca="false">+F537</f>
        <v>401.7</v>
      </c>
      <c r="G536" s="41" t="n">
        <f aca="false">+G537</f>
        <v>401.7</v>
      </c>
      <c r="H536" s="42" t="n">
        <f aca="false">G536/F536</f>
        <v>1</v>
      </c>
    </row>
    <row r="537" customFormat="false" ht="27" hidden="false" customHeight="true" outlineLevel="0" collapsed="false">
      <c r="A537" s="47" t="s">
        <v>150</v>
      </c>
      <c r="B537" s="99" t="s">
        <v>280</v>
      </c>
      <c r="C537" s="99" t="s">
        <v>21</v>
      </c>
      <c r="D537" s="99" t="s">
        <v>295</v>
      </c>
      <c r="E537" s="61" t="s">
        <v>151</v>
      </c>
      <c r="F537" s="41" t="n">
        <f aca="false">+F538</f>
        <v>401.7</v>
      </c>
      <c r="G537" s="41" t="n">
        <f aca="false">+G538</f>
        <v>401.7</v>
      </c>
      <c r="H537" s="42" t="n">
        <f aca="false">G537/F537</f>
        <v>1</v>
      </c>
    </row>
    <row r="538" customFormat="false" ht="16.5" hidden="false" customHeight="true" outlineLevel="0" collapsed="false">
      <c r="A538" s="49" t="s">
        <v>152</v>
      </c>
      <c r="B538" s="99" t="s">
        <v>280</v>
      </c>
      <c r="C538" s="99" t="s">
        <v>21</v>
      </c>
      <c r="D538" s="99" t="s">
        <v>295</v>
      </c>
      <c r="E538" s="61" t="s">
        <v>153</v>
      </c>
      <c r="F538" s="41" t="n">
        <f aca="false">+F539</f>
        <v>401.7</v>
      </c>
      <c r="G538" s="41" t="n">
        <f aca="false">+G539</f>
        <v>401.7</v>
      </c>
      <c r="H538" s="42" t="n">
        <f aca="false">G538/F538</f>
        <v>1</v>
      </c>
    </row>
    <row r="539" customFormat="false" ht="14.25" hidden="false" customHeight="true" outlineLevel="0" collapsed="false">
      <c r="A539" s="49" t="s">
        <v>237</v>
      </c>
      <c r="B539" s="99" t="s">
        <v>280</v>
      </c>
      <c r="C539" s="99" t="s">
        <v>21</v>
      </c>
      <c r="D539" s="99" t="s">
        <v>295</v>
      </c>
      <c r="E539" s="61" t="s">
        <v>234</v>
      </c>
      <c r="F539" s="41" t="n">
        <v>401.7</v>
      </c>
      <c r="G539" s="41" t="n">
        <v>401.7</v>
      </c>
      <c r="H539" s="42" t="n">
        <f aca="false">G539/F539</f>
        <v>1</v>
      </c>
    </row>
    <row r="540" customFormat="false" ht="54.75" hidden="false" customHeight="true" outlineLevel="0" collapsed="false">
      <c r="A540" s="81" t="s">
        <v>296</v>
      </c>
      <c r="B540" s="99" t="s">
        <v>280</v>
      </c>
      <c r="C540" s="99" t="s">
        <v>21</v>
      </c>
      <c r="D540" s="99" t="s">
        <v>297</v>
      </c>
      <c r="E540" s="61"/>
      <c r="F540" s="41" t="n">
        <f aca="false">F541</f>
        <v>4756.8</v>
      </c>
      <c r="G540" s="41" t="n">
        <f aca="false">G541</f>
        <v>4756.8</v>
      </c>
      <c r="H540" s="42" t="n">
        <f aca="false">G540/F540</f>
        <v>1</v>
      </c>
    </row>
    <row r="541" customFormat="false" ht="25.5" hidden="false" customHeight="true" outlineLevel="0" collapsed="false">
      <c r="A541" s="47" t="s">
        <v>92</v>
      </c>
      <c r="B541" s="99" t="s">
        <v>280</v>
      </c>
      <c r="C541" s="99" t="s">
        <v>21</v>
      </c>
      <c r="D541" s="99" t="s">
        <v>297</v>
      </c>
      <c r="E541" s="132" t="s">
        <v>93</v>
      </c>
      <c r="F541" s="133" t="n">
        <f aca="false">+F542</f>
        <v>4756.8</v>
      </c>
      <c r="G541" s="133" t="n">
        <f aca="false">+G542</f>
        <v>4756.8</v>
      </c>
      <c r="H541" s="69" t="n">
        <f aca="false">G541/F541</f>
        <v>1</v>
      </c>
    </row>
    <row r="542" customFormat="false" ht="18.75" hidden="false" customHeight="true" outlineLevel="0" collapsed="false">
      <c r="A542" s="49" t="s">
        <v>43</v>
      </c>
      <c r="B542" s="99" t="s">
        <v>280</v>
      </c>
      <c r="C542" s="99" t="s">
        <v>21</v>
      </c>
      <c r="D542" s="99" t="s">
        <v>297</v>
      </c>
      <c r="E542" s="61" t="s">
        <v>44</v>
      </c>
      <c r="F542" s="41" t="n">
        <f aca="false">F543</f>
        <v>4756.8</v>
      </c>
      <c r="G542" s="41" t="n">
        <f aca="false">G543</f>
        <v>4756.8</v>
      </c>
      <c r="H542" s="42" t="n">
        <f aca="false">G542/F542</f>
        <v>1</v>
      </c>
    </row>
    <row r="543" customFormat="false" ht="15.75" hidden="false" customHeight="true" outlineLevel="0" collapsed="false">
      <c r="A543" s="49" t="s">
        <v>45</v>
      </c>
      <c r="B543" s="99" t="s">
        <v>280</v>
      </c>
      <c r="C543" s="99" t="s">
        <v>21</v>
      </c>
      <c r="D543" s="99" t="s">
        <v>297</v>
      </c>
      <c r="E543" s="61" t="s">
        <v>46</v>
      </c>
      <c r="F543" s="41" t="n">
        <v>4756.8</v>
      </c>
      <c r="G543" s="41" t="n">
        <v>4756.8</v>
      </c>
      <c r="H543" s="42" t="n">
        <f aca="false">G543/F543</f>
        <v>1</v>
      </c>
    </row>
    <row r="544" customFormat="false" ht="54" hidden="false" customHeight="true" outlineLevel="0" collapsed="false">
      <c r="A544" s="49" t="s">
        <v>35</v>
      </c>
      <c r="B544" s="99" t="s">
        <v>280</v>
      </c>
      <c r="C544" s="99" t="s">
        <v>21</v>
      </c>
      <c r="D544" s="127" t="s">
        <v>36</v>
      </c>
      <c r="E544" s="61"/>
      <c r="F544" s="57" t="n">
        <f aca="false">+F545</f>
        <v>9491.9</v>
      </c>
      <c r="G544" s="57" t="n">
        <f aca="false">+G545</f>
        <v>9491.9</v>
      </c>
      <c r="H544" s="42" t="n">
        <f aca="false">G544/F544</f>
        <v>1</v>
      </c>
    </row>
    <row r="545" customFormat="false" ht="27" hidden="false" customHeight="true" outlineLevel="0" collapsed="false">
      <c r="A545" s="47" t="s">
        <v>150</v>
      </c>
      <c r="B545" s="99" t="s">
        <v>280</v>
      </c>
      <c r="C545" s="99" t="s">
        <v>21</v>
      </c>
      <c r="D545" s="127" t="s">
        <v>36</v>
      </c>
      <c r="E545" s="61" t="s">
        <v>151</v>
      </c>
      <c r="F545" s="57" t="n">
        <f aca="false">+F546</f>
        <v>9491.9</v>
      </c>
      <c r="G545" s="57" t="n">
        <f aca="false">+G546</f>
        <v>9491.9</v>
      </c>
      <c r="H545" s="42" t="n">
        <f aca="false">G545/F545</f>
        <v>1</v>
      </c>
    </row>
    <row r="546" customFormat="false" ht="16.5" hidden="false" customHeight="true" outlineLevel="0" collapsed="false">
      <c r="A546" s="72" t="s">
        <v>152</v>
      </c>
      <c r="B546" s="99" t="s">
        <v>280</v>
      </c>
      <c r="C546" s="99" t="s">
        <v>21</v>
      </c>
      <c r="D546" s="127" t="s">
        <v>36</v>
      </c>
      <c r="E546" s="61" t="s">
        <v>153</v>
      </c>
      <c r="F546" s="57" t="n">
        <f aca="false">+F547</f>
        <v>9491.9</v>
      </c>
      <c r="G546" s="57" t="n">
        <f aca="false">+G547</f>
        <v>9491.9</v>
      </c>
      <c r="H546" s="42" t="n">
        <f aca="false">G546/F546</f>
        <v>1</v>
      </c>
    </row>
    <row r="547" customFormat="false" ht="39.75" hidden="false" customHeight="true" outlineLevel="0" collapsed="false">
      <c r="A547" s="49" t="s">
        <v>154</v>
      </c>
      <c r="B547" s="99" t="s">
        <v>280</v>
      </c>
      <c r="C547" s="99" t="s">
        <v>21</v>
      </c>
      <c r="D547" s="127" t="s">
        <v>36</v>
      </c>
      <c r="E547" s="61" t="s">
        <v>155</v>
      </c>
      <c r="F547" s="57" t="n">
        <v>9491.9</v>
      </c>
      <c r="G547" s="57" t="n">
        <v>9491.9</v>
      </c>
      <c r="H547" s="42" t="n">
        <f aca="false">G547/F547</f>
        <v>1</v>
      </c>
    </row>
    <row r="548" customFormat="false" ht="15.75" hidden="false" customHeight="true" outlineLevel="0" collapsed="false">
      <c r="A548" s="90" t="s">
        <v>298</v>
      </c>
      <c r="B548" s="22" t="s">
        <v>299</v>
      </c>
      <c r="C548" s="22"/>
      <c r="D548" s="22"/>
      <c r="E548" s="22"/>
      <c r="F548" s="23" t="n">
        <f aca="false">F549+F554+F564</f>
        <v>20135.3</v>
      </c>
      <c r="G548" s="23" t="n">
        <f aca="false">G549+G554+G564</f>
        <v>20107.8</v>
      </c>
      <c r="H548" s="24" t="n">
        <f aca="false">G548/F548</f>
        <v>0.998634239370658</v>
      </c>
    </row>
    <row r="549" customFormat="false" ht="15.75" hidden="false" customHeight="true" outlineLevel="0" collapsed="false">
      <c r="A549" s="26" t="s">
        <v>300</v>
      </c>
      <c r="B549" s="27" t="s">
        <v>299</v>
      </c>
      <c r="C549" s="27" t="s">
        <v>21</v>
      </c>
      <c r="D549" s="27"/>
      <c r="E549" s="27"/>
      <c r="F549" s="28" t="n">
        <f aca="false">F550</f>
        <v>1624</v>
      </c>
      <c r="G549" s="28" t="n">
        <f aca="false">G550</f>
        <v>1606.3</v>
      </c>
      <c r="H549" s="29" t="n">
        <f aca="false">G549/F549</f>
        <v>0.989100985221675</v>
      </c>
    </row>
    <row r="550" customFormat="false" ht="15.75" hidden="false" customHeight="true" outlineLevel="0" collapsed="false">
      <c r="A550" s="47" t="s">
        <v>301</v>
      </c>
      <c r="B550" s="134" t="s">
        <v>299</v>
      </c>
      <c r="C550" s="74" t="s">
        <v>21</v>
      </c>
      <c r="D550" s="74" t="s">
        <v>302</v>
      </c>
      <c r="E550" s="74"/>
      <c r="F550" s="32" t="n">
        <f aca="false">F551</f>
        <v>1624</v>
      </c>
      <c r="G550" s="32" t="n">
        <f aca="false">G551</f>
        <v>1606.3</v>
      </c>
      <c r="H550" s="33" t="n">
        <f aca="false">G550/F550</f>
        <v>0.989100985221675</v>
      </c>
    </row>
    <row r="551" s="1" customFormat="true" ht="15.75" hidden="false" customHeight="true" outlineLevel="0" collapsed="false">
      <c r="A551" s="37" t="s">
        <v>99</v>
      </c>
      <c r="B551" s="74" t="s">
        <v>299</v>
      </c>
      <c r="C551" s="74" t="s">
        <v>21</v>
      </c>
      <c r="D551" s="74" t="s">
        <v>302</v>
      </c>
      <c r="E551" s="74" t="s">
        <v>100</v>
      </c>
      <c r="F551" s="32" t="n">
        <f aca="false">F552</f>
        <v>1624</v>
      </c>
      <c r="G551" s="32" t="n">
        <f aca="false">G552</f>
        <v>1606.3</v>
      </c>
      <c r="H551" s="33" t="n">
        <f aca="false">G551/F551</f>
        <v>0.989100985221675</v>
      </c>
    </row>
    <row r="552" s="1" customFormat="true" ht="30" hidden="false" customHeight="true" outlineLevel="0" collapsed="false">
      <c r="A552" s="49" t="s">
        <v>101</v>
      </c>
      <c r="B552" s="74" t="s">
        <v>299</v>
      </c>
      <c r="C552" s="74" t="s">
        <v>21</v>
      </c>
      <c r="D552" s="74" t="s">
        <v>302</v>
      </c>
      <c r="E552" s="74" t="s">
        <v>102</v>
      </c>
      <c r="F552" s="32" t="n">
        <f aca="false">F553</f>
        <v>1624</v>
      </c>
      <c r="G552" s="32" t="n">
        <f aca="false">G553</f>
        <v>1606.3</v>
      </c>
      <c r="H552" s="33" t="n">
        <f aca="false">G552/F552</f>
        <v>0.989100985221675</v>
      </c>
    </row>
    <row r="553" customFormat="false" ht="25.5" hidden="false" customHeight="true" outlineLevel="0" collapsed="false">
      <c r="A553" s="37" t="s">
        <v>103</v>
      </c>
      <c r="B553" s="74" t="s">
        <v>299</v>
      </c>
      <c r="C553" s="74" t="s">
        <v>21</v>
      </c>
      <c r="D553" s="74" t="s">
        <v>302</v>
      </c>
      <c r="E553" s="74" t="s">
        <v>104</v>
      </c>
      <c r="F553" s="32" t="n">
        <v>1624</v>
      </c>
      <c r="G553" s="32" t="n">
        <v>1606.3</v>
      </c>
      <c r="H553" s="33" t="n">
        <f aca="false">G553/F553</f>
        <v>0.989100985221675</v>
      </c>
    </row>
    <row r="554" customFormat="false" ht="15.75" hidden="false" customHeight="true" outlineLevel="0" collapsed="false">
      <c r="A554" s="26" t="s">
        <v>303</v>
      </c>
      <c r="B554" s="53" t="s">
        <v>299</v>
      </c>
      <c r="C554" s="39" t="s">
        <v>38</v>
      </c>
      <c r="D554" s="39"/>
      <c r="E554" s="39"/>
      <c r="F554" s="54" t="n">
        <f aca="false">+F555+F558+F561</f>
        <v>1373.9</v>
      </c>
      <c r="G554" s="54" t="n">
        <f aca="false">+G555+G558+G561</f>
        <v>1364.7</v>
      </c>
      <c r="H554" s="70" t="n">
        <f aca="false">G554/F554</f>
        <v>0.993303733896208</v>
      </c>
    </row>
    <row r="555" customFormat="false" ht="37.5" hidden="false" customHeight="true" outlineLevel="0" collapsed="false">
      <c r="A555" s="135" t="s">
        <v>304</v>
      </c>
      <c r="B555" s="60" t="s">
        <v>299</v>
      </c>
      <c r="C555" s="61" t="s">
        <v>38</v>
      </c>
      <c r="D555" s="61" t="s">
        <v>305</v>
      </c>
      <c r="E555" s="61"/>
      <c r="F555" s="57" t="n">
        <f aca="false">F556</f>
        <v>9.2</v>
      </c>
      <c r="G555" s="57" t="n">
        <f aca="false">G556</f>
        <v>0</v>
      </c>
      <c r="H555" s="42" t="n">
        <f aca="false">G555/F555</f>
        <v>0</v>
      </c>
    </row>
    <row r="556" customFormat="false" ht="30" hidden="false" customHeight="true" outlineLevel="0" collapsed="false">
      <c r="A556" s="49" t="s">
        <v>101</v>
      </c>
      <c r="B556" s="60" t="s">
        <v>299</v>
      </c>
      <c r="C556" s="61" t="s">
        <v>38</v>
      </c>
      <c r="D556" s="61" t="s">
        <v>305</v>
      </c>
      <c r="E556" s="61" t="s">
        <v>102</v>
      </c>
      <c r="F556" s="57" t="n">
        <f aca="false">F557</f>
        <v>9.2</v>
      </c>
      <c r="G556" s="57" t="n">
        <f aca="false">G557</f>
        <v>0</v>
      </c>
      <c r="H556" s="42" t="n">
        <f aca="false">G556/F556</f>
        <v>0</v>
      </c>
    </row>
    <row r="557" s="1" customFormat="true" ht="15.75" hidden="false" customHeight="true" outlineLevel="0" collapsed="false">
      <c r="A557" s="49" t="s">
        <v>306</v>
      </c>
      <c r="B557" s="60" t="s">
        <v>299</v>
      </c>
      <c r="C557" s="61" t="s">
        <v>38</v>
      </c>
      <c r="D557" s="61" t="s">
        <v>305</v>
      </c>
      <c r="E557" s="61" t="s">
        <v>307</v>
      </c>
      <c r="F557" s="57" t="n">
        <v>9.2</v>
      </c>
      <c r="G557" s="57" t="n">
        <v>0</v>
      </c>
      <c r="H557" s="42" t="n">
        <f aca="false">G557/F557</f>
        <v>0</v>
      </c>
    </row>
    <row r="558" customFormat="false" ht="19.5" hidden="false" customHeight="true" outlineLevel="0" collapsed="false">
      <c r="A558" s="49" t="s">
        <v>308</v>
      </c>
      <c r="B558" s="60" t="s">
        <v>299</v>
      </c>
      <c r="C558" s="61" t="s">
        <v>38</v>
      </c>
      <c r="D558" s="61" t="s">
        <v>309</v>
      </c>
      <c r="E558" s="61"/>
      <c r="F558" s="57" t="n">
        <f aca="false">+F559</f>
        <v>5</v>
      </c>
      <c r="G558" s="57" t="n">
        <f aca="false">+G559</f>
        <v>5</v>
      </c>
      <c r="H558" s="42" t="n">
        <f aca="false">G558/F558</f>
        <v>1</v>
      </c>
    </row>
    <row r="559" customFormat="false" ht="30" hidden="false" customHeight="true" outlineLevel="0" collapsed="false">
      <c r="A559" s="49" t="s">
        <v>101</v>
      </c>
      <c r="B559" s="60" t="s">
        <v>299</v>
      </c>
      <c r="C559" s="61" t="s">
        <v>38</v>
      </c>
      <c r="D559" s="61" t="s">
        <v>309</v>
      </c>
      <c r="E559" s="61" t="s">
        <v>102</v>
      </c>
      <c r="F559" s="57" t="n">
        <f aca="false">+F560</f>
        <v>5</v>
      </c>
      <c r="G559" s="57" t="n">
        <f aca="false">+G560</f>
        <v>5</v>
      </c>
      <c r="H559" s="42" t="n">
        <f aca="false">G559/F559</f>
        <v>1</v>
      </c>
    </row>
    <row r="560" customFormat="false" ht="25.5" hidden="false" customHeight="true" outlineLevel="0" collapsed="false">
      <c r="A560" s="49" t="s">
        <v>103</v>
      </c>
      <c r="B560" s="60" t="s">
        <v>299</v>
      </c>
      <c r="C560" s="61" t="s">
        <v>38</v>
      </c>
      <c r="D560" s="61" t="s">
        <v>309</v>
      </c>
      <c r="E560" s="61" t="s">
        <v>104</v>
      </c>
      <c r="F560" s="57" t="n">
        <v>5</v>
      </c>
      <c r="G560" s="57" t="n">
        <v>5</v>
      </c>
      <c r="H560" s="42" t="n">
        <f aca="false">G560/F560</f>
        <v>1</v>
      </c>
    </row>
    <row r="561" customFormat="false" ht="30" hidden="false" customHeight="true" outlineLevel="0" collapsed="false">
      <c r="A561" s="135" t="s">
        <v>204</v>
      </c>
      <c r="B561" s="60" t="s">
        <v>299</v>
      </c>
      <c r="C561" s="61" t="s">
        <v>38</v>
      </c>
      <c r="D561" s="61" t="s">
        <v>205</v>
      </c>
      <c r="E561" s="61"/>
      <c r="F561" s="57" t="n">
        <f aca="false">+F562</f>
        <v>1359.7</v>
      </c>
      <c r="G561" s="57" t="n">
        <f aca="false">+G562</f>
        <v>1359.7</v>
      </c>
      <c r="H561" s="42" t="n">
        <f aca="false">G561/F561</f>
        <v>1</v>
      </c>
    </row>
    <row r="562" customFormat="false" ht="30" hidden="false" customHeight="true" outlineLevel="0" collapsed="false">
      <c r="A562" s="49" t="s">
        <v>101</v>
      </c>
      <c r="B562" s="60" t="s">
        <v>299</v>
      </c>
      <c r="C562" s="61" t="s">
        <v>38</v>
      </c>
      <c r="D562" s="61" t="s">
        <v>205</v>
      </c>
      <c r="E562" s="61" t="s">
        <v>102</v>
      </c>
      <c r="F562" s="57" t="n">
        <f aca="false">+F563</f>
        <v>1359.7</v>
      </c>
      <c r="G562" s="57" t="n">
        <f aca="false">+G563</f>
        <v>1359.7</v>
      </c>
      <c r="H562" s="42" t="n">
        <f aca="false">G562/F562</f>
        <v>1</v>
      </c>
    </row>
    <row r="563" customFormat="false" ht="15.75" hidden="false" customHeight="true" outlineLevel="0" collapsed="false">
      <c r="A563" s="49" t="s">
        <v>310</v>
      </c>
      <c r="B563" s="60" t="s">
        <v>299</v>
      </c>
      <c r="C563" s="61" t="s">
        <v>38</v>
      </c>
      <c r="D563" s="61" t="s">
        <v>205</v>
      </c>
      <c r="E563" s="61" t="s">
        <v>307</v>
      </c>
      <c r="F563" s="57" t="n">
        <v>1359.7</v>
      </c>
      <c r="G563" s="57" t="n">
        <v>1359.7</v>
      </c>
      <c r="H563" s="42" t="n">
        <f aca="false">G563/F563</f>
        <v>1</v>
      </c>
    </row>
    <row r="564" customFormat="false" ht="27" hidden="false" customHeight="true" outlineLevel="0" collapsed="false">
      <c r="A564" s="62" t="s">
        <v>311</v>
      </c>
      <c r="B564" s="53" t="s">
        <v>299</v>
      </c>
      <c r="C564" s="39" t="s">
        <v>52</v>
      </c>
      <c r="D564" s="39"/>
      <c r="E564" s="39"/>
      <c r="F564" s="54" t="n">
        <f aca="false">+F566+F570+F574+F581+F588+F595+F602</f>
        <v>17137.4</v>
      </c>
      <c r="G564" s="54" t="n">
        <f aca="false">+G566+G570+G574+G581+G588+G595+G602</f>
        <v>17136.8</v>
      </c>
      <c r="H564" s="70" t="n">
        <f aca="false">G564/F564</f>
        <v>0.999964988854786</v>
      </c>
    </row>
    <row r="565" customFormat="false" ht="50.25" hidden="false" customHeight="true" outlineLevel="0" collapsed="false">
      <c r="A565" s="37" t="s">
        <v>312</v>
      </c>
      <c r="B565" s="56" t="s">
        <v>299</v>
      </c>
      <c r="C565" s="40" t="s">
        <v>52</v>
      </c>
      <c r="D565" s="61" t="s">
        <v>313</v>
      </c>
      <c r="E565" s="40"/>
      <c r="F565" s="57" t="n">
        <f aca="false">F566</f>
        <v>99</v>
      </c>
      <c r="G565" s="57" t="n">
        <f aca="false">G566</f>
        <v>99</v>
      </c>
      <c r="H565" s="59" t="n">
        <f aca="false">G565/F565</f>
        <v>1</v>
      </c>
    </row>
    <row r="566" customFormat="false" ht="41.25" hidden="false" customHeight="true" outlineLevel="0" collapsed="false">
      <c r="A566" s="49" t="s">
        <v>314</v>
      </c>
      <c r="B566" s="60" t="s">
        <v>299</v>
      </c>
      <c r="C566" s="61" t="s">
        <v>52</v>
      </c>
      <c r="D566" s="61" t="s">
        <v>313</v>
      </c>
      <c r="E566" s="61"/>
      <c r="F566" s="57" t="n">
        <f aca="false">+F567</f>
        <v>99</v>
      </c>
      <c r="G566" s="57" t="n">
        <f aca="false">+G567</f>
        <v>99</v>
      </c>
      <c r="H566" s="42" t="n">
        <f aca="false">G566/F566</f>
        <v>1</v>
      </c>
    </row>
    <row r="567" s="1" customFormat="true" ht="15.75" hidden="false" customHeight="true" outlineLevel="0" collapsed="false">
      <c r="A567" s="35" t="s">
        <v>99</v>
      </c>
      <c r="B567" s="60" t="s">
        <v>299</v>
      </c>
      <c r="C567" s="61" t="s">
        <v>52</v>
      </c>
      <c r="D567" s="61" t="s">
        <v>313</v>
      </c>
      <c r="E567" s="61" t="s">
        <v>100</v>
      </c>
      <c r="F567" s="57" t="n">
        <f aca="false">+F568</f>
        <v>99</v>
      </c>
      <c r="G567" s="57" t="n">
        <f aca="false">+G568</f>
        <v>99</v>
      </c>
      <c r="H567" s="42" t="n">
        <f aca="false">G567/F567</f>
        <v>1</v>
      </c>
    </row>
    <row r="568" customFormat="false" ht="30" hidden="false" customHeight="true" outlineLevel="0" collapsed="false">
      <c r="A568" s="49" t="s">
        <v>101</v>
      </c>
      <c r="B568" s="60" t="s">
        <v>299</v>
      </c>
      <c r="C568" s="61" t="s">
        <v>52</v>
      </c>
      <c r="D568" s="61" t="s">
        <v>313</v>
      </c>
      <c r="E568" s="61" t="s">
        <v>102</v>
      </c>
      <c r="F568" s="57" t="n">
        <f aca="false">+F569</f>
        <v>99</v>
      </c>
      <c r="G568" s="57" t="n">
        <f aca="false">+G569</f>
        <v>99</v>
      </c>
      <c r="H568" s="42" t="n">
        <f aca="false">G568/F568</f>
        <v>1</v>
      </c>
    </row>
    <row r="569" customFormat="false" ht="25.5" hidden="false" customHeight="true" outlineLevel="0" collapsed="false">
      <c r="A569" s="49" t="s">
        <v>315</v>
      </c>
      <c r="B569" s="60" t="s">
        <v>299</v>
      </c>
      <c r="C569" s="61" t="s">
        <v>52</v>
      </c>
      <c r="D569" s="61" t="s">
        <v>313</v>
      </c>
      <c r="E569" s="61" t="s">
        <v>104</v>
      </c>
      <c r="F569" s="57" t="n">
        <v>99</v>
      </c>
      <c r="G569" s="57" t="n">
        <v>99</v>
      </c>
      <c r="H569" s="42" t="n">
        <f aca="false">G569/F569</f>
        <v>1</v>
      </c>
    </row>
    <row r="570" customFormat="false" ht="53.25" hidden="false" customHeight="true" outlineLevel="0" collapsed="false">
      <c r="A570" s="49" t="s">
        <v>316</v>
      </c>
      <c r="B570" s="60" t="s">
        <v>299</v>
      </c>
      <c r="C570" s="61" t="s">
        <v>52</v>
      </c>
      <c r="D570" s="61" t="s">
        <v>317</v>
      </c>
      <c r="E570" s="61"/>
      <c r="F570" s="57" t="n">
        <f aca="false">+F571</f>
        <v>470</v>
      </c>
      <c r="G570" s="57" t="n">
        <f aca="false">+G571</f>
        <v>469.4</v>
      </c>
      <c r="H570" s="42" t="n">
        <f aca="false">G570/F570</f>
        <v>0.998723404255319</v>
      </c>
    </row>
    <row r="571" customFormat="false" ht="15.75" hidden="false" customHeight="true" outlineLevel="0" collapsed="false">
      <c r="A571" s="35" t="s">
        <v>99</v>
      </c>
      <c r="B571" s="136" t="n">
        <v>10</v>
      </c>
      <c r="C571" s="61" t="s">
        <v>52</v>
      </c>
      <c r="D571" s="61" t="s">
        <v>317</v>
      </c>
      <c r="E571" s="61" t="s">
        <v>100</v>
      </c>
      <c r="F571" s="57" t="n">
        <f aca="false">+F572</f>
        <v>470</v>
      </c>
      <c r="G571" s="57" t="n">
        <f aca="false">+G572</f>
        <v>469.4</v>
      </c>
      <c r="H571" s="42" t="n">
        <f aca="false">G571/F571</f>
        <v>0.998723404255319</v>
      </c>
    </row>
    <row r="572" customFormat="false" ht="30" hidden="false" customHeight="true" outlineLevel="0" collapsed="false">
      <c r="A572" s="49" t="s">
        <v>101</v>
      </c>
      <c r="B572" s="60" t="s">
        <v>299</v>
      </c>
      <c r="C572" s="61" t="s">
        <v>52</v>
      </c>
      <c r="D572" s="61" t="s">
        <v>317</v>
      </c>
      <c r="E572" s="61" t="s">
        <v>102</v>
      </c>
      <c r="F572" s="57" t="n">
        <f aca="false">F573</f>
        <v>470</v>
      </c>
      <c r="G572" s="57" t="n">
        <f aca="false">G573</f>
        <v>469.4</v>
      </c>
      <c r="H572" s="42" t="n">
        <f aca="false">G572/F572</f>
        <v>0.998723404255319</v>
      </c>
    </row>
    <row r="573" customFormat="false" ht="25.5" hidden="false" customHeight="true" outlineLevel="0" collapsed="false">
      <c r="A573" s="49" t="s">
        <v>315</v>
      </c>
      <c r="B573" s="60" t="s">
        <v>299</v>
      </c>
      <c r="C573" s="61" t="s">
        <v>52</v>
      </c>
      <c r="D573" s="61" t="s">
        <v>317</v>
      </c>
      <c r="E573" s="61" t="s">
        <v>104</v>
      </c>
      <c r="F573" s="57" t="n">
        <v>470</v>
      </c>
      <c r="G573" s="57" t="n">
        <v>469.4</v>
      </c>
      <c r="H573" s="42" t="n">
        <f aca="false">G573/F573</f>
        <v>0.998723404255319</v>
      </c>
    </row>
    <row r="574" customFormat="false" ht="43.5" hidden="false" customHeight="true" outlineLevel="0" collapsed="false">
      <c r="A574" s="49" t="s">
        <v>318</v>
      </c>
      <c r="B574" s="60" t="s">
        <v>299</v>
      </c>
      <c r="C574" s="61" t="s">
        <v>52</v>
      </c>
      <c r="D574" s="61" t="s">
        <v>319</v>
      </c>
      <c r="E574" s="61"/>
      <c r="F574" s="57" t="n">
        <f aca="false">+F578+F575</f>
        <v>66.2</v>
      </c>
      <c r="G574" s="57" t="n">
        <f aca="false">+G578+G575</f>
        <v>66.2</v>
      </c>
      <c r="H574" s="42" t="n">
        <f aca="false">G574/F574</f>
        <v>1</v>
      </c>
    </row>
    <row r="575" customFormat="false" ht="25.5" hidden="false" customHeight="true" outlineLevel="0" collapsed="false">
      <c r="A575" s="34" t="s">
        <v>149</v>
      </c>
      <c r="B575" s="60" t="s">
        <v>299</v>
      </c>
      <c r="C575" s="61" t="s">
        <v>52</v>
      </c>
      <c r="D575" s="61" t="s">
        <v>319</v>
      </c>
      <c r="E575" s="61" t="s">
        <v>93</v>
      </c>
      <c r="F575" s="57" t="n">
        <f aca="false">F576</f>
        <v>1</v>
      </c>
      <c r="G575" s="57" t="n">
        <f aca="false">G576</f>
        <v>1</v>
      </c>
      <c r="H575" s="42" t="n">
        <f aca="false">G575/F575</f>
        <v>1</v>
      </c>
    </row>
    <row r="576" customFormat="false" ht="18.75" hidden="false" customHeight="true" outlineLevel="0" collapsed="false">
      <c r="A576" s="49" t="s">
        <v>43</v>
      </c>
      <c r="B576" s="60" t="s">
        <v>299</v>
      </c>
      <c r="C576" s="61" t="s">
        <v>52</v>
      </c>
      <c r="D576" s="61" t="s">
        <v>319</v>
      </c>
      <c r="E576" s="61" t="s">
        <v>44</v>
      </c>
      <c r="F576" s="57" t="n">
        <f aca="false">F577</f>
        <v>1</v>
      </c>
      <c r="G576" s="57" t="n">
        <f aca="false">G577</f>
        <v>1</v>
      </c>
      <c r="H576" s="42" t="n">
        <f aca="false">G576/F576</f>
        <v>1</v>
      </c>
    </row>
    <row r="577" customFormat="false" ht="15.75" hidden="false" customHeight="true" outlineLevel="0" collapsed="false">
      <c r="A577" s="49" t="s">
        <v>45</v>
      </c>
      <c r="B577" s="60" t="s">
        <v>299</v>
      </c>
      <c r="C577" s="61" t="s">
        <v>52</v>
      </c>
      <c r="D577" s="61" t="s">
        <v>319</v>
      </c>
      <c r="E577" s="61" t="s">
        <v>46</v>
      </c>
      <c r="F577" s="57" t="n">
        <v>1</v>
      </c>
      <c r="G577" s="57" t="n">
        <v>1</v>
      </c>
      <c r="H577" s="42" t="n">
        <f aca="false">G577/F577</f>
        <v>1</v>
      </c>
    </row>
    <row r="578" customFormat="false" ht="15.75" hidden="false" customHeight="true" outlineLevel="0" collapsed="false">
      <c r="A578" s="35" t="s">
        <v>99</v>
      </c>
      <c r="B578" s="60" t="s">
        <v>299</v>
      </c>
      <c r="C578" s="61" t="s">
        <v>52</v>
      </c>
      <c r="D578" s="61" t="s">
        <v>319</v>
      </c>
      <c r="E578" s="61" t="s">
        <v>100</v>
      </c>
      <c r="F578" s="57" t="n">
        <f aca="false">F579</f>
        <v>65.2</v>
      </c>
      <c r="G578" s="57" t="n">
        <f aca="false">G579</f>
        <v>65.2</v>
      </c>
      <c r="H578" s="42" t="n">
        <f aca="false">G578/F578</f>
        <v>1</v>
      </c>
    </row>
    <row r="579" customFormat="false" ht="15.75" hidden="false" customHeight="true" outlineLevel="0" collapsed="false">
      <c r="A579" s="49" t="s">
        <v>320</v>
      </c>
      <c r="B579" s="60" t="s">
        <v>299</v>
      </c>
      <c r="C579" s="61" t="s">
        <v>52</v>
      </c>
      <c r="D579" s="61" t="s">
        <v>319</v>
      </c>
      <c r="E579" s="61" t="s">
        <v>321</v>
      </c>
      <c r="F579" s="57" t="n">
        <f aca="false">F580</f>
        <v>65.2</v>
      </c>
      <c r="G579" s="57" t="n">
        <f aca="false">G580</f>
        <v>65.2</v>
      </c>
      <c r="H579" s="42" t="n">
        <f aca="false">G579/F579</f>
        <v>1</v>
      </c>
    </row>
    <row r="580" customFormat="false" ht="26.25" hidden="false" customHeight="true" outlineLevel="0" collapsed="false">
      <c r="A580" s="49" t="s">
        <v>322</v>
      </c>
      <c r="B580" s="60" t="s">
        <v>299</v>
      </c>
      <c r="C580" s="61" t="s">
        <v>52</v>
      </c>
      <c r="D580" s="61" t="s">
        <v>319</v>
      </c>
      <c r="E580" s="82" t="s">
        <v>323</v>
      </c>
      <c r="F580" s="57" t="n">
        <v>65.2</v>
      </c>
      <c r="G580" s="57" t="n">
        <v>65.2</v>
      </c>
      <c r="H580" s="42" t="n">
        <f aca="false">G580/F580</f>
        <v>1</v>
      </c>
    </row>
    <row r="581" customFormat="false" ht="30" hidden="false" customHeight="true" outlineLevel="0" collapsed="false">
      <c r="A581" s="47" t="s">
        <v>324</v>
      </c>
      <c r="B581" s="60" t="s">
        <v>299</v>
      </c>
      <c r="C581" s="61" t="s">
        <v>52</v>
      </c>
      <c r="D581" s="61" t="s">
        <v>325</v>
      </c>
      <c r="E581" s="61"/>
      <c r="F581" s="57" t="n">
        <f aca="false">+F585+F582</f>
        <v>3828.6</v>
      </c>
      <c r="G581" s="57" t="n">
        <f aca="false">+G585+G582</f>
        <v>3828.6</v>
      </c>
      <c r="H581" s="42" t="n">
        <f aca="false">G581/F581</f>
        <v>1</v>
      </c>
    </row>
    <row r="582" customFormat="false" ht="25.5" hidden="false" customHeight="true" outlineLevel="0" collapsed="false">
      <c r="A582" s="34" t="s">
        <v>149</v>
      </c>
      <c r="B582" s="60" t="s">
        <v>299</v>
      </c>
      <c r="C582" s="61" t="s">
        <v>52</v>
      </c>
      <c r="D582" s="61" t="s">
        <v>325</v>
      </c>
      <c r="E582" s="61" t="s">
        <v>93</v>
      </c>
      <c r="F582" s="57" t="n">
        <f aca="false">F583</f>
        <v>77.4</v>
      </c>
      <c r="G582" s="57" t="n">
        <f aca="false">G583</f>
        <v>77.4</v>
      </c>
      <c r="H582" s="42" t="n">
        <f aca="false">G582/F582</f>
        <v>1</v>
      </c>
    </row>
    <row r="583" customFormat="false" ht="18.75" hidden="false" customHeight="true" outlineLevel="0" collapsed="false">
      <c r="A583" s="49" t="s">
        <v>43</v>
      </c>
      <c r="B583" s="60" t="s">
        <v>299</v>
      </c>
      <c r="C583" s="61" t="s">
        <v>52</v>
      </c>
      <c r="D583" s="61" t="s">
        <v>325</v>
      </c>
      <c r="E583" s="61" t="s">
        <v>44</v>
      </c>
      <c r="F583" s="57" t="n">
        <f aca="false">F584</f>
        <v>77.4</v>
      </c>
      <c r="G583" s="57" t="n">
        <f aca="false">G584</f>
        <v>77.4</v>
      </c>
      <c r="H583" s="42" t="n">
        <f aca="false">G583/F583</f>
        <v>1</v>
      </c>
    </row>
    <row r="584" customFormat="false" ht="15.75" hidden="false" customHeight="true" outlineLevel="0" collapsed="false">
      <c r="A584" s="49" t="s">
        <v>45</v>
      </c>
      <c r="B584" s="60" t="s">
        <v>299</v>
      </c>
      <c r="C584" s="61" t="s">
        <v>52</v>
      </c>
      <c r="D584" s="61" t="s">
        <v>325</v>
      </c>
      <c r="E584" s="61" t="s">
        <v>46</v>
      </c>
      <c r="F584" s="57" t="n">
        <v>77.4</v>
      </c>
      <c r="G584" s="57" t="n">
        <v>77.4</v>
      </c>
      <c r="H584" s="42" t="n">
        <f aca="false">G584/F584</f>
        <v>1</v>
      </c>
    </row>
    <row r="585" customFormat="false" ht="15.75" hidden="false" customHeight="true" outlineLevel="0" collapsed="false">
      <c r="A585" s="35" t="s">
        <v>99</v>
      </c>
      <c r="B585" s="60" t="s">
        <v>299</v>
      </c>
      <c r="C585" s="61" t="s">
        <v>52</v>
      </c>
      <c r="D585" s="61" t="s">
        <v>325</v>
      </c>
      <c r="E585" s="61" t="s">
        <v>100</v>
      </c>
      <c r="F585" s="57" t="n">
        <f aca="false">+F586</f>
        <v>3751.2</v>
      </c>
      <c r="G585" s="57" t="n">
        <f aca="false">+G586</f>
        <v>3751.2</v>
      </c>
      <c r="H585" s="42" t="n">
        <f aca="false">G585/F585</f>
        <v>1</v>
      </c>
    </row>
    <row r="586" customFormat="false" ht="15.75" hidden="false" customHeight="true" outlineLevel="0" collapsed="false">
      <c r="A586" s="49" t="s">
        <v>320</v>
      </c>
      <c r="B586" s="60" t="s">
        <v>299</v>
      </c>
      <c r="C586" s="61" t="s">
        <v>52</v>
      </c>
      <c r="D586" s="61" t="s">
        <v>325</v>
      </c>
      <c r="E586" s="61" t="s">
        <v>321</v>
      </c>
      <c r="F586" s="57" t="n">
        <f aca="false">+F587</f>
        <v>3751.2</v>
      </c>
      <c r="G586" s="57" t="n">
        <f aca="false">+G587</f>
        <v>3751.2</v>
      </c>
      <c r="H586" s="42" t="n">
        <f aca="false">G586/F586</f>
        <v>1</v>
      </c>
    </row>
    <row r="587" customFormat="false" ht="26.25" hidden="false" customHeight="true" outlineLevel="0" collapsed="false">
      <c r="A587" s="49" t="s">
        <v>322</v>
      </c>
      <c r="B587" s="60" t="s">
        <v>299</v>
      </c>
      <c r="C587" s="61" t="s">
        <v>52</v>
      </c>
      <c r="D587" s="61" t="s">
        <v>325</v>
      </c>
      <c r="E587" s="61" t="s">
        <v>323</v>
      </c>
      <c r="F587" s="57" t="n">
        <v>3751.2</v>
      </c>
      <c r="G587" s="57" t="n">
        <v>3751.2</v>
      </c>
      <c r="H587" s="42" t="n">
        <f aca="false">G587/F587</f>
        <v>1</v>
      </c>
    </row>
    <row r="588" customFormat="false" ht="16.5" hidden="false" customHeight="true" outlineLevel="0" collapsed="false">
      <c r="A588" s="49" t="s">
        <v>326</v>
      </c>
      <c r="B588" s="60" t="s">
        <v>299</v>
      </c>
      <c r="C588" s="61" t="s">
        <v>52</v>
      </c>
      <c r="D588" s="61" t="s">
        <v>327</v>
      </c>
      <c r="E588" s="61"/>
      <c r="F588" s="57" t="n">
        <f aca="false">+F592+F589</f>
        <v>4729.7</v>
      </c>
      <c r="G588" s="57" t="n">
        <f aca="false">+G592+G589</f>
        <v>4729.7</v>
      </c>
      <c r="H588" s="42" t="n">
        <f aca="false">G588/F588</f>
        <v>1</v>
      </c>
    </row>
    <row r="589" customFormat="false" ht="25.5" hidden="false" customHeight="true" outlineLevel="0" collapsed="false">
      <c r="A589" s="34" t="s">
        <v>149</v>
      </c>
      <c r="B589" s="60" t="s">
        <v>299</v>
      </c>
      <c r="C589" s="61" t="s">
        <v>52</v>
      </c>
      <c r="D589" s="61" t="s">
        <v>327</v>
      </c>
      <c r="E589" s="61" t="s">
        <v>93</v>
      </c>
      <c r="F589" s="57" t="n">
        <f aca="false">F590</f>
        <v>47.7</v>
      </c>
      <c r="G589" s="57" t="n">
        <f aca="false">G590</f>
        <v>47.7</v>
      </c>
      <c r="H589" s="42" t="n">
        <f aca="false">G589/F589</f>
        <v>1</v>
      </c>
    </row>
    <row r="590" customFormat="false" ht="18.75" hidden="false" customHeight="true" outlineLevel="0" collapsed="false">
      <c r="A590" s="49" t="s">
        <v>43</v>
      </c>
      <c r="B590" s="60" t="s">
        <v>299</v>
      </c>
      <c r="C590" s="61" t="s">
        <v>52</v>
      </c>
      <c r="D590" s="61" t="s">
        <v>327</v>
      </c>
      <c r="E590" s="61" t="s">
        <v>44</v>
      </c>
      <c r="F590" s="57" t="n">
        <f aca="false">F591</f>
        <v>47.7</v>
      </c>
      <c r="G590" s="57" t="n">
        <f aca="false">G591</f>
        <v>47.7</v>
      </c>
      <c r="H590" s="42" t="n">
        <f aca="false">G590/F590</f>
        <v>1</v>
      </c>
    </row>
    <row r="591" customFormat="false" ht="15.75" hidden="false" customHeight="true" outlineLevel="0" collapsed="false">
      <c r="A591" s="49" t="s">
        <v>45</v>
      </c>
      <c r="B591" s="60" t="s">
        <v>299</v>
      </c>
      <c r="C591" s="61" t="s">
        <v>52</v>
      </c>
      <c r="D591" s="61" t="s">
        <v>327</v>
      </c>
      <c r="E591" s="61" t="s">
        <v>46</v>
      </c>
      <c r="F591" s="57" t="n">
        <v>47.7</v>
      </c>
      <c r="G591" s="57" t="n">
        <v>47.7</v>
      </c>
      <c r="H591" s="42" t="n">
        <f aca="false">G591/F591</f>
        <v>1</v>
      </c>
    </row>
    <row r="592" customFormat="false" ht="15.75" hidden="false" customHeight="true" outlineLevel="0" collapsed="false">
      <c r="A592" s="35" t="s">
        <v>99</v>
      </c>
      <c r="B592" s="60" t="s">
        <v>299</v>
      </c>
      <c r="C592" s="61" t="s">
        <v>52</v>
      </c>
      <c r="D592" s="61" t="s">
        <v>327</v>
      </c>
      <c r="E592" s="61" t="s">
        <v>100</v>
      </c>
      <c r="F592" s="57" t="n">
        <f aca="false">F593</f>
        <v>4682</v>
      </c>
      <c r="G592" s="57" t="n">
        <f aca="false">G593</f>
        <v>4682</v>
      </c>
      <c r="H592" s="42" t="n">
        <f aca="false">G592/F592</f>
        <v>1</v>
      </c>
    </row>
    <row r="593" customFormat="false" ht="30" hidden="false" customHeight="true" outlineLevel="0" collapsed="false">
      <c r="A593" s="49" t="s">
        <v>101</v>
      </c>
      <c r="B593" s="60" t="s">
        <v>299</v>
      </c>
      <c r="C593" s="61" t="s">
        <v>52</v>
      </c>
      <c r="D593" s="61" t="s">
        <v>327</v>
      </c>
      <c r="E593" s="61" t="s">
        <v>102</v>
      </c>
      <c r="F593" s="57" t="n">
        <f aca="false">F594</f>
        <v>4682</v>
      </c>
      <c r="G593" s="57" t="n">
        <f aca="false">G594</f>
        <v>4682</v>
      </c>
      <c r="H593" s="42" t="n">
        <f aca="false">G593/F593</f>
        <v>1</v>
      </c>
    </row>
    <row r="594" customFormat="false" ht="31.5" hidden="false" customHeight="true" outlineLevel="0" collapsed="false">
      <c r="A594" s="49" t="s">
        <v>328</v>
      </c>
      <c r="B594" s="60" t="s">
        <v>299</v>
      </c>
      <c r="C594" s="61" t="s">
        <v>52</v>
      </c>
      <c r="D594" s="61" t="s">
        <v>327</v>
      </c>
      <c r="E594" s="61" t="s">
        <v>329</v>
      </c>
      <c r="F594" s="57" t="n">
        <v>4682</v>
      </c>
      <c r="G594" s="57" t="n">
        <v>4682</v>
      </c>
      <c r="H594" s="42" t="n">
        <f aca="false">G594/F594</f>
        <v>1</v>
      </c>
    </row>
    <row r="595" customFormat="false" ht="40.5" hidden="false" customHeight="true" outlineLevel="0" collapsed="false">
      <c r="A595" s="47" t="s">
        <v>330</v>
      </c>
      <c r="B595" s="60" t="s">
        <v>299</v>
      </c>
      <c r="C595" s="61" t="s">
        <v>52</v>
      </c>
      <c r="D595" s="61" t="s">
        <v>331</v>
      </c>
      <c r="E595" s="61"/>
      <c r="F595" s="57" t="n">
        <f aca="false">+F599+F596</f>
        <v>5449.1</v>
      </c>
      <c r="G595" s="57" t="n">
        <f aca="false">+G599+G596</f>
        <v>5449.1</v>
      </c>
      <c r="H595" s="42" t="n">
        <f aca="false">G595/F595</f>
        <v>1</v>
      </c>
    </row>
    <row r="596" customFormat="false" ht="25.5" hidden="false" customHeight="true" outlineLevel="0" collapsed="false">
      <c r="A596" s="34" t="s">
        <v>149</v>
      </c>
      <c r="B596" s="60" t="s">
        <v>299</v>
      </c>
      <c r="C596" s="61" t="s">
        <v>52</v>
      </c>
      <c r="D596" s="61" t="s">
        <v>331</v>
      </c>
      <c r="E596" s="61" t="s">
        <v>93</v>
      </c>
      <c r="F596" s="57" t="n">
        <f aca="false">F597</f>
        <v>98.9</v>
      </c>
      <c r="G596" s="57" t="n">
        <f aca="false">G597</f>
        <v>98.9</v>
      </c>
      <c r="H596" s="42" t="n">
        <f aca="false">G596/F596</f>
        <v>1</v>
      </c>
    </row>
    <row r="597" customFormat="false" ht="18.75" hidden="false" customHeight="true" outlineLevel="0" collapsed="false">
      <c r="A597" s="49" t="s">
        <v>43</v>
      </c>
      <c r="B597" s="60" t="s">
        <v>299</v>
      </c>
      <c r="C597" s="61" t="s">
        <v>52</v>
      </c>
      <c r="D597" s="61" t="s">
        <v>331</v>
      </c>
      <c r="E597" s="61" t="s">
        <v>44</v>
      </c>
      <c r="F597" s="57" t="n">
        <f aca="false">F598</f>
        <v>98.9</v>
      </c>
      <c r="G597" s="57" t="n">
        <f aca="false">G598</f>
        <v>98.9</v>
      </c>
      <c r="H597" s="42" t="n">
        <f aca="false">G597/F597</f>
        <v>1</v>
      </c>
    </row>
    <row r="598" customFormat="false" ht="15.75" hidden="false" customHeight="true" outlineLevel="0" collapsed="false">
      <c r="A598" s="49" t="s">
        <v>45</v>
      </c>
      <c r="B598" s="60" t="s">
        <v>299</v>
      </c>
      <c r="C598" s="61" t="s">
        <v>52</v>
      </c>
      <c r="D598" s="61" t="s">
        <v>331</v>
      </c>
      <c r="E598" s="61" t="s">
        <v>46</v>
      </c>
      <c r="F598" s="57" t="n">
        <v>98.9</v>
      </c>
      <c r="G598" s="57" t="n">
        <v>98.9</v>
      </c>
      <c r="H598" s="42" t="n">
        <f aca="false">G598/F598</f>
        <v>1</v>
      </c>
    </row>
    <row r="599" customFormat="false" ht="15.75" hidden="false" customHeight="true" outlineLevel="0" collapsed="false">
      <c r="A599" s="35" t="s">
        <v>99</v>
      </c>
      <c r="B599" s="60" t="s">
        <v>299</v>
      </c>
      <c r="C599" s="61" t="s">
        <v>52</v>
      </c>
      <c r="D599" s="61" t="s">
        <v>331</v>
      </c>
      <c r="E599" s="61" t="s">
        <v>100</v>
      </c>
      <c r="F599" s="57" t="n">
        <f aca="false">+F600</f>
        <v>5350.2</v>
      </c>
      <c r="G599" s="57" t="n">
        <f aca="false">+G600</f>
        <v>5350.2</v>
      </c>
      <c r="H599" s="42" t="n">
        <f aca="false">G599/F599</f>
        <v>1</v>
      </c>
    </row>
    <row r="600" customFormat="false" ht="15.75" hidden="false" customHeight="true" outlineLevel="0" collapsed="false">
      <c r="A600" s="49" t="s">
        <v>320</v>
      </c>
      <c r="B600" s="60" t="s">
        <v>299</v>
      </c>
      <c r="C600" s="61" t="s">
        <v>52</v>
      </c>
      <c r="D600" s="61" t="s">
        <v>331</v>
      </c>
      <c r="E600" s="61" t="s">
        <v>321</v>
      </c>
      <c r="F600" s="57" t="n">
        <f aca="false">+F601</f>
        <v>5350.2</v>
      </c>
      <c r="G600" s="57" t="n">
        <f aca="false">+G601</f>
        <v>5350.2</v>
      </c>
      <c r="H600" s="42" t="n">
        <f aca="false">G600/F600</f>
        <v>1</v>
      </c>
    </row>
    <row r="601" customFormat="false" ht="26.25" hidden="false" customHeight="true" outlineLevel="0" collapsed="false">
      <c r="A601" s="49" t="s">
        <v>322</v>
      </c>
      <c r="B601" s="60" t="s">
        <v>299</v>
      </c>
      <c r="C601" s="61" t="s">
        <v>52</v>
      </c>
      <c r="D601" s="61" t="s">
        <v>331</v>
      </c>
      <c r="E601" s="61" t="s">
        <v>323</v>
      </c>
      <c r="F601" s="57" t="n">
        <v>5350.2</v>
      </c>
      <c r="G601" s="57" t="n">
        <v>5350.2</v>
      </c>
      <c r="H601" s="42" t="n">
        <f aca="false">G601/F601</f>
        <v>1</v>
      </c>
    </row>
    <row r="602" customFormat="false" ht="18.75" hidden="false" customHeight="true" outlineLevel="0" collapsed="false">
      <c r="A602" s="49" t="s">
        <v>332</v>
      </c>
      <c r="B602" s="60" t="s">
        <v>299</v>
      </c>
      <c r="C602" s="61" t="s">
        <v>52</v>
      </c>
      <c r="D602" s="61" t="s">
        <v>333</v>
      </c>
      <c r="E602" s="61"/>
      <c r="F602" s="57" t="n">
        <f aca="false">+F603</f>
        <v>2494.8</v>
      </c>
      <c r="G602" s="57" t="n">
        <f aca="false">+G603</f>
        <v>2494.8</v>
      </c>
      <c r="H602" s="42" t="n">
        <f aca="false">G602/F602</f>
        <v>1</v>
      </c>
    </row>
    <row r="603" customFormat="false" ht="15.75" hidden="false" customHeight="true" outlineLevel="0" collapsed="false">
      <c r="A603" s="49" t="s">
        <v>99</v>
      </c>
      <c r="B603" s="60" t="s">
        <v>299</v>
      </c>
      <c r="C603" s="61" t="s">
        <v>52</v>
      </c>
      <c r="D603" s="61" t="s">
        <v>333</v>
      </c>
      <c r="E603" s="61" t="s">
        <v>100</v>
      </c>
      <c r="F603" s="57" t="n">
        <f aca="false">+F604</f>
        <v>2494.8</v>
      </c>
      <c r="G603" s="57" t="n">
        <f aca="false">+G604</f>
        <v>2494.8</v>
      </c>
      <c r="H603" s="42" t="n">
        <f aca="false">G603/F603</f>
        <v>1</v>
      </c>
    </row>
    <row r="604" customFormat="false" ht="30" hidden="false" customHeight="true" outlineLevel="0" collapsed="false">
      <c r="A604" s="49" t="s">
        <v>101</v>
      </c>
      <c r="B604" s="60" t="s">
        <v>299</v>
      </c>
      <c r="C604" s="61" t="s">
        <v>52</v>
      </c>
      <c r="D604" s="61" t="s">
        <v>333</v>
      </c>
      <c r="E604" s="61" t="s">
        <v>102</v>
      </c>
      <c r="F604" s="57" t="n">
        <f aca="false">+F605</f>
        <v>2494.8</v>
      </c>
      <c r="G604" s="57" t="n">
        <f aca="false">+G605</f>
        <v>2494.8</v>
      </c>
      <c r="H604" s="42" t="n">
        <f aca="false">G604/F604</f>
        <v>1</v>
      </c>
    </row>
    <row r="605" customFormat="false" ht="15.75" hidden="false" customHeight="true" outlineLevel="0" collapsed="false">
      <c r="A605" s="49" t="s">
        <v>306</v>
      </c>
      <c r="B605" s="60" t="s">
        <v>299</v>
      </c>
      <c r="C605" s="61" t="s">
        <v>52</v>
      </c>
      <c r="D605" s="61" t="s">
        <v>333</v>
      </c>
      <c r="E605" s="61" t="s">
        <v>307</v>
      </c>
      <c r="F605" s="57" t="n">
        <v>2494.8</v>
      </c>
      <c r="G605" s="57" t="n">
        <v>2494.8</v>
      </c>
      <c r="H605" s="42" t="n">
        <f aca="false">G605/F605</f>
        <v>1</v>
      </c>
    </row>
    <row r="606" customFormat="false" ht="15.75" hidden="false" customHeight="true" outlineLevel="0" collapsed="false">
      <c r="A606" s="90" t="s">
        <v>334</v>
      </c>
      <c r="B606" s="22" t="s">
        <v>77</v>
      </c>
      <c r="C606" s="22"/>
      <c r="D606" s="22"/>
      <c r="E606" s="22"/>
      <c r="F606" s="23" t="n">
        <f aca="false">+F607</f>
        <v>19443.8</v>
      </c>
      <c r="G606" s="23" t="n">
        <f aca="false">+G607</f>
        <v>19442.3</v>
      </c>
      <c r="H606" s="129" t="n">
        <f aca="false">G606/F606</f>
        <v>0.999922854586038</v>
      </c>
    </row>
    <row r="607" customFormat="false" ht="15.75" hidden="false" customHeight="true" outlineLevel="0" collapsed="false">
      <c r="A607" s="62" t="s">
        <v>335</v>
      </c>
      <c r="B607" s="27" t="s">
        <v>77</v>
      </c>
      <c r="C607" s="27" t="s">
        <v>23</v>
      </c>
      <c r="D607" s="27"/>
      <c r="E607" s="27"/>
      <c r="F607" s="28" t="n">
        <f aca="false">+F608+F612+F623+F626+F629</f>
        <v>19443.8</v>
      </c>
      <c r="G607" s="28" t="n">
        <f aca="false">+G608+G612+G623+G626+G629</f>
        <v>19442.3</v>
      </c>
      <c r="H607" s="137" t="n">
        <f aca="false">G607/F607</f>
        <v>0.999922854586038</v>
      </c>
    </row>
    <row r="608" customFormat="false" ht="15.75" hidden="false" customHeight="true" outlineLevel="0" collapsed="false">
      <c r="A608" s="47" t="s">
        <v>335</v>
      </c>
      <c r="B608" s="82" t="s">
        <v>77</v>
      </c>
      <c r="C608" s="61" t="s">
        <v>23</v>
      </c>
      <c r="D608" s="61" t="s">
        <v>336</v>
      </c>
      <c r="E608" s="61"/>
      <c r="F608" s="57" t="n">
        <f aca="false">+F609</f>
        <v>10760.7</v>
      </c>
      <c r="G608" s="57" t="n">
        <f aca="false">+G609</f>
        <v>10759.2</v>
      </c>
      <c r="H608" s="131" t="n">
        <f aca="false">G608/F608</f>
        <v>0.999860603864061</v>
      </c>
    </row>
    <row r="609" s="1" customFormat="true" ht="27" hidden="false" customHeight="true" outlineLevel="0" collapsed="false">
      <c r="A609" s="47" t="s">
        <v>150</v>
      </c>
      <c r="B609" s="60" t="s">
        <v>77</v>
      </c>
      <c r="C609" s="61" t="s">
        <v>23</v>
      </c>
      <c r="D609" s="61" t="s">
        <v>336</v>
      </c>
      <c r="E609" s="61" t="s">
        <v>151</v>
      </c>
      <c r="F609" s="57" t="n">
        <f aca="false">F610</f>
        <v>10760.7</v>
      </c>
      <c r="G609" s="57" t="n">
        <f aca="false">G610</f>
        <v>10759.2</v>
      </c>
      <c r="H609" s="131" t="n">
        <f aca="false">G609/F609</f>
        <v>0.999860603864061</v>
      </c>
    </row>
    <row r="610" s="1" customFormat="true" ht="16.5" hidden="false" customHeight="true" outlineLevel="0" collapsed="false">
      <c r="A610" s="49" t="s">
        <v>152</v>
      </c>
      <c r="B610" s="60" t="s">
        <v>77</v>
      </c>
      <c r="C610" s="61" t="s">
        <v>23</v>
      </c>
      <c r="D610" s="61" t="s">
        <v>336</v>
      </c>
      <c r="E610" s="61" t="s">
        <v>153</v>
      </c>
      <c r="F610" s="57" t="n">
        <f aca="false">F611</f>
        <v>10760.7</v>
      </c>
      <c r="G610" s="57" t="n">
        <f aca="false">G611</f>
        <v>10759.2</v>
      </c>
      <c r="H610" s="131" t="n">
        <f aca="false">G610/F610</f>
        <v>0.999860603864061</v>
      </c>
    </row>
    <row r="611" customFormat="false" ht="39.75" hidden="false" customHeight="true" outlineLevel="0" collapsed="false">
      <c r="A611" s="49" t="s">
        <v>154</v>
      </c>
      <c r="B611" s="60" t="s">
        <v>77</v>
      </c>
      <c r="C611" s="61" t="s">
        <v>23</v>
      </c>
      <c r="D611" s="61" t="s">
        <v>336</v>
      </c>
      <c r="E611" s="61" t="s">
        <v>155</v>
      </c>
      <c r="F611" s="57" t="n">
        <v>10760.7</v>
      </c>
      <c r="G611" s="58" t="n">
        <v>10759.2</v>
      </c>
      <c r="H611" s="131" t="n">
        <f aca="false">G611/F611</f>
        <v>0.999860603864061</v>
      </c>
    </row>
    <row r="612" customFormat="false" ht="27" hidden="false" customHeight="true" outlineLevel="0" collapsed="false">
      <c r="A612" s="81" t="s">
        <v>337</v>
      </c>
      <c r="B612" s="60" t="s">
        <v>77</v>
      </c>
      <c r="C612" s="61" t="s">
        <v>23</v>
      </c>
      <c r="D612" s="74" t="s">
        <v>338</v>
      </c>
      <c r="E612" s="74"/>
      <c r="F612" s="57" t="n">
        <f aca="false">+F613+F616+F619+F621</f>
        <v>615.2</v>
      </c>
      <c r="G612" s="57" t="n">
        <f aca="false">+G613+G616+G619+G621</f>
        <v>615.2</v>
      </c>
      <c r="H612" s="42" t="n">
        <f aca="false">G612/F612</f>
        <v>1</v>
      </c>
    </row>
    <row r="613" customFormat="false" ht="39" hidden="false" customHeight="true" outlineLevel="0" collapsed="false">
      <c r="A613" s="37" t="s">
        <v>62</v>
      </c>
      <c r="B613" s="60" t="s">
        <v>77</v>
      </c>
      <c r="C613" s="61" t="s">
        <v>23</v>
      </c>
      <c r="D613" s="74" t="s">
        <v>338</v>
      </c>
      <c r="E613" s="74" t="s">
        <v>63</v>
      </c>
      <c r="F613" s="57" t="n">
        <f aca="false">+F614</f>
        <v>68.1</v>
      </c>
      <c r="G613" s="57" t="n">
        <f aca="false">+G614</f>
        <v>68.1</v>
      </c>
      <c r="H613" s="42" t="n">
        <f aca="false">G613/F613</f>
        <v>1</v>
      </c>
    </row>
    <row r="614" customFormat="false" ht="15.75" hidden="false" customHeight="true" outlineLevel="0" collapsed="false">
      <c r="A614" s="49" t="s">
        <v>86</v>
      </c>
      <c r="B614" s="60" t="s">
        <v>77</v>
      </c>
      <c r="C614" s="61" t="s">
        <v>23</v>
      </c>
      <c r="D614" s="74" t="s">
        <v>338</v>
      </c>
      <c r="E614" s="74" t="s">
        <v>87</v>
      </c>
      <c r="F614" s="57" t="n">
        <f aca="false">+F615</f>
        <v>68.1</v>
      </c>
      <c r="G614" s="57" t="n">
        <f aca="false">+G615</f>
        <v>68.1</v>
      </c>
      <c r="H614" s="42" t="n">
        <f aca="false">G614/F614</f>
        <v>1</v>
      </c>
    </row>
    <row r="615" customFormat="false" ht="37.5" hidden="false" customHeight="true" outlineLevel="0" collapsed="false">
      <c r="A615" s="49" t="s">
        <v>142</v>
      </c>
      <c r="B615" s="60" t="s">
        <v>77</v>
      </c>
      <c r="C615" s="61" t="s">
        <v>23</v>
      </c>
      <c r="D615" s="74" t="s">
        <v>338</v>
      </c>
      <c r="E615" s="74" t="s">
        <v>143</v>
      </c>
      <c r="F615" s="57" t="n">
        <v>68.1</v>
      </c>
      <c r="G615" s="57" t="n">
        <v>68.1</v>
      </c>
      <c r="H615" s="42" t="n">
        <f aca="false">G615/F615</f>
        <v>1</v>
      </c>
    </row>
    <row r="616" customFormat="false" ht="25.5" hidden="false" customHeight="true" outlineLevel="0" collapsed="false">
      <c r="A616" s="47" t="s">
        <v>92</v>
      </c>
      <c r="B616" s="60" t="s">
        <v>77</v>
      </c>
      <c r="C616" s="61" t="s">
        <v>23</v>
      </c>
      <c r="D616" s="74" t="s">
        <v>338</v>
      </c>
      <c r="E616" s="74" t="s">
        <v>93</v>
      </c>
      <c r="F616" s="57" t="n">
        <f aca="false">+F617</f>
        <v>217.5</v>
      </c>
      <c r="G616" s="57" t="n">
        <f aca="false">+G617</f>
        <v>217.5</v>
      </c>
      <c r="H616" s="42" t="n">
        <f aca="false">G616/F616</f>
        <v>1</v>
      </c>
    </row>
    <row r="617" customFormat="false" ht="18.75" hidden="false" customHeight="true" outlineLevel="0" collapsed="false">
      <c r="A617" s="49" t="s">
        <v>43</v>
      </c>
      <c r="B617" s="60" t="s">
        <v>77</v>
      </c>
      <c r="C617" s="61" t="s">
        <v>23</v>
      </c>
      <c r="D617" s="74" t="s">
        <v>338</v>
      </c>
      <c r="E617" s="74" t="s">
        <v>44</v>
      </c>
      <c r="F617" s="57" t="n">
        <f aca="false">+F618</f>
        <v>217.5</v>
      </c>
      <c r="G617" s="57" t="n">
        <f aca="false">+G618</f>
        <v>217.5</v>
      </c>
      <c r="H617" s="42" t="n">
        <f aca="false">G617/F617</f>
        <v>1</v>
      </c>
    </row>
    <row r="618" customFormat="false" ht="15.75" hidden="false" customHeight="true" outlineLevel="0" collapsed="false">
      <c r="A618" s="49" t="s">
        <v>45</v>
      </c>
      <c r="B618" s="60" t="s">
        <v>77</v>
      </c>
      <c r="C618" s="61" t="s">
        <v>23</v>
      </c>
      <c r="D618" s="74" t="s">
        <v>338</v>
      </c>
      <c r="E618" s="74" t="s">
        <v>46</v>
      </c>
      <c r="F618" s="57" t="n">
        <v>217.5</v>
      </c>
      <c r="G618" s="57" t="n">
        <v>217.5</v>
      </c>
      <c r="H618" s="42" t="n">
        <f aca="false">G618/F618</f>
        <v>1</v>
      </c>
    </row>
    <row r="619" customFormat="false" ht="15.75" hidden="false" customHeight="true" outlineLevel="0" collapsed="false">
      <c r="A619" s="49" t="s">
        <v>99</v>
      </c>
      <c r="B619" s="60" t="s">
        <v>77</v>
      </c>
      <c r="C619" s="61" t="s">
        <v>23</v>
      </c>
      <c r="D619" s="74" t="s">
        <v>338</v>
      </c>
      <c r="E619" s="74" t="s">
        <v>100</v>
      </c>
      <c r="F619" s="57" t="n">
        <f aca="false">+F620</f>
        <v>284.8</v>
      </c>
      <c r="G619" s="57" t="n">
        <f aca="false">+G620</f>
        <v>284.8</v>
      </c>
      <c r="H619" s="42" t="n">
        <f aca="false">G619/F619</f>
        <v>1</v>
      </c>
    </row>
    <row r="620" customFormat="false" ht="15.75" hidden="false" customHeight="true" outlineLevel="0" collapsed="false">
      <c r="A620" s="49" t="s">
        <v>105</v>
      </c>
      <c r="B620" s="60" t="s">
        <v>77</v>
      </c>
      <c r="C620" s="61" t="s">
        <v>23</v>
      </c>
      <c r="D620" s="74" t="s">
        <v>338</v>
      </c>
      <c r="E620" s="74" t="s">
        <v>106</v>
      </c>
      <c r="F620" s="57" t="n">
        <v>284.8</v>
      </c>
      <c r="G620" s="57" t="n">
        <v>284.8</v>
      </c>
      <c r="H620" s="42" t="n">
        <f aca="false">G620/F620</f>
        <v>1</v>
      </c>
    </row>
    <row r="621" customFormat="false" ht="15.75" hidden="false" customHeight="true" outlineLevel="0" collapsed="false">
      <c r="A621" s="49" t="s">
        <v>47</v>
      </c>
      <c r="B621" s="60" t="s">
        <v>77</v>
      </c>
      <c r="C621" s="61" t="s">
        <v>23</v>
      </c>
      <c r="D621" s="74" t="s">
        <v>338</v>
      </c>
      <c r="E621" s="74" t="s">
        <v>48</v>
      </c>
      <c r="F621" s="57" t="n">
        <f aca="false">+F622</f>
        <v>44.8</v>
      </c>
      <c r="G621" s="57" t="n">
        <f aca="false">+G622</f>
        <v>44.8</v>
      </c>
      <c r="H621" s="42" t="n">
        <f aca="false">G621/F621</f>
        <v>1</v>
      </c>
    </row>
    <row r="622" customFormat="false" ht="15.75" hidden="false" customHeight="true" outlineLevel="0" collapsed="false">
      <c r="A622" s="49" t="s">
        <v>49</v>
      </c>
      <c r="B622" s="60" t="s">
        <v>77</v>
      </c>
      <c r="C622" s="61" t="s">
        <v>23</v>
      </c>
      <c r="D622" s="74" t="s">
        <v>338</v>
      </c>
      <c r="E622" s="74" t="s">
        <v>50</v>
      </c>
      <c r="F622" s="57" t="n">
        <v>44.8</v>
      </c>
      <c r="G622" s="57" t="n">
        <v>44.8</v>
      </c>
      <c r="H622" s="42" t="n">
        <f aca="false">G622/F622</f>
        <v>1</v>
      </c>
    </row>
    <row r="623" customFormat="false" ht="15.75" hidden="false" customHeight="true" outlineLevel="0" collapsed="false">
      <c r="A623" s="49" t="s">
        <v>179</v>
      </c>
      <c r="B623" s="60" t="s">
        <v>77</v>
      </c>
      <c r="C623" s="61" t="s">
        <v>23</v>
      </c>
      <c r="D623" s="74" t="s">
        <v>339</v>
      </c>
      <c r="E623" s="74"/>
      <c r="F623" s="57" t="n">
        <f aca="false">+F624</f>
        <v>7113.5</v>
      </c>
      <c r="G623" s="57" t="n">
        <f aca="false">+G624</f>
        <v>7113.5</v>
      </c>
      <c r="H623" s="42" t="n">
        <f aca="false">G623/F623</f>
        <v>1</v>
      </c>
    </row>
    <row r="624" customFormat="false" ht="25.5" hidden="false" customHeight="true" outlineLevel="0" collapsed="false">
      <c r="A624" s="47" t="s">
        <v>107</v>
      </c>
      <c r="B624" s="60" t="s">
        <v>77</v>
      </c>
      <c r="C624" s="61" t="s">
        <v>23</v>
      </c>
      <c r="D624" s="74" t="s">
        <v>339</v>
      </c>
      <c r="E624" s="74" t="s">
        <v>108</v>
      </c>
      <c r="F624" s="57" t="n">
        <f aca="false">+F625</f>
        <v>7113.5</v>
      </c>
      <c r="G624" s="57" t="n">
        <f aca="false">+G625</f>
        <v>7113.5</v>
      </c>
      <c r="H624" s="42" t="n">
        <f aca="false">G624/F624</f>
        <v>1</v>
      </c>
    </row>
    <row r="625" customFormat="false" ht="24" hidden="false" customHeight="true" outlineLevel="0" collapsed="false">
      <c r="A625" s="49" t="s">
        <v>109</v>
      </c>
      <c r="B625" s="60" t="s">
        <v>77</v>
      </c>
      <c r="C625" s="61" t="s">
        <v>23</v>
      </c>
      <c r="D625" s="74" t="s">
        <v>339</v>
      </c>
      <c r="E625" s="74" t="s">
        <v>110</v>
      </c>
      <c r="F625" s="57" t="n">
        <v>7113.5</v>
      </c>
      <c r="G625" s="57" t="n">
        <v>7113.5</v>
      </c>
      <c r="H625" s="42" t="n">
        <f aca="false">G625/F625</f>
        <v>1</v>
      </c>
    </row>
    <row r="626" customFormat="false" ht="53.25" hidden="false" customHeight="true" outlineLevel="0" collapsed="false">
      <c r="A626" s="49" t="s">
        <v>179</v>
      </c>
      <c r="B626" s="60" t="s">
        <v>77</v>
      </c>
      <c r="C626" s="61" t="s">
        <v>23</v>
      </c>
      <c r="D626" s="74" t="s">
        <v>340</v>
      </c>
      <c r="E626" s="74"/>
      <c r="F626" s="57" t="n">
        <f aca="false">+F627</f>
        <v>71.9</v>
      </c>
      <c r="G626" s="57" t="n">
        <f aca="false">+G627</f>
        <v>71.9</v>
      </c>
      <c r="H626" s="42" t="n">
        <f aca="false">G626/F626</f>
        <v>1</v>
      </c>
    </row>
    <row r="627" customFormat="false" ht="25.5" hidden="false" customHeight="true" outlineLevel="0" collapsed="false">
      <c r="A627" s="37" t="s">
        <v>107</v>
      </c>
      <c r="B627" s="60" t="s">
        <v>77</v>
      </c>
      <c r="C627" s="61" t="s">
        <v>23</v>
      </c>
      <c r="D627" s="74" t="s">
        <v>340</v>
      </c>
      <c r="E627" s="74" t="s">
        <v>108</v>
      </c>
      <c r="F627" s="57" t="n">
        <f aca="false">+F628</f>
        <v>71.9</v>
      </c>
      <c r="G627" s="57" t="n">
        <f aca="false">+G628</f>
        <v>71.9</v>
      </c>
      <c r="H627" s="42" t="n">
        <f aca="false">G627/F627</f>
        <v>1</v>
      </c>
    </row>
    <row r="628" customFormat="false" ht="24" hidden="false" customHeight="true" outlineLevel="0" collapsed="false">
      <c r="A628" s="49" t="s">
        <v>109</v>
      </c>
      <c r="B628" s="60" t="s">
        <v>77</v>
      </c>
      <c r="C628" s="61" t="s">
        <v>23</v>
      </c>
      <c r="D628" s="74" t="s">
        <v>340</v>
      </c>
      <c r="E628" s="74" t="s">
        <v>110</v>
      </c>
      <c r="F628" s="57" t="n">
        <v>71.9</v>
      </c>
      <c r="G628" s="57" t="n">
        <v>71.9</v>
      </c>
      <c r="H628" s="42" t="n">
        <f aca="false">G628/F628</f>
        <v>1</v>
      </c>
    </row>
    <row r="629" customFormat="false" ht="51.75" hidden="false" customHeight="true" outlineLevel="0" collapsed="false">
      <c r="A629" s="49" t="s">
        <v>35</v>
      </c>
      <c r="B629" s="60" t="s">
        <v>77</v>
      </c>
      <c r="C629" s="61" t="s">
        <v>23</v>
      </c>
      <c r="D629" s="127" t="s">
        <v>36</v>
      </c>
      <c r="E629" s="61"/>
      <c r="F629" s="57" t="n">
        <f aca="false">F630</f>
        <v>882.5</v>
      </c>
      <c r="G629" s="57" t="n">
        <f aca="false">G630</f>
        <v>882.5</v>
      </c>
      <c r="H629" s="42" t="n">
        <f aca="false">G629/F629</f>
        <v>1</v>
      </c>
    </row>
    <row r="630" customFormat="false" ht="27" hidden="false" customHeight="true" outlineLevel="0" collapsed="false">
      <c r="A630" s="47" t="s">
        <v>150</v>
      </c>
      <c r="B630" s="60" t="s">
        <v>77</v>
      </c>
      <c r="C630" s="61" t="s">
        <v>23</v>
      </c>
      <c r="D630" s="127" t="s">
        <v>36</v>
      </c>
      <c r="E630" s="61" t="s">
        <v>151</v>
      </c>
      <c r="F630" s="57" t="n">
        <f aca="false">F631</f>
        <v>882.5</v>
      </c>
      <c r="G630" s="57" t="n">
        <f aca="false">G631</f>
        <v>882.5</v>
      </c>
      <c r="H630" s="42" t="n">
        <f aca="false">G630/F630</f>
        <v>1</v>
      </c>
    </row>
    <row r="631" customFormat="false" ht="16.5" hidden="false" customHeight="true" outlineLevel="0" collapsed="false">
      <c r="A631" s="72" t="s">
        <v>152</v>
      </c>
      <c r="B631" s="60" t="s">
        <v>77</v>
      </c>
      <c r="C631" s="61" t="s">
        <v>23</v>
      </c>
      <c r="D631" s="127" t="s">
        <v>36</v>
      </c>
      <c r="E631" s="61" t="s">
        <v>153</v>
      </c>
      <c r="F631" s="57" t="n">
        <f aca="false">F632</f>
        <v>882.5</v>
      </c>
      <c r="G631" s="57" t="n">
        <f aca="false">G632</f>
        <v>882.5</v>
      </c>
      <c r="H631" s="42" t="n">
        <f aca="false">G631/F631</f>
        <v>1</v>
      </c>
    </row>
    <row r="632" customFormat="false" ht="39.75" hidden="false" customHeight="true" outlineLevel="0" collapsed="false">
      <c r="A632" s="49" t="s">
        <v>154</v>
      </c>
      <c r="B632" s="60" t="s">
        <v>77</v>
      </c>
      <c r="C632" s="61" t="s">
        <v>23</v>
      </c>
      <c r="D632" s="127" t="s">
        <v>36</v>
      </c>
      <c r="E632" s="61" t="s">
        <v>155</v>
      </c>
      <c r="F632" s="57" t="n">
        <v>882.5</v>
      </c>
      <c r="G632" s="57" t="n">
        <v>882.5</v>
      </c>
      <c r="H632" s="42" t="n">
        <f aca="false">G632/F632</f>
        <v>1</v>
      </c>
    </row>
    <row r="633" customFormat="false" ht="15.75" hidden="false" customHeight="true" outlineLevel="0" collapsed="false">
      <c r="A633" s="21" t="s">
        <v>341</v>
      </c>
      <c r="B633" s="22" t="s">
        <v>188</v>
      </c>
      <c r="C633" s="22"/>
      <c r="D633" s="22"/>
      <c r="E633" s="22"/>
      <c r="F633" s="23" t="n">
        <f aca="false">+F634</f>
        <v>1600</v>
      </c>
      <c r="G633" s="23" t="n">
        <f aca="false">+G634</f>
        <v>1600</v>
      </c>
      <c r="H633" s="24" t="n">
        <f aca="false">G633/F633</f>
        <v>1</v>
      </c>
    </row>
    <row r="634" customFormat="false" ht="15.75" hidden="false" customHeight="true" outlineLevel="0" collapsed="false">
      <c r="A634" s="138" t="s">
        <v>341</v>
      </c>
      <c r="B634" s="27" t="s">
        <v>188</v>
      </c>
      <c r="C634" s="27" t="s">
        <v>23</v>
      </c>
      <c r="D634" s="27"/>
      <c r="E634" s="27"/>
      <c r="F634" s="28" t="n">
        <f aca="false">+F635+F638</f>
        <v>1600</v>
      </c>
      <c r="G634" s="28" t="n">
        <f aca="false">+G635+G638</f>
        <v>1600</v>
      </c>
      <c r="H634" s="29" t="n">
        <f aca="false">G634/F634</f>
        <v>1</v>
      </c>
    </row>
    <row r="635" customFormat="false" ht="27" hidden="false" customHeight="true" outlineLevel="0" collapsed="false">
      <c r="A635" s="47" t="s">
        <v>150</v>
      </c>
      <c r="B635" s="82" t="s">
        <v>188</v>
      </c>
      <c r="C635" s="61" t="s">
        <v>23</v>
      </c>
      <c r="D635" s="61" t="s">
        <v>342</v>
      </c>
      <c r="E635" s="61" t="s">
        <v>151</v>
      </c>
      <c r="F635" s="57" t="n">
        <f aca="false">+F636</f>
        <v>1000</v>
      </c>
      <c r="G635" s="57" t="n">
        <f aca="false">+G636</f>
        <v>1000</v>
      </c>
      <c r="H635" s="42" t="n">
        <f aca="false">G635/F635</f>
        <v>1</v>
      </c>
    </row>
    <row r="636" s="1" customFormat="true" ht="15.75" hidden="false" customHeight="true" outlineLevel="0" collapsed="false">
      <c r="A636" s="55" t="s">
        <v>189</v>
      </c>
      <c r="B636" s="60" t="s">
        <v>188</v>
      </c>
      <c r="C636" s="61" t="s">
        <v>23</v>
      </c>
      <c r="D636" s="61" t="s">
        <v>342</v>
      </c>
      <c r="E636" s="74" t="s">
        <v>190</v>
      </c>
      <c r="F636" s="57" t="n">
        <f aca="false">+F637</f>
        <v>1000</v>
      </c>
      <c r="G636" s="57" t="n">
        <f aca="false">+G637</f>
        <v>1000</v>
      </c>
      <c r="H636" s="42" t="n">
        <f aca="false">G636/F636</f>
        <v>1</v>
      </c>
    </row>
    <row r="637" s="1" customFormat="true" ht="27" hidden="false" customHeight="true" outlineLevel="0" collapsed="false">
      <c r="A637" s="55" t="s">
        <v>343</v>
      </c>
      <c r="B637" s="60" t="s">
        <v>188</v>
      </c>
      <c r="C637" s="61" t="s">
        <v>23</v>
      </c>
      <c r="D637" s="61" t="s">
        <v>342</v>
      </c>
      <c r="E637" s="74" t="s">
        <v>344</v>
      </c>
      <c r="F637" s="57" t="n">
        <v>1000</v>
      </c>
      <c r="G637" s="57" t="n">
        <v>1000</v>
      </c>
      <c r="H637" s="42" t="n">
        <f aca="false">G637/F637</f>
        <v>1</v>
      </c>
    </row>
    <row r="638" s="1" customFormat="true" ht="15.75" hidden="false" customHeight="true" outlineLevel="0" collapsed="false">
      <c r="A638" s="55" t="s">
        <v>124</v>
      </c>
      <c r="B638" s="60" t="s">
        <v>188</v>
      </c>
      <c r="C638" s="61" t="s">
        <v>23</v>
      </c>
      <c r="D638" s="61" t="s">
        <v>125</v>
      </c>
      <c r="E638" s="74"/>
      <c r="F638" s="57" t="n">
        <f aca="false">F639</f>
        <v>600</v>
      </c>
      <c r="G638" s="57" t="n">
        <f aca="false">G639</f>
        <v>600</v>
      </c>
      <c r="H638" s="42" t="n">
        <f aca="false">G638/F638</f>
        <v>1</v>
      </c>
    </row>
    <row r="639" s="1" customFormat="true" ht="27" hidden="false" customHeight="true" outlineLevel="0" collapsed="false">
      <c r="A639" s="55" t="s">
        <v>150</v>
      </c>
      <c r="B639" s="60" t="s">
        <v>188</v>
      </c>
      <c r="C639" s="61" t="s">
        <v>23</v>
      </c>
      <c r="D639" s="61" t="s">
        <v>125</v>
      </c>
      <c r="E639" s="74" t="s">
        <v>151</v>
      </c>
      <c r="F639" s="57" t="n">
        <f aca="false">F640</f>
        <v>600</v>
      </c>
      <c r="G639" s="57" t="n">
        <f aca="false">G640</f>
        <v>600</v>
      </c>
      <c r="H639" s="42" t="n">
        <f aca="false">G639/F639</f>
        <v>1</v>
      </c>
    </row>
    <row r="640" s="1" customFormat="true" ht="15.75" hidden="false" customHeight="true" outlineLevel="0" collapsed="false">
      <c r="A640" s="55" t="s">
        <v>189</v>
      </c>
      <c r="B640" s="60" t="s">
        <v>188</v>
      </c>
      <c r="C640" s="61" t="s">
        <v>23</v>
      </c>
      <c r="D640" s="61" t="s">
        <v>125</v>
      </c>
      <c r="E640" s="74" t="s">
        <v>190</v>
      </c>
      <c r="F640" s="57" t="n">
        <f aca="false">F641</f>
        <v>600</v>
      </c>
      <c r="G640" s="57" t="n">
        <f aca="false">G641</f>
        <v>600</v>
      </c>
      <c r="H640" s="42" t="n">
        <f aca="false">G640/F640</f>
        <v>1</v>
      </c>
    </row>
    <row r="641" s="1" customFormat="true" ht="15.75" hidden="false" customHeight="true" outlineLevel="0" collapsed="false">
      <c r="A641" s="55" t="s">
        <v>191</v>
      </c>
      <c r="B641" s="60" t="s">
        <v>188</v>
      </c>
      <c r="C641" s="61" t="s">
        <v>23</v>
      </c>
      <c r="D641" s="61" t="s">
        <v>125</v>
      </c>
      <c r="E641" s="74" t="s">
        <v>192</v>
      </c>
      <c r="F641" s="57" t="n">
        <v>600</v>
      </c>
      <c r="G641" s="57" t="n">
        <v>600</v>
      </c>
      <c r="H641" s="42" t="n">
        <f aca="false">G641/F641</f>
        <v>1</v>
      </c>
    </row>
    <row r="642" customFormat="false" ht="15.75" hidden="false" customHeight="true" outlineLevel="0" collapsed="false">
      <c r="A642" s="21" t="s">
        <v>345</v>
      </c>
      <c r="B642" s="22" t="s">
        <v>83</v>
      </c>
      <c r="C642" s="22"/>
      <c r="D642" s="22"/>
      <c r="E642" s="22"/>
      <c r="F642" s="23" t="n">
        <f aca="false">F643</f>
        <v>6.2</v>
      </c>
      <c r="G642" s="23" t="n">
        <f aca="false">G643</f>
        <v>6.2</v>
      </c>
      <c r="H642" s="24" t="n">
        <f aca="false">G642/F642</f>
        <v>1</v>
      </c>
    </row>
    <row r="643" customFormat="false" ht="15.75" hidden="false" customHeight="true" outlineLevel="0" collapsed="false">
      <c r="A643" s="138" t="s">
        <v>346</v>
      </c>
      <c r="B643" s="53" t="s">
        <v>83</v>
      </c>
      <c r="C643" s="53" t="s">
        <v>21</v>
      </c>
      <c r="D643" s="53"/>
      <c r="E643" s="53"/>
      <c r="F643" s="54" t="n">
        <f aca="false">F644</f>
        <v>6.2</v>
      </c>
      <c r="G643" s="54" t="n">
        <f aca="false">G644</f>
        <v>6.2</v>
      </c>
      <c r="H643" s="70" t="n">
        <f aca="false">G643/F643</f>
        <v>1</v>
      </c>
    </row>
    <row r="644" customFormat="false" ht="15.75" hidden="false" customHeight="true" outlineLevel="0" collapsed="false">
      <c r="A644" s="47" t="s">
        <v>347</v>
      </c>
      <c r="B644" s="60" t="s">
        <v>83</v>
      </c>
      <c r="C644" s="60" t="s">
        <v>21</v>
      </c>
      <c r="D644" s="60" t="s">
        <v>348</v>
      </c>
      <c r="E644" s="60" t="s">
        <v>349</v>
      </c>
      <c r="F644" s="57" t="n">
        <f aca="false">F645</f>
        <v>6.2</v>
      </c>
      <c r="G644" s="57" t="n">
        <f aca="false">G645</f>
        <v>6.2</v>
      </c>
      <c r="H644" s="42" t="n">
        <f aca="false">G644/F644</f>
        <v>1</v>
      </c>
    </row>
    <row r="645" s="1" customFormat="true" ht="15.75" hidden="false" customHeight="true" outlineLevel="0" collapsed="false">
      <c r="A645" s="55" t="s">
        <v>350</v>
      </c>
      <c r="B645" s="60" t="s">
        <v>83</v>
      </c>
      <c r="C645" s="60" t="s">
        <v>21</v>
      </c>
      <c r="D645" s="60" t="s">
        <v>348</v>
      </c>
      <c r="E645" s="60" t="s">
        <v>351</v>
      </c>
      <c r="F645" s="57" t="n">
        <v>6.2</v>
      </c>
      <c r="G645" s="57" t="n">
        <v>6.2</v>
      </c>
      <c r="H645" s="42" t="n">
        <f aca="false">G645/F645</f>
        <v>1</v>
      </c>
    </row>
    <row r="646" s="1" customFormat="true" ht="15.75" hidden="false" customHeight="true" outlineLevel="0" collapsed="false">
      <c r="A646" s="21" t="s">
        <v>181</v>
      </c>
      <c r="B646" s="22" t="s">
        <v>161</v>
      </c>
      <c r="C646" s="22"/>
      <c r="D646" s="22"/>
      <c r="E646" s="22"/>
      <c r="F646" s="23" t="n">
        <f aca="false">F647+F656+F661</f>
        <v>72789.2</v>
      </c>
      <c r="G646" s="23" t="n">
        <f aca="false">G647+G656+G661</f>
        <v>72302.8</v>
      </c>
      <c r="H646" s="24" t="n">
        <f aca="false">G646/F646</f>
        <v>0.993317689986976</v>
      </c>
    </row>
    <row r="647" customFormat="false" ht="17.25" hidden="false" customHeight="true" outlineLevel="0" collapsed="false">
      <c r="A647" s="138" t="s">
        <v>352</v>
      </c>
      <c r="B647" s="53" t="s">
        <v>161</v>
      </c>
      <c r="C647" s="39" t="s">
        <v>21</v>
      </c>
      <c r="D647" s="39"/>
      <c r="E647" s="39"/>
      <c r="F647" s="54" t="n">
        <f aca="false">+F648+F652</f>
        <v>29231</v>
      </c>
      <c r="G647" s="54" t="n">
        <f aca="false">+G648+G652</f>
        <v>29231</v>
      </c>
      <c r="H647" s="70" t="n">
        <f aca="false">G647/F647</f>
        <v>1</v>
      </c>
    </row>
    <row r="648" customFormat="false" ht="15.75" hidden="false" customHeight="true" outlineLevel="0" collapsed="false">
      <c r="A648" s="47" t="s">
        <v>353</v>
      </c>
      <c r="B648" s="60" t="s">
        <v>161</v>
      </c>
      <c r="C648" s="61" t="s">
        <v>21</v>
      </c>
      <c r="D648" s="118" t="s">
        <v>354</v>
      </c>
      <c r="E648" s="61"/>
      <c r="F648" s="57" t="n">
        <f aca="false">F649</f>
        <v>27141</v>
      </c>
      <c r="G648" s="57" t="n">
        <f aca="false">G649</f>
        <v>27141</v>
      </c>
      <c r="H648" s="42" t="n">
        <f aca="false">G648/F648</f>
        <v>1</v>
      </c>
    </row>
    <row r="649" s="1" customFormat="true" ht="15.75" hidden="false" customHeight="true" outlineLevel="0" collapsed="false">
      <c r="A649" s="35" t="s">
        <v>181</v>
      </c>
      <c r="B649" s="60" t="s">
        <v>161</v>
      </c>
      <c r="C649" s="61" t="s">
        <v>21</v>
      </c>
      <c r="D649" s="118" t="s">
        <v>354</v>
      </c>
      <c r="E649" s="61" t="s">
        <v>182</v>
      </c>
      <c r="F649" s="57" t="n">
        <f aca="false">F650</f>
        <v>27141</v>
      </c>
      <c r="G649" s="57" t="n">
        <f aca="false">G650</f>
        <v>27141</v>
      </c>
      <c r="H649" s="42" t="n">
        <f aca="false">G649/F649</f>
        <v>1</v>
      </c>
    </row>
    <row r="650" s="1" customFormat="true" ht="15.75" hidden="false" customHeight="true" outlineLevel="0" collapsed="false">
      <c r="A650" s="35" t="s">
        <v>355</v>
      </c>
      <c r="B650" s="60" t="s">
        <v>161</v>
      </c>
      <c r="C650" s="61" t="s">
        <v>21</v>
      </c>
      <c r="D650" s="118" t="s">
        <v>354</v>
      </c>
      <c r="E650" s="61" t="s">
        <v>356</v>
      </c>
      <c r="F650" s="57" t="n">
        <f aca="false">+F651</f>
        <v>27141</v>
      </c>
      <c r="G650" s="57" t="n">
        <f aca="false">+G651</f>
        <v>27141</v>
      </c>
      <c r="H650" s="42" t="n">
        <f aca="false">G650/F650</f>
        <v>1</v>
      </c>
    </row>
    <row r="651" customFormat="false" ht="18" hidden="false" customHeight="true" outlineLevel="0" collapsed="false">
      <c r="A651" s="35" t="s">
        <v>357</v>
      </c>
      <c r="B651" s="60" t="s">
        <v>161</v>
      </c>
      <c r="C651" s="61" t="s">
        <v>21</v>
      </c>
      <c r="D651" s="118" t="s">
        <v>354</v>
      </c>
      <c r="E651" s="61" t="s">
        <v>358</v>
      </c>
      <c r="F651" s="57" t="n">
        <v>27141</v>
      </c>
      <c r="G651" s="57" t="n">
        <v>27141</v>
      </c>
      <c r="H651" s="42" t="n">
        <f aca="false">G651/F651</f>
        <v>1</v>
      </c>
    </row>
    <row r="652" customFormat="false" ht="15.75" hidden="false" customHeight="true" outlineLevel="0" collapsed="false">
      <c r="A652" s="47" t="s">
        <v>359</v>
      </c>
      <c r="B652" s="60" t="s">
        <v>161</v>
      </c>
      <c r="C652" s="61" t="s">
        <v>21</v>
      </c>
      <c r="D652" s="118" t="s">
        <v>360</v>
      </c>
      <c r="E652" s="61"/>
      <c r="F652" s="57" t="n">
        <f aca="false">+F653</f>
        <v>2090</v>
      </c>
      <c r="G652" s="57" t="n">
        <f aca="false">+G653</f>
        <v>2090</v>
      </c>
      <c r="H652" s="42" t="n">
        <f aca="false">G652/F652</f>
        <v>1</v>
      </c>
    </row>
    <row r="653" customFormat="false" ht="15.75" hidden="false" customHeight="true" outlineLevel="0" collapsed="false">
      <c r="A653" s="35" t="s">
        <v>181</v>
      </c>
      <c r="B653" s="60" t="s">
        <v>161</v>
      </c>
      <c r="C653" s="61" t="s">
        <v>21</v>
      </c>
      <c r="D653" s="118" t="s">
        <v>360</v>
      </c>
      <c r="E653" s="61" t="s">
        <v>182</v>
      </c>
      <c r="F653" s="57" t="n">
        <f aca="false">+F654</f>
        <v>2090</v>
      </c>
      <c r="G653" s="57" t="n">
        <f aca="false">+G654</f>
        <v>2090</v>
      </c>
      <c r="H653" s="42" t="n">
        <f aca="false">G653/F653</f>
        <v>1</v>
      </c>
    </row>
    <row r="654" customFormat="false" ht="15.75" hidden="false" customHeight="true" outlineLevel="0" collapsed="false">
      <c r="A654" s="35" t="s">
        <v>355</v>
      </c>
      <c r="B654" s="60" t="s">
        <v>161</v>
      </c>
      <c r="C654" s="61" t="s">
        <v>21</v>
      </c>
      <c r="D654" s="118" t="s">
        <v>360</v>
      </c>
      <c r="E654" s="61" t="s">
        <v>356</v>
      </c>
      <c r="F654" s="57" t="n">
        <f aca="false">+F655</f>
        <v>2090</v>
      </c>
      <c r="G654" s="57" t="n">
        <f aca="false">+G655</f>
        <v>2090</v>
      </c>
      <c r="H654" s="42" t="n">
        <f aca="false">G654/F654</f>
        <v>1</v>
      </c>
    </row>
    <row r="655" customFormat="false" ht="18" hidden="false" customHeight="true" outlineLevel="0" collapsed="false">
      <c r="A655" s="35" t="s">
        <v>357</v>
      </c>
      <c r="B655" s="60" t="s">
        <v>161</v>
      </c>
      <c r="C655" s="61" t="s">
        <v>21</v>
      </c>
      <c r="D655" s="118" t="s">
        <v>360</v>
      </c>
      <c r="E655" s="61" t="s">
        <v>358</v>
      </c>
      <c r="F655" s="57" t="n">
        <v>2090</v>
      </c>
      <c r="G655" s="57" t="n">
        <v>2090</v>
      </c>
      <c r="H655" s="42" t="n">
        <f aca="false">G655/F655</f>
        <v>1</v>
      </c>
    </row>
    <row r="656" customFormat="false" ht="15.75" hidden="false" customHeight="true" outlineLevel="0" collapsed="false">
      <c r="A656" s="26" t="s">
        <v>361</v>
      </c>
      <c r="B656" s="53" t="s">
        <v>161</v>
      </c>
      <c r="C656" s="39" t="s">
        <v>23</v>
      </c>
      <c r="D656" s="39"/>
      <c r="E656" s="39"/>
      <c r="F656" s="54" t="n">
        <f aca="false">+F657</f>
        <v>24741.6</v>
      </c>
      <c r="G656" s="54" t="n">
        <f aca="false">+G657</f>
        <v>24591.6</v>
      </c>
      <c r="H656" s="70" t="n">
        <f aca="false">G656/F656</f>
        <v>0.99393733630808</v>
      </c>
    </row>
    <row r="657" customFormat="false" ht="15.75" hidden="false" customHeight="true" outlineLevel="0" collapsed="false">
      <c r="A657" s="47" t="s">
        <v>362</v>
      </c>
      <c r="B657" s="139" t="s">
        <v>161</v>
      </c>
      <c r="C657" s="61" t="s">
        <v>23</v>
      </c>
      <c r="D657" s="61" t="s">
        <v>363</v>
      </c>
      <c r="E657" s="61"/>
      <c r="F657" s="57" t="n">
        <f aca="false">F658</f>
        <v>24741.6</v>
      </c>
      <c r="G657" s="57" t="n">
        <f aca="false">G658</f>
        <v>24591.6</v>
      </c>
      <c r="H657" s="42" t="n">
        <f aca="false">G657/F657</f>
        <v>0.99393733630808</v>
      </c>
    </row>
    <row r="658" customFormat="false" ht="15.75" hidden="false" customHeight="true" outlineLevel="0" collapsed="false">
      <c r="A658" s="35" t="s">
        <v>181</v>
      </c>
      <c r="B658" s="60" t="s">
        <v>161</v>
      </c>
      <c r="C658" s="61" t="s">
        <v>23</v>
      </c>
      <c r="D658" s="61" t="s">
        <v>363</v>
      </c>
      <c r="E658" s="61" t="s">
        <v>182</v>
      </c>
      <c r="F658" s="57" t="n">
        <f aca="false">F659</f>
        <v>24741.6</v>
      </c>
      <c r="G658" s="57" t="n">
        <f aca="false">G659</f>
        <v>24591.6</v>
      </c>
      <c r="H658" s="42" t="n">
        <f aca="false">G658/F658</f>
        <v>0.99393733630808</v>
      </c>
    </row>
    <row r="659" s="1" customFormat="true" ht="15.75" hidden="false" customHeight="true" outlineLevel="0" collapsed="false">
      <c r="A659" s="35" t="s">
        <v>355</v>
      </c>
      <c r="B659" s="60" t="s">
        <v>161</v>
      </c>
      <c r="C659" s="61" t="s">
        <v>23</v>
      </c>
      <c r="D659" s="61" t="s">
        <v>363</v>
      </c>
      <c r="E659" s="61" t="s">
        <v>356</v>
      </c>
      <c r="F659" s="57" t="n">
        <f aca="false">+F660</f>
        <v>24741.6</v>
      </c>
      <c r="G659" s="57" t="n">
        <f aca="false">+G660</f>
        <v>24591.6</v>
      </c>
      <c r="H659" s="42" t="n">
        <f aca="false">G659/F659</f>
        <v>0.99393733630808</v>
      </c>
    </row>
    <row r="660" customFormat="false" ht="17.25" hidden="false" customHeight="true" outlineLevel="0" collapsed="false">
      <c r="A660" s="35" t="s">
        <v>361</v>
      </c>
      <c r="B660" s="60" t="s">
        <v>161</v>
      </c>
      <c r="C660" s="61" t="s">
        <v>23</v>
      </c>
      <c r="D660" s="61" t="s">
        <v>363</v>
      </c>
      <c r="E660" s="61" t="s">
        <v>364</v>
      </c>
      <c r="F660" s="57" t="n">
        <v>24741.6</v>
      </c>
      <c r="G660" s="57" t="n">
        <v>24591.6</v>
      </c>
      <c r="H660" s="42" t="n">
        <f aca="false">G660/F660</f>
        <v>0.99393733630808</v>
      </c>
    </row>
    <row r="661" customFormat="false" ht="15.75" hidden="false" customHeight="true" outlineLevel="0" collapsed="false">
      <c r="A661" s="102" t="s">
        <v>365</v>
      </c>
      <c r="B661" s="53" t="s">
        <v>161</v>
      </c>
      <c r="C661" s="39" t="s">
        <v>38</v>
      </c>
      <c r="D661" s="39"/>
      <c r="E661" s="39"/>
      <c r="F661" s="54" t="n">
        <f aca="false">+F662+F665+F668+F671+F674+F683+F686+F689+F705+F677+F680</f>
        <v>18816.6</v>
      </c>
      <c r="G661" s="54" t="n">
        <f aca="false">+G662+G665+G668+G671+G674+G683+G686+G689+G705+G677+G680</f>
        <v>18480.2</v>
      </c>
      <c r="H661" s="70" t="n">
        <f aca="false">G661/F661</f>
        <v>0.982122168723361</v>
      </c>
    </row>
    <row r="662" customFormat="false" ht="15.75" hidden="false" customHeight="true" outlineLevel="0" collapsed="false">
      <c r="A662" s="81" t="s">
        <v>366</v>
      </c>
      <c r="B662" s="140" t="s">
        <v>161</v>
      </c>
      <c r="C662" s="127" t="s">
        <v>38</v>
      </c>
      <c r="D662" s="127" t="s">
        <v>367</v>
      </c>
      <c r="E662" s="141"/>
      <c r="F662" s="58" t="n">
        <f aca="false">F663</f>
        <v>1229.2</v>
      </c>
      <c r="G662" s="58" t="n">
        <f aca="false">G663</f>
        <v>1229.2</v>
      </c>
      <c r="H662" s="59" t="n">
        <f aca="false">G662/F662</f>
        <v>1</v>
      </c>
    </row>
    <row r="663" customFormat="false" ht="15.75" hidden="false" customHeight="true" outlineLevel="0" collapsed="false">
      <c r="A663" s="142" t="s">
        <v>181</v>
      </c>
      <c r="B663" s="140" t="s">
        <v>161</v>
      </c>
      <c r="C663" s="127" t="s">
        <v>38</v>
      </c>
      <c r="D663" s="61" t="s">
        <v>367</v>
      </c>
      <c r="E663" s="127" t="s">
        <v>182</v>
      </c>
      <c r="F663" s="58" t="n">
        <f aca="false">F664</f>
        <v>1229.2</v>
      </c>
      <c r="G663" s="58" t="n">
        <f aca="false">G664</f>
        <v>1229.2</v>
      </c>
      <c r="H663" s="59" t="n">
        <f aca="false">G663/F663</f>
        <v>1</v>
      </c>
    </row>
    <row r="664" s="1" customFormat="true" ht="15.75" hidden="false" customHeight="true" outlineLevel="0" collapsed="false">
      <c r="A664" s="95" t="s">
        <v>183</v>
      </c>
      <c r="B664" s="140" t="s">
        <v>161</v>
      </c>
      <c r="C664" s="127" t="s">
        <v>38</v>
      </c>
      <c r="D664" s="61" t="s">
        <v>367</v>
      </c>
      <c r="E664" s="127" t="s">
        <v>184</v>
      </c>
      <c r="F664" s="58" t="n">
        <v>1229.2</v>
      </c>
      <c r="G664" s="58" t="n">
        <v>1229.2</v>
      </c>
      <c r="H664" s="59" t="n">
        <f aca="false">G664/F664</f>
        <v>1</v>
      </c>
    </row>
    <row r="665" customFormat="false" ht="15.75" hidden="false" customHeight="true" outlineLevel="0" collapsed="false">
      <c r="A665" s="95" t="s">
        <v>368</v>
      </c>
      <c r="B665" s="60" t="s">
        <v>161</v>
      </c>
      <c r="C665" s="61" t="s">
        <v>38</v>
      </c>
      <c r="D665" s="61" t="s">
        <v>369</v>
      </c>
      <c r="E665" s="61"/>
      <c r="F665" s="57" t="n">
        <f aca="false">F666</f>
        <v>28.6</v>
      </c>
      <c r="G665" s="57" t="n">
        <f aca="false">G666</f>
        <v>28.6</v>
      </c>
      <c r="H665" s="42" t="n">
        <f aca="false">G665/F665</f>
        <v>1</v>
      </c>
    </row>
    <row r="666" customFormat="false" ht="15.75" hidden="false" customHeight="true" outlineLevel="0" collapsed="false">
      <c r="A666" s="142" t="s">
        <v>181</v>
      </c>
      <c r="B666" s="60" t="s">
        <v>161</v>
      </c>
      <c r="C666" s="61" t="s">
        <v>38</v>
      </c>
      <c r="D666" s="61" t="s">
        <v>369</v>
      </c>
      <c r="E666" s="61" t="s">
        <v>182</v>
      </c>
      <c r="F666" s="57" t="n">
        <f aca="false">+F667</f>
        <v>28.6</v>
      </c>
      <c r="G666" s="57" t="n">
        <f aca="false">+G667</f>
        <v>28.6</v>
      </c>
      <c r="H666" s="42" t="n">
        <f aca="false">G666/F666</f>
        <v>1</v>
      </c>
    </row>
    <row r="667" customFormat="false" ht="15.75" hidden="false" customHeight="true" outlineLevel="0" collapsed="false">
      <c r="A667" s="95" t="s">
        <v>183</v>
      </c>
      <c r="B667" s="60" t="s">
        <v>161</v>
      </c>
      <c r="C667" s="61" t="s">
        <v>38</v>
      </c>
      <c r="D667" s="61" t="s">
        <v>369</v>
      </c>
      <c r="E667" s="61" t="s">
        <v>184</v>
      </c>
      <c r="F667" s="57" t="n">
        <v>28.6</v>
      </c>
      <c r="G667" s="57" t="n">
        <v>28.6</v>
      </c>
      <c r="H667" s="42" t="n">
        <f aca="false">G667/F667</f>
        <v>1</v>
      </c>
    </row>
    <row r="668" customFormat="false" ht="27" hidden="false" customHeight="true" outlineLevel="0" collapsed="false">
      <c r="A668" s="94" t="s">
        <v>176</v>
      </c>
      <c r="B668" s="60" t="s">
        <v>161</v>
      </c>
      <c r="C668" s="61" t="s">
        <v>38</v>
      </c>
      <c r="D668" s="61" t="s">
        <v>370</v>
      </c>
      <c r="E668" s="61"/>
      <c r="F668" s="57" t="n">
        <f aca="false">+F670</f>
        <v>3955.6</v>
      </c>
      <c r="G668" s="57" t="n">
        <f aca="false">+G670</f>
        <v>3955.6</v>
      </c>
      <c r="H668" s="42" t="n">
        <f aca="false">G668/F668</f>
        <v>1</v>
      </c>
    </row>
    <row r="669" customFormat="false" ht="15.75" hidden="false" customHeight="true" outlineLevel="0" collapsed="false">
      <c r="A669" s="142" t="s">
        <v>181</v>
      </c>
      <c r="B669" s="60" t="s">
        <v>161</v>
      </c>
      <c r="C669" s="61" t="s">
        <v>38</v>
      </c>
      <c r="D669" s="61" t="s">
        <v>370</v>
      </c>
      <c r="E669" s="61" t="s">
        <v>182</v>
      </c>
      <c r="F669" s="143" t="n">
        <f aca="false">F670</f>
        <v>3955.6</v>
      </c>
      <c r="G669" s="57" t="n">
        <f aca="false">F670</f>
        <v>3955.6</v>
      </c>
      <c r="H669" s="42" t="n">
        <f aca="false">G669/F669</f>
        <v>1</v>
      </c>
    </row>
    <row r="670" customFormat="false" ht="15.75" hidden="false" customHeight="true" outlineLevel="0" collapsed="false">
      <c r="A670" s="95" t="s">
        <v>183</v>
      </c>
      <c r="B670" s="60" t="s">
        <v>161</v>
      </c>
      <c r="C670" s="61" t="s">
        <v>38</v>
      </c>
      <c r="D670" s="61" t="s">
        <v>370</v>
      </c>
      <c r="E670" s="61" t="s">
        <v>184</v>
      </c>
      <c r="F670" s="57" t="n">
        <v>3955.6</v>
      </c>
      <c r="G670" s="57" t="n">
        <v>3955.6</v>
      </c>
      <c r="H670" s="42" t="n">
        <f aca="false">G670/F670</f>
        <v>1</v>
      </c>
    </row>
    <row r="671" customFormat="false" ht="27" hidden="false" customHeight="true" outlineLevel="0" collapsed="false">
      <c r="A671" s="49" t="s">
        <v>371</v>
      </c>
      <c r="B671" s="60" t="s">
        <v>161</v>
      </c>
      <c r="C671" s="61" t="s">
        <v>38</v>
      </c>
      <c r="D671" s="61" t="s">
        <v>372</v>
      </c>
      <c r="E671" s="40"/>
      <c r="F671" s="57" t="n">
        <f aca="false">+F673</f>
        <v>713.1</v>
      </c>
      <c r="G671" s="57" t="n">
        <f aca="false">+G673</f>
        <v>713.1</v>
      </c>
      <c r="H671" s="42" t="n">
        <f aca="false">G671/F671</f>
        <v>1</v>
      </c>
    </row>
    <row r="672" customFormat="false" ht="15.75" hidden="false" customHeight="true" outlineLevel="0" collapsed="false">
      <c r="A672" s="142" t="s">
        <v>181</v>
      </c>
      <c r="B672" s="60" t="s">
        <v>161</v>
      </c>
      <c r="C672" s="61" t="s">
        <v>38</v>
      </c>
      <c r="D672" s="61" t="s">
        <v>372</v>
      </c>
      <c r="E672" s="40" t="s">
        <v>182</v>
      </c>
      <c r="F672" s="57" t="n">
        <f aca="false">F673</f>
        <v>713.1</v>
      </c>
      <c r="G672" s="57" t="n">
        <f aca="false">G673</f>
        <v>713.1</v>
      </c>
      <c r="H672" s="42" t="n">
        <f aca="false">G672/F672</f>
        <v>1</v>
      </c>
    </row>
    <row r="673" customFormat="false" ht="15.75" hidden="false" customHeight="true" outlineLevel="0" collapsed="false">
      <c r="A673" s="95" t="s">
        <v>183</v>
      </c>
      <c r="B673" s="60" t="s">
        <v>161</v>
      </c>
      <c r="C673" s="61" t="s">
        <v>38</v>
      </c>
      <c r="D673" s="61" t="s">
        <v>372</v>
      </c>
      <c r="E673" s="40" t="s">
        <v>184</v>
      </c>
      <c r="F673" s="57" t="n">
        <v>713.1</v>
      </c>
      <c r="G673" s="57" t="n">
        <v>713.1</v>
      </c>
      <c r="H673" s="42" t="n">
        <f aca="false">G673/F673</f>
        <v>1</v>
      </c>
    </row>
    <row r="674" customFormat="false" ht="26.25" hidden="false" customHeight="true" outlineLevel="0" collapsed="false">
      <c r="A674" s="49" t="s">
        <v>78</v>
      </c>
      <c r="B674" s="60" t="s">
        <v>161</v>
      </c>
      <c r="C674" s="61" t="s">
        <v>38</v>
      </c>
      <c r="D674" s="61" t="s">
        <v>59</v>
      </c>
      <c r="E674" s="40"/>
      <c r="F674" s="57" t="n">
        <f aca="false">+F675</f>
        <v>28.4</v>
      </c>
      <c r="G674" s="57" t="n">
        <f aca="false">+G675</f>
        <v>28.4</v>
      </c>
      <c r="H674" s="42" t="n">
        <f aca="false">G674/F674</f>
        <v>1</v>
      </c>
    </row>
    <row r="675" customFormat="false" ht="15.75" hidden="false" customHeight="true" outlineLevel="0" collapsed="false">
      <c r="A675" s="142" t="s">
        <v>181</v>
      </c>
      <c r="B675" s="60" t="s">
        <v>161</v>
      </c>
      <c r="C675" s="61" t="s">
        <v>38</v>
      </c>
      <c r="D675" s="61" t="s">
        <v>59</v>
      </c>
      <c r="E675" s="40" t="s">
        <v>182</v>
      </c>
      <c r="F675" s="57" t="n">
        <f aca="false">+F676</f>
        <v>28.4</v>
      </c>
      <c r="G675" s="57" t="n">
        <f aca="false">+G676</f>
        <v>28.4</v>
      </c>
      <c r="H675" s="42" t="n">
        <f aca="false">G675/F675</f>
        <v>1</v>
      </c>
    </row>
    <row r="676" customFormat="false" ht="15.75" hidden="false" customHeight="true" outlineLevel="0" collapsed="false">
      <c r="A676" s="95" t="s">
        <v>183</v>
      </c>
      <c r="B676" s="60" t="s">
        <v>161</v>
      </c>
      <c r="C676" s="61" t="s">
        <v>38</v>
      </c>
      <c r="D676" s="61" t="s">
        <v>59</v>
      </c>
      <c r="E676" s="40" t="s">
        <v>184</v>
      </c>
      <c r="F676" s="57" t="n">
        <v>28.4</v>
      </c>
      <c r="G676" s="57" t="n">
        <v>28.4</v>
      </c>
      <c r="H676" s="42" t="n">
        <f aca="false">G676/F676</f>
        <v>1</v>
      </c>
    </row>
    <row r="677" customFormat="false" ht="15.75" hidden="false" customHeight="true" outlineLevel="0" collapsed="false">
      <c r="A677" s="55" t="s">
        <v>124</v>
      </c>
      <c r="B677" s="60" t="s">
        <v>161</v>
      </c>
      <c r="C677" s="61" t="s">
        <v>38</v>
      </c>
      <c r="D677" s="61" t="s">
        <v>125</v>
      </c>
      <c r="E677" s="40"/>
      <c r="F677" s="57" t="n">
        <f aca="false">F678</f>
        <v>1408.2</v>
      </c>
      <c r="G677" s="57" t="n">
        <f aca="false">G678</f>
        <v>1408.2</v>
      </c>
      <c r="H677" s="42" t="n">
        <f aca="false">G677/F677</f>
        <v>1</v>
      </c>
    </row>
    <row r="678" customFormat="false" ht="15.75" hidden="false" customHeight="true" outlineLevel="0" collapsed="false">
      <c r="A678" s="142" t="s">
        <v>181</v>
      </c>
      <c r="B678" s="60" t="s">
        <v>161</v>
      </c>
      <c r="C678" s="61" t="s">
        <v>38</v>
      </c>
      <c r="D678" s="61" t="s">
        <v>126</v>
      </c>
      <c r="E678" s="40" t="s">
        <v>182</v>
      </c>
      <c r="F678" s="57" t="n">
        <f aca="false">F679</f>
        <v>1408.2</v>
      </c>
      <c r="G678" s="57" t="n">
        <f aca="false">G679</f>
        <v>1408.2</v>
      </c>
      <c r="H678" s="42" t="n">
        <f aca="false">G678/F678</f>
        <v>1</v>
      </c>
    </row>
    <row r="679" customFormat="false" ht="15.75" hidden="false" customHeight="true" outlineLevel="0" collapsed="false">
      <c r="A679" s="95" t="s">
        <v>183</v>
      </c>
      <c r="B679" s="60" t="s">
        <v>161</v>
      </c>
      <c r="C679" s="61" t="s">
        <v>38</v>
      </c>
      <c r="D679" s="61" t="s">
        <v>126</v>
      </c>
      <c r="E679" s="40" t="s">
        <v>184</v>
      </c>
      <c r="F679" s="57" t="n">
        <v>1408.2</v>
      </c>
      <c r="G679" s="57" t="n">
        <v>1408.2</v>
      </c>
      <c r="H679" s="42" t="n">
        <f aca="false">G679/F679</f>
        <v>1</v>
      </c>
    </row>
    <row r="680" customFormat="false" ht="15.75" hidden="false" customHeight="true" outlineLevel="0" collapsed="false">
      <c r="A680" s="95" t="s">
        <v>127</v>
      </c>
      <c r="B680" s="60" t="s">
        <v>161</v>
      </c>
      <c r="C680" s="61" t="s">
        <v>38</v>
      </c>
      <c r="D680" s="61" t="s">
        <v>264</v>
      </c>
      <c r="E680" s="40"/>
      <c r="F680" s="57" t="n">
        <f aca="false">F681</f>
        <v>2656.5</v>
      </c>
      <c r="G680" s="57" t="n">
        <f aca="false">G681</f>
        <v>2656.5</v>
      </c>
      <c r="H680" s="42" t="n">
        <f aca="false">G680/F680</f>
        <v>1</v>
      </c>
    </row>
    <row r="681" customFormat="false" ht="15.75" hidden="false" customHeight="true" outlineLevel="0" collapsed="false">
      <c r="A681" s="142" t="s">
        <v>181</v>
      </c>
      <c r="B681" s="60" t="s">
        <v>161</v>
      </c>
      <c r="C681" s="61" t="s">
        <v>38</v>
      </c>
      <c r="D681" s="61" t="s">
        <v>264</v>
      </c>
      <c r="E681" s="40" t="s">
        <v>182</v>
      </c>
      <c r="F681" s="57" t="n">
        <f aca="false">F682</f>
        <v>2656.5</v>
      </c>
      <c r="G681" s="57" t="n">
        <f aca="false">G682</f>
        <v>2656.5</v>
      </c>
      <c r="H681" s="42" t="n">
        <f aca="false">G681/F681</f>
        <v>1</v>
      </c>
    </row>
    <row r="682" customFormat="false" ht="15.75" hidden="false" customHeight="true" outlineLevel="0" collapsed="false">
      <c r="A682" s="95" t="s">
        <v>183</v>
      </c>
      <c r="B682" s="60" t="s">
        <v>161</v>
      </c>
      <c r="C682" s="61" t="s">
        <v>38</v>
      </c>
      <c r="D682" s="61" t="s">
        <v>264</v>
      </c>
      <c r="E682" s="40" t="s">
        <v>184</v>
      </c>
      <c r="F682" s="57" t="n">
        <v>2656.5</v>
      </c>
      <c r="G682" s="57" t="n">
        <v>2656.5</v>
      </c>
      <c r="H682" s="42" t="n">
        <f aca="false">G682/F682</f>
        <v>1</v>
      </c>
    </row>
    <row r="683" customFormat="false" ht="25.5" hidden="false" customHeight="true" outlineLevel="0" collapsed="false">
      <c r="A683" s="144" t="s">
        <v>373</v>
      </c>
      <c r="B683" s="60" t="s">
        <v>161</v>
      </c>
      <c r="C683" s="61" t="s">
        <v>38</v>
      </c>
      <c r="D683" s="61" t="s">
        <v>65</v>
      </c>
      <c r="E683" s="61"/>
      <c r="F683" s="57" t="n">
        <f aca="false">+F685</f>
        <v>0.6</v>
      </c>
      <c r="G683" s="57" t="n">
        <f aca="false">+G685</f>
        <v>0.6</v>
      </c>
      <c r="H683" s="42" t="n">
        <f aca="false">G683/F683</f>
        <v>1</v>
      </c>
    </row>
    <row r="684" customFormat="false" ht="15.75" hidden="false" customHeight="true" outlineLevel="0" collapsed="false">
      <c r="A684" s="142" t="s">
        <v>181</v>
      </c>
      <c r="B684" s="60" t="s">
        <v>161</v>
      </c>
      <c r="C684" s="61" t="s">
        <v>38</v>
      </c>
      <c r="D684" s="61" t="s">
        <v>65</v>
      </c>
      <c r="E684" s="61" t="s">
        <v>182</v>
      </c>
      <c r="F684" s="57" t="n">
        <f aca="false">F685</f>
        <v>0.6</v>
      </c>
      <c r="G684" s="57" t="n">
        <f aca="false">G685</f>
        <v>0.6</v>
      </c>
      <c r="H684" s="42" t="n">
        <f aca="false">G684/F684</f>
        <v>1</v>
      </c>
    </row>
    <row r="685" customFormat="false" ht="15.75" hidden="false" customHeight="true" outlineLevel="0" collapsed="false">
      <c r="A685" s="144" t="s">
        <v>374</v>
      </c>
      <c r="B685" s="60" t="s">
        <v>161</v>
      </c>
      <c r="C685" s="61" t="s">
        <v>38</v>
      </c>
      <c r="D685" s="61" t="s">
        <v>65</v>
      </c>
      <c r="E685" s="61" t="s">
        <v>375</v>
      </c>
      <c r="F685" s="57" t="n">
        <v>0.6</v>
      </c>
      <c r="G685" s="57" t="n">
        <v>0.6</v>
      </c>
      <c r="H685" s="42" t="n">
        <f aca="false">G685/F685</f>
        <v>1</v>
      </c>
    </row>
    <row r="686" customFormat="false" ht="13.5" hidden="false" customHeight="true" outlineLevel="0" collapsed="false">
      <c r="A686" s="49" t="s">
        <v>259</v>
      </c>
      <c r="B686" s="61" t="s">
        <v>161</v>
      </c>
      <c r="C686" s="61" t="s">
        <v>38</v>
      </c>
      <c r="D686" s="61" t="s">
        <v>260</v>
      </c>
      <c r="E686" s="121"/>
      <c r="F686" s="57" t="n">
        <f aca="false">+F688</f>
        <v>41.6</v>
      </c>
      <c r="G686" s="57" t="n">
        <f aca="false">+G688</f>
        <v>41.6</v>
      </c>
      <c r="H686" s="42" t="n">
        <f aca="false">G686/F686</f>
        <v>1</v>
      </c>
    </row>
    <row r="687" customFormat="false" ht="15.75" hidden="false" customHeight="true" outlineLevel="0" collapsed="false">
      <c r="A687" s="142" t="s">
        <v>181</v>
      </c>
      <c r="B687" s="61" t="s">
        <v>161</v>
      </c>
      <c r="C687" s="61" t="s">
        <v>38</v>
      </c>
      <c r="D687" s="61" t="s">
        <v>260</v>
      </c>
      <c r="E687" s="145" t="n">
        <v>500</v>
      </c>
      <c r="F687" s="57" t="n">
        <f aca="false">F688</f>
        <v>41.6</v>
      </c>
      <c r="G687" s="57" t="n">
        <f aca="false">G688</f>
        <v>41.6</v>
      </c>
      <c r="H687" s="42" t="n">
        <f aca="false">G687/F687</f>
        <v>1</v>
      </c>
    </row>
    <row r="688" customFormat="false" ht="15.75" hidden="false" customHeight="true" outlineLevel="0" collapsed="false">
      <c r="A688" s="72" t="s">
        <v>183</v>
      </c>
      <c r="B688" s="61" t="s">
        <v>161</v>
      </c>
      <c r="C688" s="61" t="s">
        <v>38</v>
      </c>
      <c r="D688" s="61" t="s">
        <v>260</v>
      </c>
      <c r="E688" s="145" t="n">
        <v>540</v>
      </c>
      <c r="F688" s="57" t="n">
        <v>41.6</v>
      </c>
      <c r="G688" s="57" t="n">
        <v>41.6</v>
      </c>
      <c r="H688" s="42" t="n">
        <f aca="false">G688/F688</f>
        <v>1</v>
      </c>
    </row>
    <row r="689" customFormat="false" ht="16.5" hidden="false" customHeight="true" outlineLevel="0" collapsed="false">
      <c r="A689" s="95" t="s">
        <v>376</v>
      </c>
      <c r="B689" s="60" t="s">
        <v>161</v>
      </c>
      <c r="C689" s="61" t="s">
        <v>38</v>
      </c>
      <c r="D689" s="61" t="s">
        <v>377</v>
      </c>
      <c r="E689" s="61"/>
      <c r="F689" s="57" t="n">
        <f aca="false">F690+F693+F696+F699+F702</f>
        <v>3631</v>
      </c>
      <c r="G689" s="57" t="n">
        <f aca="false">G690+G693+G696+G699+G702</f>
        <v>3294.6</v>
      </c>
      <c r="H689" s="42" t="n">
        <f aca="false">G689/F689</f>
        <v>0.907353346185624</v>
      </c>
    </row>
    <row r="690" customFormat="false" ht="43.5" hidden="false" customHeight="true" outlineLevel="0" collapsed="false">
      <c r="A690" s="95" t="s">
        <v>378</v>
      </c>
      <c r="B690" s="60" t="s">
        <v>161</v>
      </c>
      <c r="C690" s="61" t="s">
        <v>38</v>
      </c>
      <c r="D690" s="61" t="s">
        <v>379</v>
      </c>
      <c r="E690" s="61"/>
      <c r="F690" s="57" t="n">
        <f aca="false">F691</f>
        <v>148</v>
      </c>
      <c r="G690" s="57" t="n">
        <f aca="false">G691</f>
        <v>100</v>
      </c>
      <c r="H690" s="42" t="n">
        <f aca="false">G690/F690</f>
        <v>0.675675675675676</v>
      </c>
    </row>
    <row r="691" customFormat="false" ht="15.75" hidden="false" customHeight="true" outlineLevel="0" collapsed="false">
      <c r="A691" s="142" t="s">
        <v>181</v>
      </c>
      <c r="B691" s="60" t="s">
        <v>161</v>
      </c>
      <c r="C691" s="61" t="s">
        <v>38</v>
      </c>
      <c r="D691" s="61" t="s">
        <v>379</v>
      </c>
      <c r="E691" s="61" t="s">
        <v>182</v>
      </c>
      <c r="F691" s="57" t="n">
        <f aca="false">F692</f>
        <v>148</v>
      </c>
      <c r="G691" s="57" t="n">
        <f aca="false">G692</f>
        <v>100</v>
      </c>
      <c r="H691" s="42" t="n">
        <f aca="false">G691/F691</f>
        <v>0.675675675675676</v>
      </c>
    </row>
    <row r="692" customFormat="false" ht="15.75" hidden="false" customHeight="true" outlineLevel="0" collapsed="false">
      <c r="A692" s="95" t="s">
        <v>183</v>
      </c>
      <c r="B692" s="60" t="s">
        <v>161</v>
      </c>
      <c r="C692" s="61" t="s">
        <v>38</v>
      </c>
      <c r="D692" s="61" t="s">
        <v>379</v>
      </c>
      <c r="E692" s="61" t="s">
        <v>184</v>
      </c>
      <c r="F692" s="57" t="n">
        <v>148</v>
      </c>
      <c r="G692" s="57" t="n">
        <v>100</v>
      </c>
      <c r="H692" s="42" t="n">
        <f aca="false">G692/F692</f>
        <v>0.675675675675676</v>
      </c>
    </row>
    <row r="693" customFormat="false" ht="41.25" hidden="false" customHeight="true" outlineLevel="0" collapsed="false">
      <c r="A693" s="95" t="s">
        <v>380</v>
      </c>
      <c r="B693" s="60" t="s">
        <v>161</v>
      </c>
      <c r="C693" s="61" t="s">
        <v>38</v>
      </c>
      <c r="D693" s="61" t="s">
        <v>381</v>
      </c>
      <c r="E693" s="61"/>
      <c r="F693" s="57" t="n">
        <f aca="false">F694</f>
        <v>45</v>
      </c>
      <c r="G693" s="57" t="n">
        <f aca="false">G694</f>
        <v>0</v>
      </c>
      <c r="H693" s="42" t="n">
        <f aca="false">G693/F693</f>
        <v>0</v>
      </c>
    </row>
    <row r="694" customFormat="false" ht="15.75" hidden="false" customHeight="true" outlineLevel="0" collapsed="false">
      <c r="A694" s="142" t="s">
        <v>181</v>
      </c>
      <c r="B694" s="60" t="s">
        <v>161</v>
      </c>
      <c r="C694" s="61" t="s">
        <v>38</v>
      </c>
      <c r="D694" s="61" t="s">
        <v>381</v>
      </c>
      <c r="E694" s="61" t="s">
        <v>182</v>
      </c>
      <c r="F694" s="57" t="n">
        <f aca="false">F695</f>
        <v>45</v>
      </c>
      <c r="G694" s="57" t="n">
        <f aca="false">G695</f>
        <v>0</v>
      </c>
      <c r="H694" s="42" t="n">
        <f aca="false">G694/F694</f>
        <v>0</v>
      </c>
    </row>
    <row r="695" customFormat="false" ht="15.75" hidden="false" customHeight="true" outlineLevel="0" collapsed="false">
      <c r="A695" s="95" t="s">
        <v>183</v>
      </c>
      <c r="B695" s="60" t="s">
        <v>161</v>
      </c>
      <c r="C695" s="61" t="s">
        <v>38</v>
      </c>
      <c r="D695" s="61" t="s">
        <v>381</v>
      </c>
      <c r="E695" s="61" t="s">
        <v>184</v>
      </c>
      <c r="F695" s="57" t="n">
        <v>45</v>
      </c>
      <c r="G695" s="57" t="n">
        <v>0</v>
      </c>
      <c r="H695" s="42" t="n">
        <f aca="false">G695/F695</f>
        <v>0</v>
      </c>
    </row>
    <row r="696" customFormat="false" ht="30" hidden="false" customHeight="true" outlineLevel="0" collapsed="false">
      <c r="A696" s="95" t="s">
        <v>382</v>
      </c>
      <c r="B696" s="60" t="s">
        <v>161</v>
      </c>
      <c r="C696" s="61" t="s">
        <v>38</v>
      </c>
      <c r="D696" s="61" t="s">
        <v>383</v>
      </c>
      <c r="E696" s="61"/>
      <c r="F696" s="57" t="n">
        <f aca="false">F697</f>
        <v>1</v>
      </c>
      <c r="G696" s="57" t="n">
        <f aca="false">G697</f>
        <v>0</v>
      </c>
      <c r="H696" s="42" t="n">
        <f aca="false">G696/F696</f>
        <v>0</v>
      </c>
    </row>
    <row r="697" customFormat="false" ht="15.75" hidden="false" customHeight="true" outlineLevel="0" collapsed="false">
      <c r="A697" s="142" t="s">
        <v>181</v>
      </c>
      <c r="B697" s="60" t="s">
        <v>161</v>
      </c>
      <c r="C697" s="61" t="s">
        <v>38</v>
      </c>
      <c r="D697" s="61" t="s">
        <v>383</v>
      </c>
      <c r="E697" s="61" t="s">
        <v>182</v>
      </c>
      <c r="F697" s="57" t="n">
        <f aca="false">F698</f>
        <v>1</v>
      </c>
      <c r="G697" s="57" t="n">
        <f aca="false">G698</f>
        <v>0</v>
      </c>
      <c r="H697" s="42" t="n">
        <f aca="false">G697/F697</f>
        <v>0</v>
      </c>
    </row>
    <row r="698" customFormat="false" ht="15.75" hidden="false" customHeight="true" outlineLevel="0" collapsed="false">
      <c r="A698" s="95" t="s">
        <v>183</v>
      </c>
      <c r="B698" s="60" t="s">
        <v>161</v>
      </c>
      <c r="C698" s="61" t="s">
        <v>38</v>
      </c>
      <c r="D698" s="61" t="s">
        <v>383</v>
      </c>
      <c r="E698" s="61" t="s">
        <v>184</v>
      </c>
      <c r="F698" s="57" t="n">
        <v>1</v>
      </c>
      <c r="G698" s="57" t="n">
        <v>0</v>
      </c>
      <c r="H698" s="42" t="n">
        <f aca="false">G698/F698</f>
        <v>0</v>
      </c>
    </row>
    <row r="699" customFormat="false" ht="26.25" hidden="false" customHeight="true" outlineLevel="0" collapsed="false">
      <c r="A699" s="95" t="s">
        <v>384</v>
      </c>
      <c r="B699" s="60" t="s">
        <v>161</v>
      </c>
      <c r="C699" s="61" t="s">
        <v>38</v>
      </c>
      <c r="D699" s="61" t="s">
        <v>385</v>
      </c>
      <c r="E699" s="61"/>
      <c r="F699" s="57" t="n">
        <f aca="false">F700</f>
        <v>1</v>
      </c>
      <c r="G699" s="57" t="n">
        <f aca="false">G700</f>
        <v>0</v>
      </c>
      <c r="H699" s="42" t="n">
        <f aca="false">G699/F699</f>
        <v>0</v>
      </c>
    </row>
    <row r="700" customFormat="false" ht="15.75" hidden="false" customHeight="true" outlineLevel="0" collapsed="false">
      <c r="A700" s="142" t="s">
        <v>181</v>
      </c>
      <c r="B700" s="60" t="s">
        <v>161</v>
      </c>
      <c r="C700" s="61" t="s">
        <v>38</v>
      </c>
      <c r="D700" s="61" t="s">
        <v>385</v>
      </c>
      <c r="E700" s="61" t="s">
        <v>182</v>
      </c>
      <c r="F700" s="57" t="n">
        <f aca="false">F701</f>
        <v>1</v>
      </c>
      <c r="G700" s="57" t="n">
        <f aca="false">G701</f>
        <v>0</v>
      </c>
      <c r="H700" s="42" t="n">
        <f aca="false">G700/F700</f>
        <v>0</v>
      </c>
    </row>
    <row r="701" customFormat="false" ht="15.75" hidden="false" customHeight="true" outlineLevel="0" collapsed="false">
      <c r="A701" s="95" t="s">
        <v>183</v>
      </c>
      <c r="B701" s="60" t="s">
        <v>161</v>
      </c>
      <c r="C701" s="61" t="s">
        <v>38</v>
      </c>
      <c r="D701" s="61" t="s">
        <v>385</v>
      </c>
      <c r="E701" s="61" t="s">
        <v>184</v>
      </c>
      <c r="F701" s="57" t="n">
        <v>1</v>
      </c>
      <c r="G701" s="57" t="n">
        <v>0</v>
      </c>
      <c r="H701" s="42" t="n">
        <f aca="false">G701/F701</f>
        <v>0</v>
      </c>
    </row>
    <row r="702" customFormat="false" ht="39" hidden="false" customHeight="true" outlineLevel="0" collapsed="false">
      <c r="A702" s="95" t="s">
        <v>386</v>
      </c>
      <c r="B702" s="60" t="s">
        <v>161</v>
      </c>
      <c r="C702" s="61" t="s">
        <v>38</v>
      </c>
      <c r="D702" s="61" t="s">
        <v>387</v>
      </c>
      <c r="E702" s="61"/>
      <c r="F702" s="57" t="n">
        <f aca="false">F703</f>
        <v>3436</v>
      </c>
      <c r="G702" s="57" t="n">
        <f aca="false">G703</f>
        <v>3194.6</v>
      </c>
      <c r="H702" s="42" t="n">
        <f aca="false">G702/F702</f>
        <v>0.929743888242142</v>
      </c>
    </row>
    <row r="703" customFormat="false" ht="15.75" hidden="false" customHeight="true" outlineLevel="0" collapsed="false">
      <c r="A703" s="142" t="s">
        <v>181</v>
      </c>
      <c r="B703" s="60" t="s">
        <v>161</v>
      </c>
      <c r="C703" s="61" t="s">
        <v>38</v>
      </c>
      <c r="D703" s="61" t="s">
        <v>387</v>
      </c>
      <c r="E703" s="61" t="s">
        <v>182</v>
      </c>
      <c r="F703" s="57" t="n">
        <f aca="false">F704</f>
        <v>3436</v>
      </c>
      <c r="G703" s="57" t="n">
        <f aca="false">G704</f>
        <v>3194.6</v>
      </c>
      <c r="H703" s="42" t="n">
        <f aca="false">G703/F703</f>
        <v>0.929743888242142</v>
      </c>
    </row>
    <row r="704" customFormat="false" ht="15.75" hidden="false" customHeight="true" outlineLevel="0" collapsed="false">
      <c r="A704" s="95" t="s">
        <v>183</v>
      </c>
      <c r="B704" s="60" t="s">
        <v>161</v>
      </c>
      <c r="C704" s="61" t="s">
        <v>38</v>
      </c>
      <c r="D704" s="61" t="s">
        <v>387</v>
      </c>
      <c r="E704" s="61" t="s">
        <v>184</v>
      </c>
      <c r="F704" s="57" t="n">
        <v>3436</v>
      </c>
      <c r="G704" s="57" t="n">
        <v>3194.6</v>
      </c>
      <c r="H704" s="42" t="n">
        <f aca="false">G704/F704</f>
        <v>0.929743888242142</v>
      </c>
    </row>
    <row r="705" customFormat="false" ht="42" hidden="false" customHeight="true" outlineLevel="0" collapsed="false">
      <c r="A705" s="95" t="s">
        <v>35</v>
      </c>
      <c r="B705" s="60" t="s">
        <v>161</v>
      </c>
      <c r="C705" s="61" t="s">
        <v>38</v>
      </c>
      <c r="D705" s="127" t="s">
        <v>36</v>
      </c>
      <c r="E705" s="61"/>
      <c r="F705" s="57" t="n">
        <f aca="false">F706</f>
        <v>5123.8</v>
      </c>
      <c r="G705" s="57" t="n">
        <f aca="false">G706</f>
        <v>5123.8</v>
      </c>
      <c r="H705" s="42" t="n">
        <f aca="false">G705/F705</f>
        <v>1</v>
      </c>
    </row>
    <row r="706" customFormat="false" ht="15.75" hidden="false" customHeight="true" outlineLevel="0" collapsed="false">
      <c r="A706" s="95" t="s">
        <v>181</v>
      </c>
      <c r="B706" s="60" t="s">
        <v>161</v>
      </c>
      <c r="C706" s="61" t="s">
        <v>38</v>
      </c>
      <c r="D706" s="127" t="s">
        <v>36</v>
      </c>
      <c r="E706" s="61" t="s">
        <v>182</v>
      </c>
      <c r="F706" s="57" t="n">
        <f aca="false">F707</f>
        <v>5123.8</v>
      </c>
      <c r="G706" s="57" t="n">
        <f aca="false">G707</f>
        <v>5123.8</v>
      </c>
      <c r="H706" s="42" t="n">
        <f aca="false">G706/F706</f>
        <v>1</v>
      </c>
    </row>
    <row r="707" customFormat="false" ht="15.75" hidden="false" customHeight="true" outlineLevel="0" collapsed="false">
      <c r="A707" s="95" t="s">
        <v>206</v>
      </c>
      <c r="B707" s="60" t="s">
        <v>161</v>
      </c>
      <c r="C707" s="61" t="s">
        <v>38</v>
      </c>
      <c r="D707" s="127" t="s">
        <v>36</v>
      </c>
      <c r="E707" s="61" t="s">
        <v>207</v>
      </c>
      <c r="F707" s="57" t="n">
        <f aca="false">F708</f>
        <v>5123.8</v>
      </c>
      <c r="G707" s="57" t="n">
        <f aca="false">G708</f>
        <v>5123.8</v>
      </c>
      <c r="H707" s="42" t="n">
        <f aca="false">G707/F707</f>
        <v>1</v>
      </c>
    </row>
    <row r="708" customFormat="false" ht="38.25" hidden="false" customHeight="true" outlineLevel="0" collapsed="false">
      <c r="A708" s="95" t="s">
        <v>208</v>
      </c>
      <c r="B708" s="60" t="s">
        <v>161</v>
      </c>
      <c r="C708" s="61" t="s">
        <v>38</v>
      </c>
      <c r="D708" s="127" t="s">
        <v>36</v>
      </c>
      <c r="E708" s="61" t="s">
        <v>209</v>
      </c>
      <c r="F708" s="57" t="n">
        <v>5123.8</v>
      </c>
      <c r="G708" s="57" t="n">
        <v>5123.8</v>
      </c>
      <c r="H708" s="42" t="n">
        <f aca="false">G708/F708</f>
        <v>1</v>
      </c>
    </row>
    <row r="709" customFormat="false" ht="23.25" hidden="false" customHeight="true" outlineLevel="0" collapsed="false">
      <c r="A709" s="21" t="s">
        <v>388</v>
      </c>
      <c r="B709" s="22"/>
      <c r="C709" s="22"/>
      <c r="D709" s="22"/>
      <c r="E709" s="22"/>
      <c r="F709" s="23" t="n">
        <v>846932.5</v>
      </c>
      <c r="G709" s="23" t="n">
        <v>834033.3</v>
      </c>
      <c r="H709" s="146" t="n">
        <f aca="false">G709/F709</f>
        <v>0.984769506424656</v>
      </c>
    </row>
    <row r="710" customFormat="false" ht="37.5" hidden="false" customHeight="true" outlineLevel="0" collapsed="false">
      <c r="F710" s="114"/>
      <c r="G710" s="114"/>
      <c r="H710" s="114"/>
    </row>
    <row r="711" customFormat="false" ht="39" hidden="false" customHeight="true" outlineLevel="0" collapsed="false">
      <c r="F711" s="114"/>
      <c r="G711" s="114"/>
    </row>
    <row r="712" s="1" customFormat="true" ht="15.75" hidden="false" customHeight="true" outlineLevel="0" collapsed="false">
      <c r="A712" s="0"/>
      <c r="F712" s="114"/>
      <c r="G712" s="114"/>
    </row>
    <row r="713" customFormat="false" ht="15.75" hidden="false" customHeight="true" outlineLevel="0" collapsed="false">
      <c r="H713" s="114"/>
    </row>
    <row r="714" customFormat="false" ht="15.75" hidden="false" customHeight="true" outlineLevel="0" collapsed="false">
      <c r="F714" s="114"/>
      <c r="G714" s="114"/>
    </row>
    <row r="715" customFormat="false" ht="15.75" hidden="false" customHeight="true" outlineLevel="0" collapsed="false">
      <c r="F715" s="147"/>
      <c r="G715" s="147"/>
    </row>
    <row r="716" customFormat="false" ht="15.75" hidden="false" customHeight="true" outlineLevel="0" collapsed="false">
      <c r="F716" s="147"/>
      <c r="G716" s="147"/>
    </row>
    <row r="717" customFormat="false" ht="15.75" hidden="false" customHeight="true" outlineLevel="0" collapsed="false">
      <c r="F717" s="147"/>
      <c r="G717" s="147"/>
    </row>
    <row r="718" customFormat="false" ht="15.75" hidden="false" customHeight="true" outlineLevel="0" collapsed="false">
      <c r="F718" s="147"/>
      <c r="G718" s="147"/>
    </row>
    <row r="719" customFormat="false" ht="15.75" hidden="false" customHeight="true" outlineLevel="0" collapsed="false">
      <c r="F719" s="147"/>
      <c r="G719" s="147"/>
    </row>
  </sheetData>
  <autoFilter ref="A14:H709"/>
  <mergeCells count="20">
    <mergeCell ref="E2:H2"/>
    <mergeCell ref="E3:H3"/>
    <mergeCell ref="E4:H4"/>
    <mergeCell ref="E5:H5"/>
    <mergeCell ref="E6:H6"/>
    <mergeCell ref="E7:H7"/>
    <mergeCell ref="E8:H8"/>
    <mergeCell ref="A10:H10"/>
    <mergeCell ref="A11:H11"/>
    <mergeCell ref="A12:H12"/>
    <mergeCell ref="A13:F13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" right="0.529861111111111" top="0.7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" width="48.41"/>
    <col collapsed="false" customWidth="true" hidden="false" outlineLevel="0" max="2" min="2" style="148" width="7.14"/>
    <col collapsed="false" customWidth="true" hidden="false" outlineLevel="0" max="3" min="3" style="7" width="5.85"/>
    <col collapsed="false" customWidth="true" hidden="false" outlineLevel="0" max="4" min="4" style="7" width="5.28"/>
    <col collapsed="false" customWidth="true" hidden="false" outlineLevel="0" max="5" min="5" style="7" width="19.41"/>
    <col collapsed="false" customWidth="true" hidden="false" outlineLevel="0" max="6" min="6" style="7" width="5.71"/>
    <col collapsed="false" customWidth="true" hidden="false" outlineLevel="0" max="7" min="7" style="149" width="18.14"/>
    <col collapsed="false" customWidth="true" hidden="false" outlineLevel="0" max="8" min="8" style="1" width="18.28"/>
    <col collapsed="false" customWidth="true" hidden="false" outlineLevel="0" max="9" min="9" style="1" width="11.13"/>
    <col collapsed="false" customWidth="true" hidden="false" outlineLevel="0" max="10" min="10" style="0" width="14.41"/>
    <col collapsed="false" customWidth="true" hidden="false" outlineLevel="0" max="11" min="11" style="0" width="13.28"/>
  </cols>
  <sheetData>
    <row r="1" customFormat="false" ht="15.75" hidden="false" customHeight="true" outlineLevel="0" collapsed="false">
      <c r="F1" s="4" t="s">
        <v>389</v>
      </c>
      <c r="G1" s="4"/>
      <c r="H1" s="4"/>
      <c r="I1" s="4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</row>
    <row r="2" customFormat="false" ht="15.75" hidden="false" customHeight="true" outlineLevel="0" collapsed="false">
      <c r="C2" s="3"/>
      <c r="D2" s="3"/>
      <c r="E2" s="3"/>
      <c r="F2" s="4" t="s">
        <v>1</v>
      </c>
      <c r="G2" s="4"/>
      <c r="H2" s="4"/>
      <c r="I2" s="4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</row>
    <row r="3" customFormat="false" ht="15.75" hidden="false" customHeight="true" outlineLevel="0" collapsed="false">
      <c r="C3" s="5"/>
      <c r="D3" s="5"/>
      <c r="E3" s="5"/>
      <c r="F3" s="4" t="s">
        <v>2</v>
      </c>
      <c r="G3" s="4"/>
      <c r="H3" s="4"/>
      <c r="I3" s="4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</row>
    <row r="4" customFormat="false" ht="15.75" hidden="false" customHeight="true" outlineLevel="0" collapsed="false">
      <c r="C4" s="3"/>
      <c r="D4" s="3"/>
      <c r="E4" s="3"/>
      <c r="F4" s="4" t="s">
        <v>3</v>
      </c>
      <c r="G4" s="4"/>
      <c r="H4" s="4"/>
      <c r="I4" s="4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</row>
    <row r="5" customFormat="false" ht="15.75" hidden="false" customHeight="true" outlineLevel="0" collapsed="false">
      <c r="C5" s="6"/>
      <c r="D5" s="6"/>
      <c r="E5" s="6"/>
      <c r="F5" s="4" t="s">
        <v>4</v>
      </c>
      <c r="G5" s="4"/>
      <c r="H5" s="4"/>
      <c r="I5" s="4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</row>
    <row r="6" customFormat="false" ht="15.75" hidden="false" customHeight="true" outlineLevel="0" collapsed="false">
      <c r="A6" s="151"/>
      <c r="B6" s="152"/>
      <c r="C6" s="6"/>
      <c r="D6" s="6"/>
      <c r="E6" s="6"/>
      <c r="F6" s="4" t="s">
        <v>5</v>
      </c>
      <c r="G6" s="4"/>
      <c r="H6" s="4"/>
      <c r="I6" s="4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</row>
    <row r="7" customFormat="false" ht="15.75" hidden="false" customHeight="true" outlineLevel="0" collapsed="false">
      <c r="A7" s="151"/>
      <c r="B7" s="152"/>
      <c r="C7" s="3"/>
      <c r="D7" s="3"/>
      <c r="E7" s="3"/>
      <c r="F7" s="4" t="s">
        <v>390</v>
      </c>
      <c r="G7" s="4"/>
      <c r="H7" s="4"/>
      <c r="I7" s="4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</row>
    <row r="8" customFormat="false" ht="15.75" hidden="false" customHeight="true" outlineLevel="0" collapsed="false">
      <c r="A8" s="153" t="s">
        <v>391</v>
      </c>
      <c r="B8" s="153"/>
      <c r="C8" s="153"/>
      <c r="D8" s="153"/>
      <c r="E8" s="153"/>
      <c r="F8" s="153"/>
      <c r="G8" s="153"/>
      <c r="H8" s="154"/>
      <c r="I8" s="154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</row>
    <row r="9" customFormat="false" ht="15.75" hidden="false" customHeight="true" outlineLevel="0" collapsed="false">
      <c r="A9" s="155" t="s">
        <v>7</v>
      </c>
      <c r="B9" s="155"/>
      <c r="C9" s="155"/>
      <c r="D9" s="155"/>
      <c r="E9" s="155"/>
      <c r="F9" s="155"/>
      <c r="G9" s="155"/>
      <c r="H9" s="155"/>
      <c r="I9" s="154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</row>
    <row r="10" customFormat="false" ht="15.75" hidden="false" customHeight="true" outlineLevel="0" collapsed="false">
      <c r="A10" s="10" t="s">
        <v>392</v>
      </c>
      <c r="B10" s="10"/>
      <c r="C10" s="10"/>
      <c r="D10" s="10"/>
      <c r="E10" s="10"/>
      <c r="F10" s="10"/>
      <c r="G10" s="10"/>
      <c r="H10" s="10"/>
      <c r="I10" s="154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</row>
    <row r="11" customFormat="false" ht="15.75" hidden="false" customHeight="true" outlineLevel="0" collapsed="false">
      <c r="A11" s="10" t="s">
        <v>393</v>
      </c>
      <c r="B11" s="10"/>
      <c r="C11" s="10"/>
      <c r="D11" s="10"/>
      <c r="E11" s="10"/>
      <c r="F11" s="10"/>
      <c r="G11" s="10"/>
      <c r="H11" s="10"/>
      <c r="I11" s="154"/>
      <c r="J11" s="150"/>
      <c r="K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</row>
    <row r="12" customFormat="false" ht="15.75" hidden="false" customHeight="true" outlineLevel="0" collapsed="false">
      <c r="B12" s="11"/>
      <c r="C12" s="12"/>
      <c r="D12" s="12"/>
      <c r="E12" s="12"/>
      <c r="F12" s="12"/>
      <c r="G12" s="13"/>
      <c r="H12" s="156"/>
      <c r="I12" s="156"/>
    </row>
    <row r="13" customFormat="false" ht="15.75" hidden="false" customHeight="true" outlineLevel="0" collapsed="false">
      <c r="A13" s="157" t="s">
        <v>11</v>
      </c>
      <c r="B13" s="158" t="s">
        <v>394</v>
      </c>
      <c r="C13" s="159" t="s">
        <v>12</v>
      </c>
      <c r="D13" s="159"/>
      <c r="E13" s="159"/>
      <c r="F13" s="159"/>
      <c r="G13" s="159" t="s">
        <v>395</v>
      </c>
      <c r="H13" s="18" t="s">
        <v>396</v>
      </c>
      <c r="I13" s="18" t="s">
        <v>15</v>
      </c>
    </row>
    <row r="14" customFormat="false" ht="15.75" hidden="false" customHeight="true" outlineLevel="0" collapsed="false">
      <c r="A14" s="157"/>
      <c r="B14" s="158"/>
      <c r="C14" s="159" t="s">
        <v>16</v>
      </c>
      <c r="D14" s="159" t="s">
        <v>17</v>
      </c>
      <c r="E14" s="159" t="s">
        <v>18</v>
      </c>
      <c r="F14" s="159" t="s">
        <v>19</v>
      </c>
      <c r="G14" s="159"/>
      <c r="H14" s="18"/>
      <c r="I14" s="18"/>
      <c r="L14" s="160"/>
    </row>
    <row r="15" customFormat="false" ht="15.75" hidden="false" customHeight="true" outlineLevel="0" collapsed="false">
      <c r="A15" s="157" t="n">
        <v>1</v>
      </c>
      <c r="B15" s="159" t="n">
        <v>2</v>
      </c>
      <c r="C15" s="159" t="n">
        <v>3</v>
      </c>
      <c r="D15" s="159" t="n">
        <v>4</v>
      </c>
      <c r="E15" s="159" t="n">
        <v>5</v>
      </c>
      <c r="F15" s="159" t="n">
        <v>6</v>
      </c>
      <c r="G15" s="159" t="n">
        <v>7</v>
      </c>
      <c r="H15" s="161" t="n">
        <v>8</v>
      </c>
      <c r="I15" s="161" t="n">
        <v>9</v>
      </c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</row>
    <row r="16" customFormat="false" ht="15.75" hidden="false" customHeight="true" outlineLevel="0" collapsed="false">
      <c r="A16" s="162" t="s">
        <v>397</v>
      </c>
      <c r="B16" s="163" t="n">
        <v>902</v>
      </c>
      <c r="C16" s="163"/>
      <c r="D16" s="163"/>
      <c r="E16" s="163"/>
      <c r="F16" s="163"/>
      <c r="G16" s="164" t="n">
        <f aca="false">+G17+G130+G157+G170+G223+G201+G164+G217+G194+G234+G207</f>
        <v>87725.053</v>
      </c>
      <c r="H16" s="164" t="n">
        <f aca="false">+H17+H130+H157+H170+H223+H201+H164+H217+H194+H234+H207</f>
        <v>78755.131</v>
      </c>
      <c r="I16" s="165" t="n">
        <f aca="false">H16/G16</f>
        <v>0.897749597255872</v>
      </c>
      <c r="J16" s="166"/>
      <c r="K16" s="160"/>
      <c r="L16" s="167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</row>
    <row r="17" s="173" customFormat="true" ht="15.75" hidden="false" customHeight="true" outlineLevel="0" collapsed="false">
      <c r="A17" s="168" t="s">
        <v>20</v>
      </c>
      <c r="B17" s="169" t="n">
        <v>902</v>
      </c>
      <c r="C17" s="169" t="s">
        <v>21</v>
      </c>
      <c r="D17" s="169"/>
      <c r="E17" s="169"/>
      <c r="F17" s="169"/>
      <c r="G17" s="170" t="n">
        <f aca="false">+G18+G29+G67+G63</f>
        <v>36581</v>
      </c>
      <c r="H17" s="170" t="n">
        <f aca="false">+H18+H29+H67+H63</f>
        <v>33020.6</v>
      </c>
      <c r="I17" s="171" t="n">
        <f aca="false">H17/G17</f>
        <v>0.902670785380389</v>
      </c>
      <c r="J17" s="166"/>
      <c r="K17" s="172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s="173" customFormat="true" ht="30.75" hidden="false" customHeight="true" outlineLevel="0" collapsed="false">
      <c r="A18" s="174" t="s">
        <v>22</v>
      </c>
      <c r="B18" s="175" t="n">
        <v>902</v>
      </c>
      <c r="C18" s="175" t="s">
        <v>21</v>
      </c>
      <c r="D18" s="175" t="s">
        <v>23</v>
      </c>
      <c r="E18" s="175"/>
      <c r="F18" s="176"/>
      <c r="G18" s="177" t="n">
        <f aca="false">+G19+G25</f>
        <v>1358.6</v>
      </c>
      <c r="H18" s="177" t="n">
        <f aca="false">+H19+H25</f>
        <v>1358.6</v>
      </c>
      <c r="I18" s="178" t="n">
        <f aca="false">H18/G18</f>
        <v>1</v>
      </c>
      <c r="J18" s="166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s="173" customFormat="true" ht="27.75" hidden="false" customHeight="true" outlineLevel="0" collapsed="false">
      <c r="A19" s="179" t="s">
        <v>24</v>
      </c>
      <c r="B19" s="74" t="n">
        <v>902</v>
      </c>
      <c r="C19" s="74" t="s">
        <v>21</v>
      </c>
      <c r="D19" s="74" t="s">
        <v>23</v>
      </c>
      <c r="E19" s="74" t="s">
        <v>25</v>
      </c>
      <c r="F19" s="158"/>
      <c r="G19" s="85" t="n">
        <f aca="false">G20</f>
        <v>1250.5</v>
      </c>
      <c r="H19" s="85" t="n">
        <f aca="false">H20</f>
        <v>1250.5</v>
      </c>
      <c r="I19" s="180" t="n">
        <f aca="false">H19/G19</f>
        <v>1</v>
      </c>
      <c r="J19" s="166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s="173" customFormat="true" ht="63" hidden="false" customHeight="true" outlineLevel="0" collapsed="false">
      <c r="A20" s="179" t="s">
        <v>62</v>
      </c>
      <c r="B20" s="74" t="s">
        <v>398</v>
      </c>
      <c r="C20" s="74" t="s">
        <v>21</v>
      </c>
      <c r="D20" s="74" t="s">
        <v>23</v>
      </c>
      <c r="E20" s="74" t="s">
        <v>25</v>
      </c>
      <c r="F20" s="74" t="s">
        <v>63</v>
      </c>
      <c r="G20" s="85" t="n">
        <f aca="false">+G21</f>
        <v>1250.5</v>
      </c>
      <c r="H20" s="85" t="n">
        <f aca="false">+H21</f>
        <v>1250.5</v>
      </c>
      <c r="I20" s="180" t="n">
        <f aca="false">H20/G20</f>
        <v>1</v>
      </c>
      <c r="J20" s="166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s="173" customFormat="true" ht="30.75" hidden="false" customHeight="true" outlineLevel="0" collapsed="false">
      <c r="A21" s="181" t="s">
        <v>27</v>
      </c>
      <c r="B21" s="74" t="n">
        <v>902</v>
      </c>
      <c r="C21" s="74" t="s">
        <v>21</v>
      </c>
      <c r="D21" s="74" t="s">
        <v>23</v>
      </c>
      <c r="E21" s="74" t="s">
        <v>25</v>
      </c>
      <c r="F21" s="31" t="s">
        <v>28</v>
      </c>
      <c r="G21" s="32" t="n">
        <f aca="false">G22+G23+G24</f>
        <v>1250.5</v>
      </c>
      <c r="H21" s="32" t="n">
        <f aca="false">H22+H23+H24</f>
        <v>1250.5</v>
      </c>
      <c r="I21" s="33" t="n">
        <f aca="false">H21/G21</f>
        <v>1</v>
      </c>
      <c r="J21" s="166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s="173" customFormat="true" ht="27.75" hidden="false" customHeight="true" outlineLevel="0" collapsed="false">
      <c r="A22" s="179" t="s">
        <v>399</v>
      </c>
      <c r="B22" s="74" t="n">
        <v>902</v>
      </c>
      <c r="C22" s="74" t="s">
        <v>21</v>
      </c>
      <c r="D22" s="74" t="s">
        <v>23</v>
      </c>
      <c r="E22" s="74" t="s">
        <v>25</v>
      </c>
      <c r="F22" s="31" t="s">
        <v>30</v>
      </c>
      <c r="G22" s="36" t="n">
        <v>964.5</v>
      </c>
      <c r="H22" s="36" t="n">
        <v>964.5</v>
      </c>
      <c r="I22" s="33" t="n">
        <f aca="false">H22/G22</f>
        <v>1</v>
      </c>
      <c r="J22" s="166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</row>
    <row r="23" s="173" customFormat="true" ht="27" hidden="false" customHeight="true" outlineLevel="0" collapsed="false">
      <c r="A23" s="179" t="s">
        <v>31</v>
      </c>
      <c r="B23" s="74" t="n">
        <v>902</v>
      </c>
      <c r="C23" s="74" t="s">
        <v>21</v>
      </c>
      <c r="D23" s="74" t="s">
        <v>23</v>
      </c>
      <c r="E23" s="74" t="s">
        <v>25</v>
      </c>
      <c r="F23" s="31" t="s">
        <v>32</v>
      </c>
      <c r="G23" s="36" t="n">
        <v>10</v>
      </c>
      <c r="H23" s="36" t="n">
        <v>10</v>
      </c>
      <c r="I23" s="33" t="n">
        <f aca="false">H23/G23</f>
        <v>1</v>
      </c>
      <c r="J23" s="166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s="173" customFormat="true" ht="36.75" hidden="false" customHeight="true" outlineLevel="0" collapsed="false">
      <c r="A24" s="179" t="s">
        <v>33</v>
      </c>
      <c r="B24" s="74" t="n">
        <v>902</v>
      </c>
      <c r="C24" s="74" t="s">
        <v>21</v>
      </c>
      <c r="D24" s="74" t="s">
        <v>23</v>
      </c>
      <c r="E24" s="74" t="s">
        <v>25</v>
      </c>
      <c r="F24" s="31" t="s">
        <v>34</v>
      </c>
      <c r="G24" s="36" t="n">
        <v>276</v>
      </c>
      <c r="H24" s="36" t="n">
        <v>276</v>
      </c>
      <c r="I24" s="33" t="n">
        <f aca="false">H24/G24</f>
        <v>1</v>
      </c>
      <c r="J24" s="166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s="173" customFormat="true" ht="68.25" hidden="false" customHeight="true" outlineLevel="0" collapsed="false">
      <c r="A25" s="179" t="s">
        <v>35</v>
      </c>
      <c r="B25" s="74" t="n">
        <v>902</v>
      </c>
      <c r="C25" s="31" t="s">
        <v>21</v>
      </c>
      <c r="D25" s="31" t="s">
        <v>23</v>
      </c>
      <c r="E25" s="31" t="s">
        <v>36</v>
      </c>
      <c r="F25" s="31"/>
      <c r="G25" s="36" t="n">
        <f aca="false">+G26</f>
        <v>108.1</v>
      </c>
      <c r="H25" s="36" t="n">
        <f aca="false">+H26</f>
        <v>108.1</v>
      </c>
      <c r="I25" s="33" t="n">
        <f aca="false">H25/G25</f>
        <v>1</v>
      </c>
      <c r="J25" s="166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s="173" customFormat="true" ht="30.75" hidden="false" customHeight="true" outlineLevel="0" collapsed="false">
      <c r="A26" s="181" t="s">
        <v>27</v>
      </c>
      <c r="B26" s="74" t="n">
        <v>902</v>
      </c>
      <c r="C26" s="31" t="s">
        <v>21</v>
      </c>
      <c r="D26" s="31" t="s">
        <v>23</v>
      </c>
      <c r="E26" s="31" t="s">
        <v>36</v>
      </c>
      <c r="F26" s="31" t="s">
        <v>28</v>
      </c>
      <c r="G26" s="36" t="n">
        <f aca="false">G27+G28</f>
        <v>108.1</v>
      </c>
      <c r="H26" s="36" t="n">
        <f aca="false">H27+H28</f>
        <v>108.1</v>
      </c>
      <c r="I26" s="33" t="n">
        <f aca="false">H26/G26</f>
        <v>1</v>
      </c>
      <c r="J26" s="166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s="173" customFormat="true" ht="27.75" hidden="false" customHeight="true" outlineLevel="0" collapsed="false">
      <c r="A27" s="179" t="s">
        <v>399</v>
      </c>
      <c r="B27" s="74" t="n">
        <v>902</v>
      </c>
      <c r="C27" s="31" t="s">
        <v>21</v>
      </c>
      <c r="D27" s="31" t="s">
        <v>23</v>
      </c>
      <c r="E27" s="31" t="s">
        <v>36</v>
      </c>
      <c r="F27" s="31" t="s">
        <v>30</v>
      </c>
      <c r="G27" s="36" t="n">
        <v>71.5</v>
      </c>
      <c r="H27" s="36" t="n">
        <v>71.5</v>
      </c>
      <c r="I27" s="33" t="n">
        <f aca="false">H27/G27</f>
        <v>1</v>
      </c>
      <c r="J27" s="166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</row>
    <row r="28" s="173" customFormat="true" ht="36.75" hidden="false" customHeight="true" outlineLevel="0" collapsed="false">
      <c r="A28" s="179" t="s">
        <v>33</v>
      </c>
      <c r="B28" s="74" t="n">
        <v>902</v>
      </c>
      <c r="C28" s="31" t="s">
        <v>21</v>
      </c>
      <c r="D28" s="31" t="s">
        <v>23</v>
      </c>
      <c r="E28" s="31" t="s">
        <v>36</v>
      </c>
      <c r="F28" s="31" t="s">
        <v>34</v>
      </c>
      <c r="G28" s="36" t="n">
        <v>36.6</v>
      </c>
      <c r="H28" s="36" t="n">
        <v>36.6</v>
      </c>
      <c r="I28" s="33" t="n">
        <f aca="false">H28/G28</f>
        <v>1</v>
      </c>
      <c r="J28" s="166"/>
      <c r="K28" s="167"/>
      <c r="L28" s="182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s="186" customFormat="true" ht="15.75" hidden="false" customHeight="true" outlineLevel="0" collapsed="false">
      <c r="A29" s="183" t="s">
        <v>51</v>
      </c>
      <c r="B29" s="175" t="n">
        <v>902</v>
      </c>
      <c r="C29" s="175" t="s">
        <v>21</v>
      </c>
      <c r="D29" s="175" t="s">
        <v>52</v>
      </c>
      <c r="E29" s="175"/>
      <c r="F29" s="175"/>
      <c r="G29" s="184" t="n">
        <f aca="false">+G30+G40+G44+G48+G53+G56</f>
        <v>9577.5</v>
      </c>
      <c r="H29" s="184" t="n">
        <f aca="false">+H30+H40+H44+H48+H53+H56</f>
        <v>9555.9</v>
      </c>
      <c r="I29" s="178" t="n">
        <f aca="false">H29/G29</f>
        <v>0.997744714173845</v>
      </c>
      <c r="J29" s="166"/>
      <c r="K29" s="182"/>
      <c r="L29" s="185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</row>
    <row r="30" s="188" customFormat="true" ht="16.5" hidden="false" customHeight="true" outlineLevel="0" collapsed="false">
      <c r="A30" s="181" t="s">
        <v>400</v>
      </c>
      <c r="B30" s="74" t="n">
        <v>902</v>
      </c>
      <c r="C30" s="74" t="s">
        <v>21</v>
      </c>
      <c r="D30" s="74" t="s">
        <v>52</v>
      </c>
      <c r="E30" s="74" t="s">
        <v>40</v>
      </c>
      <c r="F30" s="74"/>
      <c r="G30" s="187" t="n">
        <f aca="false">+G31+G36+G38</f>
        <v>7633</v>
      </c>
      <c r="H30" s="187" t="n">
        <f aca="false">+H31+H36+H38</f>
        <v>7622.4</v>
      </c>
      <c r="I30" s="180" t="n">
        <f aca="false">H30/G30</f>
        <v>0.998611293069566</v>
      </c>
      <c r="J30" s="166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</row>
    <row r="31" s="188" customFormat="true" ht="63" hidden="false" customHeight="true" outlineLevel="0" collapsed="false">
      <c r="A31" s="179" t="s">
        <v>62</v>
      </c>
      <c r="B31" s="74" t="n">
        <v>902</v>
      </c>
      <c r="C31" s="74" t="s">
        <v>21</v>
      </c>
      <c r="D31" s="74" t="s">
        <v>52</v>
      </c>
      <c r="E31" s="74" t="s">
        <v>40</v>
      </c>
      <c r="F31" s="74" t="s">
        <v>63</v>
      </c>
      <c r="G31" s="187" t="n">
        <f aca="false">+G32</f>
        <v>7619.7</v>
      </c>
      <c r="H31" s="187" t="n">
        <f aca="false">+H32</f>
        <v>7610.4</v>
      </c>
      <c r="I31" s="180" t="n">
        <f aca="false">H31/G31</f>
        <v>0.998779479507067</v>
      </c>
      <c r="J31" s="166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</row>
    <row r="32" s="188" customFormat="true" ht="30.75" hidden="false" customHeight="true" outlineLevel="0" collapsed="false">
      <c r="A32" s="181" t="s">
        <v>27</v>
      </c>
      <c r="B32" s="74" t="n">
        <v>902</v>
      </c>
      <c r="C32" s="74" t="s">
        <v>21</v>
      </c>
      <c r="D32" s="74" t="s">
        <v>52</v>
      </c>
      <c r="E32" s="74" t="s">
        <v>40</v>
      </c>
      <c r="F32" s="31" t="s">
        <v>28</v>
      </c>
      <c r="G32" s="32" t="n">
        <f aca="false">+G33+G34+G35</f>
        <v>7619.7</v>
      </c>
      <c r="H32" s="32" t="n">
        <f aca="false">+H33+H34+H35</f>
        <v>7610.4</v>
      </c>
      <c r="I32" s="33" t="n">
        <f aca="false">H32/G32</f>
        <v>0.998779479507067</v>
      </c>
      <c r="J32" s="166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</row>
    <row r="33" s="188" customFormat="true" ht="27.75" hidden="false" customHeight="true" outlineLevel="0" collapsed="false">
      <c r="A33" s="179" t="s">
        <v>399</v>
      </c>
      <c r="B33" s="74" t="n">
        <v>902</v>
      </c>
      <c r="C33" s="74" t="s">
        <v>21</v>
      </c>
      <c r="D33" s="74" t="s">
        <v>52</v>
      </c>
      <c r="E33" s="74" t="s">
        <v>40</v>
      </c>
      <c r="F33" s="31" t="s">
        <v>30</v>
      </c>
      <c r="G33" s="36" t="n">
        <v>5948.1</v>
      </c>
      <c r="H33" s="36" t="n">
        <v>5945.8</v>
      </c>
      <c r="I33" s="33" t="n">
        <f aca="false">H33/G33</f>
        <v>0.999613321901111</v>
      </c>
      <c r="J33" s="166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</row>
    <row r="34" s="188" customFormat="true" ht="27" hidden="false" customHeight="true" outlineLevel="0" collapsed="false">
      <c r="A34" s="179" t="s">
        <v>31</v>
      </c>
      <c r="B34" s="74" t="n">
        <v>902</v>
      </c>
      <c r="C34" s="74" t="s">
        <v>21</v>
      </c>
      <c r="D34" s="74" t="s">
        <v>52</v>
      </c>
      <c r="E34" s="74" t="s">
        <v>40</v>
      </c>
      <c r="F34" s="31" t="s">
        <v>32</v>
      </c>
      <c r="G34" s="32" t="n">
        <v>58.8</v>
      </c>
      <c r="H34" s="32" t="n">
        <v>51.8</v>
      </c>
      <c r="I34" s="33" t="n">
        <f aca="false">H34/G34</f>
        <v>0.880952380952381</v>
      </c>
      <c r="J34" s="166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</row>
    <row r="35" s="188" customFormat="true" ht="36.75" hidden="false" customHeight="true" outlineLevel="0" collapsed="false">
      <c r="A35" s="179" t="s">
        <v>33</v>
      </c>
      <c r="B35" s="74" t="n">
        <v>902</v>
      </c>
      <c r="C35" s="74" t="s">
        <v>21</v>
      </c>
      <c r="D35" s="74" t="s">
        <v>52</v>
      </c>
      <c r="E35" s="74" t="s">
        <v>40</v>
      </c>
      <c r="F35" s="31" t="s">
        <v>34</v>
      </c>
      <c r="G35" s="32" t="n">
        <v>1612.8</v>
      </c>
      <c r="H35" s="32" t="n">
        <v>1612.8</v>
      </c>
      <c r="I35" s="33" t="n">
        <f aca="false">H35/G35</f>
        <v>1</v>
      </c>
      <c r="J35" s="166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</row>
    <row r="36" s="188" customFormat="true" ht="27.75" hidden="false" customHeight="true" outlineLevel="0" collapsed="false">
      <c r="A36" s="179" t="s">
        <v>43</v>
      </c>
      <c r="B36" s="74" t="n">
        <v>902</v>
      </c>
      <c r="C36" s="74" t="s">
        <v>21</v>
      </c>
      <c r="D36" s="74" t="s">
        <v>52</v>
      </c>
      <c r="E36" s="74" t="s">
        <v>40</v>
      </c>
      <c r="F36" s="31" t="s">
        <v>44</v>
      </c>
      <c r="G36" s="32" t="n">
        <f aca="false">+G37</f>
        <v>10.6</v>
      </c>
      <c r="H36" s="32" t="n">
        <f aca="false">+H37</f>
        <v>10.6</v>
      </c>
      <c r="I36" s="33" t="n">
        <f aca="false">H36/G36</f>
        <v>1</v>
      </c>
      <c r="J36" s="166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</row>
    <row r="37" s="188" customFormat="true" ht="25.5" hidden="false" customHeight="true" outlineLevel="0" collapsed="false">
      <c r="A37" s="179" t="s">
        <v>54</v>
      </c>
      <c r="B37" s="74" t="n">
        <v>902</v>
      </c>
      <c r="C37" s="74" t="s">
        <v>21</v>
      </c>
      <c r="D37" s="74" t="s">
        <v>52</v>
      </c>
      <c r="E37" s="74" t="s">
        <v>40</v>
      </c>
      <c r="F37" s="31" t="s">
        <v>55</v>
      </c>
      <c r="G37" s="32" t="n">
        <v>10.6</v>
      </c>
      <c r="H37" s="32" t="n">
        <v>10.6</v>
      </c>
      <c r="I37" s="33" t="n">
        <f aca="false">H37/G37</f>
        <v>1</v>
      </c>
      <c r="J37" s="166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</row>
    <row r="38" s="188" customFormat="true" ht="15.75" hidden="false" customHeight="true" outlineLevel="0" collapsed="false">
      <c r="A38" s="179" t="s">
        <v>47</v>
      </c>
      <c r="B38" s="74" t="n">
        <v>902</v>
      </c>
      <c r="C38" s="74" t="s">
        <v>21</v>
      </c>
      <c r="D38" s="74" t="s">
        <v>52</v>
      </c>
      <c r="E38" s="74" t="s">
        <v>40</v>
      </c>
      <c r="F38" s="31" t="s">
        <v>48</v>
      </c>
      <c r="G38" s="32" t="n">
        <f aca="false">+G39</f>
        <v>2.7</v>
      </c>
      <c r="H38" s="32" t="n">
        <f aca="false">+H39</f>
        <v>1.4</v>
      </c>
      <c r="I38" s="33" t="n">
        <f aca="false">H38/G38</f>
        <v>0.518518518518519</v>
      </c>
      <c r="J38" s="166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</row>
    <row r="39" s="188" customFormat="true" ht="25.5" hidden="false" customHeight="true" outlineLevel="0" collapsed="false">
      <c r="A39" s="179" t="s">
        <v>56</v>
      </c>
      <c r="B39" s="74" t="n">
        <v>902</v>
      </c>
      <c r="C39" s="74" t="s">
        <v>21</v>
      </c>
      <c r="D39" s="74" t="s">
        <v>52</v>
      </c>
      <c r="E39" s="74" t="s">
        <v>40</v>
      </c>
      <c r="F39" s="31" t="s">
        <v>57</v>
      </c>
      <c r="G39" s="32" t="n">
        <v>2.7</v>
      </c>
      <c r="H39" s="32" t="n">
        <v>1.4</v>
      </c>
      <c r="I39" s="33" t="n">
        <f aca="false">H39/G39</f>
        <v>0.518518518518519</v>
      </c>
      <c r="J39" s="166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</row>
    <row r="40" s="188" customFormat="true" ht="15.75" hidden="false" customHeight="true" outlineLevel="0" collapsed="false">
      <c r="A40" s="189" t="s">
        <v>78</v>
      </c>
      <c r="B40" s="82" t="n">
        <v>902</v>
      </c>
      <c r="C40" s="82" t="s">
        <v>21</v>
      </c>
      <c r="D40" s="82" t="s">
        <v>52</v>
      </c>
      <c r="E40" s="82" t="s">
        <v>59</v>
      </c>
      <c r="F40" s="45"/>
      <c r="G40" s="32" t="n">
        <f aca="false">+G41</f>
        <v>23.4</v>
      </c>
      <c r="H40" s="32" t="n">
        <f aca="false">+H41</f>
        <v>23.4</v>
      </c>
      <c r="I40" s="33" t="n">
        <f aca="false">H40/G40</f>
        <v>1</v>
      </c>
      <c r="J40" s="166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</row>
    <row r="41" s="188" customFormat="true" ht="28.5" hidden="false" customHeight="true" outlineLevel="0" collapsed="false">
      <c r="A41" s="190" t="s">
        <v>27</v>
      </c>
      <c r="B41" s="82" t="n">
        <v>902</v>
      </c>
      <c r="C41" s="82" t="s">
        <v>21</v>
      </c>
      <c r="D41" s="82" t="s">
        <v>52</v>
      </c>
      <c r="E41" s="82" t="s">
        <v>59</v>
      </c>
      <c r="F41" s="82" t="s">
        <v>93</v>
      </c>
      <c r="G41" s="84" t="n">
        <f aca="false">G42</f>
        <v>23.4</v>
      </c>
      <c r="H41" s="84" t="n">
        <f aca="false">H42</f>
        <v>23.4</v>
      </c>
      <c r="I41" s="33" t="n">
        <f aca="false">H41/G41</f>
        <v>1</v>
      </c>
      <c r="J41" s="166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</row>
    <row r="42" s="188" customFormat="true" ht="27.75" hidden="false" customHeight="true" outlineLevel="0" collapsed="false">
      <c r="A42" s="179" t="s">
        <v>43</v>
      </c>
      <c r="B42" s="82" t="n">
        <v>902</v>
      </c>
      <c r="C42" s="82" t="s">
        <v>21</v>
      </c>
      <c r="D42" s="82" t="s">
        <v>52</v>
      </c>
      <c r="E42" s="82" t="s">
        <v>59</v>
      </c>
      <c r="F42" s="82" t="s">
        <v>44</v>
      </c>
      <c r="G42" s="84" t="n">
        <f aca="false">G43</f>
        <v>23.4</v>
      </c>
      <c r="H42" s="84" t="n">
        <f aca="false">H43</f>
        <v>23.4</v>
      </c>
      <c r="I42" s="33" t="n">
        <f aca="false">H42/G42</f>
        <v>1</v>
      </c>
      <c r="J42" s="166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</row>
    <row r="43" s="188" customFormat="true" ht="27.75" hidden="false" customHeight="true" outlineLevel="0" collapsed="false">
      <c r="A43" s="191" t="s">
        <v>45</v>
      </c>
      <c r="B43" s="82" t="n">
        <v>902</v>
      </c>
      <c r="C43" s="82" t="s">
        <v>21</v>
      </c>
      <c r="D43" s="82" t="s">
        <v>52</v>
      </c>
      <c r="E43" s="82" t="s">
        <v>59</v>
      </c>
      <c r="F43" s="82" t="s">
        <v>46</v>
      </c>
      <c r="G43" s="84" t="n">
        <v>23.4</v>
      </c>
      <c r="H43" s="84" t="n">
        <v>23.4</v>
      </c>
      <c r="I43" s="33" t="n">
        <f aca="false">H43/G43</f>
        <v>1</v>
      </c>
      <c r="J43" s="166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</row>
    <row r="44" s="188" customFormat="true" ht="63" hidden="false" customHeight="true" outlineLevel="0" collapsed="false">
      <c r="A44" s="179" t="s">
        <v>35</v>
      </c>
      <c r="B44" s="82" t="n">
        <v>902</v>
      </c>
      <c r="C44" s="82" t="s">
        <v>21</v>
      </c>
      <c r="D44" s="82" t="s">
        <v>52</v>
      </c>
      <c r="E44" s="82" t="s">
        <v>36</v>
      </c>
      <c r="F44" s="82"/>
      <c r="G44" s="192" t="n">
        <f aca="false">+G45</f>
        <v>1190.5</v>
      </c>
      <c r="H44" s="192" t="n">
        <f aca="false">+H45</f>
        <v>1190.5</v>
      </c>
      <c r="I44" s="193" t="n">
        <f aca="false">H44/G44</f>
        <v>1</v>
      </c>
      <c r="J44" s="166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</row>
    <row r="45" s="188" customFormat="true" ht="30.75" hidden="false" customHeight="true" outlineLevel="0" collapsed="false">
      <c r="A45" s="190" t="s">
        <v>27</v>
      </c>
      <c r="B45" s="82" t="n">
        <v>902</v>
      </c>
      <c r="C45" s="82" t="s">
        <v>21</v>
      </c>
      <c r="D45" s="82" t="s">
        <v>52</v>
      </c>
      <c r="E45" s="82" t="s">
        <v>36</v>
      </c>
      <c r="F45" s="82" t="s">
        <v>28</v>
      </c>
      <c r="G45" s="192" t="n">
        <f aca="false">G46+G47</f>
        <v>1190.5</v>
      </c>
      <c r="H45" s="192" t="n">
        <f aca="false">H46+H47</f>
        <v>1190.5</v>
      </c>
      <c r="I45" s="193" t="n">
        <f aca="false">H45/G45</f>
        <v>1</v>
      </c>
      <c r="J45" s="166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</row>
    <row r="46" s="188" customFormat="true" ht="27.75" hidden="false" customHeight="true" outlineLevel="0" collapsed="false">
      <c r="A46" s="190" t="s">
        <v>29</v>
      </c>
      <c r="B46" s="82" t="n">
        <v>902</v>
      </c>
      <c r="C46" s="82" t="s">
        <v>21</v>
      </c>
      <c r="D46" s="82" t="s">
        <v>52</v>
      </c>
      <c r="E46" s="82" t="s">
        <v>36</v>
      </c>
      <c r="F46" s="82" t="s">
        <v>30</v>
      </c>
      <c r="G46" s="192" t="n">
        <v>895</v>
      </c>
      <c r="H46" s="192" t="n">
        <v>895</v>
      </c>
      <c r="I46" s="193" t="n">
        <f aca="false">H46/G46</f>
        <v>1</v>
      </c>
      <c r="J46" s="166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</row>
    <row r="47" s="188" customFormat="true" ht="36.75" hidden="false" customHeight="true" outlineLevel="0" collapsed="false">
      <c r="A47" s="189" t="s">
        <v>33</v>
      </c>
      <c r="B47" s="82" t="n">
        <v>902</v>
      </c>
      <c r="C47" s="82" t="s">
        <v>21</v>
      </c>
      <c r="D47" s="82" t="s">
        <v>52</v>
      </c>
      <c r="E47" s="82" t="s">
        <v>36</v>
      </c>
      <c r="F47" s="82" t="s">
        <v>34</v>
      </c>
      <c r="G47" s="192" t="n">
        <v>295.5</v>
      </c>
      <c r="H47" s="192" t="n">
        <v>295.5</v>
      </c>
      <c r="I47" s="193" t="n">
        <f aca="false">H47/G47</f>
        <v>1</v>
      </c>
      <c r="J47" s="166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</row>
    <row r="48" s="188" customFormat="true" ht="27" hidden="false" customHeight="true" outlineLevel="0" collapsed="false">
      <c r="A48" s="194" t="s">
        <v>60</v>
      </c>
      <c r="B48" s="74" t="n">
        <v>902</v>
      </c>
      <c r="C48" s="45" t="s">
        <v>21</v>
      </c>
      <c r="D48" s="45" t="s">
        <v>52</v>
      </c>
      <c r="E48" s="45" t="s">
        <v>61</v>
      </c>
      <c r="F48" s="74"/>
      <c r="G48" s="85" t="n">
        <f aca="false">+G49</f>
        <v>198.3</v>
      </c>
      <c r="H48" s="85" t="n">
        <f aca="false">+H49</f>
        <v>198.3</v>
      </c>
      <c r="I48" s="180" t="n">
        <f aca="false">H48/G48</f>
        <v>1</v>
      </c>
      <c r="J48" s="166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</row>
    <row r="49" s="188" customFormat="true" ht="63" hidden="false" customHeight="true" outlineLevel="0" collapsed="false">
      <c r="A49" s="195" t="s">
        <v>62</v>
      </c>
      <c r="B49" s="74" t="n">
        <v>902</v>
      </c>
      <c r="C49" s="45" t="s">
        <v>21</v>
      </c>
      <c r="D49" s="45" t="s">
        <v>52</v>
      </c>
      <c r="E49" s="45" t="s">
        <v>61</v>
      </c>
      <c r="F49" s="52" t="s">
        <v>63</v>
      </c>
      <c r="G49" s="32" t="n">
        <f aca="false">+G50</f>
        <v>198.3</v>
      </c>
      <c r="H49" s="32" t="n">
        <f aca="false">+H50</f>
        <v>198.3</v>
      </c>
      <c r="I49" s="33" t="n">
        <f aca="false">H49/G49</f>
        <v>1</v>
      </c>
      <c r="J49" s="166"/>
      <c r="K49" s="185"/>
      <c r="L49" s="196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</row>
    <row r="50" s="188" customFormat="true" ht="30.75" hidden="false" customHeight="true" outlineLevel="0" collapsed="false">
      <c r="A50" s="190" t="s">
        <v>27</v>
      </c>
      <c r="B50" s="74" t="n">
        <v>902</v>
      </c>
      <c r="C50" s="45" t="s">
        <v>21</v>
      </c>
      <c r="D50" s="45" t="s">
        <v>52</v>
      </c>
      <c r="E50" s="45" t="s">
        <v>61</v>
      </c>
      <c r="F50" s="52" t="s">
        <v>28</v>
      </c>
      <c r="G50" s="32" t="n">
        <f aca="false">+G51+G52</f>
        <v>198.3</v>
      </c>
      <c r="H50" s="32" t="n">
        <f aca="false">+H51+H52</f>
        <v>198.3</v>
      </c>
      <c r="I50" s="33" t="n">
        <f aca="false">H50/G50</f>
        <v>1</v>
      </c>
      <c r="J50" s="16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85"/>
      <c r="AB50" s="185"/>
    </row>
    <row r="51" s="188" customFormat="true" ht="27.75" hidden="false" customHeight="true" outlineLevel="0" collapsed="false">
      <c r="A51" s="190" t="s">
        <v>29</v>
      </c>
      <c r="B51" s="74" t="n">
        <v>902</v>
      </c>
      <c r="C51" s="45" t="s">
        <v>21</v>
      </c>
      <c r="D51" s="45" t="s">
        <v>52</v>
      </c>
      <c r="E51" s="45" t="s">
        <v>61</v>
      </c>
      <c r="F51" s="52" t="s">
        <v>30</v>
      </c>
      <c r="G51" s="32" t="n">
        <v>152.3</v>
      </c>
      <c r="H51" s="32" t="n">
        <v>152.3</v>
      </c>
      <c r="I51" s="33" t="n">
        <f aca="false">H51/G51</f>
        <v>1</v>
      </c>
      <c r="J51" s="16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85"/>
      <c r="AB51" s="185"/>
    </row>
    <row r="52" s="188" customFormat="true" ht="36.75" hidden="false" customHeight="true" outlineLevel="0" collapsed="false">
      <c r="A52" s="190" t="s">
        <v>33</v>
      </c>
      <c r="B52" s="74" t="n">
        <v>902</v>
      </c>
      <c r="C52" s="45" t="s">
        <v>21</v>
      </c>
      <c r="D52" s="45" t="s">
        <v>52</v>
      </c>
      <c r="E52" s="45" t="s">
        <v>61</v>
      </c>
      <c r="F52" s="52" t="s">
        <v>34</v>
      </c>
      <c r="G52" s="32" t="n">
        <v>46</v>
      </c>
      <c r="H52" s="32" t="n">
        <v>46</v>
      </c>
      <c r="I52" s="33" t="n">
        <f aca="false">H52/G52</f>
        <v>1</v>
      </c>
      <c r="J52" s="16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85"/>
      <c r="AB52" s="185"/>
    </row>
    <row r="53" s="188" customFormat="true" ht="26.25" hidden="false" customHeight="true" outlineLevel="0" collapsed="false">
      <c r="A53" s="197" t="s">
        <v>64</v>
      </c>
      <c r="B53" s="74" t="n">
        <v>902</v>
      </c>
      <c r="C53" s="45" t="s">
        <v>21</v>
      </c>
      <c r="D53" s="45" t="s">
        <v>52</v>
      </c>
      <c r="E53" s="45" t="s">
        <v>65</v>
      </c>
      <c r="F53" s="45"/>
      <c r="G53" s="187" t="n">
        <f aca="false">+G54</f>
        <v>4.3</v>
      </c>
      <c r="H53" s="187" t="n">
        <f aca="false">+H54</f>
        <v>4.3</v>
      </c>
      <c r="I53" s="180" t="n">
        <f aca="false">H53/G53</f>
        <v>1</v>
      </c>
      <c r="J53" s="16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85"/>
      <c r="AB53" s="185"/>
    </row>
    <row r="54" s="188" customFormat="true" ht="27.75" hidden="false" customHeight="true" outlineLevel="0" collapsed="false">
      <c r="A54" s="191" t="s">
        <v>43</v>
      </c>
      <c r="B54" s="74" t="s">
        <v>398</v>
      </c>
      <c r="C54" s="45" t="s">
        <v>21</v>
      </c>
      <c r="D54" s="45" t="s">
        <v>52</v>
      </c>
      <c r="E54" s="45" t="s">
        <v>65</v>
      </c>
      <c r="F54" s="45" t="s">
        <v>44</v>
      </c>
      <c r="G54" s="32" t="n">
        <f aca="false">+G55</f>
        <v>4.3</v>
      </c>
      <c r="H54" s="32" t="n">
        <f aca="false">+H55</f>
        <v>4.3</v>
      </c>
      <c r="I54" s="33" t="n">
        <f aca="false">H54/G54</f>
        <v>1</v>
      </c>
      <c r="J54" s="16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85"/>
      <c r="AB54" s="185"/>
    </row>
    <row r="55" s="188" customFormat="true" ht="27.75" hidden="false" customHeight="true" outlineLevel="0" collapsed="false">
      <c r="A55" s="191" t="s">
        <v>45</v>
      </c>
      <c r="B55" s="74" t="n">
        <v>902</v>
      </c>
      <c r="C55" s="45" t="s">
        <v>21</v>
      </c>
      <c r="D55" s="45" t="s">
        <v>52</v>
      </c>
      <c r="E55" s="45" t="s">
        <v>65</v>
      </c>
      <c r="F55" s="45" t="s">
        <v>46</v>
      </c>
      <c r="G55" s="187" t="n">
        <v>4.3</v>
      </c>
      <c r="H55" s="198" t="n">
        <v>4.3</v>
      </c>
      <c r="I55" s="180" t="n">
        <f aca="false">H55/G55</f>
        <v>1</v>
      </c>
      <c r="J55" s="16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85"/>
      <c r="AB55" s="185"/>
    </row>
    <row r="56" s="188" customFormat="true" ht="25.5" hidden="false" customHeight="true" outlineLevel="0" collapsed="false">
      <c r="A56" s="199" t="s">
        <v>66</v>
      </c>
      <c r="B56" s="74" t="s">
        <v>398</v>
      </c>
      <c r="C56" s="51" t="s">
        <v>21</v>
      </c>
      <c r="D56" s="51" t="s">
        <v>52</v>
      </c>
      <c r="E56" s="51" t="s">
        <v>67</v>
      </c>
      <c r="F56" s="51"/>
      <c r="G56" s="187" t="n">
        <f aca="false">+G57+G61</f>
        <v>528</v>
      </c>
      <c r="H56" s="187" t="n">
        <f aca="false">+H57+H61</f>
        <v>517</v>
      </c>
      <c r="I56" s="180" t="n">
        <f aca="false">H56/G56</f>
        <v>0.979166666666667</v>
      </c>
      <c r="J56" s="16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85"/>
      <c r="AB56" s="185"/>
    </row>
    <row r="57" s="188" customFormat="true" ht="63" hidden="false" customHeight="true" outlineLevel="0" collapsed="false">
      <c r="A57" s="195" t="s">
        <v>62</v>
      </c>
      <c r="B57" s="74" t="s">
        <v>398</v>
      </c>
      <c r="C57" s="51" t="s">
        <v>21</v>
      </c>
      <c r="D57" s="51" t="s">
        <v>52</v>
      </c>
      <c r="E57" s="51" t="s">
        <v>67</v>
      </c>
      <c r="F57" s="51" t="s">
        <v>63</v>
      </c>
      <c r="G57" s="85" t="n">
        <f aca="false">+G58</f>
        <v>416</v>
      </c>
      <c r="H57" s="85" t="n">
        <f aca="false">+H58</f>
        <v>405</v>
      </c>
      <c r="I57" s="180" t="n">
        <f aca="false">H57/G57</f>
        <v>0.973557692307692</v>
      </c>
      <c r="J57" s="16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85"/>
      <c r="AB57" s="185"/>
    </row>
    <row r="58" s="188" customFormat="true" ht="30.75" hidden="false" customHeight="true" outlineLevel="0" collapsed="false">
      <c r="A58" s="190" t="s">
        <v>27</v>
      </c>
      <c r="B58" s="74" t="s">
        <v>398</v>
      </c>
      <c r="C58" s="51" t="s">
        <v>21</v>
      </c>
      <c r="D58" s="51" t="s">
        <v>52</v>
      </c>
      <c r="E58" s="51" t="s">
        <v>67</v>
      </c>
      <c r="F58" s="51" t="s">
        <v>28</v>
      </c>
      <c r="G58" s="32" t="n">
        <f aca="false">+G59+G60</f>
        <v>416</v>
      </c>
      <c r="H58" s="32" t="n">
        <f aca="false">+H59+H60</f>
        <v>405</v>
      </c>
      <c r="I58" s="33" t="n">
        <f aca="false">H58/G58</f>
        <v>0.973557692307692</v>
      </c>
      <c r="J58" s="16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85"/>
      <c r="AB58" s="185"/>
    </row>
    <row r="59" s="188" customFormat="true" ht="27.75" hidden="false" customHeight="true" outlineLevel="0" collapsed="false">
      <c r="A59" s="190" t="s">
        <v>29</v>
      </c>
      <c r="B59" s="74" t="s">
        <v>398</v>
      </c>
      <c r="C59" s="51" t="s">
        <v>21</v>
      </c>
      <c r="D59" s="51" t="s">
        <v>52</v>
      </c>
      <c r="E59" s="51" t="s">
        <v>67</v>
      </c>
      <c r="F59" s="51" t="s">
        <v>30</v>
      </c>
      <c r="G59" s="32" t="n">
        <v>322.1</v>
      </c>
      <c r="H59" s="32" t="n">
        <v>311.1</v>
      </c>
      <c r="I59" s="33" t="n">
        <f aca="false">H59/G59</f>
        <v>0.965849115181621</v>
      </c>
      <c r="J59" s="16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85"/>
      <c r="AB59" s="185"/>
    </row>
    <row r="60" s="188" customFormat="true" ht="36.75" hidden="false" customHeight="true" outlineLevel="0" collapsed="false">
      <c r="A60" s="190" t="s">
        <v>33</v>
      </c>
      <c r="B60" s="74" t="s">
        <v>398</v>
      </c>
      <c r="C60" s="51" t="s">
        <v>21</v>
      </c>
      <c r="D60" s="51" t="s">
        <v>52</v>
      </c>
      <c r="E60" s="51" t="s">
        <v>67</v>
      </c>
      <c r="F60" s="51" t="s">
        <v>34</v>
      </c>
      <c r="G60" s="32" t="n">
        <v>93.9</v>
      </c>
      <c r="H60" s="32" t="n">
        <v>93.9</v>
      </c>
      <c r="I60" s="33" t="n">
        <f aca="false">H60/G60</f>
        <v>1</v>
      </c>
      <c r="J60" s="16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85"/>
      <c r="AB60" s="185"/>
    </row>
    <row r="61" s="188" customFormat="true" ht="27.75" hidden="false" customHeight="true" outlineLevel="0" collapsed="false">
      <c r="A61" s="191" t="s">
        <v>43</v>
      </c>
      <c r="B61" s="74" t="s">
        <v>398</v>
      </c>
      <c r="C61" s="52" t="s">
        <v>21</v>
      </c>
      <c r="D61" s="52" t="s">
        <v>52</v>
      </c>
      <c r="E61" s="51" t="s">
        <v>67</v>
      </c>
      <c r="F61" s="51" t="s">
        <v>44</v>
      </c>
      <c r="G61" s="32" t="n">
        <f aca="false">+G62</f>
        <v>112</v>
      </c>
      <c r="H61" s="32" t="n">
        <f aca="false">+H62</f>
        <v>112</v>
      </c>
      <c r="I61" s="33" t="n">
        <f aca="false">H61/G61</f>
        <v>1</v>
      </c>
      <c r="J61" s="16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85"/>
      <c r="AB61" s="185"/>
    </row>
    <row r="62" s="188" customFormat="true" ht="27.75" hidden="false" customHeight="true" outlineLevel="0" collapsed="false">
      <c r="A62" s="191" t="s">
        <v>45</v>
      </c>
      <c r="B62" s="74" t="s">
        <v>398</v>
      </c>
      <c r="C62" s="52" t="s">
        <v>21</v>
      </c>
      <c r="D62" s="52" t="s">
        <v>52</v>
      </c>
      <c r="E62" s="51" t="s">
        <v>67</v>
      </c>
      <c r="F62" s="51" t="s">
        <v>46</v>
      </c>
      <c r="G62" s="187" t="n">
        <v>112</v>
      </c>
      <c r="H62" s="187" t="n">
        <v>112</v>
      </c>
      <c r="I62" s="180" t="n">
        <f aca="false">H62/G62</f>
        <v>1</v>
      </c>
      <c r="J62" s="16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85"/>
      <c r="AB62" s="185"/>
    </row>
    <row r="63" s="188" customFormat="true" ht="15.75" hidden="false" customHeight="true" outlineLevel="0" collapsed="false">
      <c r="A63" s="200" t="s">
        <v>58</v>
      </c>
      <c r="B63" s="175" t="s">
        <v>398</v>
      </c>
      <c r="C63" s="134" t="s">
        <v>21</v>
      </c>
      <c r="D63" s="134" t="s">
        <v>77</v>
      </c>
      <c r="E63" s="134"/>
      <c r="F63" s="134"/>
      <c r="G63" s="201" t="n">
        <f aca="false">+G64</f>
        <v>108.5</v>
      </c>
      <c r="H63" s="201" t="n">
        <f aca="false">+H64</f>
        <v>0</v>
      </c>
      <c r="I63" s="202" t="n">
        <f aca="false">H63/G63</f>
        <v>0</v>
      </c>
      <c r="J63" s="16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85"/>
      <c r="AB63" s="185"/>
    </row>
    <row r="64" s="188" customFormat="true" ht="15.75" hidden="false" customHeight="true" outlineLevel="0" collapsed="false">
      <c r="A64" s="203" t="s">
        <v>78</v>
      </c>
      <c r="B64" s="74" t="s">
        <v>398</v>
      </c>
      <c r="C64" s="82" t="s">
        <v>21</v>
      </c>
      <c r="D64" s="82" t="s">
        <v>77</v>
      </c>
      <c r="E64" s="82" t="s">
        <v>59</v>
      </c>
      <c r="F64" s="82"/>
      <c r="G64" s="192" t="n">
        <f aca="false">+G65</f>
        <v>108.5</v>
      </c>
      <c r="H64" s="192" t="n">
        <f aca="false">+H65</f>
        <v>0</v>
      </c>
      <c r="I64" s="42" t="n">
        <f aca="false">H64/G64</f>
        <v>0</v>
      </c>
      <c r="J64" s="16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85"/>
      <c r="AB64" s="185"/>
    </row>
    <row r="65" s="188" customFormat="true" ht="15.75" hidden="false" customHeight="true" outlineLevel="0" collapsed="false">
      <c r="A65" s="203" t="s">
        <v>79</v>
      </c>
      <c r="B65" s="74" t="s">
        <v>398</v>
      </c>
      <c r="C65" s="82" t="s">
        <v>21</v>
      </c>
      <c r="D65" s="82" t="s">
        <v>77</v>
      </c>
      <c r="E65" s="82" t="s">
        <v>59</v>
      </c>
      <c r="F65" s="82" t="s">
        <v>80</v>
      </c>
      <c r="G65" s="192" t="n">
        <f aca="false">+G66</f>
        <v>108.5</v>
      </c>
      <c r="H65" s="192" t="n">
        <f aca="false">+H66</f>
        <v>0</v>
      </c>
      <c r="I65" s="42" t="n">
        <f aca="false">H65/G65</f>
        <v>0</v>
      </c>
      <c r="J65" s="16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85"/>
      <c r="AB65" s="185"/>
    </row>
    <row r="66" s="188" customFormat="true" ht="15.75" hidden="false" customHeight="true" outlineLevel="0" collapsed="false">
      <c r="A66" s="203" t="s">
        <v>78</v>
      </c>
      <c r="B66" s="74" t="s">
        <v>398</v>
      </c>
      <c r="C66" s="82" t="s">
        <v>21</v>
      </c>
      <c r="D66" s="82" t="s">
        <v>77</v>
      </c>
      <c r="E66" s="82" t="s">
        <v>59</v>
      </c>
      <c r="F66" s="82" t="s">
        <v>81</v>
      </c>
      <c r="G66" s="192" t="n">
        <v>108.5</v>
      </c>
      <c r="H66" s="192" t="n">
        <v>0</v>
      </c>
      <c r="I66" s="42" t="n">
        <f aca="false">H66/G66</f>
        <v>0</v>
      </c>
      <c r="J66" s="16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85"/>
      <c r="AB66" s="185"/>
    </row>
    <row r="67" s="188" customFormat="true" ht="15.75" hidden="false" customHeight="true" outlineLevel="0" collapsed="false">
      <c r="A67" s="204" t="s">
        <v>82</v>
      </c>
      <c r="B67" s="175" t="s">
        <v>398</v>
      </c>
      <c r="C67" s="175" t="s">
        <v>21</v>
      </c>
      <c r="D67" s="175" t="s">
        <v>83</v>
      </c>
      <c r="E67" s="175"/>
      <c r="F67" s="175"/>
      <c r="G67" s="177" t="n">
        <f aca="false">+G68+G88+G105+G108+G126+G93+G100</f>
        <v>25536.4</v>
      </c>
      <c r="H67" s="177" t="n">
        <f aca="false">+H68+H88+H105+H108+H126+H93+H100</f>
        <v>22106.1</v>
      </c>
      <c r="I67" s="80" t="n">
        <f aca="false">H67/G67</f>
        <v>0.86567018060494</v>
      </c>
      <c r="J67" s="16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85"/>
      <c r="AB67" s="185"/>
    </row>
    <row r="68" s="188" customFormat="true" ht="26.25" hidden="false" customHeight="true" outlineLevel="0" collapsed="false">
      <c r="A68" s="190" t="s">
        <v>84</v>
      </c>
      <c r="B68" s="61" t="s">
        <v>398</v>
      </c>
      <c r="C68" s="71" t="s">
        <v>21</v>
      </c>
      <c r="D68" s="71" t="s">
        <v>83</v>
      </c>
      <c r="E68" s="71" t="s">
        <v>85</v>
      </c>
      <c r="F68" s="71"/>
      <c r="G68" s="85" t="n">
        <f aca="false">G69+G72+G77+G83+G85+G81</f>
        <v>10509.4</v>
      </c>
      <c r="H68" s="85" t="n">
        <f aca="false">H69+H72+H77+H83+H85+H81</f>
        <v>7439.2</v>
      </c>
      <c r="I68" s="33" t="n">
        <f aca="false">H68/G68</f>
        <v>0.707861533484309</v>
      </c>
      <c r="J68" s="16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A68" s="185"/>
      <c r="AB68" s="185"/>
    </row>
    <row r="69" s="188" customFormat="true" ht="15.75" hidden="false" customHeight="true" outlineLevel="0" collapsed="false">
      <c r="A69" s="190" t="s">
        <v>86</v>
      </c>
      <c r="B69" s="61" t="s">
        <v>398</v>
      </c>
      <c r="C69" s="71" t="s">
        <v>21</v>
      </c>
      <c r="D69" s="71" t="s">
        <v>83</v>
      </c>
      <c r="E69" s="71" t="s">
        <v>85</v>
      </c>
      <c r="F69" s="71" t="s">
        <v>87</v>
      </c>
      <c r="G69" s="85" t="n">
        <f aca="false">G70+G71</f>
        <v>1033.8</v>
      </c>
      <c r="H69" s="85" t="n">
        <f aca="false">H70+H71</f>
        <v>1033.8</v>
      </c>
      <c r="I69" s="33" t="n">
        <f aca="false">H69/G69</f>
        <v>1</v>
      </c>
      <c r="J69" s="16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85"/>
      <c r="AB69" s="185"/>
    </row>
    <row r="70" s="188" customFormat="true" ht="15.75" hidden="false" customHeight="true" outlineLevel="0" collapsed="false">
      <c r="A70" s="190" t="s">
        <v>88</v>
      </c>
      <c r="B70" s="61" t="s">
        <v>398</v>
      </c>
      <c r="C70" s="71" t="s">
        <v>21</v>
      </c>
      <c r="D70" s="71" t="s">
        <v>83</v>
      </c>
      <c r="E70" s="71" t="s">
        <v>85</v>
      </c>
      <c r="F70" s="71" t="s">
        <v>89</v>
      </c>
      <c r="G70" s="85" t="n">
        <v>811.5</v>
      </c>
      <c r="H70" s="85" t="n">
        <v>811.5</v>
      </c>
      <c r="I70" s="33" t="n">
        <f aca="false">H70/G70</f>
        <v>1</v>
      </c>
      <c r="J70" s="16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85"/>
      <c r="AB70" s="185"/>
    </row>
    <row r="71" s="188" customFormat="true" ht="39.75" hidden="false" customHeight="true" outlineLevel="0" collapsed="false">
      <c r="A71" s="190" t="s">
        <v>90</v>
      </c>
      <c r="B71" s="61" t="s">
        <v>398</v>
      </c>
      <c r="C71" s="71" t="s">
        <v>21</v>
      </c>
      <c r="D71" s="71" t="s">
        <v>83</v>
      </c>
      <c r="E71" s="71" t="s">
        <v>85</v>
      </c>
      <c r="F71" s="71" t="s">
        <v>91</v>
      </c>
      <c r="G71" s="85" t="n">
        <v>222.3</v>
      </c>
      <c r="H71" s="85" t="n">
        <v>222.3</v>
      </c>
      <c r="I71" s="33" t="n">
        <f aca="false">H71/G71</f>
        <v>1</v>
      </c>
      <c r="J71" s="166"/>
      <c r="K71" s="196"/>
      <c r="L71" s="205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85"/>
      <c r="AB71" s="185"/>
    </row>
    <row r="72" customFormat="false" ht="28.5" hidden="false" customHeight="true" outlineLevel="0" collapsed="false">
      <c r="A72" s="195" t="s">
        <v>92</v>
      </c>
      <c r="B72" s="74" t="s">
        <v>398</v>
      </c>
      <c r="C72" s="74" t="s">
        <v>21</v>
      </c>
      <c r="D72" s="74" t="s">
        <v>83</v>
      </c>
      <c r="E72" s="74" t="s">
        <v>85</v>
      </c>
      <c r="F72" s="74" t="s">
        <v>93</v>
      </c>
      <c r="G72" s="84" t="n">
        <f aca="false">+G73</f>
        <v>4348.5</v>
      </c>
      <c r="H72" s="84" t="n">
        <f aca="false">+H73</f>
        <v>4206.7</v>
      </c>
      <c r="I72" s="33" t="n">
        <f aca="false">H72/G72</f>
        <v>0.96739105438657</v>
      </c>
      <c r="J72" s="166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160"/>
      <c r="AB72" s="160"/>
    </row>
    <row r="73" customFormat="false" ht="27.75" hidden="false" customHeight="true" outlineLevel="0" collapsed="false">
      <c r="A73" s="195" t="s">
        <v>401</v>
      </c>
      <c r="B73" s="74" t="n">
        <v>902</v>
      </c>
      <c r="C73" s="74" t="s">
        <v>21</v>
      </c>
      <c r="D73" s="74" t="s">
        <v>83</v>
      </c>
      <c r="E73" s="74" t="s">
        <v>85</v>
      </c>
      <c r="F73" s="74" t="s">
        <v>44</v>
      </c>
      <c r="G73" s="187" t="n">
        <f aca="false">+G74+G76+G75</f>
        <v>4348.5</v>
      </c>
      <c r="H73" s="187" t="n">
        <f aca="false">+H74+H76+H75</f>
        <v>4206.7</v>
      </c>
      <c r="I73" s="180" t="n">
        <f aca="false">H73/G73</f>
        <v>0.96739105438657</v>
      </c>
      <c r="J73" s="166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160"/>
      <c r="AB73" s="160"/>
    </row>
    <row r="74" customFormat="false" ht="25.5" hidden="false" customHeight="true" outlineLevel="0" collapsed="false">
      <c r="A74" s="179" t="s">
        <v>54</v>
      </c>
      <c r="B74" s="74" t="n">
        <v>902</v>
      </c>
      <c r="C74" s="74" t="s">
        <v>21</v>
      </c>
      <c r="D74" s="74" t="s">
        <v>83</v>
      </c>
      <c r="E74" s="74" t="s">
        <v>85</v>
      </c>
      <c r="F74" s="74" t="s">
        <v>55</v>
      </c>
      <c r="G74" s="187" t="n">
        <v>66.7</v>
      </c>
      <c r="H74" s="187" t="n">
        <v>63.9</v>
      </c>
      <c r="I74" s="180" t="n">
        <f aca="false">H74/G74</f>
        <v>0.958020989505247</v>
      </c>
      <c r="J74" s="166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160"/>
      <c r="AB74" s="160"/>
    </row>
    <row r="75" customFormat="false" ht="27.75" hidden="false" customHeight="true" outlineLevel="0" collapsed="false">
      <c r="A75" s="89" t="s">
        <v>95</v>
      </c>
      <c r="B75" s="74" t="n">
        <v>902</v>
      </c>
      <c r="C75" s="74" t="s">
        <v>21</v>
      </c>
      <c r="D75" s="74" t="s">
        <v>83</v>
      </c>
      <c r="E75" s="74" t="s">
        <v>85</v>
      </c>
      <c r="F75" s="74" t="s">
        <v>97</v>
      </c>
      <c r="G75" s="187" t="n">
        <v>1303.4</v>
      </c>
      <c r="H75" s="187" t="n">
        <v>1183</v>
      </c>
      <c r="I75" s="180" t="n">
        <f aca="false">H75/G75</f>
        <v>0.907626208378088</v>
      </c>
      <c r="J75" s="166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160"/>
      <c r="AB75" s="160"/>
    </row>
    <row r="76" customFormat="false" ht="27.75" hidden="false" customHeight="true" outlineLevel="0" collapsed="false">
      <c r="A76" s="189" t="s">
        <v>45</v>
      </c>
      <c r="B76" s="74" t="n">
        <v>902</v>
      </c>
      <c r="C76" s="75" t="s">
        <v>21</v>
      </c>
      <c r="D76" s="75" t="s">
        <v>83</v>
      </c>
      <c r="E76" s="75" t="s">
        <v>85</v>
      </c>
      <c r="F76" s="75" t="s">
        <v>46</v>
      </c>
      <c r="G76" s="187" t="n">
        <v>2978.4</v>
      </c>
      <c r="H76" s="187" t="n">
        <v>2959.8</v>
      </c>
      <c r="I76" s="180" t="n">
        <f aca="false">H76/G76</f>
        <v>0.99375503626108</v>
      </c>
      <c r="J76" s="166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160"/>
      <c r="AB76" s="160"/>
    </row>
    <row r="77" customFormat="false" ht="17.25" hidden="false" customHeight="true" outlineLevel="0" collapsed="false">
      <c r="A77" s="191" t="s">
        <v>99</v>
      </c>
      <c r="B77" s="74" t="n">
        <v>902</v>
      </c>
      <c r="C77" s="75" t="s">
        <v>21</v>
      </c>
      <c r="D77" s="75" t="s">
        <v>83</v>
      </c>
      <c r="E77" s="75" t="s">
        <v>85</v>
      </c>
      <c r="F77" s="75" t="s">
        <v>100</v>
      </c>
      <c r="G77" s="187" t="n">
        <f aca="false">+G78+G80</f>
        <v>847.6</v>
      </c>
      <c r="H77" s="187" t="n">
        <f aca="false">+H78+H80</f>
        <v>840.8</v>
      </c>
      <c r="I77" s="180" t="n">
        <f aca="false">H77/G77</f>
        <v>0.991977347805569</v>
      </c>
      <c r="J77" s="166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160"/>
      <c r="AB77" s="160"/>
    </row>
    <row r="78" customFormat="false" ht="29.25" hidden="false" customHeight="true" outlineLevel="0" collapsed="false">
      <c r="A78" s="191" t="s">
        <v>101</v>
      </c>
      <c r="B78" s="74" t="n">
        <v>902</v>
      </c>
      <c r="C78" s="75" t="s">
        <v>21</v>
      </c>
      <c r="D78" s="75" t="s">
        <v>83</v>
      </c>
      <c r="E78" s="75" t="s">
        <v>85</v>
      </c>
      <c r="F78" s="75" t="s">
        <v>102</v>
      </c>
      <c r="G78" s="187" t="n">
        <f aca="false">+G79</f>
        <v>3</v>
      </c>
      <c r="H78" s="187" t="n">
        <f aca="false">+H79</f>
        <v>3</v>
      </c>
      <c r="I78" s="180" t="n">
        <f aca="false">H78/G78</f>
        <v>1</v>
      </c>
      <c r="J78" s="166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160"/>
      <c r="AB78" s="160"/>
    </row>
    <row r="79" customFormat="false" ht="15.75" hidden="false" customHeight="true" outlineLevel="0" collapsed="false">
      <c r="A79" s="191" t="s">
        <v>103</v>
      </c>
      <c r="B79" s="74" t="s">
        <v>398</v>
      </c>
      <c r="C79" s="75" t="s">
        <v>21</v>
      </c>
      <c r="D79" s="75" t="s">
        <v>83</v>
      </c>
      <c r="E79" s="75" t="s">
        <v>85</v>
      </c>
      <c r="F79" s="75" t="s">
        <v>104</v>
      </c>
      <c r="G79" s="187" t="n">
        <v>3</v>
      </c>
      <c r="H79" s="187" t="n">
        <v>3</v>
      </c>
      <c r="I79" s="180" t="n">
        <f aca="false">H79/G79</f>
        <v>1</v>
      </c>
      <c r="J79" s="166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160"/>
      <c r="AB79" s="160"/>
    </row>
    <row r="80" customFormat="false" ht="15.75" hidden="false" customHeight="true" outlineLevel="0" collapsed="false">
      <c r="A80" s="191" t="s">
        <v>105</v>
      </c>
      <c r="B80" s="74" t="s">
        <v>398</v>
      </c>
      <c r="C80" s="75" t="s">
        <v>21</v>
      </c>
      <c r="D80" s="75" t="s">
        <v>83</v>
      </c>
      <c r="E80" s="75" t="s">
        <v>85</v>
      </c>
      <c r="F80" s="75" t="s">
        <v>106</v>
      </c>
      <c r="G80" s="187" t="n">
        <v>844.6</v>
      </c>
      <c r="H80" s="187" t="n">
        <v>837.8</v>
      </c>
      <c r="I80" s="180" t="n">
        <f aca="false">H80/G80</f>
        <v>0.99194885152735</v>
      </c>
      <c r="J80" s="166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160"/>
      <c r="AB80" s="160"/>
    </row>
    <row r="81" customFormat="false" ht="25.5" hidden="false" customHeight="true" outlineLevel="0" collapsed="false">
      <c r="A81" s="191" t="s">
        <v>107</v>
      </c>
      <c r="B81" s="74" t="s">
        <v>398</v>
      </c>
      <c r="C81" s="75" t="s">
        <v>21</v>
      </c>
      <c r="D81" s="75" t="s">
        <v>83</v>
      </c>
      <c r="E81" s="75" t="s">
        <v>85</v>
      </c>
      <c r="F81" s="75" t="s">
        <v>108</v>
      </c>
      <c r="G81" s="187" t="n">
        <f aca="false">G82</f>
        <v>673.1</v>
      </c>
      <c r="H81" s="187" t="n">
        <f aca="false">H82</f>
        <v>673.1</v>
      </c>
      <c r="I81" s="180" t="n">
        <f aca="false">H81/G81</f>
        <v>1</v>
      </c>
      <c r="J81" s="166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160"/>
      <c r="AB81" s="160"/>
    </row>
    <row r="82" customFormat="false" ht="36.75" hidden="false" customHeight="true" outlineLevel="0" collapsed="false">
      <c r="A82" s="191" t="s">
        <v>109</v>
      </c>
      <c r="B82" s="74" t="s">
        <v>398</v>
      </c>
      <c r="C82" s="75" t="s">
        <v>21</v>
      </c>
      <c r="D82" s="75" t="s">
        <v>83</v>
      </c>
      <c r="E82" s="75" t="s">
        <v>85</v>
      </c>
      <c r="F82" s="75" t="s">
        <v>110</v>
      </c>
      <c r="G82" s="187" t="n">
        <v>673.1</v>
      </c>
      <c r="H82" s="187" t="n">
        <v>673.1</v>
      </c>
      <c r="I82" s="180" t="n">
        <f aca="false">H82/G82</f>
        <v>1</v>
      </c>
      <c r="J82" s="166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160"/>
      <c r="AB82" s="160"/>
    </row>
    <row r="83" customFormat="false" ht="15.75" hidden="false" customHeight="true" outlineLevel="0" collapsed="false">
      <c r="A83" s="179" t="s">
        <v>111</v>
      </c>
      <c r="B83" s="74" t="n">
        <v>902</v>
      </c>
      <c r="C83" s="75" t="s">
        <v>21</v>
      </c>
      <c r="D83" s="75" t="s">
        <v>83</v>
      </c>
      <c r="E83" s="75" t="s">
        <v>85</v>
      </c>
      <c r="F83" s="75" t="s">
        <v>112</v>
      </c>
      <c r="G83" s="187" t="n">
        <f aca="false">G84</f>
        <v>3466</v>
      </c>
      <c r="H83" s="187" t="n">
        <f aca="false">H84</f>
        <v>592.5</v>
      </c>
      <c r="I83" s="180" t="n">
        <f aca="false">H83/G83</f>
        <v>0.170946335833814</v>
      </c>
      <c r="J83" s="166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160"/>
      <c r="AB83" s="160"/>
    </row>
    <row r="84" customFormat="false" ht="37.5" hidden="false" customHeight="true" outlineLevel="0" collapsed="false">
      <c r="A84" s="179" t="s">
        <v>113</v>
      </c>
      <c r="B84" s="74" t="s">
        <v>398</v>
      </c>
      <c r="C84" s="75" t="s">
        <v>21</v>
      </c>
      <c r="D84" s="75" t="s">
        <v>83</v>
      </c>
      <c r="E84" s="75" t="s">
        <v>85</v>
      </c>
      <c r="F84" s="75" t="s">
        <v>114</v>
      </c>
      <c r="G84" s="32" t="n">
        <v>3466</v>
      </c>
      <c r="H84" s="32" t="n">
        <v>592.5</v>
      </c>
      <c r="I84" s="33" t="n">
        <f aca="false">H84/G84</f>
        <v>0.170946335833814</v>
      </c>
      <c r="J84" s="166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160"/>
      <c r="AB84" s="160"/>
    </row>
    <row r="85" customFormat="false" ht="15.75" hidden="false" customHeight="true" outlineLevel="0" collapsed="false">
      <c r="A85" s="191" t="s">
        <v>47</v>
      </c>
      <c r="B85" s="74" t="s">
        <v>398</v>
      </c>
      <c r="C85" s="76" t="s">
        <v>21</v>
      </c>
      <c r="D85" s="76" t="s">
        <v>83</v>
      </c>
      <c r="E85" s="76" t="s">
        <v>85</v>
      </c>
      <c r="F85" s="76" t="s">
        <v>48</v>
      </c>
      <c r="G85" s="32" t="n">
        <f aca="false">G86+G87</f>
        <v>140.4</v>
      </c>
      <c r="H85" s="32" t="n">
        <f aca="false">H86+H87</f>
        <v>92.3</v>
      </c>
      <c r="I85" s="33" t="n">
        <f aca="false">H85/G85</f>
        <v>0.657407407407407</v>
      </c>
      <c r="J85" s="166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160"/>
      <c r="AB85" s="160"/>
    </row>
    <row r="86" customFormat="false" ht="15.75" hidden="false" customHeight="true" outlineLevel="0" collapsed="false">
      <c r="A86" s="191" t="s">
        <v>73</v>
      </c>
      <c r="B86" s="82" t="s">
        <v>398</v>
      </c>
      <c r="C86" s="76" t="s">
        <v>21</v>
      </c>
      <c r="D86" s="76" t="s">
        <v>83</v>
      </c>
      <c r="E86" s="76" t="s">
        <v>85</v>
      </c>
      <c r="F86" s="76" t="s">
        <v>74</v>
      </c>
      <c r="G86" s="206" t="n">
        <v>56</v>
      </c>
      <c r="H86" s="206" t="n">
        <v>27.9</v>
      </c>
      <c r="I86" s="193" t="n">
        <f aca="false">H86/G86</f>
        <v>0.498214285714286</v>
      </c>
      <c r="J86" s="166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160"/>
      <c r="AB86" s="160"/>
    </row>
    <row r="87" customFormat="false" ht="15.75" hidden="false" customHeight="true" outlineLevel="0" collapsed="false">
      <c r="A87" s="191" t="s">
        <v>49</v>
      </c>
      <c r="B87" s="82" t="s">
        <v>398</v>
      </c>
      <c r="C87" s="76" t="s">
        <v>21</v>
      </c>
      <c r="D87" s="76" t="s">
        <v>83</v>
      </c>
      <c r="E87" s="76" t="s">
        <v>85</v>
      </c>
      <c r="F87" s="76" t="s">
        <v>50</v>
      </c>
      <c r="G87" s="206" t="n">
        <v>84.4</v>
      </c>
      <c r="H87" s="206" t="n">
        <v>64.4</v>
      </c>
      <c r="I87" s="193" t="n">
        <f aca="false">H87/G87</f>
        <v>0.76303317535545</v>
      </c>
      <c r="J87" s="166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160"/>
      <c r="AB87" s="160"/>
    </row>
    <row r="88" customFormat="false" ht="40.5" hidden="false" customHeight="true" outlineLevel="0" collapsed="false">
      <c r="A88" s="189" t="s">
        <v>402</v>
      </c>
      <c r="B88" s="82" t="s">
        <v>398</v>
      </c>
      <c r="C88" s="82" t="s">
        <v>21</v>
      </c>
      <c r="D88" s="82" t="s">
        <v>83</v>
      </c>
      <c r="E88" s="82" t="s">
        <v>36</v>
      </c>
      <c r="F88" s="83"/>
      <c r="G88" s="32" t="n">
        <f aca="false">+G89</f>
        <v>96.5</v>
      </c>
      <c r="H88" s="32" t="n">
        <f aca="false">+H89</f>
        <v>96.5</v>
      </c>
      <c r="I88" s="33" t="n">
        <f aca="false">H88/G88</f>
        <v>1</v>
      </c>
      <c r="J88" s="166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160"/>
      <c r="AB88" s="160"/>
    </row>
    <row r="89" customFormat="false" ht="63" hidden="false" customHeight="true" outlineLevel="0" collapsed="false">
      <c r="A89" s="195" t="s">
        <v>62</v>
      </c>
      <c r="B89" s="82" t="s">
        <v>398</v>
      </c>
      <c r="C89" s="82" t="s">
        <v>21</v>
      </c>
      <c r="D89" s="82" t="s">
        <v>83</v>
      </c>
      <c r="E89" s="82" t="s">
        <v>36</v>
      </c>
      <c r="F89" s="82" t="s">
        <v>63</v>
      </c>
      <c r="G89" s="32" t="n">
        <f aca="false">+G90</f>
        <v>96.5</v>
      </c>
      <c r="H89" s="32" t="n">
        <f aca="false">+H90</f>
        <v>96.5</v>
      </c>
      <c r="I89" s="33" t="n">
        <f aca="false">H89/G89</f>
        <v>1</v>
      </c>
      <c r="J89" s="166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160"/>
      <c r="AB89" s="160"/>
    </row>
    <row r="90" customFormat="false" ht="15.75" hidden="false" customHeight="true" outlineLevel="0" collapsed="false">
      <c r="A90" s="72" t="s">
        <v>86</v>
      </c>
      <c r="B90" s="82" t="s">
        <v>398</v>
      </c>
      <c r="C90" s="82" t="s">
        <v>21</v>
      </c>
      <c r="D90" s="82" t="s">
        <v>83</v>
      </c>
      <c r="E90" s="82" t="s">
        <v>36</v>
      </c>
      <c r="F90" s="82" t="s">
        <v>87</v>
      </c>
      <c r="G90" s="32" t="n">
        <f aca="false">G91+G92</f>
        <v>96.5</v>
      </c>
      <c r="H90" s="32" t="n">
        <f aca="false">H91+H92</f>
        <v>96.5</v>
      </c>
      <c r="I90" s="33" t="n">
        <f aca="false">H90/G90</f>
        <v>1</v>
      </c>
      <c r="J90" s="166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160"/>
      <c r="AB90" s="160"/>
    </row>
    <row r="91" customFormat="false" ht="15.75" hidden="false" customHeight="true" outlineLevel="0" collapsed="false">
      <c r="A91" s="190" t="s">
        <v>88</v>
      </c>
      <c r="B91" s="82" t="s">
        <v>398</v>
      </c>
      <c r="C91" s="82" t="s">
        <v>21</v>
      </c>
      <c r="D91" s="82" t="s">
        <v>83</v>
      </c>
      <c r="E91" s="82" t="s">
        <v>36</v>
      </c>
      <c r="F91" s="82" t="s">
        <v>89</v>
      </c>
      <c r="G91" s="32" t="n">
        <v>78.5</v>
      </c>
      <c r="H91" s="32" t="n">
        <v>78.5</v>
      </c>
      <c r="I91" s="33" t="n">
        <f aca="false">H91/G91</f>
        <v>1</v>
      </c>
      <c r="J91" s="166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160"/>
      <c r="AB91" s="160"/>
    </row>
    <row r="92" customFormat="false" ht="39.75" hidden="false" customHeight="true" outlineLevel="0" collapsed="false">
      <c r="A92" s="191" t="s">
        <v>90</v>
      </c>
      <c r="B92" s="82" t="s">
        <v>398</v>
      </c>
      <c r="C92" s="82" t="s">
        <v>21</v>
      </c>
      <c r="D92" s="82" t="s">
        <v>83</v>
      </c>
      <c r="E92" s="82" t="s">
        <v>36</v>
      </c>
      <c r="F92" s="82" t="s">
        <v>91</v>
      </c>
      <c r="G92" s="32" t="n">
        <v>18</v>
      </c>
      <c r="H92" s="32" t="n">
        <v>18</v>
      </c>
      <c r="I92" s="33" t="n">
        <f aca="false">H92/G92</f>
        <v>1</v>
      </c>
      <c r="J92" s="166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160"/>
      <c r="AB92" s="160"/>
    </row>
    <row r="93" customFormat="false" ht="15.75" hidden="false" customHeight="true" outlineLevel="0" collapsed="false">
      <c r="A93" s="37" t="s">
        <v>124</v>
      </c>
      <c r="B93" s="82" t="s">
        <v>398</v>
      </c>
      <c r="C93" s="82" t="s">
        <v>21</v>
      </c>
      <c r="D93" s="82" t="s">
        <v>83</v>
      </c>
      <c r="E93" s="82" t="s">
        <v>125</v>
      </c>
      <c r="F93" s="82"/>
      <c r="G93" s="32" t="n">
        <f aca="false">G94+G98</f>
        <v>9886.9</v>
      </c>
      <c r="H93" s="32" t="n">
        <f aca="false">H94+H98</f>
        <v>9576.7</v>
      </c>
      <c r="I93" s="33" t="n">
        <f aca="false">H93/G93</f>
        <v>0.968625150451608</v>
      </c>
      <c r="J93" s="166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160"/>
      <c r="AB93" s="160"/>
    </row>
    <row r="94" customFormat="false" ht="28.5" hidden="false" customHeight="true" outlineLevel="0" collapsed="false">
      <c r="A94" s="49" t="s">
        <v>92</v>
      </c>
      <c r="B94" s="82" t="s">
        <v>398</v>
      </c>
      <c r="C94" s="82" t="s">
        <v>21</v>
      </c>
      <c r="D94" s="82" t="s">
        <v>83</v>
      </c>
      <c r="E94" s="82" t="s">
        <v>125</v>
      </c>
      <c r="F94" s="82" t="s">
        <v>93</v>
      </c>
      <c r="G94" s="32" t="n">
        <f aca="false">G95</f>
        <v>8886.9</v>
      </c>
      <c r="H94" s="32" t="n">
        <f aca="false">H95</f>
        <v>8576.7</v>
      </c>
      <c r="I94" s="33" t="n">
        <f aca="false">H94/G94</f>
        <v>0.965094689936873</v>
      </c>
      <c r="J94" s="166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160"/>
      <c r="AB94" s="160"/>
    </row>
    <row r="95" customFormat="false" ht="27.75" hidden="false" customHeight="true" outlineLevel="0" collapsed="false">
      <c r="A95" s="37" t="s">
        <v>401</v>
      </c>
      <c r="B95" s="82" t="s">
        <v>398</v>
      </c>
      <c r="C95" s="82" t="s">
        <v>21</v>
      </c>
      <c r="D95" s="82" t="s">
        <v>83</v>
      </c>
      <c r="E95" s="82" t="s">
        <v>125</v>
      </c>
      <c r="F95" s="82" t="s">
        <v>44</v>
      </c>
      <c r="G95" s="32" t="n">
        <f aca="false">G96+G97</f>
        <v>8886.9</v>
      </c>
      <c r="H95" s="32" t="n">
        <f aca="false">H96+H97</f>
        <v>8576.7</v>
      </c>
      <c r="I95" s="33" t="n">
        <f aca="false">H95/G95</f>
        <v>0.965094689936873</v>
      </c>
      <c r="J95" s="166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160"/>
      <c r="AB95" s="160"/>
    </row>
    <row r="96" customFormat="false" ht="27.75" hidden="false" customHeight="true" outlineLevel="0" collapsed="false">
      <c r="A96" s="37" t="s">
        <v>95</v>
      </c>
      <c r="B96" s="82" t="s">
        <v>398</v>
      </c>
      <c r="C96" s="82" t="s">
        <v>21</v>
      </c>
      <c r="D96" s="82" t="s">
        <v>83</v>
      </c>
      <c r="E96" s="82" t="s">
        <v>125</v>
      </c>
      <c r="F96" s="82" t="s">
        <v>97</v>
      </c>
      <c r="G96" s="32" t="n">
        <v>3987.8</v>
      </c>
      <c r="H96" s="32" t="n">
        <v>3677.6</v>
      </c>
      <c r="I96" s="33" t="n">
        <f aca="false">H96/G96</f>
        <v>0.922212748884096</v>
      </c>
      <c r="J96" s="166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160"/>
      <c r="AB96" s="160"/>
    </row>
    <row r="97" customFormat="false" ht="27.75" hidden="false" customHeight="true" outlineLevel="0" collapsed="false">
      <c r="A97" s="37" t="s">
        <v>45</v>
      </c>
      <c r="B97" s="82" t="s">
        <v>398</v>
      </c>
      <c r="C97" s="82" t="s">
        <v>21</v>
      </c>
      <c r="D97" s="82" t="s">
        <v>83</v>
      </c>
      <c r="E97" s="82" t="s">
        <v>125</v>
      </c>
      <c r="F97" s="82" t="s">
        <v>46</v>
      </c>
      <c r="G97" s="32" t="n">
        <v>4899.1</v>
      </c>
      <c r="H97" s="32" t="n">
        <v>4899.1</v>
      </c>
      <c r="I97" s="33" t="n">
        <f aca="false">H97/G97</f>
        <v>1</v>
      </c>
      <c r="J97" s="166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160"/>
      <c r="AB97" s="160"/>
    </row>
    <row r="98" customFormat="false" ht="25.5" hidden="false" customHeight="true" outlineLevel="0" collapsed="false">
      <c r="A98" s="37" t="s">
        <v>107</v>
      </c>
      <c r="B98" s="82" t="s">
        <v>398</v>
      </c>
      <c r="C98" s="82" t="s">
        <v>21</v>
      </c>
      <c r="D98" s="82" t="s">
        <v>83</v>
      </c>
      <c r="E98" s="82" t="s">
        <v>125</v>
      </c>
      <c r="F98" s="82" t="s">
        <v>108</v>
      </c>
      <c r="G98" s="32" t="n">
        <f aca="false">G99</f>
        <v>1000</v>
      </c>
      <c r="H98" s="32" t="n">
        <f aca="false">H99</f>
        <v>1000</v>
      </c>
      <c r="I98" s="33" t="n">
        <f aca="false">H98/G98</f>
        <v>1</v>
      </c>
      <c r="J98" s="166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160"/>
      <c r="AB98" s="160"/>
    </row>
    <row r="99" customFormat="false" ht="36.75" hidden="false" customHeight="true" outlineLevel="0" collapsed="false">
      <c r="A99" s="37" t="s">
        <v>109</v>
      </c>
      <c r="B99" s="82" t="s">
        <v>398</v>
      </c>
      <c r="C99" s="82" t="s">
        <v>21</v>
      </c>
      <c r="D99" s="82" t="s">
        <v>83</v>
      </c>
      <c r="E99" s="82" t="s">
        <v>125</v>
      </c>
      <c r="F99" s="82" t="s">
        <v>110</v>
      </c>
      <c r="G99" s="32" t="n">
        <v>1000</v>
      </c>
      <c r="H99" s="32" t="n">
        <v>1000</v>
      </c>
      <c r="I99" s="33" t="n">
        <f aca="false">H99/G99</f>
        <v>1</v>
      </c>
      <c r="J99" s="166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160"/>
      <c r="AB99" s="160"/>
    </row>
    <row r="100" customFormat="false" ht="15.75" hidden="false" customHeight="true" outlineLevel="0" collapsed="false">
      <c r="A100" s="37" t="s">
        <v>127</v>
      </c>
      <c r="B100" s="82" t="s">
        <v>398</v>
      </c>
      <c r="C100" s="82" t="s">
        <v>21</v>
      </c>
      <c r="D100" s="82" t="s">
        <v>83</v>
      </c>
      <c r="E100" s="82" t="s">
        <v>128</v>
      </c>
      <c r="F100" s="82"/>
      <c r="G100" s="32" t="n">
        <f aca="false">G101</f>
        <v>4682.4</v>
      </c>
      <c r="H100" s="32" t="n">
        <f aca="false">H101</f>
        <v>4637.5</v>
      </c>
      <c r="I100" s="33" t="n">
        <f aca="false">H100/G100</f>
        <v>0.990410900392961</v>
      </c>
      <c r="J100" s="166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160"/>
      <c r="AB100" s="160"/>
    </row>
    <row r="101" customFormat="false" ht="28.5" hidden="false" customHeight="true" outlineLevel="0" collapsed="false">
      <c r="A101" s="49" t="s">
        <v>92</v>
      </c>
      <c r="B101" s="82" t="s">
        <v>398</v>
      </c>
      <c r="C101" s="82" t="s">
        <v>21</v>
      </c>
      <c r="D101" s="82" t="s">
        <v>83</v>
      </c>
      <c r="E101" s="82" t="s">
        <v>128</v>
      </c>
      <c r="F101" s="82" t="s">
        <v>93</v>
      </c>
      <c r="G101" s="32" t="n">
        <f aca="false">G102</f>
        <v>4682.4</v>
      </c>
      <c r="H101" s="32" t="n">
        <f aca="false">H102</f>
        <v>4637.5</v>
      </c>
      <c r="I101" s="33" t="n">
        <f aca="false">H101/G101</f>
        <v>0.990410900392961</v>
      </c>
      <c r="J101" s="166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160"/>
      <c r="AB101" s="160"/>
    </row>
    <row r="102" customFormat="false" ht="27.75" hidden="false" customHeight="true" outlineLevel="0" collapsed="false">
      <c r="A102" s="37" t="s">
        <v>401</v>
      </c>
      <c r="B102" s="82" t="s">
        <v>398</v>
      </c>
      <c r="C102" s="82" t="s">
        <v>21</v>
      </c>
      <c r="D102" s="82" t="s">
        <v>83</v>
      </c>
      <c r="E102" s="82" t="s">
        <v>128</v>
      </c>
      <c r="F102" s="82" t="n">
        <v>240</v>
      </c>
      <c r="G102" s="32" t="n">
        <f aca="false">G103+G104</f>
        <v>4682.4</v>
      </c>
      <c r="H102" s="32" t="n">
        <f aca="false">H103+H104</f>
        <v>4637.5</v>
      </c>
      <c r="I102" s="33" t="n">
        <f aca="false">H102/G102</f>
        <v>0.990410900392961</v>
      </c>
      <c r="J102" s="166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160"/>
      <c r="AB102" s="160"/>
    </row>
    <row r="103" customFormat="false" ht="27.75" hidden="false" customHeight="true" outlineLevel="0" collapsed="false">
      <c r="A103" s="37" t="s">
        <v>95</v>
      </c>
      <c r="B103" s="82" t="s">
        <v>398</v>
      </c>
      <c r="C103" s="82" t="s">
        <v>21</v>
      </c>
      <c r="D103" s="82" t="s">
        <v>83</v>
      </c>
      <c r="E103" s="82" t="s">
        <v>128</v>
      </c>
      <c r="F103" s="82" t="n">
        <v>243</v>
      </c>
      <c r="G103" s="32" t="n">
        <v>664.7</v>
      </c>
      <c r="H103" s="32" t="n">
        <v>664.7</v>
      </c>
      <c r="I103" s="33" t="n">
        <f aca="false">H103/G103</f>
        <v>1</v>
      </c>
      <c r="J103" s="166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160"/>
      <c r="AB103" s="160"/>
    </row>
    <row r="104" customFormat="false" ht="27.75" hidden="false" customHeight="true" outlineLevel="0" collapsed="false">
      <c r="A104" s="37" t="s">
        <v>45</v>
      </c>
      <c r="B104" s="82" t="s">
        <v>398</v>
      </c>
      <c r="C104" s="82" t="s">
        <v>21</v>
      </c>
      <c r="D104" s="82" t="s">
        <v>83</v>
      </c>
      <c r="E104" s="82" t="s">
        <v>128</v>
      </c>
      <c r="F104" s="82" t="n">
        <v>244</v>
      </c>
      <c r="G104" s="32" t="n">
        <v>4017.7</v>
      </c>
      <c r="H104" s="32" t="n">
        <v>3972.8</v>
      </c>
      <c r="I104" s="33" t="n">
        <f aca="false">H104/G104</f>
        <v>0.988824451800782</v>
      </c>
      <c r="J104" s="166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160"/>
      <c r="AB104" s="160"/>
    </row>
    <row r="105" customFormat="false" ht="15.75" hidden="false" customHeight="true" outlineLevel="0" collapsed="false">
      <c r="A105" s="191" t="s">
        <v>78</v>
      </c>
      <c r="B105" s="82" t="s">
        <v>398</v>
      </c>
      <c r="C105" s="82" t="s">
        <v>21</v>
      </c>
      <c r="D105" s="82" t="s">
        <v>83</v>
      </c>
      <c r="E105" s="82" t="s">
        <v>59</v>
      </c>
      <c r="F105" s="82"/>
      <c r="G105" s="32" t="n">
        <f aca="false">G106</f>
        <v>122.3</v>
      </c>
      <c r="H105" s="32" t="n">
        <f aca="false">H106</f>
        <v>122.3</v>
      </c>
      <c r="I105" s="33" t="n">
        <f aca="false">H105/G105</f>
        <v>1</v>
      </c>
      <c r="J105" s="166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160"/>
      <c r="AB105" s="160"/>
    </row>
    <row r="106" customFormat="false" ht="27.75" hidden="false" customHeight="true" outlineLevel="0" collapsed="false">
      <c r="A106" s="189" t="s">
        <v>401</v>
      </c>
      <c r="B106" s="82" t="s">
        <v>398</v>
      </c>
      <c r="C106" s="82" t="s">
        <v>21</v>
      </c>
      <c r="D106" s="82" t="s">
        <v>83</v>
      </c>
      <c r="E106" s="82" t="s">
        <v>59</v>
      </c>
      <c r="F106" s="82" t="s">
        <v>44</v>
      </c>
      <c r="G106" s="32" t="n">
        <f aca="false">+G107</f>
        <v>122.3</v>
      </c>
      <c r="H106" s="32" t="n">
        <f aca="false">+H107</f>
        <v>122.3</v>
      </c>
      <c r="I106" s="33" t="n">
        <f aca="false">H106/G106</f>
        <v>1</v>
      </c>
      <c r="J106" s="166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  <c r="AA106" s="160"/>
      <c r="AB106" s="160"/>
    </row>
    <row r="107" customFormat="false" ht="27.75" hidden="false" customHeight="true" outlineLevel="0" collapsed="false">
      <c r="A107" s="189" t="s">
        <v>45</v>
      </c>
      <c r="B107" s="82" t="s">
        <v>398</v>
      </c>
      <c r="C107" s="82" t="s">
        <v>21</v>
      </c>
      <c r="D107" s="82" t="s">
        <v>83</v>
      </c>
      <c r="E107" s="82" t="s">
        <v>59</v>
      </c>
      <c r="F107" s="82" t="s">
        <v>46</v>
      </c>
      <c r="G107" s="32" t="n">
        <v>122.3</v>
      </c>
      <c r="H107" s="32" t="n">
        <v>122.3</v>
      </c>
      <c r="I107" s="33" t="n">
        <f aca="false">H107/G107</f>
        <v>1</v>
      </c>
      <c r="J107" s="166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160"/>
      <c r="AB107" s="160"/>
    </row>
    <row r="108" customFormat="false" ht="15.75" hidden="false" customHeight="true" outlineLevel="0" collapsed="false">
      <c r="A108" s="191" t="s">
        <v>129</v>
      </c>
      <c r="B108" s="82" t="s">
        <v>398</v>
      </c>
      <c r="C108" s="74" t="s">
        <v>21</v>
      </c>
      <c r="D108" s="74" t="s">
        <v>83</v>
      </c>
      <c r="E108" s="74" t="s">
        <v>130</v>
      </c>
      <c r="F108" s="74"/>
      <c r="G108" s="32" t="n">
        <f aca="false">G113+G118+G109+G122</f>
        <v>129.9</v>
      </c>
      <c r="H108" s="32" t="n">
        <f aca="false">H113+H118+H109+H122</f>
        <v>124.9</v>
      </c>
      <c r="I108" s="33" t="n">
        <f aca="false">H108/G108</f>
        <v>0.961508852963818</v>
      </c>
      <c r="J108" s="166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160"/>
      <c r="AB108" s="160"/>
    </row>
    <row r="109" customFormat="false" ht="30" hidden="false" customHeight="true" outlineLevel="0" collapsed="false">
      <c r="A109" s="191" t="s">
        <v>403</v>
      </c>
      <c r="B109" s="82" t="s">
        <v>398</v>
      </c>
      <c r="C109" s="74" t="s">
        <v>21</v>
      </c>
      <c r="D109" s="74" t="s">
        <v>83</v>
      </c>
      <c r="E109" s="74" t="s">
        <v>134</v>
      </c>
      <c r="F109" s="74"/>
      <c r="G109" s="32" t="n">
        <f aca="false">G110</f>
        <v>39.9</v>
      </c>
      <c r="H109" s="32" t="n">
        <f aca="false">H110</f>
        <v>39.9</v>
      </c>
      <c r="I109" s="33" t="n">
        <f aca="false">H109/G109</f>
        <v>1</v>
      </c>
      <c r="J109" s="166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160"/>
      <c r="AB109" s="160"/>
    </row>
    <row r="110" customFormat="false" ht="63" hidden="false" customHeight="true" outlineLevel="0" collapsed="false">
      <c r="A110" s="179" t="s">
        <v>62</v>
      </c>
      <c r="B110" s="82" t="s">
        <v>398</v>
      </c>
      <c r="C110" s="74" t="s">
        <v>21</v>
      </c>
      <c r="D110" s="74" t="s">
        <v>83</v>
      </c>
      <c r="E110" s="74" t="s">
        <v>134</v>
      </c>
      <c r="F110" s="74" t="s">
        <v>63</v>
      </c>
      <c r="G110" s="32" t="n">
        <f aca="false">G111</f>
        <v>39.9</v>
      </c>
      <c r="H110" s="32" t="n">
        <f aca="false">H111</f>
        <v>39.9</v>
      </c>
      <c r="I110" s="33" t="n">
        <f aca="false">H110/G110</f>
        <v>1</v>
      </c>
      <c r="J110" s="166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  <c r="AA110" s="160"/>
      <c r="AB110" s="160"/>
    </row>
    <row r="111" customFormat="false" ht="30.75" hidden="false" customHeight="true" outlineLevel="0" collapsed="false">
      <c r="A111" s="181" t="s">
        <v>27</v>
      </c>
      <c r="B111" s="82" t="s">
        <v>398</v>
      </c>
      <c r="C111" s="74" t="s">
        <v>21</v>
      </c>
      <c r="D111" s="74" t="s">
        <v>83</v>
      </c>
      <c r="E111" s="74" t="s">
        <v>134</v>
      </c>
      <c r="F111" s="74" t="s">
        <v>28</v>
      </c>
      <c r="G111" s="32" t="n">
        <f aca="false">G112</f>
        <v>39.9</v>
      </c>
      <c r="H111" s="32" t="n">
        <f aca="false">H112</f>
        <v>39.9</v>
      </c>
      <c r="I111" s="33" t="n">
        <f aca="false">H111/G111</f>
        <v>1</v>
      </c>
      <c r="J111" s="166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160"/>
      <c r="AB111" s="160"/>
    </row>
    <row r="112" customFormat="false" ht="27" hidden="false" customHeight="true" outlineLevel="0" collapsed="false">
      <c r="A112" s="179" t="s">
        <v>31</v>
      </c>
      <c r="B112" s="82" t="s">
        <v>398</v>
      </c>
      <c r="C112" s="74" t="s">
        <v>21</v>
      </c>
      <c r="D112" s="74" t="s">
        <v>83</v>
      </c>
      <c r="E112" s="74" t="s">
        <v>134</v>
      </c>
      <c r="F112" s="74" t="s">
        <v>32</v>
      </c>
      <c r="G112" s="32" t="n">
        <v>39.9</v>
      </c>
      <c r="H112" s="32" t="n">
        <v>39.9</v>
      </c>
      <c r="I112" s="33" t="n">
        <f aca="false">H112/G112</f>
        <v>1</v>
      </c>
      <c r="J112" s="166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160"/>
      <c r="AB112" s="160"/>
    </row>
    <row r="113" customFormat="false" ht="40.5" hidden="false" customHeight="true" outlineLevel="0" collapsed="false">
      <c r="A113" s="203" t="s">
        <v>404</v>
      </c>
      <c r="B113" s="82" t="s">
        <v>398</v>
      </c>
      <c r="C113" s="74" t="s">
        <v>21</v>
      </c>
      <c r="D113" s="74" t="s">
        <v>83</v>
      </c>
      <c r="E113" s="74" t="s">
        <v>136</v>
      </c>
      <c r="F113" s="74"/>
      <c r="G113" s="32" t="n">
        <f aca="false">+G114</f>
        <v>25</v>
      </c>
      <c r="H113" s="32" t="n">
        <f aca="false">+H114</f>
        <v>25</v>
      </c>
      <c r="I113" s="33" t="n">
        <f aca="false">H113/G113</f>
        <v>1</v>
      </c>
      <c r="J113" s="166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160"/>
      <c r="AB113" s="160"/>
    </row>
    <row r="114" customFormat="false" ht="28.5" hidden="false" customHeight="true" outlineLevel="0" collapsed="false">
      <c r="A114" s="195" t="s">
        <v>92</v>
      </c>
      <c r="B114" s="82" t="s">
        <v>398</v>
      </c>
      <c r="C114" s="74" t="s">
        <v>21</v>
      </c>
      <c r="D114" s="74" t="s">
        <v>83</v>
      </c>
      <c r="E114" s="74" t="s">
        <v>136</v>
      </c>
      <c r="F114" s="74" t="s">
        <v>93</v>
      </c>
      <c r="G114" s="32" t="n">
        <f aca="false">+G115</f>
        <v>25</v>
      </c>
      <c r="H114" s="32" t="n">
        <f aca="false">+H115</f>
        <v>25</v>
      </c>
      <c r="I114" s="33" t="n">
        <f aca="false">H114/G114</f>
        <v>1</v>
      </c>
      <c r="J114" s="166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160"/>
      <c r="AB114" s="160"/>
    </row>
    <row r="115" customFormat="false" ht="27.75" hidden="false" customHeight="true" outlineLevel="0" collapsed="false">
      <c r="A115" s="191" t="s">
        <v>401</v>
      </c>
      <c r="B115" s="82" t="s">
        <v>398</v>
      </c>
      <c r="C115" s="74" t="s">
        <v>21</v>
      </c>
      <c r="D115" s="74" t="s">
        <v>83</v>
      </c>
      <c r="E115" s="74" t="s">
        <v>136</v>
      </c>
      <c r="F115" s="74" t="s">
        <v>44</v>
      </c>
      <c r="G115" s="32" t="n">
        <f aca="false">+G117+G116</f>
        <v>25</v>
      </c>
      <c r="H115" s="32" t="n">
        <f aca="false">+H117+H116</f>
        <v>25</v>
      </c>
      <c r="I115" s="33" t="n">
        <f aca="false">H115/G115</f>
        <v>1</v>
      </c>
      <c r="J115" s="166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160"/>
      <c r="AB115" s="160"/>
    </row>
    <row r="116" customFormat="false" ht="25.5" hidden="false" customHeight="true" outlineLevel="0" collapsed="false">
      <c r="A116" s="179" t="s">
        <v>54</v>
      </c>
      <c r="B116" s="82" t="s">
        <v>398</v>
      </c>
      <c r="C116" s="74" t="s">
        <v>21</v>
      </c>
      <c r="D116" s="74" t="s">
        <v>83</v>
      </c>
      <c r="E116" s="74" t="s">
        <v>136</v>
      </c>
      <c r="F116" s="74" t="s">
        <v>55</v>
      </c>
      <c r="G116" s="32" t="n">
        <v>8.6</v>
      </c>
      <c r="H116" s="32" t="n">
        <v>8.6</v>
      </c>
      <c r="I116" s="33" t="n">
        <f aca="false">H116/G116</f>
        <v>1</v>
      </c>
      <c r="J116" s="166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160"/>
      <c r="AB116" s="160"/>
    </row>
    <row r="117" customFormat="false" ht="27.75" hidden="false" customHeight="true" outlineLevel="0" collapsed="false">
      <c r="A117" s="189" t="s">
        <v>45</v>
      </c>
      <c r="B117" s="82" t="s">
        <v>398</v>
      </c>
      <c r="C117" s="74" t="s">
        <v>21</v>
      </c>
      <c r="D117" s="74" t="s">
        <v>83</v>
      </c>
      <c r="E117" s="74" t="s">
        <v>136</v>
      </c>
      <c r="F117" s="74" t="s">
        <v>46</v>
      </c>
      <c r="G117" s="32" t="n">
        <v>16.4</v>
      </c>
      <c r="H117" s="32" t="n">
        <v>16.4</v>
      </c>
      <c r="I117" s="33" t="n">
        <f aca="false">H117/G117</f>
        <v>1</v>
      </c>
      <c r="J117" s="166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160"/>
      <c r="AB117" s="160"/>
    </row>
    <row r="118" customFormat="false" ht="24.75" hidden="false" customHeight="true" outlineLevel="0" collapsed="false">
      <c r="A118" s="191" t="s">
        <v>405</v>
      </c>
      <c r="B118" s="82" t="s">
        <v>398</v>
      </c>
      <c r="C118" s="74" t="s">
        <v>21</v>
      </c>
      <c r="D118" s="74" t="s">
        <v>83</v>
      </c>
      <c r="E118" s="74" t="s">
        <v>132</v>
      </c>
      <c r="F118" s="74"/>
      <c r="G118" s="32" t="n">
        <f aca="false">+G119</f>
        <v>5</v>
      </c>
      <c r="H118" s="32" t="n">
        <f aca="false">+H119</f>
        <v>0</v>
      </c>
      <c r="I118" s="33" t="n">
        <f aca="false">H118/G118</f>
        <v>0</v>
      </c>
      <c r="J118" s="166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160"/>
      <c r="AB118" s="160"/>
    </row>
    <row r="119" customFormat="false" ht="28.5" hidden="false" customHeight="true" outlineLevel="0" collapsed="false">
      <c r="A119" s="195" t="s">
        <v>92</v>
      </c>
      <c r="B119" s="82" t="s">
        <v>398</v>
      </c>
      <c r="C119" s="74" t="s">
        <v>21</v>
      </c>
      <c r="D119" s="74" t="s">
        <v>83</v>
      </c>
      <c r="E119" s="74" t="s">
        <v>132</v>
      </c>
      <c r="F119" s="74" t="s">
        <v>93</v>
      </c>
      <c r="G119" s="32" t="n">
        <f aca="false">+G120</f>
        <v>5</v>
      </c>
      <c r="H119" s="32" t="n">
        <f aca="false">+H120</f>
        <v>0</v>
      </c>
      <c r="I119" s="33" t="n">
        <f aca="false">H119/G119</f>
        <v>0</v>
      </c>
      <c r="J119" s="166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160"/>
      <c r="AB119" s="160"/>
    </row>
    <row r="120" customFormat="false" ht="27.75" hidden="false" customHeight="true" outlineLevel="0" collapsed="false">
      <c r="A120" s="191" t="s">
        <v>401</v>
      </c>
      <c r="B120" s="82" t="s">
        <v>398</v>
      </c>
      <c r="C120" s="74" t="s">
        <v>21</v>
      </c>
      <c r="D120" s="74" t="s">
        <v>83</v>
      </c>
      <c r="E120" s="74" t="s">
        <v>132</v>
      </c>
      <c r="F120" s="74" t="s">
        <v>44</v>
      </c>
      <c r="G120" s="32" t="n">
        <f aca="false">+G121</f>
        <v>5</v>
      </c>
      <c r="H120" s="32" t="n">
        <f aca="false">+H121</f>
        <v>0</v>
      </c>
      <c r="I120" s="33" t="n">
        <f aca="false">H120/G120</f>
        <v>0</v>
      </c>
      <c r="J120" s="166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160"/>
      <c r="AB120" s="160"/>
    </row>
    <row r="121" customFormat="false" ht="27.75" hidden="false" customHeight="true" outlineLevel="0" collapsed="false">
      <c r="A121" s="189" t="s">
        <v>45</v>
      </c>
      <c r="B121" s="82" t="s">
        <v>398</v>
      </c>
      <c r="C121" s="74" t="s">
        <v>21</v>
      </c>
      <c r="D121" s="74" t="s">
        <v>83</v>
      </c>
      <c r="E121" s="74" t="s">
        <v>132</v>
      </c>
      <c r="F121" s="74" t="s">
        <v>46</v>
      </c>
      <c r="G121" s="32" t="n">
        <v>5</v>
      </c>
      <c r="H121" s="32" t="n">
        <v>0</v>
      </c>
      <c r="I121" s="33" t="n">
        <f aca="false">H121/G121</f>
        <v>0</v>
      </c>
      <c r="J121" s="166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160"/>
      <c r="AB121" s="160"/>
    </row>
    <row r="122" customFormat="false" ht="29.25" hidden="false" customHeight="true" outlineLevel="0" collapsed="false">
      <c r="A122" s="191" t="s">
        <v>138</v>
      </c>
      <c r="B122" s="82" t="s">
        <v>398</v>
      </c>
      <c r="C122" s="74" t="s">
        <v>21</v>
      </c>
      <c r="D122" s="74" t="s">
        <v>83</v>
      </c>
      <c r="E122" s="74" t="s">
        <v>139</v>
      </c>
      <c r="F122" s="74"/>
      <c r="G122" s="32" t="n">
        <f aca="false">G123</f>
        <v>60</v>
      </c>
      <c r="H122" s="32" t="n">
        <f aca="false">H123</f>
        <v>60</v>
      </c>
      <c r="I122" s="33" t="n">
        <f aca="false">H122/G122</f>
        <v>1</v>
      </c>
      <c r="J122" s="166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160"/>
      <c r="AB122" s="160"/>
    </row>
    <row r="123" customFormat="false" ht="63" hidden="false" customHeight="true" outlineLevel="0" collapsed="false">
      <c r="A123" s="191" t="s">
        <v>62</v>
      </c>
      <c r="B123" s="82" t="s">
        <v>398</v>
      </c>
      <c r="C123" s="74" t="s">
        <v>21</v>
      </c>
      <c r="D123" s="74" t="s">
        <v>83</v>
      </c>
      <c r="E123" s="74" t="s">
        <v>139</v>
      </c>
      <c r="F123" s="74" t="s">
        <v>63</v>
      </c>
      <c r="G123" s="32" t="n">
        <f aca="false">G124</f>
        <v>60</v>
      </c>
      <c r="H123" s="32" t="n">
        <f aca="false">H124</f>
        <v>60</v>
      </c>
      <c r="I123" s="33" t="n">
        <f aca="false">H123/G123</f>
        <v>1</v>
      </c>
      <c r="J123" s="166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160"/>
      <c r="AB123" s="160"/>
    </row>
    <row r="124" customFormat="false" ht="30.75" hidden="false" customHeight="true" outlineLevel="0" collapsed="false">
      <c r="A124" s="191" t="s">
        <v>27</v>
      </c>
      <c r="B124" s="82" t="s">
        <v>398</v>
      </c>
      <c r="C124" s="74" t="s">
        <v>21</v>
      </c>
      <c r="D124" s="74" t="s">
        <v>83</v>
      </c>
      <c r="E124" s="74" t="s">
        <v>139</v>
      </c>
      <c r="F124" s="74" t="s">
        <v>28</v>
      </c>
      <c r="G124" s="32" t="n">
        <f aca="false">G125</f>
        <v>60</v>
      </c>
      <c r="H124" s="32" t="n">
        <f aca="false">H125</f>
        <v>60</v>
      </c>
      <c r="I124" s="33" t="n">
        <f aca="false">H124/G124</f>
        <v>1</v>
      </c>
      <c r="J124" s="166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160"/>
      <c r="AB124" s="160"/>
    </row>
    <row r="125" customFormat="false" ht="57.75" hidden="false" customHeight="true" outlineLevel="0" collapsed="false">
      <c r="A125" s="191" t="s">
        <v>406</v>
      </c>
      <c r="B125" s="82" t="s">
        <v>398</v>
      </c>
      <c r="C125" s="74" t="s">
        <v>21</v>
      </c>
      <c r="D125" s="74" t="s">
        <v>83</v>
      </c>
      <c r="E125" s="74" t="s">
        <v>139</v>
      </c>
      <c r="F125" s="74" t="s">
        <v>42</v>
      </c>
      <c r="G125" s="32" t="n">
        <v>60</v>
      </c>
      <c r="H125" s="32" t="n">
        <v>60</v>
      </c>
      <c r="I125" s="33" t="n">
        <f aca="false">H125/G125</f>
        <v>1</v>
      </c>
      <c r="J125" s="166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160"/>
      <c r="AB125" s="160"/>
    </row>
    <row r="126" customFormat="false" ht="21" hidden="false" customHeight="true" outlineLevel="0" collapsed="false">
      <c r="A126" s="189" t="s">
        <v>407</v>
      </c>
      <c r="B126" s="82" t="s">
        <v>398</v>
      </c>
      <c r="C126" s="74" t="s">
        <v>21</v>
      </c>
      <c r="D126" s="74" t="s">
        <v>83</v>
      </c>
      <c r="E126" s="74" t="s">
        <v>141</v>
      </c>
      <c r="F126" s="74"/>
      <c r="G126" s="32" t="n">
        <f aca="false">+G127</f>
        <v>109</v>
      </c>
      <c r="H126" s="32" t="n">
        <f aca="false">+H127</f>
        <v>109</v>
      </c>
      <c r="I126" s="33" t="n">
        <f aca="false">H126/G126</f>
        <v>1</v>
      </c>
      <c r="J126" s="166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  <c r="AA126" s="160"/>
      <c r="AB126" s="160"/>
    </row>
    <row r="127" customFormat="false" ht="28.5" hidden="false" customHeight="true" outlineLevel="0" collapsed="false">
      <c r="A127" s="189" t="s">
        <v>92</v>
      </c>
      <c r="B127" s="82" t="s">
        <v>398</v>
      </c>
      <c r="C127" s="74" t="s">
        <v>21</v>
      </c>
      <c r="D127" s="74" t="s">
        <v>83</v>
      </c>
      <c r="E127" s="74" t="s">
        <v>141</v>
      </c>
      <c r="F127" s="74" t="s">
        <v>93</v>
      </c>
      <c r="G127" s="32" t="n">
        <f aca="false">+G128</f>
        <v>109</v>
      </c>
      <c r="H127" s="32" t="n">
        <f aca="false">+H128</f>
        <v>109</v>
      </c>
      <c r="I127" s="33" t="n">
        <f aca="false">H127/G127</f>
        <v>1</v>
      </c>
      <c r="J127" s="166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5"/>
      <c r="Z127" s="205"/>
      <c r="AA127" s="160"/>
      <c r="AB127" s="160"/>
    </row>
    <row r="128" customFormat="false" ht="27.75" hidden="false" customHeight="true" outlineLevel="0" collapsed="false">
      <c r="A128" s="189" t="s">
        <v>401</v>
      </c>
      <c r="B128" s="82" t="s">
        <v>398</v>
      </c>
      <c r="C128" s="74" t="s">
        <v>21</v>
      </c>
      <c r="D128" s="74" t="s">
        <v>83</v>
      </c>
      <c r="E128" s="74" t="s">
        <v>141</v>
      </c>
      <c r="F128" s="74" t="s">
        <v>44</v>
      </c>
      <c r="G128" s="32" t="n">
        <f aca="false">+G129</f>
        <v>109</v>
      </c>
      <c r="H128" s="32" t="n">
        <f aca="false">+H129</f>
        <v>109</v>
      </c>
      <c r="I128" s="33" t="n">
        <f aca="false">H128/G128</f>
        <v>1</v>
      </c>
      <c r="J128" s="166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160"/>
      <c r="AB128" s="160"/>
    </row>
    <row r="129" customFormat="false" ht="0.75" hidden="false" customHeight="true" outlineLevel="0" collapsed="false">
      <c r="A129" s="189" t="s">
        <v>142</v>
      </c>
      <c r="B129" s="82" t="s">
        <v>398</v>
      </c>
      <c r="C129" s="74" t="s">
        <v>21</v>
      </c>
      <c r="D129" s="74" t="s">
        <v>83</v>
      </c>
      <c r="E129" s="74" t="s">
        <v>141</v>
      </c>
      <c r="F129" s="74" t="s">
        <v>143</v>
      </c>
      <c r="G129" s="32" t="n">
        <v>109</v>
      </c>
      <c r="H129" s="32" t="n">
        <v>109</v>
      </c>
      <c r="I129" s="33" t="n">
        <f aca="false">H129/G129</f>
        <v>1</v>
      </c>
      <c r="J129" s="166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5"/>
      <c r="Z129" s="205"/>
      <c r="AA129" s="160"/>
      <c r="AB129" s="160"/>
    </row>
    <row r="130" customFormat="false" ht="28.5" hidden="false" customHeight="true" outlineLevel="0" collapsed="false">
      <c r="A130" s="207" t="s">
        <v>144</v>
      </c>
      <c r="B130" s="107" t="s">
        <v>398</v>
      </c>
      <c r="C130" s="107" t="s">
        <v>38</v>
      </c>
      <c r="D130" s="107"/>
      <c r="E130" s="107"/>
      <c r="F130" s="107"/>
      <c r="G130" s="109" t="n">
        <f aca="false">+G131+G143</f>
        <v>492</v>
      </c>
      <c r="H130" s="109" t="n">
        <f aca="false">+H131+H143</f>
        <v>429.6</v>
      </c>
      <c r="I130" s="110" t="n">
        <f aca="false">H130/G130</f>
        <v>0.873170731707317</v>
      </c>
      <c r="J130" s="166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160"/>
      <c r="AB130" s="160"/>
    </row>
    <row r="131" customFormat="false" ht="30.75" hidden="false" customHeight="true" outlineLevel="0" collapsed="false">
      <c r="A131" s="174" t="s">
        <v>145</v>
      </c>
      <c r="B131" s="134" t="s">
        <v>398</v>
      </c>
      <c r="C131" s="175" t="s">
        <v>38</v>
      </c>
      <c r="D131" s="175" t="s">
        <v>146</v>
      </c>
      <c r="E131" s="175"/>
      <c r="F131" s="175"/>
      <c r="G131" s="79" t="n">
        <f aca="false">+G132+G1+G15448+G139</f>
        <v>432</v>
      </c>
      <c r="H131" s="79" t="n">
        <f aca="false">+H132+H1+H15448+H139</f>
        <v>392</v>
      </c>
      <c r="I131" s="33" t="n">
        <f aca="false">H131/G131</f>
        <v>0.907407407407407</v>
      </c>
      <c r="J131" s="166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  <c r="AA131" s="160"/>
      <c r="AB131" s="160"/>
    </row>
    <row r="132" customFormat="false" ht="38.25" hidden="false" customHeight="true" outlineLevel="0" collapsed="false">
      <c r="A132" s="191" t="s">
        <v>147</v>
      </c>
      <c r="B132" s="82" t="s">
        <v>398</v>
      </c>
      <c r="C132" s="31" t="s">
        <v>38</v>
      </c>
      <c r="D132" s="31" t="s">
        <v>146</v>
      </c>
      <c r="E132" s="31" t="s">
        <v>148</v>
      </c>
      <c r="F132" s="31"/>
      <c r="G132" s="32" t="n">
        <f aca="false">+G133+G136</f>
        <v>392</v>
      </c>
      <c r="H132" s="32" t="n">
        <f aca="false">+H133+H136</f>
        <v>392</v>
      </c>
      <c r="I132" s="33" t="n">
        <f aca="false">H132/G132</f>
        <v>1</v>
      </c>
      <c r="J132" s="166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160"/>
      <c r="AB132" s="160"/>
    </row>
    <row r="133" customFormat="false" ht="28.5" hidden="false" customHeight="true" outlineLevel="0" collapsed="false">
      <c r="A133" s="181" t="s">
        <v>149</v>
      </c>
      <c r="B133" s="82" t="s">
        <v>398</v>
      </c>
      <c r="C133" s="31" t="s">
        <v>38</v>
      </c>
      <c r="D133" s="31" t="s">
        <v>146</v>
      </c>
      <c r="E133" s="31" t="s">
        <v>148</v>
      </c>
      <c r="F133" s="31" t="s">
        <v>93</v>
      </c>
      <c r="G133" s="32" t="n">
        <f aca="false">+G134</f>
        <v>372</v>
      </c>
      <c r="H133" s="32" t="n">
        <f aca="false">+H134</f>
        <v>372</v>
      </c>
      <c r="I133" s="33" t="n">
        <f aca="false">H133/G133</f>
        <v>1</v>
      </c>
      <c r="J133" s="166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160"/>
      <c r="AB133" s="160"/>
    </row>
    <row r="134" customFormat="false" ht="27.75" hidden="false" customHeight="true" outlineLevel="0" collapsed="false">
      <c r="A134" s="191" t="s">
        <v>43</v>
      </c>
      <c r="B134" s="82" t="s">
        <v>398</v>
      </c>
      <c r="C134" s="31" t="s">
        <v>38</v>
      </c>
      <c r="D134" s="31" t="s">
        <v>146</v>
      </c>
      <c r="E134" s="31" t="s">
        <v>148</v>
      </c>
      <c r="F134" s="31" t="s">
        <v>44</v>
      </c>
      <c r="G134" s="32" t="n">
        <f aca="false">+G135</f>
        <v>372</v>
      </c>
      <c r="H134" s="32" t="n">
        <f aca="false">+H135</f>
        <v>372</v>
      </c>
      <c r="I134" s="33" t="n">
        <f aca="false">H134/G134</f>
        <v>1</v>
      </c>
      <c r="J134" s="166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160"/>
      <c r="AB134" s="160"/>
    </row>
    <row r="135" customFormat="false" ht="27.75" hidden="false" customHeight="true" outlineLevel="0" collapsed="false">
      <c r="A135" s="191" t="s">
        <v>45</v>
      </c>
      <c r="B135" s="82" t="s">
        <v>398</v>
      </c>
      <c r="C135" s="31" t="s">
        <v>38</v>
      </c>
      <c r="D135" s="31" t="s">
        <v>146</v>
      </c>
      <c r="E135" s="31" t="s">
        <v>148</v>
      </c>
      <c r="F135" s="31" t="s">
        <v>46</v>
      </c>
      <c r="G135" s="32" t="n">
        <v>372</v>
      </c>
      <c r="H135" s="32" t="n">
        <v>372</v>
      </c>
      <c r="I135" s="33" t="n">
        <f aca="false">H135/G135</f>
        <v>1</v>
      </c>
      <c r="J135" s="166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160"/>
      <c r="AB135" s="160"/>
    </row>
    <row r="136" customFormat="false" ht="17.25" hidden="false" customHeight="true" outlineLevel="0" collapsed="false">
      <c r="A136" s="191" t="s">
        <v>99</v>
      </c>
      <c r="B136" s="82" t="s">
        <v>398</v>
      </c>
      <c r="C136" s="31" t="s">
        <v>38</v>
      </c>
      <c r="D136" s="31" t="s">
        <v>146</v>
      </c>
      <c r="E136" s="31" t="s">
        <v>148</v>
      </c>
      <c r="F136" s="31" t="s">
        <v>100</v>
      </c>
      <c r="G136" s="32" t="n">
        <f aca="false">+G137</f>
        <v>20</v>
      </c>
      <c r="H136" s="32" t="n">
        <f aca="false">+H137</f>
        <v>20</v>
      </c>
      <c r="I136" s="33" t="n">
        <f aca="false">H136/G136</f>
        <v>1</v>
      </c>
      <c r="J136" s="166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160"/>
      <c r="AB136" s="160"/>
    </row>
    <row r="137" customFormat="false" ht="29.25" hidden="false" customHeight="true" outlineLevel="0" collapsed="false">
      <c r="A137" s="191" t="s">
        <v>101</v>
      </c>
      <c r="B137" s="82" t="s">
        <v>398</v>
      </c>
      <c r="C137" s="31" t="s">
        <v>38</v>
      </c>
      <c r="D137" s="31" t="s">
        <v>146</v>
      </c>
      <c r="E137" s="31" t="s">
        <v>148</v>
      </c>
      <c r="F137" s="31" t="s">
        <v>102</v>
      </c>
      <c r="G137" s="32" t="n">
        <f aca="false">G138</f>
        <v>20</v>
      </c>
      <c r="H137" s="32" t="n">
        <f aca="false">H138</f>
        <v>20</v>
      </c>
      <c r="I137" s="33" t="n">
        <f aca="false">H137/G137</f>
        <v>1</v>
      </c>
      <c r="J137" s="166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160"/>
      <c r="AB137" s="160"/>
    </row>
    <row r="138" customFormat="false" ht="15.75" hidden="false" customHeight="true" outlineLevel="0" collapsed="false">
      <c r="A138" s="191" t="s">
        <v>103</v>
      </c>
      <c r="B138" s="82" t="s">
        <v>398</v>
      </c>
      <c r="C138" s="31" t="s">
        <v>38</v>
      </c>
      <c r="D138" s="31" t="s">
        <v>146</v>
      </c>
      <c r="E138" s="31" t="s">
        <v>148</v>
      </c>
      <c r="F138" s="31" t="s">
        <v>104</v>
      </c>
      <c r="G138" s="32" t="n">
        <v>20</v>
      </c>
      <c r="H138" s="32" t="n">
        <v>20</v>
      </c>
      <c r="I138" s="33" t="n">
        <f aca="false">H138/G138</f>
        <v>1</v>
      </c>
      <c r="J138" s="166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160"/>
      <c r="AB138" s="160"/>
    </row>
    <row r="139" customFormat="false" ht="40.5" hidden="false" customHeight="true" outlineLevel="0" collapsed="false">
      <c r="A139" s="191" t="s">
        <v>408</v>
      </c>
      <c r="B139" s="82" t="s">
        <v>398</v>
      </c>
      <c r="C139" s="31" t="s">
        <v>38</v>
      </c>
      <c r="D139" s="31" t="s">
        <v>146</v>
      </c>
      <c r="E139" s="31" t="s">
        <v>159</v>
      </c>
      <c r="F139" s="31"/>
      <c r="G139" s="32" t="n">
        <f aca="false">+G140</f>
        <v>40</v>
      </c>
      <c r="H139" s="32" t="n">
        <f aca="false">+H140</f>
        <v>0</v>
      </c>
      <c r="I139" s="33" t="n">
        <f aca="false">H139/G139</f>
        <v>0</v>
      </c>
      <c r="J139" s="166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160"/>
      <c r="AB139" s="160"/>
    </row>
    <row r="140" customFormat="false" ht="28.5" hidden="false" customHeight="true" outlineLevel="0" collapsed="false">
      <c r="A140" s="181" t="s">
        <v>149</v>
      </c>
      <c r="B140" s="82" t="s">
        <v>398</v>
      </c>
      <c r="C140" s="31" t="s">
        <v>38</v>
      </c>
      <c r="D140" s="31" t="s">
        <v>146</v>
      </c>
      <c r="E140" s="31" t="s">
        <v>159</v>
      </c>
      <c r="F140" s="31" t="s">
        <v>93</v>
      </c>
      <c r="G140" s="32" t="n">
        <f aca="false">+G141</f>
        <v>40</v>
      </c>
      <c r="H140" s="32" t="n">
        <f aca="false">+H141</f>
        <v>0</v>
      </c>
      <c r="I140" s="33" t="n">
        <f aca="false">H140/G140</f>
        <v>0</v>
      </c>
      <c r="J140" s="166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160"/>
      <c r="AB140" s="160"/>
    </row>
    <row r="141" customFormat="false" ht="27.75" hidden="false" customHeight="true" outlineLevel="0" collapsed="false">
      <c r="A141" s="191" t="s">
        <v>43</v>
      </c>
      <c r="B141" s="82" t="s">
        <v>398</v>
      </c>
      <c r="C141" s="31" t="s">
        <v>38</v>
      </c>
      <c r="D141" s="31" t="s">
        <v>146</v>
      </c>
      <c r="E141" s="31" t="s">
        <v>159</v>
      </c>
      <c r="F141" s="31" t="s">
        <v>44</v>
      </c>
      <c r="G141" s="32" t="n">
        <f aca="false">+G142</f>
        <v>40</v>
      </c>
      <c r="H141" s="32" t="n">
        <f aca="false">+H142</f>
        <v>0</v>
      </c>
      <c r="I141" s="33" t="n">
        <f aca="false">H141/G141</f>
        <v>0</v>
      </c>
      <c r="J141" s="166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160"/>
      <c r="AB141" s="160"/>
    </row>
    <row r="142" customFormat="false" ht="27.75" hidden="false" customHeight="true" outlineLevel="0" collapsed="false">
      <c r="A142" s="191" t="s">
        <v>45</v>
      </c>
      <c r="B142" s="82" t="s">
        <v>398</v>
      </c>
      <c r="C142" s="31" t="s">
        <v>38</v>
      </c>
      <c r="D142" s="31" t="s">
        <v>146</v>
      </c>
      <c r="E142" s="31" t="s">
        <v>159</v>
      </c>
      <c r="F142" s="31" t="s">
        <v>46</v>
      </c>
      <c r="G142" s="32" t="n">
        <v>40</v>
      </c>
      <c r="H142" s="32" t="n">
        <v>0</v>
      </c>
      <c r="I142" s="33" t="n">
        <f aca="false">H142/G142</f>
        <v>0</v>
      </c>
      <c r="J142" s="166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160"/>
      <c r="AB142" s="160"/>
    </row>
    <row r="143" customFormat="false" ht="28.5" hidden="false" customHeight="true" outlineLevel="0" collapsed="false">
      <c r="A143" s="208" t="s">
        <v>160</v>
      </c>
      <c r="B143" s="134" t="s">
        <v>398</v>
      </c>
      <c r="C143" s="175" t="s">
        <v>38</v>
      </c>
      <c r="D143" s="175" t="s">
        <v>161</v>
      </c>
      <c r="E143" s="175"/>
      <c r="F143" s="175"/>
      <c r="G143" s="79" t="n">
        <f aca="false">+G144</f>
        <v>60</v>
      </c>
      <c r="H143" s="79" t="n">
        <f aca="false">+H144</f>
        <v>37.6</v>
      </c>
      <c r="I143" s="80" t="n">
        <f aca="false">H143/G143</f>
        <v>0.626666666666667</v>
      </c>
      <c r="J143" s="166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160"/>
      <c r="AB143" s="160"/>
    </row>
    <row r="144" customFormat="false" ht="26.25" hidden="false" customHeight="true" outlineLevel="0" collapsed="false">
      <c r="A144" s="179" t="s">
        <v>157</v>
      </c>
      <c r="B144" s="82" t="s">
        <v>398</v>
      </c>
      <c r="C144" s="31" t="s">
        <v>38</v>
      </c>
      <c r="D144" s="31" t="s">
        <v>161</v>
      </c>
      <c r="E144" s="31" t="s">
        <v>130</v>
      </c>
      <c r="F144" s="31"/>
      <c r="G144" s="32" t="n">
        <f aca="false">+G145+G149+G153</f>
        <v>60</v>
      </c>
      <c r="H144" s="32" t="n">
        <f aca="false">+H145+H149+H153</f>
        <v>37.6</v>
      </c>
      <c r="I144" s="33" t="n">
        <f aca="false">H144/G144</f>
        <v>0.626666666666667</v>
      </c>
      <c r="J144" s="166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160"/>
      <c r="AB144" s="160"/>
    </row>
    <row r="145" customFormat="false" ht="39.75" hidden="false" customHeight="true" outlineLevel="0" collapsed="false">
      <c r="A145" s="189" t="s">
        <v>409</v>
      </c>
      <c r="B145" s="82" t="s">
        <v>398</v>
      </c>
      <c r="C145" s="31" t="s">
        <v>38</v>
      </c>
      <c r="D145" s="31" t="s">
        <v>161</v>
      </c>
      <c r="E145" s="31" t="s">
        <v>163</v>
      </c>
      <c r="F145" s="31"/>
      <c r="G145" s="32" t="n">
        <f aca="false">+G146</f>
        <v>50</v>
      </c>
      <c r="H145" s="32" t="n">
        <f aca="false">+H146</f>
        <v>32.6</v>
      </c>
      <c r="I145" s="33" t="n">
        <f aca="false">H145/G145</f>
        <v>0.652</v>
      </c>
      <c r="J145" s="166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160"/>
      <c r="AB145" s="160"/>
    </row>
    <row r="146" customFormat="false" ht="28.5" hidden="false" customHeight="true" outlineLevel="0" collapsed="false">
      <c r="A146" s="195" t="s">
        <v>92</v>
      </c>
      <c r="B146" s="82" t="s">
        <v>398</v>
      </c>
      <c r="C146" s="31" t="s">
        <v>38</v>
      </c>
      <c r="D146" s="31" t="s">
        <v>161</v>
      </c>
      <c r="E146" s="31" t="s">
        <v>163</v>
      </c>
      <c r="F146" s="31" t="s">
        <v>93</v>
      </c>
      <c r="G146" s="32" t="n">
        <f aca="false">+G147</f>
        <v>50</v>
      </c>
      <c r="H146" s="32" t="n">
        <f aca="false">+H147</f>
        <v>32.6</v>
      </c>
      <c r="I146" s="33" t="n">
        <f aca="false">H146/G146</f>
        <v>0.652</v>
      </c>
      <c r="J146" s="166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160"/>
      <c r="AB146" s="160"/>
    </row>
    <row r="147" customFormat="false" ht="27.75" hidden="false" customHeight="true" outlineLevel="0" collapsed="false">
      <c r="A147" s="179" t="s">
        <v>43</v>
      </c>
      <c r="B147" s="82" t="s">
        <v>398</v>
      </c>
      <c r="C147" s="31" t="s">
        <v>38</v>
      </c>
      <c r="D147" s="31" t="s">
        <v>161</v>
      </c>
      <c r="E147" s="31" t="s">
        <v>163</v>
      </c>
      <c r="F147" s="31" t="s">
        <v>44</v>
      </c>
      <c r="G147" s="32" t="n">
        <f aca="false">+G148</f>
        <v>50</v>
      </c>
      <c r="H147" s="32" t="n">
        <f aca="false">H148</f>
        <v>32.6</v>
      </c>
      <c r="I147" s="33" t="n">
        <f aca="false">H147/G147</f>
        <v>0.652</v>
      </c>
      <c r="J147" s="166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160"/>
      <c r="AB147" s="160"/>
    </row>
    <row r="148" customFormat="false" ht="27.75" hidden="false" customHeight="true" outlineLevel="0" collapsed="false">
      <c r="A148" s="179" t="s">
        <v>45</v>
      </c>
      <c r="B148" s="82" t="s">
        <v>398</v>
      </c>
      <c r="C148" s="31" t="s">
        <v>38</v>
      </c>
      <c r="D148" s="31" t="s">
        <v>161</v>
      </c>
      <c r="E148" s="31" t="s">
        <v>163</v>
      </c>
      <c r="F148" s="31" t="s">
        <v>46</v>
      </c>
      <c r="G148" s="32" t="n">
        <v>50</v>
      </c>
      <c r="H148" s="32" t="n">
        <v>32.6</v>
      </c>
      <c r="I148" s="33" t="n">
        <f aca="false">H148/G148</f>
        <v>0.652</v>
      </c>
      <c r="J148" s="166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160"/>
      <c r="AB148" s="160"/>
    </row>
    <row r="149" customFormat="false" ht="40.5" hidden="false" customHeight="true" outlineLevel="0" collapsed="false">
      <c r="A149" s="209" t="s">
        <v>410</v>
      </c>
      <c r="B149" s="82" t="s">
        <v>398</v>
      </c>
      <c r="C149" s="31" t="s">
        <v>38</v>
      </c>
      <c r="D149" s="31" t="s">
        <v>161</v>
      </c>
      <c r="E149" s="31" t="s">
        <v>165</v>
      </c>
      <c r="F149" s="31"/>
      <c r="G149" s="32" t="n">
        <f aca="false">+G150</f>
        <v>5</v>
      </c>
      <c r="H149" s="32" t="n">
        <f aca="false">+H150</f>
        <v>5</v>
      </c>
      <c r="I149" s="33" t="n">
        <f aca="false">H149/G149</f>
        <v>1</v>
      </c>
      <c r="J149" s="166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160"/>
      <c r="AB149" s="160"/>
    </row>
    <row r="150" customFormat="false" ht="28.5" hidden="false" customHeight="true" outlineLevel="0" collapsed="false">
      <c r="A150" s="195" t="s">
        <v>92</v>
      </c>
      <c r="B150" s="82" t="s">
        <v>398</v>
      </c>
      <c r="C150" s="31" t="s">
        <v>38</v>
      </c>
      <c r="D150" s="31" t="s">
        <v>161</v>
      </c>
      <c r="E150" s="31" t="s">
        <v>165</v>
      </c>
      <c r="F150" s="31" t="s">
        <v>93</v>
      </c>
      <c r="G150" s="32" t="n">
        <f aca="false">+G151</f>
        <v>5</v>
      </c>
      <c r="H150" s="32" t="n">
        <f aca="false">+H151</f>
        <v>5</v>
      </c>
      <c r="I150" s="33" t="n">
        <f aca="false">H150/G150</f>
        <v>1</v>
      </c>
      <c r="J150" s="166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160"/>
      <c r="AB150" s="160"/>
    </row>
    <row r="151" customFormat="false" ht="27.75" hidden="false" customHeight="true" outlineLevel="0" collapsed="false">
      <c r="A151" s="179" t="s">
        <v>43</v>
      </c>
      <c r="B151" s="82" t="s">
        <v>398</v>
      </c>
      <c r="C151" s="31" t="s">
        <v>38</v>
      </c>
      <c r="D151" s="31" t="s">
        <v>161</v>
      </c>
      <c r="E151" s="31" t="s">
        <v>165</v>
      </c>
      <c r="F151" s="31" t="s">
        <v>44</v>
      </c>
      <c r="G151" s="32" t="n">
        <f aca="false">+G152</f>
        <v>5</v>
      </c>
      <c r="H151" s="32" t="n">
        <f aca="false">+H152</f>
        <v>5</v>
      </c>
      <c r="I151" s="33" t="n">
        <f aca="false">H151/G151</f>
        <v>1</v>
      </c>
      <c r="J151" s="166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160"/>
      <c r="AB151" s="160"/>
    </row>
    <row r="152" customFormat="false" ht="27.75" hidden="false" customHeight="true" outlineLevel="0" collapsed="false">
      <c r="A152" s="179" t="s">
        <v>45</v>
      </c>
      <c r="B152" s="82" t="s">
        <v>398</v>
      </c>
      <c r="C152" s="31" t="s">
        <v>38</v>
      </c>
      <c r="D152" s="31" t="s">
        <v>161</v>
      </c>
      <c r="E152" s="31" t="s">
        <v>165</v>
      </c>
      <c r="F152" s="31" t="s">
        <v>46</v>
      </c>
      <c r="G152" s="32" t="n">
        <v>5</v>
      </c>
      <c r="H152" s="32" t="n">
        <v>5</v>
      </c>
      <c r="I152" s="33" t="n">
        <f aca="false">H152/G152</f>
        <v>1</v>
      </c>
      <c r="J152" s="166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160"/>
      <c r="AB152" s="160"/>
    </row>
    <row r="153" customFormat="false" ht="29.25" hidden="false" customHeight="true" outlineLevel="0" collapsed="false">
      <c r="A153" s="179" t="s">
        <v>166</v>
      </c>
      <c r="B153" s="82" t="s">
        <v>398</v>
      </c>
      <c r="C153" s="31" t="s">
        <v>38</v>
      </c>
      <c r="D153" s="31" t="s">
        <v>161</v>
      </c>
      <c r="E153" s="31" t="s">
        <v>167</v>
      </c>
      <c r="F153" s="31"/>
      <c r="G153" s="32" t="n">
        <f aca="false">+G154</f>
        <v>5</v>
      </c>
      <c r="H153" s="32" t="n">
        <f aca="false">+H154</f>
        <v>0</v>
      </c>
      <c r="I153" s="33" t="n">
        <f aca="false">H153/G153</f>
        <v>0</v>
      </c>
      <c r="J153" s="166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160"/>
      <c r="AB153" s="160"/>
    </row>
    <row r="154" customFormat="false" ht="28.5" hidden="false" customHeight="true" outlineLevel="0" collapsed="false">
      <c r="A154" s="195" t="s">
        <v>92</v>
      </c>
      <c r="B154" s="82" t="s">
        <v>398</v>
      </c>
      <c r="C154" s="31" t="s">
        <v>38</v>
      </c>
      <c r="D154" s="31" t="s">
        <v>161</v>
      </c>
      <c r="E154" s="31" t="s">
        <v>167</v>
      </c>
      <c r="F154" s="31" t="s">
        <v>93</v>
      </c>
      <c r="G154" s="32" t="n">
        <f aca="false">+G155</f>
        <v>5</v>
      </c>
      <c r="H154" s="32" t="n">
        <f aca="false">+H155</f>
        <v>0</v>
      </c>
      <c r="I154" s="33" t="n">
        <f aca="false">H154/G154</f>
        <v>0</v>
      </c>
      <c r="J154" s="166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160"/>
      <c r="AB154" s="160"/>
    </row>
    <row r="155" customFormat="false" ht="27.75" hidden="false" customHeight="true" outlineLevel="0" collapsed="false">
      <c r="A155" s="179" t="s">
        <v>43</v>
      </c>
      <c r="B155" s="82" t="s">
        <v>398</v>
      </c>
      <c r="C155" s="31" t="s">
        <v>38</v>
      </c>
      <c r="D155" s="31" t="s">
        <v>161</v>
      </c>
      <c r="E155" s="31" t="s">
        <v>167</v>
      </c>
      <c r="F155" s="31" t="s">
        <v>44</v>
      </c>
      <c r="G155" s="32" t="n">
        <f aca="false">+G156</f>
        <v>5</v>
      </c>
      <c r="H155" s="32" t="n">
        <f aca="false">+H156</f>
        <v>0</v>
      </c>
      <c r="I155" s="33" t="n">
        <f aca="false">H155/G155</f>
        <v>0</v>
      </c>
      <c r="J155" s="166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160"/>
      <c r="AB155" s="160"/>
    </row>
    <row r="156" customFormat="false" ht="27.75" hidden="false" customHeight="true" outlineLevel="0" collapsed="false">
      <c r="A156" s="179" t="s">
        <v>45</v>
      </c>
      <c r="B156" s="82" t="s">
        <v>398</v>
      </c>
      <c r="C156" s="31" t="s">
        <v>38</v>
      </c>
      <c r="D156" s="31" t="s">
        <v>161</v>
      </c>
      <c r="E156" s="31" t="s">
        <v>167</v>
      </c>
      <c r="F156" s="31" t="s">
        <v>46</v>
      </c>
      <c r="G156" s="32" t="n">
        <v>5</v>
      </c>
      <c r="H156" s="32" t="n">
        <v>0</v>
      </c>
      <c r="I156" s="33" t="n">
        <f aca="false">H156/G156</f>
        <v>0</v>
      </c>
      <c r="J156" s="166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160"/>
      <c r="AB156" s="160"/>
    </row>
    <row r="157" customFormat="false" ht="15.75" hidden="false" customHeight="true" outlineLevel="0" collapsed="false">
      <c r="A157" s="210" t="s">
        <v>168</v>
      </c>
      <c r="B157" s="107" t="s">
        <v>398</v>
      </c>
      <c r="C157" s="211" t="s">
        <v>52</v>
      </c>
      <c r="D157" s="211"/>
      <c r="E157" s="211"/>
      <c r="F157" s="211"/>
      <c r="G157" s="109" t="n">
        <f aca="false">+G158</f>
        <v>9625.4</v>
      </c>
      <c r="H157" s="109" t="n">
        <f aca="false">+H158</f>
        <v>4749.2</v>
      </c>
      <c r="I157" s="110" t="n">
        <f aca="false">H157/G157</f>
        <v>0.493402871568974</v>
      </c>
      <c r="J157" s="166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160"/>
      <c r="AB157" s="160"/>
    </row>
    <row r="158" customFormat="false" ht="15.75" hidden="false" customHeight="true" outlineLevel="0" collapsed="false">
      <c r="A158" s="212" t="s">
        <v>175</v>
      </c>
      <c r="B158" s="134" t="s">
        <v>398</v>
      </c>
      <c r="C158" s="213" t="s">
        <v>52</v>
      </c>
      <c r="D158" s="213" t="s">
        <v>146</v>
      </c>
      <c r="E158" s="213"/>
      <c r="F158" s="213"/>
      <c r="G158" s="79" t="n">
        <f aca="false">+G159</f>
        <v>9625.4</v>
      </c>
      <c r="H158" s="79" t="n">
        <f aca="false">+H159</f>
        <v>4749.2</v>
      </c>
      <c r="I158" s="33" t="n">
        <f aca="false">H158/G158</f>
        <v>0.493402871568974</v>
      </c>
      <c r="J158" s="166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160"/>
      <c r="AB158" s="160"/>
    </row>
    <row r="159" customFormat="false" ht="24.75" hidden="false" customHeight="true" outlineLevel="0" collapsed="false">
      <c r="A159" s="214" t="s">
        <v>176</v>
      </c>
      <c r="B159" s="82" t="s">
        <v>398</v>
      </c>
      <c r="C159" s="60" t="s">
        <v>52</v>
      </c>
      <c r="D159" s="60" t="s">
        <v>146</v>
      </c>
      <c r="E159" s="61" t="s">
        <v>177</v>
      </c>
      <c r="F159" s="74"/>
      <c r="G159" s="32" t="n">
        <f aca="false">G160</f>
        <v>9625.4</v>
      </c>
      <c r="H159" s="32" t="n">
        <f aca="false">H160</f>
        <v>4749.2</v>
      </c>
      <c r="I159" s="33" t="n">
        <f aca="false">H159/G159</f>
        <v>0.493402871568974</v>
      </c>
      <c r="J159" s="166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160"/>
      <c r="AB159" s="160"/>
    </row>
    <row r="160" customFormat="false" ht="28.5" hidden="false" customHeight="true" outlineLevel="0" collapsed="false">
      <c r="A160" s="195" t="s">
        <v>92</v>
      </c>
      <c r="B160" s="82" t="s">
        <v>398</v>
      </c>
      <c r="C160" s="60" t="s">
        <v>52</v>
      </c>
      <c r="D160" s="60" t="s">
        <v>146</v>
      </c>
      <c r="E160" s="61" t="s">
        <v>177</v>
      </c>
      <c r="F160" s="74" t="s">
        <v>93</v>
      </c>
      <c r="G160" s="32" t="n">
        <f aca="false">G161</f>
        <v>9625.4</v>
      </c>
      <c r="H160" s="32" t="n">
        <f aca="false">H161</f>
        <v>4749.2</v>
      </c>
      <c r="I160" s="33" t="n">
        <f aca="false">H160/G160</f>
        <v>0.493402871568974</v>
      </c>
      <c r="J160" s="166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160"/>
      <c r="AB160" s="160"/>
    </row>
    <row r="161" customFormat="false" ht="27.75" hidden="false" customHeight="true" outlineLevel="0" collapsed="false">
      <c r="A161" s="191" t="s">
        <v>43</v>
      </c>
      <c r="B161" s="82" t="s">
        <v>398</v>
      </c>
      <c r="C161" s="60" t="s">
        <v>52</v>
      </c>
      <c r="D161" s="60" t="s">
        <v>146</v>
      </c>
      <c r="E161" s="61" t="s">
        <v>177</v>
      </c>
      <c r="F161" s="74" t="s">
        <v>44</v>
      </c>
      <c r="G161" s="32" t="n">
        <f aca="false">G163+G162</f>
        <v>9625.4</v>
      </c>
      <c r="H161" s="32" t="n">
        <f aca="false">H163+H162</f>
        <v>4749.2</v>
      </c>
      <c r="I161" s="33" t="n">
        <f aca="false">H161/G161</f>
        <v>0.493402871568974</v>
      </c>
      <c r="J161" s="166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160"/>
      <c r="AB161" s="160"/>
    </row>
    <row r="162" customFormat="false" ht="27.75" hidden="false" customHeight="true" outlineLevel="0" collapsed="false">
      <c r="A162" s="37" t="s">
        <v>95</v>
      </c>
      <c r="B162" s="82" t="s">
        <v>398</v>
      </c>
      <c r="C162" s="60" t="s">
        <v>52</v>
      </c>
      <c r="D162" s="60" t="s">
        <v>146</v>
      </c>
      <c r="E162" s="61" t="s">
        <v>177</v>
      </c>
      <c r="F162" s="74" t="s">
        <v>97</v>
      </c>
      <c r="G162" s="32" t="n">
        <v>18</v>
      </c>
      <c r="H162" s="32" t="n">
        <v>18</v>
      </c>
      <c r="I162" s="33" t="n">
        <f aca="false">H162/G162</f>
        <v>1</v>
      </c>
      <c r="J162" s="166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160"/>
      <c r="AB162" s="160"/>
    </row>
    <row r="163" customFormat="false" ht="27.75" hidden="false" customHeight="true" outlineLevel="0" collapsed="false">
      <c r="A163" s="191" t="s">
        <v>45</v>
      </c>
      <c r="B163" s="82" t="s">
        <v>398</v>
      </c>
      <c r="C163" s="60" t="s">
        <v>52</v>
      </c>
      <c r="D163" s="60" t="s">
        <v>146</v>
      </c>
      <c r="E163" s="61" t="s">
        <v>177</v>
      </c>
      <c r="F163" s="74" t="s">
        <v>46</v>
      </c>
      <c r="G163" s="32" t="n">
        <v>9607.4</v>
      </c>
      <c r="H163" s="32" t="n">
        <v>4731.2</v>
      </c>
      <c r="I163" s="33" t="n">
        <f aca="false">H163/G163</f>
        <v>0.492453733580365</v>
      </c>
      <c r="J163" s="166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160"/>
      <c r="AB163" s="160"/>
    </row>
    <row r="164" customFormat="false" ht="15.75" hidden="false" customHeight="true" outlineLevel="0" collapsed="false">
      <c r="A164" s="210" t="s">
        <v>168</v>
      </c>
      <c r="B164" s="107" t="s">
        <v>398</v>
      </c>
      <c r="C164" s="215" t="s">
        <v>52</v>
      </c>
      <c r="D164" s="216"/>
      <c r="E164" s="107"/>
      <c r="F164" s="217"/>
      <c r="G164" s="109" t="n">
        <f aca="false">+G165</f>
        <v>5</v>
      </c>
      <c r="H164" s="109" t="n">
        <f aca="false">+H165</f>
        <v>0</v>
      </c>
      <c r="I164" s="110" t="n">
        <f aca="false">H164/G164</f>
        <v>0</v>
      </c>
      <c r="J164" s="166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160"/>
      <c r="AB164" s="160"/>
    </row>
    <row r="165" customFormat="false" ht="15.75" hidden="false" customHeight="true" outlineLevel="0" collapsed="false">
      <c r="A165" s="174" t="s">
        <v>187</v>
      </c>
      <c r="B165" s="134" t="s">
        <v>398</v>
      </c>
      <c r="C165" s="139" t="s">
        <v>52</v>
      </c>
      <c r="D165" s="218" t="s">
        <v>188</v>
      </c>
      <c r="E165" s="175"/>
      <c r="F165" s="177"/>
      <c r="G165" s="79" t="n">
        <f aca="false">+G166</f>
        <v>5</v>
      </c>
      <c r="H165" s="79" t="n">
        <f aca="false">+H166</f>
        <v>0</v>
      </c>
      <c r="I165" s="80" t="n">
        <f aca="false">H165/G165</f>
        <v>0</v>
      </c>
      <c r="J165" s="166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160"/>
      <c r="AB165" s="160"/>
    </row>
    <row r="166" customFormat="false" ht="37.5" hidden="false" customHeight="true" outlineLevel="0" collapsed="false">
      <c r="A166" s="189" t="s">
        <v>197</v>
      </c>
      <c r="B166" s="82" t="s">
        <v>398</v>
      </c>
      <c r="C166" s="60" t="s">
        <v>52</v>
      </c>
      <c r="D166" s="61" t="s">
        <v>188</v>
      </c>
      <c r="E166" s="74" t="s">
        <v>198</v>
      </c>
      <c r="F166" s="85"/>
      <c r="G166" s="32" t="n">
        <f aca="false">+G167</f>
        <v>5</v>
      </c>
      <c r="H166" s="32" t="n">
        <f aca="false">+H167</f>
        <v>0</v>
      </c>
      <c r="I166" s="33" t="n">
        <f aca="false">H166/G166</f>
        <v>0</v>
      </c>
      <c r="J166" s="166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160"/>
      <c r="AB166" s="160"/>
    </row>
    <row r="167" customFormat="false" ht="28.5" hidden="false" customHeight="true" outlineLevel="0" collapsed="false">
      <c r="A167" s="219" t="s">
        <v>92</v>
      </c>
      <c r="B167" s="82" t="s">
        <v>398</v>
      </c>
      <c r="C167" s="60" t="s">
        <v>52</v>
      </c>
      <c r="D167" s="61" t="s">
        <v>188</v>
      </c>
      <c r="E167" s="74" t="s">
        <v>198</v>
      </c>
      <c r="F167" s="74" t="n">
        <v>200</v>
      </c>
      <c r="G167" s="32" t="n">
        <f aca="false">+G168</f>
        <v>5</v>
      </c>
      <c r="H167" s="32" t="n">
        <f aca="false">+H168</f>
        <v>0</v>
      </c>
      <c r="I167" s="33" t="n">
        <f aca="false">H167/G167</f>
        <v>0</v>
      </c>
      <c r="J167" s="166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160"/>
      <c r="AB167" s="160"/>
    </row>
    <row r="168" customFormat="false" ht="27.75" hidden="false" customHeight="true" outlineLevel="0" collapsed="false">
      <c r="A168" s="179" t="s">
        <v>43</v>
      </c>
      <c r="B168" s="82" t="s">
        <v>398</v>
      </c>
      <c r="C168" s="60" t="s">
        <v>52</v>
      </c>
      <c r="D168" s="61" t="s">
        <v>188</v>
      </c>
      <c r="E168" s="74" t="s">
        <v>198</v>
      </c>
      <c r="F168" s="74" t="n">
        <v>240</v>
      </c>
      <c r="G168" s="32" t="n">
        <f aca="false">+G169</f>
        <v>5</v>
      </c>
      <c r="H168" s="32" t="n">
        <f aca="false">+H169</f>
        <v>0</v>
      </c>
      <c r="I168" s="33" t="n">
        <f aca="false">H168/G168</f>
        <v>0</v>
      </c>
      <c r="J168" s="166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160"/>
      <c r="AB168" s="160"/>
    </row>
    <row r="169" customFormat="false" ht="27.75" hidden="false" customHeight="true" outlineLevel="0" collapsed="false">
      <c r="A169" s="189" t="s">
        <v>45</v>
      </c>
      <c r="B169" s="82" t="s">
        <v>398</v>
      </c>
      <c r="C169" s="60" t="s">
        <v>52</v>
      </c>
      <c r="D169" s="61" t="s">
        <v>188</v>
      </c>
      <c r="E169" s="74" t="s">
        <v>198</v>
      </c>
      <c r="F169" s="74" t="n">
        <v>244</v>
      </c>
      <c r="G169" s="32" t="n">
        <v>5</v>
      </c>
      <c r="H169" s="32" t="n">
        <v>0</v>
      </c>
      <c r="I169" s="33" t="n">
        <f aca="false">H169/G169</f>
        <v>0</v>
      </c>
      <c r="J169" s="166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160"/>
      <c r="AB169" s="160"/>
    </row>
    <row r="170" customFormat="false" ht="15.75" hidden="false" customHeight="true" outlineLevel="0" collapsed="false">
      <c r="A170" s="210" t="s">
        <v>199</v>
      </c>
      <c r="B170" s="107" t="s">
        <v>398</v>
      </c>
      <c r="C170" s="215" t="s">
        <v>170</v>
      </c>
      <c r="D170" s="216"/>
      <c r="E170" s="107"/>
      <c r="F170" s="217"/>
      <c r="G170" s="109" t="n">
        <f aca="false">+G171+G175</f>
        <v>2076.3</v>
      </c>
      <c r="H170" s="109" t="n">
        <f aca="false">+H171+H175</f>
        <v>1723.8</v>
      </c>
      <c r="I170" s="110" t="n">
        <f aca="false">H170/G170</f>
        <v>0.830226845831527</v>
      </c>
      <c r="J170" s="166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160"/>
      <c r="AB170" s="160"/>
    </row>
    <row r="171" customFormat="false" ht="15.75" hidden="false" customHeight="true" outlineLevel="0" collapsed="false">
      <c r="A171" s="212" t="s">
        <v>200</v>
      </c>
      <c r="B171" s="134" t="s">
        <v>398</v>
      </c>
      <c r="C171" s="139" t="s">
        <v>170</v>
      </c>
      <c r="D171" s="139" t="s">
        <v>23</v>
      </c>
      <c r="E171" s="218"/>
      <c r="F171" s="175"/>
      <c r="G171" s="79" t="n">
        <f aca="false">+G172</f>
        <v>746.3</v>
      </c>
      <c r="H171" s="79" t="n">
        <f aca="false">+H172</f>
        <v>742.2</v>
      </c>
      <c r="I171" s="33" t="n">
        <f aca="false">H171/G171</f>
        <v>0.994506230738309</v>
      </c>
      <c r="J171" s="166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160"/>
      <c r="AB171" s="160"/>
    </row>
    <row r="172" customFormat="false" ht="53.25" hidden="false" customHeight="true" outlineLevel="0" collapsed="false">
      <c r="A172" s="191" t="s">
        <v>201</v>
      </c>
      <c r="B172" s="82" t="s">
        <v>398</v>
      </c>
      <c r="C172" s="74" t="s">
        <v>170</v>
      </c>
      <c r="D172" s="74" t="s">
        <v>23</v>
      </c>
      <c r="E172" s="74" t="s">
        <v>202</v>
      </c>
      <c r="F172" s="74"/>
      <c r="G172" s="32" t="n">
        <f aca="false">+G173</f>
        <v>746.3</v>
      </c>
      <c r="H172" s="32" t="n">
        <f aca="false">+H173</f>
        <v>742.2</v>
      </c>
      <c r="I172" s="33" t="n">
        <f aca="false">H172/G172</f>
        <v>0.994506230738309</v>
      </c>
      <c r="J172" s="166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160"/>
      <c r="AB172" s="160"/>
    </row>
    <row r="173" customFormat="false" ht="27.75" hidden="false" customHeight="true" outlineLevel="0" collapsed="false">
      <c r="A173" s="191" t="s">
        <v>43</v>
      </c>
      <c r="B173" s="82" t="s">
        <v>398</v>
      </c>
      <c r="C173" s="74" t="s">
        <v>170</v>
      </c>
      <c r="D173" s="74" t="s">
        <v>23</v>
      </c>
      <c r="E173" s="74" t="s">
        <v>202</v>
      </c>
      <c r="F173" s="74" t="s">
        <v>44</v>
      </c>
      <c r="G173" s="32" t="n">
        <f aca="false">+G174</f>
        <v>746.3</v>
      </c>
      <c r="H173" s="32" t="n">
        <f aca="false">+H174</f>
        <v>742.2</v>
      </c>
      <c r="I173" s="33" t="n">
        <f aca="false">H173/G173</f>
        <v>0.994506230738309</v>
      </c>
      <c r="J173" s="166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160"/>
      <c r="AB173" s="160"/>
    </row>
    <row r="174" customFormat="false" ht="27.75" hidden="false" customHeight="true" outlineLevel="0" collapsed="false">
      <c r="A174" s="191" t="s">
        <v>45</v>
      </c>
      <c r="B174" s="82" t="s">
        <v>398</v>
      </c>
      <c r="C174" s="74" t="s">
        <v>170</v>
      </c>
      <c r="D174" s="74" t="s">
        <v>23</v>
      </c>
      <c r="E174" s="74" t="s">
        <v>202</v>
      </c>
      <c r="F174" s="74" t="s">
        <v>46</v>
      </c>
      <c r="G174" s="32" t="n">
        <v>746.3</v>
      </c>
      <c r="H174" s="32" t="n">
        <v>742.2</v>
      </c>
      <c r="I174" s="33" t="n">
        <f aca="false">H174/G174</f>
        <v>0.994506230738309</v>
      </c>
      <c r="J174" s="166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160"/>
      <c r="AB174" s="160"/>
    </row>
    <row r="175" customFormat="false" ht="15.75" hidden="false" customHeight="true" outlineLevel="0" collapsed="false">
      <c r="A175" s="208" t="s">
        <v>212</v>
      </c>
      <c r="B175" s="134" t="s">
        <v>398</v>
      </c>
      <c r="C175" s="175" t="s">
        <v>170</v>
      </c>
      <c r="D175" s="175" t="s">
        <v>170</v>
      </c>
      <c r="E175" s="175"/>
      <c r="F175" s="175"/>
      <c r="G175" s="79" t="n">
        <f aca="false">+G176</f>
        <v>1330</v>
      </c>
      <c r="H175" s="79" t="n">
        <f aca="false">+H176</f>
        <v>981.6</v>
      </c>
      <c r="I175" s="80" t="n">
        <f aca="false">H175/G175</f>
        <v>0.738045112781955</v>
      </c>
      <c r="J175" s="166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160"/>
      <c r="AB175" s="160"/>
    </row>
    <row r="176" customFormat="false" ht="15.75" hidden="false" customHeight="true" outlineLevel="0" collapsed="false">
      <c r="A176" s="191" t="s">
        <v>213</v>
      </c>
      <c r="B176" s="82" t="s">
        <v>398</v>
      </c>
      <c r="C176" s="74" t="s">
        <v>170</v>
      </c>
      <c r="D176" s="74" t="s">
        <v>170</v>
      </c>
      <c r="E176" s="74" t="s">
        <v>130</v>
      </c>
      <c r="F176" s="74"/>
      <c r="G176" s="36" t="n">
        <f aca="false">+G177+G186+G190+G182</f>
        <v>1330</v>
      </c>
      <c r="H176" s="36" t="n">
        <f aca="false">+H177+H186+H190+H182</f>
        <v>981.6</v>
      </c>
      <c r="I176" s="97" t="n">
        <v>1</v>
      </c>
      <c r="J176" s="166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160"/>
      <c r="AB176" s="160"/>
    </row>
    <row r="177" customFormat="false" ht="40.5" hidden="false" customHeight="true" outlineLevel="0" collapsed="false">
      <c r="A177" s="220" t="s">
        <v>214</v>
      </c>
      <c r="B177" s="82" t="s">
        <v>398</v>
      </c>
      <c r="C177" s="74" t="s">
        <v>170</v>
      </c>
      <c r="D177" s="74" t="s">
        <v>170</v>
      </c>
      <c r="E177" s="74" t="s">
        <v>215</v>
      </c>
      <c r="F177" s="74"/>
      <c r="G177" s="32" t="n">
        <f aca="false">+G178</f>
        <v>741</v>
      </c>
      <c r="H177" s="32" t="n">
        <f aca="false">+H178</f>
        <v>740.8</v>
      </c>
      <c r="I177" s="33" t="n">
        <v>0</v>
      </c>
      <c r="J177" s="166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160"/>
      <c r="AB177" s="160"/>
    </row>
    <row r="178" customFormat="false" ht="28.5" hidden="false" customHeight="true" outlineLevel="0" collapsed="false">
      <c r="A178" s="195" t="s">
        <v>92</v>
      </c>
      <c r="B178" s="82" t="s">
        <v>398</v>
      </c>
      <c r="C178" s="74" t="s">
        <v>170</v>
      </c>
      <c r="D178" s="74" t="s">
        <v>170</v>
      </c>
      <c r="E178" s="74" t="s">
        <v>215</v>
      </c>
      <c r="F178" s="74" t="s">
        <v>93</v>
      </c>
      <c r="G178" s="32" t="n">
        <f aca="false">+G179</f>
        <v>741</v>
      </c>
      <c r="H178" s="32" t="n">
        <f aca="false">+H179</f>
        <v>740.8</v>
      </c>
      <c r="I178" s="33" t="n">
        <v>0</v>
      </c>
      <c r="J178" s="166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160"/>
      <c r="AB178" s="160"/>
    </row>
    <row r="179" customFormat="false" ht="27.75" hidden="false" customHeight="true" outlineLevel="0" collapsed="false">
      <c r="A179" s="191" t="s">
        <v>43</v>
      </c>
      <c r="B179" s="82" t="s">
        <v>398</v>
      </c>
      <c r="C179" s="74" t="s">
        <v>170</v>
      </c>
      <c r="D179" s="74" t="s">
        <v>170</v>
      </c>
      <c r="E179" s="74" t="s">
        <v>215</v>
      </c>
      <c r="F179" s="74" t="s">
        <v>44</v>
      </c>
      <c r="G179" s="32" t="n">
        <f aca="false">+G181+G180</f>
        <v>741</v>
      </c>
      <c r="H179" s="32" t="n">
        <f aca="false">+H181+H180</f>
        <v>740.8</v>
      </c>
      <c r="I179" s="33" t="n">
        <v>0</v>
      </c>
      <c r="J179" s="166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160"/>
      <c r="AB179" s="160"/>
    </row>
    <row r="180" customFormat="false" ht="27.75" hidden="false" customHeight="true" outlineLevel="0" collapsed="false">
      <c r="A180" s="191" t="s">
        <v>95</v>
      </c>
      <c r="B180" s="82" t="s">
        <v>398</v>
      </c>
      <c r="C180" s="74" t="s">
        <v>170</v>
      </c>
      <c r="D180" s="74" t="s">
        <v>170</v>
      </c>
      <c r="E180" s="74" t="s">
        <v>215</v>
      </c>
      <c r="F180" s="74" t="s">
        <v>97</v>
      </c>
      <c r="G180" s="32" t="n">
        <v>599.6</v>
      </c>
      <c r="H180" s="32" t="n">
        <v>599.6</v>
      </c>
      <c r="I180" s="33" t="n">
        <v>0</v>
      </c>
      <c r="J180" s="166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160"/>
      <c r="AB180" s="160"/>
    </row>
    <row r="181" customFormat="false" ht="27.75" hidden="false" customHeight="true" outlineLevel="0" collapsed="false">
      <c r="A181" s="191" t="s">
        <v>45</v>
      </c>
      <c r="B181" s="82" t="s">
        <v>398</v>
      </c>
      <c r="C181" s="74" t="s">
        <v>170</v>
      </c>
      <c r="D181" s="74" t="s">
        <v>170</v>
      </c>
      <c r="E181" s="74" t="s">
        <v>215</v>
      </c>
      <c r="F181" s="74" t="s">
        <v>46</v>
      </c>
      <c r="G181" s="32" t="n">
        <v>141.4</v>
      </c>
      <c r="H181" s="32" t="n">
        <v>141.2</v>
      </c>
      <c r="I181" s="33" t="n">
        <v>0</v>
      </c>
      <c r="J181" s="166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160"/>
      <c r="AB181" s="160"/>
    </row>
    <row r="182" customFormat="false" ht="30" hidden="false" customHeight="true" outlineLevel="0" collapsed="false">
      <c r="A182" s="191" t="s">
        <v>411</v>
      </c>
      <c r="B182" s="82" t="s">
        <v>398</v>
      </c>
      <c r="C182" s="74" t="s">
        <v>170</v>
      </c>
      <c r="D182" s="74" t="s">
        <v>170</v>
      </c>
      <c r="E182" s="74" t="s">
        <v>221</v>
      </c>
      <c r="F182" s="74"/>
      <c r="G182" s="32" t="n">
        <f aca="false">+G183</f>
        <v>4</v>
      </c>
      <c r="H182" s="32" t="n">
        <f aca="false">+H183</f>
        <v>0</v>
      </c>
      <c r="I182" s="33" t="n">
        <v>0</v>
      </c>
      <c r="J182" s="166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160"/>
      <c r="AB182" s="160"/>
    </row>
    <row r="183" customFormat="false" ht="28.5" hidden="false" customHeight="true" outlineLevel="0" collapsed="false">
      <c r="A183" s="195" t="s">
        <v>92</v>
      </c>
      <c r="B183" s="82" t="s">
        <v>398</v>
      </c>
      <c r="C183" s="74" t="s">
        <v>170</v>
      </c>
      <c r="D183" s="74" t="s">
        <v>170</v>
      </c>
      <c r="E183" s="74" t="s">
        <v>221</v>
      </c>
      <c r="F183" s="74" t="s">
        <v>93</v>
      </c>
      <c r="G183" s="32" t="n">
        <f aca="false">+G184</f>
        <v>4</v>
      </c>
      <c r="H183" s="32" t="n">
        <f aca="false">+H184</f>
        <v>0</v>
      </c>
      <c r="I183" s="33" t="n">
        <v>0</v>
      </c>
      <c r="J183" s="166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160"/>
      <c r="AB183" s="160"/>
    </row>
    <row r="184" customFormat="false" ht="27.75" hidden="false" customHeight="true" outlineLevel="0" collapsed="false">
      <c r="A184" s="191" t="s">
        <v>43</v>
      </c>
      <c r="B184" s="82" t="s">
        <v>398</v>
      </c>
      <c r="C184" s="74" t="s">
        <v>170</v>
      </c>
      <c r="D184" s="74" t="s">
        <v>170</v>
      </c>
      <c r="E184" s="74" t="s">
        <v>221</v>
      </c>
      <c r="F184" s="74" t="s">
        <v>44</v>
      </c>
      <c r="G184" s="32" t="n">
        <f aca="false">+G185</f>
        <v>4</v>
      </c>
      <c r="H184" s="32" t="n">
        <f aca="false">+H185</f>
        <v>0</v>
      </c>
      <c r="I184" s="33" t="n">
        <v>0</v>
      </c>
      <c r="J184" s="166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160"/>
      <c r="AB184" s="160"/>
    </row>
    <row r="185" customFormat="false" ht="27.75" hidden="false" customHeight="true" outlineLevel="0" collapsed="false">
      <c r="A185" s="191" t="s">
        <v>45</v>
      </c>
      <c r="B185" s="82" t="s">
        <v>398</v>
      </c>
      <c r="C185" s="74" t="s">
        <v>170</v>
      </c>
      <c r="D185" s="74" t="s">
        <v>170</v>
      </c>
      <c r="E185" s="74" t="s">
        <v>221</v>
      </c>
      <c r="F185" s="74" t="s">
        <v>46</v>
      </c>
      <c r="G185" s="32" t="n">
        <v>4</v>
      </c>
      <c r="H185" s="32" t="n">
        <v>0</v>
      </c>
      <c r="I185" s="33" t="n">
        <v>0</v>
      </c>
      <c r="J185" s="166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160"/>
      <c r="AB185" s="160"/>
    </row>
    <row r="186" customFormat="false" ht="49.5" hidden="false" customHeight="true" outlineLevel="0" collapsed="false">
      <c r="A186" s="203" t="s">
        <v>216</v>
      </c>
      <c r="B186" s="82" t="s">
        <v>398</v>
      </c>
      <c r="C186" s="74" t="s">
        <v>170</v>
      </c>
      <c r="D186" s="74" t="s">
        <v>170</v>
      </c>
      <c r="E186" s="74" t="s">
        <v>217</v>
      </c>
      <c r="F186" s="74"/>
      <c r="G186" s="32" t="n">
        <f aca="false">+G187</f>
        <v>540</v>
      </c>
      <c r="H186" s="32" t="n">
        <f aca="false">+H187</f>
        <v>240.8</v>
      </c>
      <c r="I186" s="33" t="n">
        <f aca="false">H186/G186</f>
        <v>0.445925925925926</v>
      </c>
      <c r="J186" s="166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160"/>
      <c r="AB186" s="160"/>
    </row>
    <row r="187" customFormat="false" ht="28.5" hidden="false" customHeight="true" outlineLevel="0" collapsed="false">
      <c r="A187" s="195" t="s">
        <v>92</v>
      </c>
      <c r="B187" s="82" t="s">
        <v>398</v>
      </c>
      <c r="C187" s="74" t="s">
        <v>170</v>
      </c>
      <c r="D187" s="74" t="s">
        <v>170</v>
      </c>
      <c r="E187" s="74" t="s">
        <v>217</v>
      </c>
      <c r="F187" s="74" t="s">
        <v>93</v>
      </c>
      <c r="G187" s="32" t="n">
        <f aca="false">+G188</f>
        <v>540</v>
      </c>
      <c r="H187" s="32" t="n">
        <f aca="false">+H188</f>
        <v>240.8</v>
      </c>
      <c r="I187" s="33" t="n">
        <f aca="false">H187/G187</f>
        <v>0.445925925925926</v>
      </c>
      <c r="J187" s="166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160"/>
      <c r="AB187" s="160"/>
    </row>
    <row r="188" customFormat="false" ht="27.75" hidden="false" customHeight="true" outlineLevel="0" collapsed="false">
      <c r="A188" s="191" t="s">
        <v>43</v>
      </c>
      <c r="B188" s="82" t="s">
        <v>398</v>
      </c>
      <c r="C188" s="74" t="s">
        <v>170</v>
      </c>
      <c r="D188" s="74" t="s">
        <v>170</v>
      </c>
      <c r="E188" s="74" t="s">
        <v>217</v>
      </c>
      <c r="F188" s="74" t="s">
        <v>44</v>
      </c>
      <c r="G188" s="32" t="n">
        <f aca="false">+G189</f>
        <v>540</v>
      </c>
      <c r="H188" s="32" t="n">
        <f aca="false">+H189</f>
        <v>240.8</v>
      </c>
      <c r="I188" s="33" t="n">
        <f aca="false">H188/G188</f>
        <v>0.445925925925926</v>
      </c>
      <c r="J188" s="166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160"/>
      <c r="AB188" s="160"/>
    </row>
    <row r="189" customFormat="false" ht="27.75" hidden="false" customHeight="true" outlineLevel="0" collapsed="false">
      <c r="A189" s="191" t="s">
        <v>45</v>
      </c>
      <c r="B189" s="82" t="s">
        <v>398</v>
      </c>
      <c r="C189" s="74" t="s">
        <v>170</v>
      </c>
      <c r="D189" s="74" t="s">
        <v>170</v>
      </c>
      <c r="E189" s="74" t="s">
        <v>217</v>
      </c>
      <c r="F189" s="74" t="s">
        <v>46</v>
      </c>
      <c r="G189" s="32" t="n">
        <v>540</v>
      </c>
      <c r="H189" s="32" t="n">
        <v>240.8</v>
      </c>
      <c r="I189" s="33" t="n">
        <f aca="false">H189/G189</f>
        <v>0.445925925925926</v>
      </c>
      <c r="J189" s="166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  <c r="AA189" s="160"/>
      <c r="AB189" s="160"/>
    </row>
    <row r="190" customFormat="false" ht="15.75" hidden="false" customHeight="true" outlineLevel="0" collapsed="false">
      <c r="A190" s="220" t="s">
        <v>218</v>
      </c>
      <c r="B190" s="82" t="s">
        <v>398</v>
      </c>
      <c r="C190" s="74" t="s">
        <v>170</v>
      </c>
      <c r="D190" s="74" t="s">
        <v>170</v>
      </c>
      <c r="E190" s="74" t="s">
        <v>219</v>
      </c>
      <c r="F190" s="74"/>
      <c r="G190" s="32" t="n">
        <f aca="false">+G191</f>
        <v>45</v>
      </c>
      <c r="H190" s="32" t="n">
        <f aca="false">+H191</f>
        <v>0</v>
      </c>
      <c r="I190" s="33" t="n">
        <f aca="false">H190/G190</f>
        <v>0</v>
      </c>
      <c r="J190" s="166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160"/>
      <c r="AB190" s="160"/>
    </row>
    <row r="191" customFormat="false" ht="28.5" hidden="false" customHeight="true" outlineLevel="0" collapsed="false">
      <c r="A191" s="195" t="s">
        <v>92</v>
      </c>
      <c r="B191" s="82" t="s">
        <v>398</v>
      </c>
      <c r="C191" s="74" t="s">
        <v>170</v>
      </c>
      <c r="D191" s="74" t="s">
        <v>170</v>
      </c>
      <c r="E191" s="74" t="s">
        <v>219</v>
      </c>
      <c r="F191" s="74" t="s">
        <v>93</v>
      </c>
      <c r="G191" s="32" t="n">
        <f aca="false">+G192</f>
        <v>45</v>
      </c>
      <c r="H191" s="32" t="n">
        <f aca="false">+H192</f>
        <v>0</v>
      </c>
      <c r="I191" s="33" t="n">
        <f aca="false">H191/G191</f>
        <v>0</v>
      </c>
      <c r="J191" s="166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160"/>
      <c r="AB191" s="160"/>
    </row>
    <row r="192" customFormat="false" ht="27.75" hidden="false" customHeight="true" outlineLevel="0" collapsed="false">
      <c r="A192" s="191" t="s">
        <v>43</v>
      </c>
      <c r="B192" s="82" t="s">
        <v>398</v>
      </c>
      <c r="C192" s="74" t="s">
        <v>170</v>
      </c>
      <c r="D192" s="74" t="s">
        <v>170</v>
      </c>
      <c r="E192" s="74" t="s">
        <v>219</v>
      </c>
      <c r="F192" s="74" t="s">
        <v>44</v>
      </c>
      <c r="G192" s="32" t="n">
        <f aca="false">+G193</f>
        <v>45</v>
      </c>
      <c r="H192" s="32" t="n">
        <f aca="false">+H193</f>
        <v>0</v>
      </c>
      <c r="I192" s="33" t="n">
        <f aca="false">H192/G192</f>
        <v>0</v>
      </c>
      <c r="J192" s="166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160"/>
      <c r="AB192" s="160"/>
    </row>
    <row r="193" customFormat="false" ht="27.75" hidden="false" customHeight="true" outlineLevel="0" collapsed="false">
      <c r="A193" s="191" t="s">
        <v>45</v>
      </c>
      <c r="B193" s="82" t="s">
        <v>398</v>
      </c>
      <c r="C193" s="74" t="s">
        <v>170</v>
      </c>
      <c r="D193" s="74" t="s">
        <v>170</v>
      </c>
      <c r="E193" s="74" t="s">
        <v>219</v>
      </c>
      <c r="F193" s="74" t="s">
        <v>46</v>
      </c>
      <c r="G193" s="32" t="n">
        <v>45</v>
      </c>
      <c r="H193" s="32" t="n">
        <v>0</v>
      </c>
      <c r="I193" s="33" t="n">
        <f aca="false">H193/G193</f>
        <v>0</v>
      </c>
      <c r="J193" s="166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160"/>
      <c r="AB193" s="160"/>
    </row>
    <row r="194" customFormat="false" ht="15.75" hidden="false" customHeight="true" outlineLevel="0" collapsed="false">
      <c r="A194" s="221" t="s">
        <v>222</v>
      </c>
      <c r="B194" s="107" t="s">
        <v>398</v>
      </c>
      <c r="C194" s="107"/>
      <c r="D194" s="107"/>
      <c r="E194" s="107"/>
      <c r="F194" s="107"/>
      <c r="G194" s="109" t="n">
        <f aca="false">G195</f>
        <v>1767.7</v>
      </c>
      <c r="H194" s="109" t="n">
        <f aca="false">H195</f>
        <v>1767.7</v>
      </c>
      <c r="I194" s="110" t="n">
        <f aca="false">H194/G194</f>
        <v>1</v>
      </c>
      <c r="J194" s="166"/>
      <c r="K194" s="205"/>
      <c r="L194" s="222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  <c r="AA194" s="160"/>
      <c r="AB194" s="160"/>
    </row>
    <row r="195" s="225" customFormat="true" ht="15.75" hidden="false" customHeight="true" outlineLevel="0" collapsed="false">
      <c r="A195" s="223" t="s">
        <v>223</v>
      </c>
      <c r="B195" s="134" t="s">
        <v>69</v>
      </c>
      <c r="C195" s="134" t="s">
        <v>170</v>
      </c>
      <c r="D195" s="82"/>
      <c r="E195" s="82"/>
      <c r="F195" s="82"/>
      <c r="G195" s="36" t="n">
        <f aca="false">G196</f>
        <v>1767.7</v>
      </c>
      <c r="H195" s="36" t="n">
        <f aca="false">H196</f>
        <v>1767.7</v>
      </c>
      <c r="I195" s="97" t="n">
        <f aca="false">H195/G195</f>
        <v>1</v>
      </c>
      <c r="J195" s="166"/>
      <c r="K195" s="222"/>
      <c r="L195" s="205"/>
      <c r="M195" s="222"/>
      <c r="N195" s="222"/>
      <c r="O195" s="222"/>
      <c r="P195" s="222"/>
      <c r="Q195" s="222"/>
      <c r="R195" s="222"/>
      <c r="S195" s="222"/>
      <c r="T195" s="222"/>
      <c r="U195" s="222"/>
      <c r="V195" s="222"/>
      <c r="W195" s="222"/>
      <c r="X195" s="222"/>
      <c r="Y195" s="222"/>
      <c r="Z195" s="222"/>
      <c r="AA195" s="224"/>
      <c r="AB195" s="224"/>
    </row>
    <row r="196" customFormat="false" ht="15.75" hidden="false" customHeight="true" outlineLevel="0" collapsed="false">
      <c r="A196" s="191" t="s">
        <v>223</v>
      </c>
      <c r="B196" s="82" t="s">
        <v>398</v>
      </c>
      <c r="C196" s="82" t="s">
        <v>69</v>
      </c>
      <c r="D196" s="74" t="s">
        <v>170</v>
      </c>
      <c r="E196" s="74" t="s">
        <v>225</v>
      </c>
      <c r="F196" s="74"/>
      <c r="G196" s="32" t="n">
        <f aca="false">G197</f>
        <v>1767.7</v>
      </c>
      <c r="H196" s="32" t="n">
        <f aca="false">H197</f>
        <v>1767.7</v>
      </c>
      <c r="I196" s="97" t="n">
        <f aca="false">H196/G196</f>
        <v>1</v>
      </c>
      <c r="J196" s="166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160"/>
      <c r="AB196" s="160"/>
    </row>
    <row r="197" customFormat="false" ht="26.25" hidden="false" customHeight="true" outlineLevel="0" collapsed="false">
      <c r="A197" s="191" t="s">
        <v>224</v>
      </c>
      <c r="B197" s="82" t="s">
        <v>398</v>
      </c>
      <c r="C197" s="82" t="s">
        <v>69</v>
      </c>
      <c r="D197" s="74" t="s">
        <v>170</v>
      </c>
      <c r="E197" s="74" t="s">
        <v>225</v>
      </c>
      <c r="F197" s="74"/>
      <c r="G197" s="32" t="n">
        <f aca="false">G198</f>
        <v>1767.7</v>
      </c>
      <c r="H197" s="32" t="n">
        <f aca="false">H198</f>
        <v>1767.7</v>
      </c>
      <c r="I197" s="97" t="n">
        <f aca="false">H197/G197</f>
        <v>1</v>
      </c>
      <c r="J197" s="166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160"/>
      <c r="AB197" s="160"/>
    </row>
    <row r="198" customFormat="false" ht="28.5" hidden="false" customHeight="true" outlineLevel="0" collapsed="false">
      <c r="A198" s="191" t="s">
        <v>92</v>
      </c>
      <c r="B198" s="82" t="s">
        <v>398</v>
      </c>
      <c r="C198" s="82" t="s">
        <v>69</v>
      </c>
      <c r="D198" s="74" t="s">
        <v>170</v>
      </c>
      <c r="E198" s="74" t="s">
        <v>225</v>
      </c>
      <c r="F198" s="74" t="n">
        <v>200</v>
      </c>
      <c r="G198" s="32" t="n">
        <f aca="false">G199</f>
        <v>1767.7</v>
      </c>
      <c r="H198" s="32" t="n">
        <f aca="false">H199</f>
        <v>1767.7</v>
      </c>
      <c r="I198" s="97" t="n">
        <f aca="false">H198/G198</f>
        <v>1</v>
      </c>
      <c r="J198" s="166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  <c r="AA198" s="160"/>
      <c r="AB198" s="160"/>
    </row>
    <row r="199" customFormat="false" ht="27.75" hidden="false" customHeight="true" outlineLevel="0" collapsed="false">
      <c r="A199" s="191" t="s">
        <v>43</v>
      </c>
      <c r="B199" s="82" t="s">
        <v>398</v>
      </c>
      <c r="C199" s="82" t="s">
        <v>69</v>
      </c>
      <c r="D199" s="74" t="s">
        <v>170</v>
      </c>
      <c r="E199" s="74" t="s">
        <v>225</v>
      </c>
      <c r="F199" s="74" t="n">
        <v>240</v>
      </c>
      <c r="G199" s="32" t="n">
        <f aca="false">G200</f>
        <v>1767.7</v>
      </c>
      <c r="H199" s="32" t="n">
        <f aca="false">H200</f>
        <v>1767.7</v>
      </c>
      <c r="I199" s="97" t="n">
        <f aca="false">H199/G199</f>
        <v>1</v>
      </c>
      <c r="J199" s="166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  <c r="AA199" s="160"/>
      <c r="AB199" s="160"/>
    </row>
    <row r="200" customFormat="false" ht="27.75" hidden="false" customHeight="true" outlineLevel="0" collapsed="false">
      <c r="A200" s="191" t="s">
        <v>45</v>
      </c>
      <c r="B200" s="82" t="s">
        <v>398</v>
      </c>
      <c r="C200" s="82" t="s">
        <v>69</v>
      </c>
      <c r="D200" s="74" t="s">
        <v>170</v>
      </c>
      <c r="E200" s="74" t="s">
        <v>225</v>
      </c>
      <c r="F200" s="74" t="n">
        <v>244</v>
      </c>
      <c r="G200" s="32" t="n">
        <v>1767.7</v>
      </c>
      <c r="H200" s="32" t="n">
        <v>1767.7</v>
      </c>
      <c r="I200" s="97" t="n">
        <f aca="false">H200/G200</f>
        <v>1</v>
      </c>
      <c r="J200" s="166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160"/>
      <c r="AB200" s="160"/>
    </row>
    <row r="201" customFormat="false" ht="15.75" hidden="false" customHeight="true" outlineLevel="0" collapsed="false">
      <c r="A201" s="210" t="s">
        <v>226</v>
      </c>
      <c r="B201" s="107" t="s">
        <v>398</v>
      </c>
      <c r="C201" s="107" t="s">
        <v>227</v>
      </c>
      <c r="D201" s="107"/>
      <c r="E201" s="107"/>
      <c r="F201" s="107"/>
      <c r="G201" s="109" t="n">
        <f aca="false">+G202</f>
        <v>1818.2</v>
      </c>
      <c r="H201" s="109" t="n">
        <f aca="false">+H202</f>
        <v>1800</v>
      </c>
      <c r="I201" s="110" t="n">
        <f aca="false">H201/G201</f>
        <v>0.989990100098999</v>
      </c>
      <c r="J201" s="166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160"/>
      <c r="AB201" s="160"/>
    </row>
    <row r="202" customFormat="false" ht="15.75" hidden="false" customHeight="true" outlineLevel="0" collapsed="false">
      <c r="A202" s="223" t="s">
        <v>228</v>
      </c>
      <c r="B202" s="134" t="s">
        <v>398</v>
      </c>
      <c r="C202" s="175" t="s">
        <v>227</v>
      </c>
      <c r="D202" s="175" t="s">
        <v>21</v>
      </c>
      <c r="E202" s="74"/>
      <c r="F202" s="74"/>
      <c r="G202" s="32" t="n">
        <f aca="false">G203</f>
        <v>1818.2</v>
      </c>
      <c r="H202" s="32" t="n">
        <f aca="false">H203</f>
        <v>1800</v>
      </c>
      <c r="I202" s="33" t="n">
        <f aca="false">H202/G202</f>
        <v>0.989990100098999</v>
      </c>
      <c r="J202" s="166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160"/>
      <c r="AB202" s="160"/>
    </row>
    <row r="203" customFormat="false" ht="42" hidden="false" customHeight="true" outlineLevel="0" collapsed="false">
      <c r="A203" s="81" t="s">
        <v>235</v>
      </c>
      <c r="B203" s="82" t="s">
        <v>398</v>
      </c>
      <c r="C203" s="61" t="s">
        <v>227</v>
      </c>
      <c r="D203" s="74" t="s">
        <v>21</v>
      </c>
      <c r="E203" s="61" t="s">
        <v>236</v>
      </c>
      <c r="F203" s="121"/>
      <c r="G203" s="32" t="n">
        <f aca="false">+G204</f>
        <v>1818.2</v>
      </c>
      <c r="H203" s="32" t="n">
        <f aca="false">+H204</f>
        <v>1800</v>
      </c>
      <c r="I203" s="33" t="n">
        <f aca="false">H203/G203</f>
        <v>0.989990100098999</v>
      </c>
      <c r="J203" s="166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160"/>
      <c r="AB203" s="160"/>
    </row>
    <row r="204" customFormat="false" ht="25.5" hidden="false" customHeight="true" outlineLevel="0" collapsed="false">
      <c r="A204" s="81" t="s">
        <v>107</v>
      </c>
      <c r="B204" s="82" t="s">
        <v>398</v>
      </c>
      <c r="C204" s="61" t="s">
        <v>227</v>
      </c>
      <c r="D204" s="74" t="s">
        <v>21</v>
      </c>
      <c r="E204" s="61" t="s">
        <v>236</v>
      </c>
      <c r="F204" s="61" t="s">
        <v>108</v>
      </c>
      <c r="G204" s="32" t="n">
        <f aca="false">+G205</f>
        <v>1818.2</v>
      </c>
      <c r="H204" s="32" t="n">
        <f aca="false">+H205</f>
        <v>1800</v>
      </c>
      <c r="I204" s="33" t="n">
        <f aca="false">H204/G204</f>
        <v>0.989990100098999</v>
      </c>
      <c r="J204" s="166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  <c r="AA204" s="160"/>
      <c r="AB204" s="160"/>
    </row>
    <row r="205" customFormat="false" ht="15.75" hidden="false" customHeight="true" outlineLevel="0" collapsed="false">
      <c r="A205" s="191" t="s">
        <v>412</v>
      </c>
      <c r="B205" s="82" t="s">
        <v>398</v>
      </c>
      <c r="C205" s="61" t="s">
        <v>227</v>
      </c>
      <c r="D205" s="74" t="s">
        <v>21</v>
      </c>
      <c r="E205" s="61" t="s">
        <v>236</v>
      </c>
      <c r="F205" s="61" t="s">
        <v>413</v>
      </c>
      <c r="G205" s="32" t="n">
        <f aca="false">+G206</f>
        <v>1818.2</v>
      </c>
      <c r="H205" s="32" t="n">
        <f aca="false">+H206</f>
        <v>1800</v>
      </c>
      <c r="I205" s="33" t="n">
        <f aca="false">H205/G205</f>
        <v>0.989990100098999</v>
      </c>
      <c r="J205" s="166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  <c r="AA205" s="160"/>
      <c r="AB205" s="160"/>
    </row>
    <row r="206" customFormat="false" ht="36.75" hidden="false" customHeight="true" outlineLevel="0" collapsed="false">
      <c r="A206" s="189" t="s">
        <v>109</v>
      </c>
      <c r="B206" s="82" t="s">
        <v>398</v>
      </c>
      <c r="C206" s="61" t="s">
        <v>227</v>
      </c>
      <c r="D206" s="74" t="s">
        <v>21</v>
      </c>
      <c r="E206" s="61" t="s">
        <v>236</v>
      </c>
      <c r="F206" s="61" t="s">
        <v>110</v>
      </c>
      <c r="G206" s="32" t="n">
        <v>1818.2</v>
      </c>
      <c r="H206" s="32" t="n">
        <v>1800</v>
      </c>
      <c r="I206" s="33" t="n">
        <f aca="false">H206/G206</f>
        <v>0.989990100098999</v>
      </c>
      <c r="J206" s="166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  <c r="AA206" s="160"/>
      <c r="AB206" s="160"/>
    </row>
    <row r="207" customFormat="false" ht="15.75" hidden="false" customHeight="true" outlineLevel="0" collapsed="false">
      <c r="A207" s="210" t="s">
        <v>226</v>
      </c>
      <c r="B207" s="107" t="s">
        <v>398</v>
      </c>
      <c r="C207" s="107" t="s">
        <v>227</v>
      </c>
      <c r="D207" s="107"/>
      <c r="E207" s="107"/>
      <c r="F207" s="107"/>
      <c r="G207" s="109" t="n">
        <f aca="false">+G208</f>
        <v>21788.3</v>
      </c>
      <c r="H207" s="109" t="n">
        <f aca="false">+H208</f>
        <v>21710.8</v>
      </c>
      <c r="I207" s="110" t="n">
        <f aca="false">H207/G207</f>
        <v>0.996443045120546</v>
      </c>
      <c r="J207" s="166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160"/>
      <c r="AB207" s="160"/>
    </row>
    <row r="208" customFormat="false" ht="15.75" hidden="false" customHeight="true" outlineLevel="0" collapsed="false">
      <c r="A208" s="223" t="s">
        <v>238</v>
      </c>
      <c r="B208" s="134" t="s">
        <v>398</v>
      </c>
      <c r="C208" s="175" t="s">
        <v>227</v>
      </c>
      <c r="D208" s="175" t="s">
        <v>23</v>
      </c>
      <c r="E208" s="74"/>
      <c r="F208" s="74"/>
      <c r="G208" s="32" t="n">
        <f aca="false">G209+G213</f>
        <v>21788.3</v>
      </c>
      <c r="H208" s="32" t="n">
        <f aca="false">H209+H213</f>
        <v>21710.8</v>
      </c>
      <c r="I208" s="33" t="n">
        <f aca="false">H208/G208</f>
        <v>0.996443045120546</v>
      </c>
      <c r="J208" s="166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160"/>
      <c r="AB208" s="160"/>
    </row>
    <row r="209" customFormat="false" ht="66" hidden="false" customHeight="true" outlineLevel="0" collapsed="false">
      <c r="A209" s="49" t="s">
        <v>414</v>
      </c>
      <c r="B209" s="82" t="s">
        <v>398</v>
      </c>
      <c r="C209" s="61" t="s">
        <v>227</v>
      </c>
      <c r="D209" s="74" t="s">
        <v>23</v>
      </c>
      <c r="E209" s="61" t="s">
        <v>255</v>
      </c>
      <c r="F209" s="121"/>
      <c r="G209" s="32" t="n">
        <f aca="false">+G210</f>
        <v>19732</v>
      </c>
      <c r="H209" s="32" t="n">
        <f aca="false">+H210</f>
        <v>19732</v>
      </c>
      <c r="I209" s="33" t="n">
        <f aca="false">H209/G209</f>
        <v>1</v>
      </c>
      <c r="J209" s="166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160"/>
      <c r="AB209" s="160"/>
    </row>
    <row r="210" customFormat="false" ht="28.5" hidden="false" customHeight="true" outlineLevel="0" collapsed="false">
      <c r="A210" s="47" t="s">
        <v>150</v>
      </c>
      <c r="B210" s="82" t="s">
        <v>398</v>
      </c>
      <c r="C210" s="61" t="s">
        <v>227</v>
      </c>
      <c r="D210" s="74" t="s">
        <v>23</v>
      </c>
      <c r="E210" s="61" t="s">
        <v>255</v>
      </c>
      <c r="F210" s="61" t="s">
        <v>93</v>
      </c>
      <c r="G210" s="32" t="n">
        <f aca="false">+G211</f>
        <v>19732</v>
      </c>
      <c r="H210" s="32" t="n">
        <f aca="false">+H211</f>
        <v>19732</v>
      </c>
      <c r="I210" s="33" t="n">
        <f aca="false">H210/G210</f>
        <v>1</v>
      </c>
      <c r="J210" s="166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160"/>
      <c r="AB210" s="160"/>
    </row>
    <row r="211" customFormat="false" ht="27.75" hidden="false" customHeight="true" outlineLevel="0" collapsed="false">
      <c r="A211" s="49" t="s">
        <v>43</v>
      </c>
      <c r="B211" s="82" t="s">
        <v>398</v>
      </c>
      <c r="C211" s="61" t="s">
        <v>227</v>
      </c>
      <c r="D211" s="74" t="s">
        <v>23</v>
      </c>
      <c r="E211" s="61" t="s">
        <v>255</v>
      </c>
      <c r="F211" s="61" t="s">
        <v>44</v>
      </c>
      <c r="G211" s="32" t="n">
        <f aca="false">+G212</f>
        <v>19732</v>
      </c>
      <c r="H211" s="32" t="n">
        <f aca="false">+H212</f>
        <v>19732</v>
      </c>
      <c r="I211" s="33" t="n">
        <f aca="false">H211/G211</f>
        <v>1</v>
      </c>
      <c r="J211" s="166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160"/>
      <c r="AB211" s="160"/>
    </row>
    <row r="212" customFormat="false" ht="27.75" hidden="false" customHeight="true" outlineLevel="0" collapsed="false">
      <c r="A212" s="89" t="s">
        <v>95</v>
      </c>
      <c r="B212" s="82" t="s">
        <v>398</v>
      </c>
      <c r="C212" s="61" t="s">
        <v>227</v>
      </c>
      <c r="D212" s="74" t="s">
        <v>23</v>
      </c>
      <c r="E212" s="61" t="s">
        <v>255</v>
      </c>
      <c r="F212" s="61" t="s">
        <v>97</v>
      </c>
      <c r="G212" s="32" t="n">
        <v>19732</v>
      </c>
      <c r="H212" s="32" t="n">
        <v>19732</v>
      </c>
      <c r="I212" s="33" t="n">
        <f aca="false">H212/G212</f>
        <v>1</v>
      </c>
      <c r="J212" s="166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160"/>
      <c r="AB212" s="160"/>
    </row>
    <row r="213" customFormat="false" ht="39" hidden="false" customHeight="true" outlineLevel="0" collapsed="false">
      <c r="A213" s="81" t="s">
        <v>248</v>
      </c>
      <c r="B213" s="82" t="s">
        <v>398</v>
      </c>
      <c r="C213" s="61" t="s">
        <v>227</v>
      </c>
      <c r="D213" s="74" t="s">
        <v>23</v>
      </c>
      <c r="E213" s="61" t="s">
        <v>249</v>
      </c>
      <c r="F213" s="61"/>
      <c r="G213" s="32" t="n">
        <f aca="false">G214</f>
        <v>2056.3</v>
      </c>
      <c r="H213" s="32" t="n">
        <f aca="false">H214</f>
        <v>1978.8</v>
      </c>
      <c r="I213" s="33" t="n">
        <f aca="false">H213/G213</f>
        <v>0.962310946846277</v>
      </c>
      <c r="J213" s="166"/>
      <c r="K213" s="205"/>
      <c r="L213" s="205"/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  <c r="X213" s="205"/>
      <c r="Y213" s="205"/>
      <c r="Z213" s="205"/>
      <c r="AA213" s="160"/>
      <c r="AB213" s="160"/>
    </row>
    <row r="214" customFormat="false" ht="28.5" hidden="false" customHeight="true" outlineLevel="0" collapsed="false">
      <c r="A214" s="47" t="s">
        <v>92</v>
      </c>
      <c r="B214" s="82" t="s">
        <v>398</v>
      </c>
      <c r="C214" s="61" t="s">
        <v>227</v>
      </c>
      <c r="D214" s="74" t="s">
        <v>23</v>
      </c>
      <c r="E214" s="61" t="s">
        <v>249</v>
      </c>
      <c r="F214" s="61" t="s">
        <v>93</v>
      </c>
      <c r="G214" s="32" t="n">
        <f aca="false">G215</f>
        <v>2056.3</v>
      </c>
      <c r="H214" s="32" t="n">
        <f aca="false">H215</f>
        <v>1978.8</v>
      </c>
      <c r="I214" s="33" t="n">
        <f aca="false">H214/G214</f>
        <v>0.962310946846277</v>
      </c>
      <c r="J214" s="166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  <c r="X214" s="205"/>
      <c r="Y214" s="205"/>
      <c r="Z214" s="205"/>
      <c r="AA214" s="160"/>
      <c r="AB214" s="160"/>
    </row>
    <row r="215" customFormat="false" ht="27.75" hidden="false" customHeight="true" outlineLevel="0" collapsed="false">
      <c r="A215" s="49" t="s">
        <v>401</v>
      </c>
      <c r="B215" s="82" t="s">
        <v>398</v>
      </c>
      <c r="C215" s="61" t="s">
        <v>227</v>
      </c>
      <c r="D215" s="74" t="s">
        <v>23</v>
      </c>
      <c r="E215" s="61" t="s">
        <v>249</v>
      </c>
      <c r="F215" s="61" t="s">
        <v>44</v>
      </c>
      <c r="G215" s="32" t="n">
        <f aca="false">G216</f>
        <v>2056.3</v>
      </c>
      <c r="H215" s="32" t="n">
        <f aca="false">H216</f>
        <v>1978.8</v>
      </c>
      <c r="I215" s="33" t="n">
        <f aca="false">H215/G215</f>
        <v>0.962310946846277</v>
      </c>
      <c r="J215" s="166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5"/>
      <c r="Z215" s="205"/>
      <c r="AA215" s="160"/>
      <c r="AB215" s="160"/>
    </row>
    <row r="216" customFormat="false" ht="27.75" hidden="false" customHeight="true" outlineLevel="0" collapsed="false">
      <c r="A216" s="81" t="s">
        <v>95</v>
      </c>
      <c r="B216" s="82" t="s">
        <v>398</v>
      </c>
      <c r="C216" s="61" t="s">
        <v>227</v>
      </c>
      <c r="D216" s="74" t="s">
        <v>23</v>
      </c>
      <c r="E216" s="61" t="s">
        <v>249</v>
      </c>
      <c r="F216" s="61" t="s">
        <v>97</v>
      </c>
      <c r="G216" s="32" t="n">
        <v>2056.3</v>
      </c>
      <c r="H216" s="32" t="n">
        <v>1978.8</v>
      </c>
      <c r="I216" s="33" t="n">
        <f aca="false">H216/G216</f>
        <v>0.962310946846277</v>
      </c>
      <c r="J216" s="166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5"/>
      <c r="Z216" s="205"/>
      <c r="AA216" s="160"/>
      <c r="AB216" s="160"/>
    </row>
    <row r="217" customFormat="false" ht="15.75" hidden="false" customHeight="true" outlineLevel="0" collapsed="false">
      <c r="A217" s="221" t="s">
        <v>279</v>
      </c>
      <c r="B217" s="226" t="n">
        <v>902</v>
      </c>
      <c r="C217" s="107" t="s">
        <v>280</v>
      </c>
      <c r="D217" s="216"/>
      <c r="E217" s="216"/>
      <c r="F217" s="216"/>
      <c r="G217" s="109" t="n">
        <f aca="false">G218</f>
        <v>4756.8</v>
      </c>
      <c r="H217" s="109" t="n">
        <f aca="false">H218</f>
        <v>4756.8</v>
      </c>
      <c r="I217" s="110" t="n">
        <f aca="false">H217/G217</f>
        <v>1</v>
      </c>
      <c r="J217" s="166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160"/>
      <c r="AB217" s="160"/>
    </row>
    <row r="218" customFormat="false" ht="15.75" hidden="false" customHeight="true" outlineLevel="0" collapsed="false">
      <c r="A218" s="189" t="s">
        <v>281</v>
      </c>
      <c r="B218" s="134" t="s">
        <v>398</v>
      </c>
      <c r="C218" s="134" t="s">
        <v>280</v>
      </c>
      <c r="D218" s="218" t="s">
        <v>21</v>
      </c>
      <c r="E218" s="61"/>
      <c r="F218" s="61"/>
      <c r="G218" s="32" t="n">
        <f aca="false">G219</f>
        <v>4756.8</v>
      </c>
      <c r="H218" s="32" t="n">
        <f aca="false">H219</f>
        <v>4756.8</v>
      </c>
      <c r="I218" s="33" t="n">
        <f aca="false">H218/G218</f>
        <v>1</v>
      </c>
      <c r="J218" s="166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5"/>
      <c r="Z218" s="205"/>
      <c r="AA218" s="160"/>
      <c r="AB218" s="160"/>
    </row>
    <row r="219" customFormat="false" ht="15.75" hidden="false" customHeight="true" outlineLevel="0" collapsed="false">
      <c r="A219" s="189" t="s">
        <v>296</v>
      </c>
      <c r="B219" s="82" t="s">
        <v>398</v>
      </c>
      <c r="C219" s="82" t="s">
        <v>280</v>
      </c>
      <c r="D219" s="61" t="s">
        <v>21</v>
      </c>
      <c r="E219" s="74" t="s">
        <v>297</v>
      </c>
      <c r="F219" s="61"/>
      <c r="G219" s="32" t="n">
        <f aca="false">G220</f>
        <v>4756.8</v>
      </c>
      <c r="H219" s="32" t="n">
        <f aca="false">H220</f>
        <v>4756.8</v>
      </c>
      <c r="I219" s="33" t="n">
        <f aca="false">H219/G219</f>
        <v>1</v>
      </c>
      <c r="J219" s="166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5"/>
      <c r="Z219" s="205"/>
      <c r="AA219" s="160"/>
      <c r="AB219" s="160"/>
    </row>
    <row r="220" customFormat="false" ht="28.5" hidden="false" customHeight="true" outlineLevel="0" collapsed="false">
      <c r="A220" s="189" t="s">
        <v>92</v>
      </c>
      <c r="B220" s="82" t="s">
        <v>398</v>
      </c>
      <c r="C220" s="82" t="s">
        <v>280</v>
      </c>
      <c r="D220" s="61" t="s">
        <v>21</v>
      </c>
      <c r="E220" s="74" t="s">
        <v>297</v>
      </c>
      <c r="F220" s="61" t="s">
        <v>93</v>
      </c>
      <c r="G220" s="32" t="n">
        <f aca="false">G221</f>
        <v>4756.8</v>
      </c>
      <c r="H220" s="32" t="n">
        <f aca="false">H221</f>
        <v>4756.8</v>
      </c>
      <c r="I220" s="33" t="n">
        <f aca="false">H220/G220</f>
        <v>1</v>
      </c>
      <c r="J220" s="166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5"/>
      <c r="Z220" s="205"/>
      <c r="AA220" s="160"/>
      <c r="AB220" s="160"/>
    </row>
    <row r="221" customFormat="false" ht="27.75" hidden="false" customHeight="true" outlineLevel="0" collapsed="false">
      <c r="A221" s="189" t="s">
        <v>43</v>
      </c>
      <c r="B221" s="82" t="s">
        <v>398</v>
      </c>
      <c r="C221" s="82" t="s">
        <v>280</v>
      </c>
      <c r="D221" s="61" t="s">
        <v>21</v>
      </c>
      <c r="E221" s="74" t="s">
        <v>297</v>
      </c>
      <c r="F221" s="61" t="s">
        <v>44</v>
      </c>
      <c r="G221" s="32" t="n">
        <f aca="false">G222</f>
        <v>4756.8</v>
      </c>
      <c r="H221" s="32" t="n">
        <f aca="false">H222</f>
        <v>4756.8</v>
      </c>
      <c r="I221" s="33" t="n">
        <f aca="false">H221/G221</f>
        <v>1</v>
      </c>
      <c r="J221" s="166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  <c r="X221" s="205"/>
      <c r="Y221" s="205"/>
      <c r="Z221" s="205"/>
      <c r="AA221" s="160"/>
      <c r="AB221" s="160"/>
    </row>
    <row r="222" customFormat="false" ht="27.75" hidden="false" customHeight="true" outlineLevel="0" collapsed="false">
      <c r="A222" s="189" t="s">
        <v>45</v>
      </c>
      <c r="B222" s="82" t="s">
        <v>398</v>
      </c>
      <c r="C222" s="82" t="s">
        <v>280</v>
      </c>
      <c r="D222" s="61" t="s">
        <v>21</v>
      </c>
      <c r="E222" s="74" t="s">
        <v>297</v>
      </c>
      <c r="F222" s="61" t="s">
        <v>46</v>
      </c>
      <c r="G222" s="32" t="n">
        <v>4756.8</v>
      </c>
      <c r="H222" s="32" t="n">
        <v>4756.8</v>
      </c>
      <c r="I222" s="33" t="n">
        <f aca="false">H222/G222</f>
        <v>1</v>
      </c>
      <c r="J222" s="166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160"/>
      <c r="AB222" s="160"/>
    </row>
    <row r="223" customFormat="false" ht="15.75" hidden="false" customHeight="true" outlineLevel="0" collapsed="false">
      <c r="A223" s="210" t="s">
        <v>298</v>
      </c>
      <c r="B223" s="107" t="s">
        <v>398</v>
      </c>
      <c r="C223" s="107" t="s">
        <v>299</v>
      </c>
      <c r="D223" s="107"/>
      <c r="E223" s="107"/>
      <c r="F223" s="107"/>
      <c r="G223" s="109" t="n">
        <f aca="false">+G224+G229</f>
        <v>1629</v>
      </c>
      <c r="H223" s="109" t="n">
        <f aca="false">+H224+H229</f>
        <v>1611.3</v>
      </c>
      <c r="I223" s="110" t="n">
        <f aca="false">H223/G223</f>
        <v>0.989134438305709</v>
      </c>
      <c r="J223" s="166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160"/>
      <c r="AB223" s="160"/>
    </row>
    <row r="224" customFormat="false" ht="15.75" hidden="false" customHeight="true" outlineLevel="0" collapsed="false">
      <c r="A224" s="204" t="s">
        <v>300</v>
      </c>
      <c r="B224" s="175" t="s">
        <v>398</v>
      </c>
      <c r="C224" s="213" t="s">
        <v>299</v>
      </c>
      <c r="D224" s="213" t="s">
        <v>21</v>
      </c>
      <c r="E224" s="213"/>
      <c r="F224" s="213"/>
      <c r="G224" s="79" t="n">
        <f aca="false">G225</f>
        <v>1624</v>
      </c>
      <c r="H224" s="79" t="n">
        <f aca="false">H225</f>
        <v>1606.3</v>
      </c>
      <c r="I224" s="80" t="n">
        <f aca="false">H224/G224</f>
        <v>0.989100985221675</v>
      </c>
      <c r="J224" s="166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160"/>
      <c r="AB224" s="160"/>
    </row>
    <row r="225" customFormat="false" ht="15.75" hidden="false" customHeight="true" outlineLevel="0" collapsed="false">
      <c r="A225" s="195" t="s">
        <v>301</v>
      </c>
      <c r="B225" s="82" t="s">
        <v>398</v>
      </c>
      <c r="C225" s="82" t="s">
        <v>299</v>
      </c>
      <c r="D225" s="74" t="s">
        <v>21</v>
      </c>
      <c r="E225" s="74" t="s">
        <v>302</v>
      </c>
      <c r="F225" s="74"/>
      <c r="G225" s="32" t="n">
        <f aca="false">G226</f>
        <v>1624</v>
      </c>
      <c r="H225" s="32" t="n">
        <f aca="false">H226</f>
        <v>1606.3</v>
      </c>
      <c r="I225" s="33" t="n">
        <f aca="false">H225/G225</f>
        <v>0.989100985221675</v>
      </c>
      <c r="J225" s="166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5"/>
      <c r="Z225" s="205"/>
      <c r="AA225" s="160"/>
      <c r="AB225" s="160"/>
    </row>
    <row r="226" customFormat="false" ht="17.25" hidden="false" customHeight="true" outlineLevel="0" collapsed="false">
      <c r="A226" s="179" t="s">
        <v>99</v>
      </c>
      <c r="B226" s="82" t="s">
        <v>398</v>
      </c>
      <c r="C226" s="74" t="s">
        <v>299</v>
      </c>
      <c r="D226" s="74" t="s">
        <v>21</v>
      </c>
      <c r="E226" s="74" t="s">
        <v>302</v>
      </c>
      <c r="F226" s="74" t="s">
        <v>100</v>
      </c>
      <c r="G226" s="32" t="n">
        <f aca="false">G227</f>
        <v>1624</v>
      </c>
      <c r="H226" s="32" t="n">
        <f aca="false">H227</f>
        <v>1606.3</v>
      </c>
      <c r="I226" s="33" t="n">
        <f aca="false">H226/G226</f>
        <v>0.989100985221675</v>
      </c>
      <c r="J226" s="166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160"/>
      <c r="AB226" s="160"/>
    </row>
    <row r="227" customFormat="false" ht="29.25" hidden="false" customHeight="true" outlineLevel="0" collapsed="false">
      <c r="A227" s="191" t="s">
        <v>101</v>
      </c>
      <c r="B227" s="82" t="s">
        <v>398</v>
      </c>
      <c r="C227" s="74" t="s">
        <v>299</v>
      </c>
      <c r="D227" s="74" t="s">
        <v>21</v>
      </c>
      <c r="E227" s="74" t="s">
        <v>302</v>
      </c>
      <c r="F227" s="74" t="s">
        <v>102</v>
      </c>
      <c r="G227" s="32" t="n">
        <f aca="false">G228</f>
        <v>1624</v>
      </c>
      <c r="H227" s="32" t="n">
        <f aca="false">H228</f>
        <v>1606.3</v>
      </c>
      <c r="I227" s="33" t="n">
        <f aca="false">H227/G227</f>
        <v>0.989100985221675</v>
      </c>
      <c r="J227" s="166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160"/>
      <c r="AB227" s="160"/>
    </row>
    <row r="228" customFormat="false" ht="15.75" hidden="false" customHeight="true" outlineLevel="0" collapsed="false">
      <c r="A228" s="179" t="s">
        <v>103</v>
      </c>
      <c r="B228" s="82" t="s">
        <v>398</v>
      </c>
      <c r="C228" s="74" t="s">
        <v>299</v>
      </c>
      <c r="D228" s="74" t="s">
        <v>21</v>
      </c>
      <c r="E228" s="74" t="s">
        <v>302</v>
      </c>
      <c r="F228" s="74" t="s">
        <v>104</v>
      </c>
      <c r="G228" s="32" t="n">
        <v>1624</v>
      </c>
      <c r="H228" s="32" t="n">
        <v>1606.3</v>
      </c>
      <c r="I228" s="33" t="n">
        <f aca="false">H228/G228</f>
        <v>0.989100985221675</v>
      </c>
      <c r="J228" s="166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160"/>
      <c r="AB228" s="160"/>
    </row>
    <row r="229" customFormat="false" ht="15.75" hidden="false" customHeight="true" outlineLevel="0" collapsed="false">
      <c r="A229" s="227" t="s">
        <v>303</v>
      </c>
      <c r="B229" s="134" t="s">
        <v>398</v>
      </c>
      <c r="C229" s="175" t="s">
        <v>299</v>
      </c>
      <c r="D229" s="175" t="s">
        <v>38</v>
      </c>
      <c r="E229" s="175"/>
      <c r="F229" s="175"/>
      <c r="G229" s="79" t="n">
        <f aca="false">+G230</f>
        <v>5</v>
      </c>
      <c r="H229" s="79" t="n">
        <f aca="false">+H230</f>
        <v>5</v>
      </c>
      <c r="I229" s="80" t="n">
        <f aca="false">H229/G229</f>
        <v>1</v>
      </c>
      <c r="J229" s="166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160"/>
      <c r="AB229" s="160"/>
    </row>
    <row r="230" customFormat="false" ht="15" hidden="false" customHeight="true" outlineLevel="0" collapsed="false">
      <c r="A230" s="191" t="s">
        <v>308</v>
      </c>
      <c r="B230" s="82" t="s">
        <v>398</v>
      </c>
      <c r="C230" s="60" t="s">
        <v>299</v>
      </c>
      <c r="D230" s="61" t="s">
        <v>38</v>
      </c>
      <c r="E230" s="61" t="s">
        <v>309</v>
      </c>
      <c r="F230" s="61"/>
      <c r="G230" s="57" t="n">
        <f aca="false">+G231</f>
        <v>5</v>
      </c>
      <c r="H230" s="57" t="n">
        <f aca="false">+H231</f>
        <v>5</v>
      </c>
      <c r="I230" s="42" t="n">
        <f aca="false">H230/G230</f>
        <v>1</v>
      </c>
      <c r="J230" s="166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5"/>
      <c r="Z230" s="205"/>
      <c r="AA230" s="160"/>
      <c r="AB230" s="160"/>
    </row>
    <row r="231" customFormat="false" ht="17.25" hidden="false" customHeight="true" outlineLevel="0" collapsed="false">
      <c r="A231" s="181" t="s">
        <v>415</v>
      </c>
      <c r="B231" s="82" t="s">
        <v>398</v>
      </c>
      <c r="C231" s="60" t="s">
        <v>299</v>
      </c>
      <c r="D231" s="61" t="s">
        <v>38</v>
      </c>
      <c r="E231" s="61" t="s">
        <v>309</v>
      </c>
      <c r="F231" s="61" t="s">
        <v>100</v>
      </c>
      <c r="G231" s="57" t="n">
        <f aca="false">+G232</f>
        <v>5</v>
      </c>
      <c r="H231" s="57" t="n">
        <f aca="false">+H232</f>
        <v>5</v>
      </c>
      <c r="I231" s="42" t="n">
        <f aca="false">H231/G231</f>
        <v>1</v>
      </c>
      <c r="J231" s="166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  <c r="W231" s="205"/>
      <c r="X231" s="205"/>
      <c r="Y231" s="205"/>
      <c r="Z231" s="205"/>
      <c r="AA231" s="160"/>
      <c r="AB231" s="160"/>
    </row>
    <row r="232" customFormat="false" ht="29.25" hidden="false" customHeight="true" outlineLevel="0" collapsed="false">
      <c r="A232" s="191" t="s">
        <v>101</v>
      </c>
      <c r="B232" s="82" t="s">
        <v>398</v>
      </c>
      <c r="C232" s="60" t="s">
        <v>299</v>
      </c>
      <c r="D232" s="61" t="s">
        <v>38</v>
      </c>
      <c r="E232" s="61" t="s">
        <v>309</v>
      </c>
      <c r="F232" s="61" t="s">
        <v>102</v>
      </c>
      <c r="G232" s="57" t="n">
        <f aca="false">+G233</f>
        <v>5</v>
      </c>
      <c r="H232" s="57" t="n">
        <f aca="false">+H233</f>
        <v>5</v>
      </c>
      <c r="I232" s="42" t="n">
        <f aca="false">H232/G232</f>
        <v>1</v>
      </c>
      <c r="J232" s="166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5"/>
      <c r="Z232" s="205"/>
      <c r="AA232" s="160"/>
      <c r="AB232" s="160"/>
    </row>
    <row r="233" customFormat="false" ht="24" hidden="false" customHeight="true" outlineLevel="0" collapsed="false">
      <c r="A233" s="191" t="s">
        <v>103</v>
      </c>
      <c r="B233" s="82" t="s">
        <v>398</v>
      </c>
      <c r="C233" s="60" t="s">
        <v>299</v>
      </c>
      <c r="D233" s="61" t="s">
        <v>38</v>
      </c>
      <c r="E233" s="61" t="s">
        <v>309</v>
      </c>
      <c r="F233" s="61" t="s">
        <v>104</v>
      </c>
      <c r="G233" s="57" t="n">
        <v>5</v>
      </c>
      <c r="H233" s="57" t="n">
        <v>5</v>
      </c>
      <c r="I233" s="42" t="n">
        <f aca="false">H233/G233</f>
        <v>1</v>
      </c>
      <c r="J233" s="166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5"/>
      <c r="Z233" s="205"/>
      <c r="AA233" s="160"/>
      <c r="AB233" s="160"/>
    </row>
    <row r="234" customFormat="false" ht="32.25" hidden="false" customHeight="true" outlineLevel="0" collapsed="false">
      <c r="A234" s="221" t="s">
        <v>334</v>
      </c>
      <c r="B234" s="107" t="s">
        <v>398</v>
      </c>
      <c r="C234" s="107" t="s">
        <v>77</v>
      </c>
      <c r="D234" s="215"/>
      <c r="E234" s="216"/>
      <c r="F234" s="216"/>
      <c r="G234" s="228" t="n">
        <f aca="false">G235</f>
        <v>7185.353</v>
      </c>
      <c r="H234" s="228" t="n">
        <f aca="false">H235</f>
        <v>7185.331</v>
      </c>
      <c r="I234" s="229" t="n">
        <f aca="false">H234/G234</f>
        <v>0.99999693821584</v>
      </c>
      <c r="J234" s="166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5"/>
      <c r="Z234" s="205"/>
      <c r="AA234" s="160"/>
      <c r="AB234" s="160"/>
    </row>
    <row r="235" customFormat="false" ht="12.75" hidden="false" customHeight="true" outlineLevel="0" collapsed="false">
      <c r="A235" s="191" t="s">
        <v>335</v>
      </c>
      <c r="B235" s="82" t="s">
        <v>398</v>
      </c>
      <c r="C235" s="74" t="s">
        <v>77</v>
      </c>
      <c r="D235" s="60" t="s">
        <v>23</v>
      </c>
      <c r="E235" s="61"/>
      <c r="F235" s="61"/>
      <c r="G235" s="230" t="n">
        <f aca="false">G236+G239</f>
        <v>7185.353</v>
      </c>
      <c r="H235" s="230" t="n">
        <f aca="false">H236+H239</f>
        <v>7185.331</v>
      </c>
      <c r="I235" s="231" t="n">
        <f aca="false">H235/G235</f>
        <v>0.99999693821584</v>
      </c>
      <c r="J235" s="166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5"/>
      <c r="Z235" s="205"/>
      <c r="AA235" s="160"/>
      <c r="AB235" s="160"/>
    </row>
    <row r="236" customFormat="false" ht="15.75" hidden="false" customHeight="true" outlineLevel="0" collapsed="false">
      <c r="A236" s="191" t="s">
        <v>179</v>
      </c>
      <c r="B236" s="82" t="s">
        <v>398</v>
      </c>
      <c r="C236" s="74" t="s">
        <v>77</v>
      </c>
      <c r="D236" s="60" t="s">
        <v>23</v>
      </c>
      <c r="E236" s="61" t="s">
        <v>339</v>
      </c>
      <c r="F236" s="61"/>
      <c r="G236" s="230" t="n">
        <f aca="false">G237</f>
        <v>7113.5</v>
      </c>
      <c r="H236" s="230" t="n">
        <f aca="false">H237</f>
        <v>7113.478</v>
      </c>
      <c r="I236" s="231" t="n">
        <f aca="false">H236/G236</f>
        <v>0.999996907288958</v>
      </c>
      <c r="J236" s="166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160"/>
      <c r="AB236" s="160"/>
    </row>
    <row r="237" customFormat="false" ht="25.5" hidden="false" customHeight="true" outlineLevel="0" collapsed="false">
      <c r="A237" s="191" t="s">
        <v>107</v>
      </c>
      <c r="B237" s="82" t="s">
        <v>398</v>
      </c>
      <c r="C237" s="74" t="s">
        <v>77</v>
      </c>
      <c r="D237" s="60" t="s">
        <v>23</v>
      </c>
      <c r="E237" s="61" t="s">
        <v>339</v>
      </c>
      <c r="F237" s="61" t="s">
        <v>108</v>
      </c>
      <c r="G237" s="230" t="n">
        <f aca="false">G238</f>
        <v>7113.5</v>
      </c>
      <c r="H237" s="230" t="n">
        <f aca="false">H238</f>
        <v>7113.478</v>
      </c>
      <c r="I237" s="231" t="n">
        <f aca="false">H237/G237</f>
        <v>0.999996907288958</v>
      </c>
      <c r="J237" s="166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160"/>
      <c r="AB237" s="160"/>
    </row>
    <row r="238" customFormat="false" ht="36.75" hidden="false" customHeight="true" outlineLevel="0" collapsed="false">
      <c r="A238" s="191" t="s">
        <v>109</v>
      </c>
      <c r="B238" s="82" t="s">
        <v>398</v>
      </c>
      <c r="C238" s="74" t="s">
        <v>77</v>
      </c>
      <c r="D238" s="60" t="s">
        <v>23</v>
      </c>
      <c r="E238" s="61" t="s">
        <v>339</v>
      </c>
      <c r="F238" s="61" t="s">
        <v>110</v>
      </c>
      <c r="G238" s="230" t="n">
        <v>7113.5</v>
      </c>
      <c r="H238" s="232" t="n">
        <v>7113.478</v>
      </c>
      <c r="I238" s="231" t="n">
        <f aca="false">H238/G238</f>
        <v>0.999996907288958</v>
      </c>
      <c r="J238" s="166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  <c r="X238" s="205"/>
      <c r="Y238" s="205"/>
      <c r="Z238" s="205"/>
      <c r="AA238" s="160"/>
      <c r="AB238" s="160"/>
    </row>
    <row r="239" customFormat="false" ht="15.75" hidden="false" customHeight="true" outlineLevel="0" collapsed="false">
      <c r="A239" s="191" t="s">
        <v>416</v>
      </c>
      <c r="B239" s="82" t="s">
        <v>398</v>
      </c>
      <c r="C239" s="74" t="s">
        <v>77</v>
      </c>
      <c r="D239" s="60" t="s">
        <v>23</v>
      </c>
      <c r="E239" s="61" t="s">
        <v>340</v>
      </c>
      <c r="F239" s="61"/>
      <c r="G239" s="230" t="n">
        <f aca="false">G240</f>
        <v>71.853</v>
      </c>
      <c r="H239" s="230" t="n">
        <f aca="false">H240</f>
        <v>71.853</v>
      </c>
      <c r="I239" s="231" t="n">
        <f aca="false">H239/G239</f>
        <v>1</v>
      </c>
      <c r="J239" s="166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160"/>
      <c r="AB239" s="160"/>
    </row>
    <row r="240" customFormat="false" ht="25.5" hidden="false" customHeight="true" outlineLevel="0" collapsed="false">
      <c r="A240" s="191" t="s">
        <v>107</v>
      </c>
      <c r="B240" s="82" t="s">
        <v>398</v>
      </c>
      <c r="C240" s="74" t="s">
        <v>77</v>
      </c>
      <c r="D240" s="60" t="s">
        <v>23</v>
      </c>
      <c r="E240" s="61" t="s">
        <v>340</v>
      </c>
      <c r="F240" s="61" t="s">
        <v>108</v>
      </c>
      <c r="G240" s="230" t="n">
        <f aca="false">G241</f>
        <v>71.853</v>
      </c>
      <c r="H240" s="230" t="n">
        <f aca="false">H241</f>
        <v>71.853</v>
      </c>
      <c r="I240" s="231" t="n">
        <f aca="false">H240/G240</f>
        <v>1</v>
      </c>
      <c r="J240" s="166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160"/>
      <c r="AB240" s="160"/>
    </row>
    <row r="241" customFormat="false" ht="36.75" hidden="false" customHeight="true" outlineLevel="0" collapsed="false">
      <c r="A241" s="191" t="s">
        <v>109</v>
      </c>
      <c r="B241" s="82" t="s">
        <v>398</v>
      </c>
      <c r="C241" s="74" t="s">
        <v>77</v>
      </c>
      <c r="D241" s="60" t="s">
        <v>23</v>
      </c>
      <c r="E241" s="61" t="s">
        <v>340</v>
      </c>
      <c r="F241" s="61" t="s">
        <v>110</v>
      </c>
      <c r="G241" s="230" t="n">
        <v>71.853</v>
      </c>
      <c r="H241" s="232" t="n">
        <v>71.853</v>
      </c>
      <c r="I241" s="231" t="n">
        <f aca="false">H241/G241</f>
        <v>1</v>
      </c>
      <c r="J241" s="166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160"/>
      <c r="AB241" s="160"/>
    </row>
    <row r="242" customFormat="false" ht="45.75" hidden="false" customHeight="true" outlineLevel="0" collapsed="false">
      <c r="A242" s="233" t="s">
        <v>115</v>
      </c>
      <c r="B242" s="104" t="s">
        <v>398</v>
      </c>
      <c r="C242" s="124"/>
      <c r="D242" s="125"/>
      <c r="E242" s="125"/>
      <c r="F242" s="125"/>
      <c r="G242" s="54" t="n">
        <f aca="false">+G243+G280+G290</f>
        <v>33051.3</v>
      </c>
      <c r="H242" s="54" t="n">
        <f aca="false">+H243+H280+H290</f>
        <v>32958.1</v>
      </c>
      <c r="I242" s="70" t="n">
        <f aca="false">H242/G242</f>
        <v>0.997180141174477</v>
      </c>
      <c r="J242" s="166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160"/>
      <c r="AB242" s="160"/>
    </row>
    <row r="243" customFormat="false" ht="15.75" hidden="false" customHeight="true" outlineLevel="0" collapsed="false">
      <c r="A243" s="234" t="s">
        <v>20</v>
      </c>
      <c r="B243" s="107" t="s">
        <v>398</v>
      </c>
      <c r="C243" s="215" t="s">
        <v>21</v>
      </c>
      <c r="D243" s="216"/>
      <c r="E243" s="216"/>
      <c r="F243" s="216"/>
      <c r="G243" s="235" t="n">
        <f aca="false">+G244</f>
        <v>14864.8</v>
      </c>
      <c r="H243" s="235" t="n">
        <f aca="false">+H244</f>
        <v>14771.6</v>
      </c>
      <c r="I243" s="236" t="n">
        <f aca="false">H243/G243</f>
        <v>0.993730154458856</v>
      </c>
      <c r="J243" s="166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160"/>
      <c r="AB243" s="160"/>
    </row>
    <row r="244" customFormat="false" ht="15.75" hidden="false" customHeight="true" outlineLevel="0" collapsed="false">
      <c r="A244" s="237" t="s">
        <v>82</v>
      </c>
      <c r="B244" s="31" t="s">
        <v>398</v>
      </c>
      <c r="C244" s="31" t="s">
        <v>21</v>
      </c>
      <c r="D244" s="61" t="s">
        <v>83</v>
      </c>
      <c r="E244" s="61"/>
      <c r="F244" s="61"/>
      <c r="G244" s="57" t="n">
        <f aca="false">+G245+G275+G249+G258+G254</f>
        <v>14864.8</v>
      </c>
      <c r="H244" s="57" t="n">
        <f aca="false">+H245+H275+H249+H258+H254</f>
        <v>14771.6</v>
      </c>
      <c r="I244" s="42" t="n">
        <f aca="false">H244/G244</f>
        <v>0.993730154458856</v>
      </c>
      <c r="J244" s="166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160"/>
      <c r="AB244" s="160"/>
    </row>
    <row r="245" customFormat="false" ht="15.75" hidden="false" customHeight="true" outlineLevel="0" collapsed="false">
      <c r="A245" s="179" t="s">
        <v>124</v>
      </c>
      <c r="B245" s="74" t="s">
        <v>398</v>
      </c>
      <c r="C245" s="82" t="s">
        <v>21</v>
      </c>
      <c r="D245" s="82" t="s">
        <v>83</v>
      </c>
      <c r="E245" s="82" t="s">
        <v>125</v>
      </c>
      <c r="F245" s="82"/>
      <c r="G245" s="57" t="n">
        <f aca="false">+G246</f>
        <v>734.9</v>
      </c>
      <c r="H245" s="57" t="n">
        <f aca="false">+H246</f>
        <v>734.9</v>
      </c>
      <c r="I245" s="42" t="n">
        <f aca="false">H245/G245</f>
        <v>1</v>
      </c>
      <c r="J245" s="166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160"/>
      <c r="AB245" s="160"/>
    </row>
    <row r="246" customFormat="false" ht="27.75" hidden="false" customHeight="true" outlineLevel="0" collapsed="false">
      <c r="A246" s="189" t="s">
        <v>45</v>
      </c>
      <c r="B246" s="74" t="s">
        <v>398</v>
      </c>
      <c r="C246" s="82" t="s">
        <v>21</v>
      </c>
      <c r="D246" s="82" t="s">
        <v>83</v>
      </c>
      <c r="E246" s="82" t="s">
        <v>125</v>
      </c>
      <c r="F246" s="82" t="s">
        <v>44</v>
      </c>
      <c r="G246" s="57" t="n">
        <f aca="false">G247+G248</f>
        <v>734.9</v>
      </c>
      <c r="H246" s="57" t="n">
        <f aca="false">H247+H248</f>
        <v>734.9</v>
      </c>
      <c r="I246" s="42" t="n">
        <f aca="false">H246/G246</f>
        <v>1</v>
      </c>
      <c r="J246" s="166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160"/>
      <c r="AB246" s="160"/>
    </row>
    <row r="247" customFormat="false" ht="27.75" hidden="false" customHeight="true" outlineLevel="0" collapsed="false">
      <c r="A247" s="89" t="s">
        <v>95</v>
      </c>
      <c r="B247" s="74" t="s">
        <v>398</v>
      </c>
      <c r="C247" s="82" t="s">
        <v>21</v>
      </c>
      <c r="D247" s="82" t="s">
        <v>83</v>
      </c>
      <c r="E247" s="82" t="s">
        <v>125</v>
      </c>
      <c r="F247" s="82" t="s">
        <v>97</v>
      </c>
      <c r="G247" s="57" t="n">
        <v>234.9</v>
      </c>
      <c r="H247" s="57" t="n">
        <v>234.9</v>
      </c>
      <c r="I247" s="42" t="n">
        <f aca="false">H247/G247</f>
        <v>1</v>
      </c>
      <c r="J247" s="166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160"/>
      <c r="AB247" s="160"/>
    </row>
    <row r="248" customFormat="false" ht="27.75" hidden="false" customHeight="true" outlineLevel="0" collapsed="false">
      <c r="A248" s="189" t="s">
        <v>45</v>
      </c>
      <c r="B248" s="74" t="s">
        <v>398</v>
      </c>
      <c r="C248" s="82" t="s">
        <v>21</v>
      </c>
      <c r="D248" s="82" t="s">
        <v>83</v>
      </c>
      <c r="E248" s="82" t="s">
        <v>125</v>
      </c>
      <c r="F248" s="82" t="s">
        <v>46</v>
      </c>
      <c r="G248" s="57" t="n">
        <v>500</v>
      </c>
      <c r="H248" s="57" t="n">
        <v>500</v>
      </c>
      <c r="I248" s="42" t="n">
        <f aca="false">H248/G248</f>
        <v>1</v>
      </c>
      <c r="J248" s="166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160"/>
      <c r="AB248" s="160"/>
    </row>
    <row r="249" customFormat="false" ht="15.75" hidden="false" customHeight="true" outlineLevel="0" collapsed="false">
      <c r="A249" s="37" t="s">
        <v>127</v>
      </c>
      <c r="B249" s="82" t="s">
        <v>398</v>
      </c>
      <c r="C249" s="82" t="s">
        <v>21</v>
      </c>
      <c r="D249" s="82" t="s">
        <v>83</v>
      </c>
      <c r="E249" s="82" t="s">
        <v>128</v>
      </c>
      <c r="F249" s="82"/>
      <c r="G249" s="57" t="n">
        <f aca="false">G250</f>
        <v>754.3</v>
      </c>
      <c r="H249" s="57" t="n">
        <f aca="false">H250</f>
        <v>752.5</v>
      </c>
      <c r="I249" s="42" t="n">
        <f aca="false">H249/G249</f>
        <v>0.997613681559062</v>
      </c>
      <c r="J249" s="166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160"/>
      <c r="AB249" s="160"/>
    </row>
    <row r="250" customFormat="false" ht="28.5" hidden="false" customHeight="true" outlineLevel="0" collapsed="false">
      <c r="A250" s="49" t="s">
        <v>92</v>
      </c>
      <c r="B250" s="82" t="s">
        <v>398</v>
      </c>
      <c r="C250" s="82" t="s">
        <v>21</v>
      </c>
      <c r="D250" s="82" t="s">
        <v>83</v>
      </c>
      <c r="E250" s="82" t="s">
        <v>128</v>
      </c>
      <c r="F250" s="82" t="s">
        <v>93</v>
      </c>
      <c r="G250" s="57" t="n">
        <f aca="false">G251</f>
        <v>754.3</v>
      </c>
      <c r="H250" s="57" t="n">
        <f aca="false">H251</f>
        <v>752.5</v>
      </c>
      <c r="I250" s="42" t="n">
        <f aca="false">H250/G250</f>
        <v>0.997613681559062</v>
      </c>
      <c r="J250" s="166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160"/>
      <c r="AB250" s="160"/>
    </row>
    <row r="251" customFormat="false" ht="27.75" hidden="false" customHeight="true" outlineLevel="0" collapsed="false">
      <c r="A251" s="37" t="s">
        <v>401</v>
      </c>
      <c r="B251" s="82" t="s">
        <v>398</v>
      </c>
      <c r="C251" s="82" t="s">
        <v>21</v>
      </c>
      <c r="D251" s="82" t="s">
        <v>83</v>
      </c>
      <c r="E251" s="82" t="s">
        <v>128</v>
      </c>
      <c r="F251" s="82" t="n">
        <v>240</v>
      </c>
      <c r="G251" s="57" t="n">
        <f aca="false">G252+G253</f>
        <v>754.3</v>
      </c>
      <c r="H251" s="57" t="n">
        <f aca="false">H252+H253</f>
        <v>752.5</v>
      </c>
      <c r="I251" s="42" t="n">
        <f aca="false">H251/G251</f>
        <v>0.997613681559062</v>
      </c>
      <c r="J251" s="166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205"/>
      <c r="AA251" s="160"/>
      <c r="AB251" s="160"/>
    </row>
    <row r="252" customFormat="false" ht="27.75" hidden="false" customHeight="true" outlineLevel="0" collapsed="false">
      <c r="A252" s="37" t="s">
        <v>95</v>
      </c>
      <c r="B252" s="82" t="s">
        <v>398</v>
      </c>
      <c r="C252" s="82" t="s">
        <v>21</v>
      </c>
      <c r="D252" s="82" t="s">
        <v>83</v>
      </c>
      <c r="E252" s="82" t="s">
        <v>128</v>
      </c>
      <c r="F252" s="82" t="n">
        <v>243</v>
      </c>
      <c r="G252" s="57" t="n">
        <v>125</v>
      </c>
      <c r="H252" s="57" t="n">
        <v>125</v>
      </c>
      <c r="I252" s="42" t="n">
        <f aca="false">H252/G252</f>
        <v>1</v>
      </c>
      <c r="J252" s="166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205"/>
      <c r="AA252" s="160"/>
      <c r="AB252" s="160"/>
    </row>
    <row r="253" customFormat="false" ht="27.75" hidden="false" customHeight="true" outlineLevel="0" collapsed="false">
      <c r="A253" s="37" t="s">
        <v>45</v>
      </c>
      <c r="B253" s="82" t="s">
        <v>398</v>
      </c>
      <c r="C253" s="82" t="s">
        <v>21</v>
      </c>
      <c r="D253" s="82" t="s">
        <v>83</v>
      </c>
      <c r="E253" s="82" t="s">
        <v>128</v>
      </c>
      <c r="F253" s="82" t="n">
        <v>244</v>
      </c>
      <c r="G253" s="57" t="n">
        <v>629.3</v>
      </c>
      <c r="H253" s="57" t="n">
        <v>627.5</v>
      </c>
      <c r="I253" s="42" t="n">
        <f aca="false">H253/G253</f>
        <v>0.997139679008422</v>
      </c>
      <c r="J253" s="166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205"/>
      <c r="AA253" s="160"/>
      <c r="AB253" s="160"/>
    </row>
    <row r="254" customFormat="false" ht="15.75" hidden="false" customHeight="true" outlineLevel="0" collapsed="false">
      <c r="A254" s="191" t="s">
        <v>403</v>
      </c>
      <c r="B254" s="82" t="s">
        <v>398</v>
      </c>
      <c r="C254" s="82" t="s">
        <v>21</v>
      </c>
      <c r="D254" s="82" t="s">
        <v>83</v>
      </c>
      <c r="E254" s="82" t="s">
        <v>134</v>
      </c>
      <c r="F254" s="82"/>
      <c r="G254" s="57" t="n">
        <f aca="false">G255</f>
        <v>11.5</v>
      </c>
      <c r="H254" s="57" t="n">
        <f aca="false">H255</f>
        <v>11.5</v>
      </c>
      <c r="I254" s="42" t="n">
        <f aca="false">H254/G254</f>
        <v>1</v>
      </c>
      <c r="J254" s="166"/>
      <c r="K254" s="205"/>
      <c r="L254" s="205"/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5"/>
      <c r="Z254" s="205"/>
      <c r="AA254" s="160"/>
      <c r="AB254" s="160"/>
    </row>
    <row r="255" customFormat="false" ht="28.5" hidden="false" customHeight="true" outlineLevel="0" collapsed="false">
      <c r="A255" s="195" t="s">
        <v>92</v>
      </c>
      <c r="B255" s="82" t="s">
        <v>398</v>
      </c>
      <c r="C255" s="82" t="s">
        <v>21</v>
      </c>
      <c r="D255" s="82" t="s">
        <v>83</v>
      </c>
      <c r="E255" s="82" t="s">
        <v>134</v>
      </c>
      <c r="F255" s="82" t="s">
        <v>93</v>
      </c>
      <c r="G255" s="57" t="n">
        <f aca="false">G256</f>
        <v>11.5</v>
      </c>
      <c r="H255" s="57" t="n">
        <f aca="false">H256</f>
        <v>11.5</v>
      </c>
      <c r="I255" s="42" t="n">
        <f aca="false">H255/G255</f>
        <v>1</v>
      </c>
      <c r="J255" s="166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5"/>
      <c r="Z255" s="205"/>
      <c r="AA255" s="160"/>
      <c r="AB255" s="160"/>
    </row>
    <row r="256" customFormat="false" ht="27.75" hidden="false" customHeight="true" outlineLevel="0" collapsed="false">
      <c r="A256" s="195" t="s">
        <v>401</v>
      </c>
      <c r="B256" s="82" t="s">
        <v>398</v>
      </c>
      <c r="C256" s="82" t="s">
        <v>21</v>
      </c>
      <c r="D256" s="82" t="s">
        <v>83</v>
      </c>
      <c r="E256" s="82" t="s">
        <v>134</v>
      </c>
      <c r="F256" s="82" t="s">
        <v>44</v>
      </c>
      <c r="G256" s="57" t="n">
        <f aca="false">G257</f>
        <v>11.5</v>
      </c>
      <c r="H256" s="57" t="n">
        <f aca="false">H257</f>
        <v>11.5</v>
      </c>
      <c r="I256" s="42" t="n">
        <f aca="false">H256/G256</f>
        <v>1</v>
      </c>
      <c r="J256" s="166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5"/>
      <c r="Z256" s="205"/>
      <c r="AA256" s="160"/>
      <c r="AB256" s="160"/>
    </row>
    <row r="257" customFormat="false" ht="27.75" hidden="false" customHeight="true" outlineLevel="0" collapsed="false">
      <c r="A257" s="189" t="s">
        <v>45</v>
      </c>
      <c r="B257" s="82" t="s">
        <v>398</v>
      </c>
      <c r="C257" s="82" t="s">
        <v>21</v>
      </c>
      <c r="D257" s="82" t="s">
        <v>83</v>
      </c>
      <c r="E257" s="82" t="s">
        <v>134</v>
      </c>
      <c r="F257" s="82" t="s">
        <v>46</v>
      </c>
      <c r="G257" s="57" t="n">
        <v>11.5</v>
      </c>
      <c r="H257" s="57" t="n">
        <v>11.5</v>
      </c>
      <c r="I257" s="42" t="n">
        <f aca="false">H257/G257</f>
        <v>1</v>
      </c>
      <c r="J257" s="166"/>
      <c r="K257" s="205"/>
      <c r="L257" s="205"/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  <c r="X257" s="205"/>
      <c r="Y257" s="205"/>
      <c r="Z257" s="205"/>
      <c r="AA257" s="160"/>
      <c r="AB257" s="160"/>
    </row>
    <row r="258" customFormat="false" ht="27" hidden="false" customHeight="true" outlineLevel="0" collapsed="false">
      <c r="A258" s="191" t="s">
        <v>115</v>
      </c>
      <c r="B258" s="74" t="s">
        <v>398</v>
      </c>
      <c r="C258" s="76" t="s">
        <v>21</v>
      </c>
      <c r="D258" s="76" t="s">
        <v>83</v>
      </c>
      <c r="E258" s="76" t="s">
        <v>116</v>
      </c>
      <c r="F258" s="82"/>
      <c r="G258" s="57" t="n">
        <f aca="false">G259+G264+G271+G268</f>
        <v>12100.4</v>
      </c>
      <c r="H258" s="57" t="n">
        <f aca="false">H259+H264+H271+H268</f>
        <v>12009</v>
      </c>
      <c r="I258" s="42" t="n">
        <f aca="false">H258/G258</f>
        <v>0.9924465306932</v>
      </c>
      <c r="J258" s="166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5"/>
      <c r="Z258" s="205"/>
      <c r="AA258" s="160"/>
      <c r="AB258" s="160"/>
    </row>
    <row r="259" customFormat="false" ht="63" hidden="false" customHeight="true" outlineLevel="0" collapsed="false">
      <c r="A259" s="195" t="s">
        <v>62</v>
      </c>
      <c r="B259" s="74" t="s">
        <v>398</v>
      </c>
      <c r="C259" s="76" t="s">
        <v>21</v>
      </c>
      <c r="D259" s="76" t="s">
        <v>83</v>
      </c>
      <c r="E259" s="76" t="s">
        <v>116</v>
      </c>
      <c r="F259" s="76" t="s">
        <v>63</v>
      </c>
      <c r="G259" s="57" t="n">
        <f aca="false">G260</f>
        <v>8485.4</v>
      </c>
      <c r="H259" s="57" t="n">
        <f aca="false">H260</f>
        <v>8485.4</v>
      </c>
      <c r="I259" s="42" t="n">
        <f aca="false">H259/G259</f>
        <v>1</v>
      </c>
      <c r="J259" s="166"/>
      <c r="K259" s="205"/>
      <c r="L259" s="205"/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  <c r="X259" s="205"/>
      <c r="Y259" s="205"/>
      <c r="Z259" s="205"/>
      <c r="AA259" s="160"/>
      <c r="AB259" s="160"/>
    </row>
    <row r="260" customFormat="false" ht="15.75" hidden="false" customHeight="true" outlineLevel="0" collapsed="false">
      <c r="A260" s="72" t="s">
        <v>86</v>
      </c>
      <c r="B260" s="74" t="s">
        <v>398</v>
      </c>
      <c r="C260" s="76" t="s">
        <v>21</v>
      </c>
      <c r="D260" s="76" t="s">
        <v>83</v>
      </c>
      <c r="E260" s="76" t="s">
        <v>116</v>
      </c>
      <c r="F260" s="76" t="s">
        <v>87</v>
      </c>
      <c r="G260" s="57" t="n">
        <f aca="false">G261+G262+G263</f>
        <v>8485.4</v>
      </c>
      <c r="H260" s="57" t="n">
        <f aca="false">H261+H262+H263</f>
        <v>8485.4</v>
      </c>
      <c r="I260" s="42" t="n">
        <f aca="false">H260/G260</f>
        <v>1</v>
      </c>
      <c r="J260" s="166"/>
      <c r="K260" s="205"/>
      <c r="L260" s="205"/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  <c r="X260" s="205"/>
      <c r="Y260" s="205"/>
      <c r="Z260" s="205"/>
      <c r="AA260" s="160"/>
      <c r="AB260" s="160"/>
    </row>
    <row r="261" customFormat="false" ht="18.75" hidden="false" customHeight="true" outlineLevel="0" collapsed="false">
      <c r="A261" s="191" t="s">
        <v>88</v>
      </c>
      <c r="B261" s="74" t="s">
        <v>398</v>
      </c>
      <c r="C261" s="76" t="s">
        <v>21</v>
      </c>
      <c r="D261" s="76" t="s">
        <v>83</v>
      </c>
      <c r="E261" s="76" t="s">
        <v>116</v>
      </c>
      <c r="F261" s="76" t="s">
        <v>89</v>
      </c>
      <c r="G261" s="57" t="n">
        <v>6916.6</v>
      </c>
      <c r="H261" s="57" t="n">
        <v>6916.6</v>
      </c>
      <c r="I261" s="42" t="n">
        <f aca="false">H261/G261</f>
        <v>1</v>
      </c>
      <c r="J261" s="166"/>
      <c r="K261" s="205"/>
      <c r="L261" s="205"/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  <c r="X261" s="205"/>
      <c r="Y261" s="205"/>
      <c r="Z261" s="205"/>
      <c r="AA261" s="160"/>
      <c r="AB261" s="160"/>
    </row>
    <row r="262" customFormat="false" ht="30" hidden="false" customHeight="true" outlineLevel="0" collapsed="false">
      <c r="A262" s="191" t="s">
        <v>117</v>
      </c>
      <c r="B262" s="74" t="s">
        <v>398</v>
      </c>
      <c r="C262" s="76" t="s">
        <v>21</v>
      </c>
      <c r="D262" s="76" t="s">
        <v>83</v>
      </c>
      <c r="E262" s="76" t="s">
        <v>116</v>
      </c>
      <c r="F262" s="76" t="s">
        <v>118</v>
      </c>
      <c r="G262" s="57" t="n">
        <v>2</v>
      </c>
      <c r="H262" s="57" t="n">
        <v>2</v>
      </c>
      <c r="I262" s="42" t="n">
        <f aca="false">H262/G262</f>
        <v>1</v>
      </c>
      <c r="J262" s="166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5"/>
      <c r="Z262" s="205"/>
      <c r="AA262" s="160"/>
      <c r="AB262" s="160"/>
    </row>
    <row r="263" customFormat="false" ht="39.75" hidden="false" customHeight="true" outlineLevel="0" collapsed="false">
      <c r="A263" s="191" t="s">
        <v>90</v>
      </c>
      <c r="B263" s="74" t="s">
        <v>398</v>
      </c>
      <c r="C263" s="76" t="s">
        <v>21</v>
      </c>
      <c r="D263" s="76" t="s">
        <v>83</v>
      </c>
      <c r="E263" s="76" t="s">
        <v>116</v>
      </c>
      <c r="F263" s="76" t="s">
        <v>91</v>
      </c>
      <c r="G263" s="57" t="n">
        <v>1566.8</v>
      </c>
      <c r="H263" s="57" t="n">
        <v>1566.8</v>
      </c>
      <c r="I263" s="42" t="n">
        <f aca="false">H263/G263</f>
        <v>1</v>
      </c>
      <c r="J263" s="166"/>
      <c r="K263" s="205"/>
      <c r="L263" s="205"/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  <c r="X263" s="205"/>
      <c r="Y263" s="205"/>
      <c r="Z263" s="205"/>
      <c r="AA263" s="160"/>
      <c r="AB263" s="160"/>
    </row>
    <row r="264" customFormat="false" ht="28.5" hidden="false" customHeight="true" outlineLevel="0" collapsed="false">
      <c r="A264" s="195" t="s">
        <v>92</v>
      </c>
      <c r="B264" s="74" t="s">
        <v>398</v>
      </c>
      <c r="C264" s="76" t="s">
        <v>21</v>
      </c>
      <c r="D264" s="76" t="s">
        <v>83</v>
      </c>
      <c r="E264" s="76" t="s">
        <v>116</v>
      </c>
      <c r="F264" s="76" t="s">
        <v>93</v>
      </c>
      <c r="G264" s="57" t="n">
        <f aca="false">+G265</f>
        <v>3480.1</v>
      </c>
      <c r="H264" s="57" t="n">
        <f aca="false">+H265</f>
        <v>3389.7</v>
      </c>
      <c r="I264" s="42" t="n">
        <f aca="false">H264/G264</f>
        <v>0.974023734950145</v>
      </c>
      <c r="J264" s="166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5"/>
      <c r="Z264" s="205"/>
      <c r="AA264" s="160"/>
      <c r="AB264" s="160"/>
    </row>
    <row r="265" customFormat="false" ht="27.75" hidden="false" customHeight="true" outlineLevel="0" collapsed="false">
      <c r="A265" s="195" t="s">
        <v>401</v>
      </c>
      <c r="B265" s="74" t="s">
        <v>398</v>
      </c>
      <c r="C265" s="76" t="s">
        <v>21</v>
      </c>
      <c r="D265" s="76" t="s">
        <v>83</v>
      </c>
      <c r="E265" s="76" t="s">
        <v>116</v>
      </c>
      <c r="F265" s="76" t="s">
        <v>44</v>
      </c>
      <c r="G265" s="57" t="n">
        <f aca="false">+G266+G267</f>
        <v>3480.1</v>
      </c>
      <c r="H265" s="57" t="n">
        <f aca="false">+H266+H267</f>
        <v>3389.7</v>
      </c>
      <c r="I265" s="42" t="n">
        <f aca="false">H265/G265</f>
        <v>0.974023734950145</v>
      </c>
      <c r="J265" s="166"/>
      <c r="K265" s="205"/>
      <c r="L265" s="205"/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  <c r="X265" s="205"/>
      <c r="Y265" s="205"/>
      <c r="Z265" s="205"/>
      <c r="AA265" s="160"/>
      <c r="AB265" s="160"/>
    </row>
    <row r="266" customFormat="false" ht="25.5" hidden="false" customHeight="true" outlineLevel="0" collapsed="false">
      <c r="A266" s="179" t="s">
        <v>54</v>
      </c>
      <c r="B266" s="74" t="s">
        <v>398</v>
      </c>
      <c r="C266" s="76" t="s">
        <v>21</v>
      </c>
      <c r="D266" s="76" t="s">
        <v>83</v>
      </c>
      <c r="E266" s="76" t="s">
        <v>116</v>
      </c>
      <c r="F266" s="76" t="s">
        <v>55</v>
      </c>
      <c r="G266" s="57" t="n">
        <v>268.8</v>
      </c>
      <c r="H266" s="57" t="n">
        <v>241</v>
      </c>
      <c r="I266" s="42" t="n">
        <f aca="false">H266/G266</f>
        <v>0.896577380952381</v>
      </c>
      <c r="J266" s="166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5"/>
      <c r="Z266" s="205"/>
      <c r="AA266" s="160"/>
      <c r="AB266" s="160"/>
    </row>
    <row r="267" customFormat="false" ht="27.75" hidden="false" customHeight="true" outlineLevel="0" collapsed="false">
      <c r="A267" s="189" t="s">
        <v>45</v>
      </c>
      <c r="B267" s="74" t="s">
        <v>398</v>
      </c>
      <c r="C267" s="76" t="s">
        <v>21</v>
      </c>
      <c r="D267" s="76" t="s">
        <v>83</v>
      </c>
      <c r="E267" s="76" t="s">
        <v>116</v>
      </c>
      <c r="F267" s="76" t="s">
        <v>46</v>
      </c>
      <c r="G267" s="57" t="n">
        <v>3211.3</v>
      </c>
      <c r="H267" s="57" t="n">
        <v>3148.7</v>
      </c>
      <c r="I267" s="42" t="n">
        <f aca="false">H267/G267</f>
        <v>0.980506336997478</v>
      </c>
      <c r="J267" s="166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  <c r="X267" s="205"/>
      <c r="Y267" s="205"/>
      <c r="Z267" s="205"/>
      <c r="AA267" s="160"/>
      <c r="AB267" s="160"/>
    </row>
    <row r="268" customFormat="false" ht="25.5" hidden="false" customHeight="true" outlineLevel="0" collapsed="false">
      <c r="A268" s="191" t="s">
        <v>107</v>
      </c>
      <c r="B268" s="74" t="s">
        <v>398</v>
      </c>
      <c r="C268" s="76" t="s">
        <v>21</v>
      </c>
      <c r="D268" s="76" t="s">
        <v>83</v>
      </c>
      <c r="E268" s="76" t="s">
        <v>116</v>
      </c>
      <c r="F268" s="76" t="s">
        <v>108</v>
      </c>
      <c r="G268" s="57" t="n">
        <f aca="false">G269</f>
        <v>74.7</v>
      </c>
      <c r="H268" s="57" t="n">
        <f aca="false">H269</f>
        <v>74.7</v>
      </c>
      <c r="I268" s="42" t="n">
        <f aca="false">H268/G268</f>
        <v>1</v>
      </c>
      <c r="J268" s="166"/>
      <c r="K268" s="205"/>
      <c r="L268" s="205"/>
      <c r="M268" s="205"/>
      <c r="N268" s="205"/>
      <c r="O268" s="205"/>
      <c r="P268" s="205"/>
      <c r="Q268" s="205"/>
      <c r="R268" s="205"/>
      <c r="S268" s="205"/>
      <c r="T268" s="205"/>
      <c r="U268" s="205"/>
      <c r="V268" s="205"/>
      <c r="W268" s="205"/>
      <c r="X268" s="205"/>
      <c r="Y268" s="205"/>
      <c r="Z268" s="205"/>
      <c r="AA268" s="160"/>
      <c r="AB268" s="160"/>
    </row>
    <row r="269" customFormat="false" ht="15.75" hidden="false" customHeight="true" outlineLevel="0" collapsed="false">
      <c r="A269" s="191" t="s">
        <v>412</v>
      </c>
      <c r="B269" s="74" t="s">
        <v>398</v>
      </c>
      <c r="C269" s="76" t="s">
        <v>21</v>
      </c>
      <c r="D269" s="76" t="s">
        <v>83</v>
      </c>
      <c r="E269" s="76" t="s">
        <v>116</v>
      </c>
      <c r="F269" s="76" t="s">
        <v>413</v>
      </c>
      <c r="G269" s="57" t="n">
        <f aca="false">G270</f>
        <v>74.7</v>
      </c>
      <c r="H269" s="57" t="n">
        <f aca="false">H270</f>
        <v>74.7</v>
      </c>
      <c r="I269" s="42" t="n">
        <f aca="false">H269/G269</f>
        <v>1</v>
      </c>
      <c r="J269" s="166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  <c r="X269" s="205"/>
      <c r="Y269" s="205"/>
      <c r="Z269" s="205"/>
      <c r="AA269" s="160"/>
      <c r="AB269" s="160"/>
    </row>
    <row r="270" customFormat="false" ht="36.75" hidden="false" customHeight="true" outlineLevel="0" collapsed="false">
      <c r="A270" s="191" t="s">
        <v>109</v>
      </c>
      <c r="B270" s="74" t="s">
        <v>398</v>
      </c>
      <c r="C270" s="76" t="s">
        <v>21</v>
      </c>
      <c r="D270" s="76" t="s">
        <v>83</v>
      </c>
      <c r="E270" s="76" t="s">
        <v>116</v>
      </c>
      <c r="F270" s="76" t="s">
        <v>110</v>
      </c>
      <c r="G270" s="57" t="n">
        <v>74.7</v>
      </c>
      <c r="H270" s="57" t="n">
        <v>74.7</v>
      </c>
      <c r="I270" s="42" t="n">
        <f aca="false">H270/G270</f>
        <v>1</v>
      </c>
      <c r="J270" s="166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160"/>
      <c r="AB270" s="160"/>
    </row>
    <row r="271" customFormat="false" ht="16.5" hidden="false" customHeight="true" outlineLevel="0" collapsed="false">
      <c r="A271" s="191" t="s">
        <v>47</v>
      </c>
      <c r="B271" s="74" t="s">
        <v>398</v>
      </c>
      <c r="C271" s="76" t="s">
        <v>21</v>
      </c>
      <c r="D271" s="76" t="s">
        <v>83</v>
      </c>
      <c r="E271" s="76" t="s">
        <v>116</v>
      </c>
      <c r="F271" s="76" t="s">
        <v>48</v>
      </c>
      <c r="G271" s="57" t="n">
        <f aca="false">+G273+G274+G272</f>
        <v>60.2</v>
      </c>
      <c r="H271" s="57" t="n">
        <f aca="false">+H273+H274+H272</f>
        <v>59.2</v>
      </c>
      <c r="I271" s="42" t="n">
        <f aca="false">H271/G271</f>
        <v>0.983388704318937</v>
      </c>
      <c r="J271" s="166"/>
      <c r="K271" s="205"/>
      <c r="L271" s="205"/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  <c r="X271" s="205"/>
      <c r="Y271" s="205"/>
      <c r="Z271" s="205"/>
      <c r="AA271" s="160"/>
      <c r="AB271" s="160"/>
    </row>
    <row r="272" customFormat="false" ht="25.5" hidden="false" customHeight="true" outlineLevel="0" collapsed="false">
      <c r="A272" s="179" t="s">
        <v>56</v>
      </c>
      <c r="B272" s="74" t="s">
        <v>398</v>
      </c>
      <c r="C272" s="76" t="s">
        <v>21</v>
      </c>
      <c r="D272" s="76" t="s">
        <v>83</v>
      </c>
      <c r="E272" s="76" t="s">
        <v>116</v>
      </c>
      <c r="F272" s="76" t="s">
        <v>57</v>
      </c>
      <c r="G272" s="57" t="n">
        <v>41</v>
      </c>
      <c r="H272" s="57" t="n">
        <v>40</v>
      </c>
      <c r="I272" s="42" t="n">
        <f aca="false">H272/G272</f>
        <v>0.975609756097561</v>
      </c>
      <c r="J272" s="166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160"/>
      <c r="AB272" s="160"/>
    </row>
    <row r="273" customFormat="false" ht="15.75" hidden="false" customHeight="true" outlineLevel="0" collapsed="false">
      <c r="A273" s="191" t="s">
        <v>73</v>
      </c>
      <c r="B273" s="74" t="s">
        <v>398</v>
      </c>
      <c r="C273" s="76" t="s">
        <v>21</v>
      </c>
      <c r="D273" s="76" t="s">
        <v>83</v>
      </c>
      <c r="E273" s="76" t="s">
        <v>116</v>
      </c>
      <c r="F273" s="76" t="s">
        <v>74</v>
      </c>
      <c r="G273" s="57" t="n">
        <v>18</v>
      </c>
      <c r="H273" s="57" t="n">
        <v>18</v>
      </c>
      <c r="I273" s="42" t="n">
        <f aca="false">H273/G273</f>
        <v>1</v>
      </c>
      <c r="J273" s="166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5"/>
      <c r="Z273" s="205"/>
      <c r="AA273" s="160"/>
      <c r="AB273" s="160"/>
    </row>
    <row r="274" customFormat="false" ht="15.75" hidden="false" customHeight="true" outlineLevel="0" collapsed="false">
      <c r="A274" s="191" t="s">
        <v>49</v>
      </c>
      <c r="B274" s="74" t="s">
        <v>398</v>
      </c>
      <c r="C274" s="76" t="s">
        <v>21</v>
      </c>
      <c r="D274" s="76" t="s">
        <v>83</v>
      </c>
      <c r="E274" s="76" t="s">
        <v>116</v>
      </c>
      <c r="F274" s="76" t="s">
        <v>50</v>
      </c>
      <c r="G274" s="57" t="n">
        <v>1.2</v>
      </c>
      <c r="H274" s="57" t="n">
        <v>1.2</v>
      </c>
      <c r="I274" s="42" t="n">
        <f aca="false">H274/G274</f>
        <v>1</v>
      </c>
      <c r="J274" s="166"/>
      <c r="K274" s="205"/>
      <c r="L274" s="205"/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  <c r="X274" s="205"/>
      <c r="Y274" s="205"/>
      <c r="Z274" s="205"/>
      <c r="AA274" s="160"/>
      <c r="AB274" s="160"/>
    </row>
    <row r="275" customFormat="false" ht="39.75" hidden="false" customHeight="true" outlineLevel="0" collapsed="false">
      <c r="A275" s="191" t="s">
        <v>417</v>
      </c>
      <c r="B275" s="74" t="s">
        <v>398</v>
      </c>
      <c r="C275" s="82" t="s">
        <v>21</v>
      </c>
      <c r="D275" s="82" t="s">
        <v>83</v>
      </c>
      <c r="E275" s="82" t="s">
        <v>36</v>
      </c>
      <c r="F275" s="82"/>
      <c r="G275" s="57" t="n">
        <f aca="false">+G276</f>
        <v>1263.7</v>
      </c>
      <c r="H275" s="57" t="n">
        <f aca="false">+H276</f>
        <v>1263.7</v>
      </c>
      <c r="I275" s="42" t="n">
        <f aca="false">H275/G275</f>
        <v>1</v>
      </c>
      <c r="J275" s="166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5"/>
      <c r="Z275" s="205"/>
      <c r="AA275" s="160"/>
      <c r="AB275" s="160"/>
    </row>
    <row r="276" customFormat="false" ht="63" hidden="false" customHeight="true" outlineLevel="0" collapsed="false">
      <c r="A276" s="195" t="s">
        <v>62</v>
      </c>
      <c r="B276" s="74" t="s">
        <v>398</v>
      </c>
      <c r="C276" s="82" t="s">
        <v>21</v>
      </c>
      <c r="D276" s="82" t="s">
        <v>83</v>
      </c>
      <c r="E276" s="82" t="s">
        <v>36</v>
      </c>
      <c r="F276" s="82" t="s">
        <v>63</v>
      </c>
      <c r="G276" s="57" t="n">
        <f aca="false">+G277</f>
        <v>1263.7</v>
      </c>
      <c r="H276" s="57" t="n">
        <f aca="false">+H277</f>
        <v>1263.7</v>
      </c>
      <c r="I276" s="42" t="n">
        <f aca="false">H276/G276</f>
        <v>1</v>
      </c>
      <c r="J276" s="166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5"/>
      <c r="Z276" s="205"/>
      <c r="AA276" s="160"/>
      <c r="AB276" s="160"/>
    </row>
    <row r="277" customFormat="false" ht="15.75" hidden="false" customHeight="true" outlineLevel="0" collapsed="false">
      <c r="A277" s="72" t="s">
        <v>86</v>
      </c>
      <c r="B277" s="74" t="s">
        <v>398</v>
      </c>
      <c r="C277" s="82" t="s">
        <v>21</v>
      </c>
      <c r="D277" s="82" t="s">
        <v>83</v>
      </c>
      <c r="E277" s="82" t="s">
        <v>36</v>
      </c>
      <c r="F277" s="82" t="s">
        <v>87</v>
      </c>
      <c r="G277" s="57" t="n">
        <f aca="false">+G278+G279</f>
        <v>1263.7</v>
      </c>
      <c r="H277" s="57" t="n">
        <f aca="false">+H278+H279</f>
        <v>1263.7</v>
      </c>
      <c r="I277" s="42" t="n">
        <f aca="false">H277/G277</f>
        <v>1</v>
      </c>
      <c r="J277" s="166"/>
      <c r="K277" s="205"/>
      <c r="L277" s="205"/>
      <c r="M277" s="205"/>
      <c r="N277" s="205"/>
      <c r="O277" s="205"/>
      <c r="P277" s="205"/>
      <c r="Q277" s="205"/>
      <c r="R277" s="205"/>
      <c r="S277" s="205"/>
      <c r="T277" s="205"/>
      <c r="U277" s="205"/>
      <c r="V277" s="205"/>
      <c r="W277" s="205"/>
      <c r="X277" s="205"/>
      <c r="Y277" s="205"/>
      <c r="Z277" s="205"/>
      <c r="AA277" s="160"/>
      <c r="AB277" s="160"/>
    </row>
    <row r="278" customFormat="false" ht="15.75" hidden="false" customHeight="true" outlineLevel="0" collapsed="false">
      <c r="A278" s="191" t="s">
        <v>88</v>
      </c>
      <c r="B278" s="74" t="s">
        <v>398</v>
      </c>
      <c r="C278" s="82" t="s">
        <v>21</v>
      </c>
      <c r="D278" s="82" t="s">
        <v>83</v>
      </c>
      <c r="E278" s="82" t="s">
        <v>36</v>
      </c>
      <c r="F278" s="82" t="s">
        <v>89</v>
      </c>
      <c r="G278" s="57" t="n">
        <v>978.5</v>
      </c>
      <c r="H278" s="57" t="n">
        <v>978.5</v>
      </c>
      <c r="I278" s="42" t="n">
        <f aca="false">H278/G278</f>
        <v>1</v>
      </c>
      <c r="J278" s="166"/>
      <c r="K278" s="205"/>
      <c r="L278" s="238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5"/>
      <c r="Z278" s="205"/>
      <c r="AA278" s="160"/>
      <c r="AB278" s="160"/>
    </row>
    <row r="279" s="241" customFormat="true" ht="39.75" hidden="false" customHeight="true" outlineLevel="0" collapsed="false">
      <c r="A279" s="191" t="s">
        <v>90</v>
      </c>
      <c r="B279" s="74" t="s">
        <v>398</v>
      </c>
      <c r="C279" s="82" t="s">
        <v>21</v>
      </c>
      <c r="D279" s="82" t="s">
        <v>83</v>
      </c>
      <c r="E279" s="82" t="s">
        <v>36</v>
      </c>
      <c r="F279" s="82" t="s">
        <v>91</v>
      </c>
      <c r="G279" s="57" t="n">
        <v>285.2</v>
      </c>
      <c r="H279" s="57" t="n">
        <v>285.2</v>
      </c>
      <c r="I279" s="42" t="n">
        <f aca="false">H279/G279</f>
        <v>1</v>
      </c>
      <c r="J279" s="166"/>
      <c r="K279" s="239"/>
      <c r="L279" s="238"/>
      <c r="M279" s="239"/>
      <c r="N279" s="239"/>
      <c r="O279" s="239"/>
      <c r="P279" s="239"/>
      <c r="Q279" s="239"/>
      <c r="R279" s="239"/>
      <c r="S279" s="239"/>
      <c r="T279" s="239"/>
      <c r="U279" s="239"/>
      <c r="V279" s="239"/>
      <c r="W279" s="239"/>
      <c r="X279" s="239"/>
      <c r="Y279" s="239"/>
      <c r="Z279" s="239"/>
      <c r="AA279" s="240"/>
      <c r="AB279" s="240"/>
    </row>
    <row r="280" s="241" customFormat="true" ht="32.25" hidden="false" customHeight="true" outlineLevel="0" collapsed="false">
      <c r="A280" s="242" t="s">
        <v>145</v>
      </c>
      <c r="B280" s="107" t="s">
        <v>398</v>
      </c>
      <c r="C280" s="107" t="s">
        <v>38</v>
      </c>
      <c r="D280" s="107" t="s">
        <v>146</v>
      </c>
      <c r="E280" s="107"/>
      <c r="F280" s="107"/>
      <c r="G280" s="235" t="n">
        <f aca="false">+G281</f>
        <v>3572.7</v>
      </c>
      <c r="H280" s="235" t="n">
        <f aca="false">+H281</f>
        <v>3572.7</v>
      </c>
      <c r="I280" s="236" t="n">
        <f aca="false">H280/G280</f>
        <v>1</v>
      </c>
      <c r="J280" s="166"/>
      <c r="K280" s="239"/>
      <c r="L280" s="205"/>
      <c r="M280" s="239"/>
      <c r="N280" s="239"/>
      <c r="O280" s="239"/>
      <c r="P280" s="239"/>
      <c r="Q280" s="239"/>
      <c r="R280" s="239"/>
      <c r="S280" s="239"/>
      <c r="T280" s="239"/>
      <c r="U280" s="239"/>
      <c r="V280" s="239"/>
      <c r="W280" s="239"/>
      <c r="X280" s="239"/>
      <c r="Y280" s="239"/>
      <c r="Z280" s="239"/>
      <c r="AA280" s="240"/>
      <c r="AB280" s="240"/>
    </row>
    <row r="281" customFormat="false" ht="25.5" hidden="false" customHeight="true" outlineLevel="0" collapsed="false">
      <c r="A281" s="191" t="s">
        <v>418</v>
      </c>
      <c r="B281" s="74" t="s">
        <v>398</v>
      </c>
      <c r="C281" s="31" t="s">
        <v>38</v>
      </c>
      <c r="D281" s="31" t="s">
        <v>146</v>
      </c>
      <c r="E281" s="31" t="s">
        <v>156</v>
      </c>
      <c r="F281" s="31"/>
      <c r="G281" s="57" t="n">
        <f aca="false">G286+G282</f>
        <v>3572.7</v>
      </c>
      <c r="H281" s="57" t="n">
        <f aca="false">H286+H282</f>
        <v>3572.7</v>
      </c>
      <c r="I281" s="42" t="n">
        <f aca="false">H281/G281</f>
        <v>1</v>
      </c>
      <c r="J281" s="166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160"/>
      <c r="AB281" s="160"/>
    </row>
    <row r="282" customFormat="false" ht="63" hidden="false" customHeight="true" outlineLevel="0" collapsed="false">
      <c r="A282" s="181" t="s">
        <v>62</v>
      </c>
      <c r="B282" s="74" t="s">
        <v>398</v>
      </c>
      <c r="C282" s="31" t="s">
        <v>38</v>
      </c>
      <c r="D282" s="31" t="s">
        <v>146</v>
      </c>
      <c r="E282" s="31" t="s">
        <v>156</v>
      </c>
      <c r="F282" s="31" t="s">
        <v>63</v>
      </c>
      <c r="G282" s="57" t="n">
        <f aca="false">+G283</f>
        <v>2884.5</v>
      </c>
      <c r="H282" s="57" t="n">
        <f aca="false">+H283</f>
        <v>2884.5</v>
      </c>
      <c r="I282" s="42" t="n">
        <f aca="false">H282/G282</f>
        <v>1</v>
      </c>
      <c r="J282" s="166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160"/>
      <c r="AB282" s="160"/>
    </row>
    <row r="283" customFormat="false" ht="19.5" hidden="false" customHeight="true" outlineLevel="0" collapsed="false">
      <c r="A283" s="191" t="s">
        <v>86</v>
      </c>
      <c r="B283" s="74" t="s">
        <v>398</v>
      </c>
      <c r="C283" s="31" t="s">
        <v>38</v>
      </c>
      <c r="D283" s="31" t="s">
        <v>146</v>
      </c>
      <c r="E283" s="31" t="s">
        <v>156</v>
      </c>
      <c r="F283" s="31" t="s">
        <v>87</v>
      </c>
      <c r="G283" s="57" t="n">
        <f aca="false">G284+G285</f>
        <v>2884.5</v>
      </c>
      <c r="H283" s="57" t="n">
        <f aca="false">H284+H285</f>
        <v>2884.5</v>
      </c>
      <c r="I283" s="42" t="n">
        <f aca="false">H283/G283</f>
        <v>1</v>
      </c>
      <c r="J283" s="166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5"/>
      <c r="Z283" s="205"/>
      <c r="AA283" s="160"/>
      <c r="AB283" s="160"/>
    </row>
    <row r="284" customFormat="false" ht="15.75" hidden="false" customHeight="true" outlineLevel="0" collapsed="false">
      <c r="A284" s="191" t="s">
        <v>88</v>
      </c>
      <c r="B284" s="74" t="s">
        <v>398</v>
      </c>
      <c r="C284" s="31" t="s">
        <v>38</v>
      </c>
      <c r="D284" s="31" t="s">
        <v>146</v>
      </c>
      <c r="E284" s="31" t="s">
        <v>156</v>
      </c>
      <c r="F284" s="31" t="s">
        <v>89</v>
      </c>
      <c r="G284" s="57" t="n">
        <v>2100.6</v>
      </c>
      <c r="H284" s="57" t="n">
        <v>2100.6</v>
      </c>
      <c r="I284" s="42" t="n">
        <f aca="false">H284/G284</f>
        <v>1</v>
      </c>
      <c r="J284" s="166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160"/>
      <c r="AB284" s="160"/>
    </row>
    <row r="285" customFormat="false" ht="39.75" hidden="false" customHeight="true" outlineLevel="0" collapsed="false">
      <c r="A285" s="191" t="s">
        <v>90</v>
      </c>
      <c r="B285" s="74" t="s">
        <v>398</v>
      </c>
      <c r="C285" s="31" t="s">
        <v>38</v>
      </c>
      <c r="D285" s="31" t="s">
        <v>146</v>
      </c>
      <c r="E285" s="31" t="s">
        <v>156</v>
      </c>
      <c r="F285" s="31" t="s">
        <v>91</v>
      </c>
      <c r="G285" s="57" t="n">
        <v>783.9</v>
      </c>
      <c r="H285" s="57" t="n">
        <v>783.9</v>
      </c>
      <c r="I285" s="42" t="n">
        <f aca="false">H285/G285</f>
        <v>1</v>
      </c>
      <c r="J285" s="166"/>
      <c r="K285" s="205"/>
      <c r="L285" s="205"/>
      <c r="M285" s="205"/>
      <c r="N285" s="205"/>
      <c r="O285" s="205"/>
      <c r="P285" s="205"/>
      <c r="Q285" s="205"/>
      <c r="R285" s="205"/>
      <c r="S285" s="205"/>
      <c r="T285" s="205"/>
      <c r="U285" s="205"/>
      <c r="V285" s="205"/>
      <c r="W285" s="205"/>
      <c r="X285" s="205"/>
      <c r="Y285" s="205"/>
      <c r="Z285" s="205"/>
      <c r="AA285" s="160"/>
      <c r="AB285" s="160"/>
    </row>
    <row r="286" customFormat="false" ht="63" hidden="false" customHeight="true" outlineLevel="0" collapsed="false">
      <c r="A286" s="195" t="s">
        <v>62</v>
      </c>
      <c r="B286" s="74" t="s">
        <v>398</v>
      </c>
      <c r="C286" s="82" t="s">
        <v>38</v>
      </c>
      <c r="D286" s="82" t="s">
        <v>146</v>
      </c>
      <c r="E286" s="82" t="s">
        <v>36</v>
      </c>
      <c r="F286" s="82" t="s">
        <v>63</v>
      </c>
      <c r="G286" s="57" t="n">
        <f aca="false">G287</f>
        <v>688.2</v>
      </c>
      <c r="H286" s="57" t="n">
        <f aca="false">H287</f>
        <v>688.2</v>
      </c>
      <c r="I286" s="42" t="n">
        <f aca="false">H286/G286</f>
        <v>1</v>
      </c>
      <c r="J286" s="166"/>
      <c r="K286" s="205"/>
      <c r="L286" s="205"/>
      <c r="M286" s="205"/>
      <c r="N286" s="205"/>
      <c r="O286" s="205"/>
      <c r="P286" s="205"/>
      <c r="Q286" s="205"/>
      <c r="R286" s="205"/>
      <c r="S286" s="205"/>
      <c r="T286" s="205"/>
      <c r="U286" s="205"/>
      <c r="V286" s="205"/>
      <c r="W286" s="205"/>
      <c r="X286" s="205"/>
      <c r="Y286" s="205"/>
      <c r="Z286" s="205"/>
      <c r="AA286" s="160"/>
      <c r="AB286" s="160"/>
    </row>
    <row r="287" customFormat="false" ht="15.75" hidden="false" customHeight="true" outlineLevel="0" collapsed="false">
      <c r="A287" s="72" t="s">
        <v>86</v>
      </c>
      <c r="B287" s="74" t="s">
        <v>398</v>
      </c>
      <c r="C287" s="82" t="s">
        <v>38</v>
      </c>
      <c r="D287" s="82" t="s">
        <v>146</v>
      </c>
      <c r="E287" s="82" t="s">
        <v>36</v>
      </c>
      <c r="F287" s="82" t="s">
        <v>87</v>
      </c>
      <c r="G287" s="57" t="n">
        <f aca="false">G288+G289</f>
        <v>688.2</v>
      </c>
      <c r="H287" s="57" t="n">
        <f aca="false">H288+H289</f>
        <v>688.2</v>
      </c>
      <c r="I287" s="42" t="n">
        <f aca="false">H287/G287</f>
        <v>1</v>
      </c>
      <c r="J287" s="166"/>
      <c r="K287" s="205"/>
      <c r="L287" s="205"/>
      <c r="M287" s="205"/>
      <c r="N287" s="205"/>
      <c r="O287" s="205"/>
      <c r="P287" s="205"/>
      <c r="Q287" s="205"/>
      <c r="R287" s="205"/>
      <c r="S287" s="205"/>
      <c r="T287" s="205"/>
      <c r="U287" s="205"/>
      <c r="V287" s="205"/>
      <c r="W287" s="205"/>
      <c r="X287" s="205"/>
      <c r="Y287" s="205"/>
      <c r="Z287" s="205"/>
      <c r="AA287" s="160"/>
      <c r="AB287" s="160"/>
    </row>
    <row r="288" customFormat="false" ht="15.75" hidden="false" customHeight="true" outlineLevel="0" collapsed="false">
      <c r="A288" s="191" t="s">
        <v>88</v>
      </c>
      <c r="B288" s="74" t="s">
        <v>398</v>
      </c>
      <c r="C288" s="82" t="s">
        <v>38</v>
      </c>
      <c r="D288" s="82" t="s">
        <v>146</v>
      </c>
      <c r="E288" s="82" t="s">
        <v>36</v>
      </c>
      <c r="F288" s="82" t="s">
        <v>89</v>
      </c>
      <c r="G288" s="57" t="n">
        <v>450.8</v>
      </c>
      <c r="H288" s="57" t="n">
        <v>450.8</v>
      </c>
      <c r="I288" s="42" t="n">
        <f aca="false">H288/G288</f>
        <v>1</v>
      </c>
      <c r="J288" s="166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5"/>
      <c r="Z288" s="205"/>
      <c r="AA288" s="160"/>
      <c r="AB288" s="160"/>
    </row>
    <row r="289" customFormat="false" ht="39.75" hidden="false" customHeight="true" outlineLevel="0" collapsed="false">
      <c r="A289" s="191" t="s">
        <v>90</v>
      </c>
      <c r="B289" s="74" t="s">
        <v>398</v>
      </c>
      <c r="C289" s="82" t="s">
        <v>38</v>
      </c>
      <c r="D289" s="82" t="s">
        <v>146</v>
      </c>
      <c r="E289" s="82" t="s">
        <v>36</v>
      </c>
      <c r="F289" s="82" t="s">
        <v>91</v>
      </c>
      <c r="G289" s="57" t="n">
        <v>237.4</v>
      </c>
      <c r="H289" s="57" t="n">
        <v>237.4</v>
      </c>
      <c r="I289" s="42" t="n">
        <f aca="false">H289/G289</f>
        <v>1</v>
      </c>
      <c r="J289" s="166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160"/>
      <c r="AB289" s="160"/>
    </row>
    <row r="290" customFormat="false" ht="15.75" hidden="false" customHeight="true" outlineLevel="0" collapsed="false">
      <c r="A290" s="210" t="s">
        <v>168</v>
      </c>
      <c r="B290" s="107" t="s">
        <v>398</v>
      </c>
      <c r="C290" s="211" t="s">
        <v>52</v>
      </c>
      <c r="D290" s="211"/>
      <c r="E290" s="211"/>
      <c r="F290" s="211"/>
      <c r="G290" s="109" t="n">
        <f aca="false">+G291</f>
        <v>14613.8</v>
      </c>
      <c r="H290" s="109" t="n">
        <f aca="false">+H291</f>
        <v>14613.8</v>
      </c>
      <c r="I290" s="110" t="n">
        <f aca="false">H290/G290</f>
        <v>1</v>
      </c>
      <c r="J290" s="166"/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160"/>
      <c r="AB290" s="160"/>
    </row>
    <row r="291" customFormat="false" ht="15.75" hidden="false" customHeight="true" outlineLevel="0" collapsed="false">
      <c r="A291" s="212" t="s">
        <v>175</v>
      </c>
      <c r="B291" s="134" t="s">
        <v>398</v>
      </c>
      <c r="C291" s="213" t="s">
        <v>52</v>
      </c>
      <c r="D291" s="213" t="s">
        <v>146</v>
      </c>
      <c r="E291" s="213"/>
      <c r="F291" s="213"/>
      <c r="G291" s="79" t="n">
        <f aca="false">+G292+G296</f>
        <v>14613.8</v>
      </c>
      <c r="H291" s="79" t="n">
        <f aca="false">+H292+H296</f>
        <v>14613.8</v>
      </c>
      <c r="I291" s="33" t="n">
        <f aca="false">H291/G291</f>
        <v>1</v>
      </c>
      <c r="J291" s="166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5"/>
      <c r="Z291" s="205"/>
      <c r="AA291" s="160"/>
      <c r="AB291" s="160"/>
    </row>
    <row r="292" customFormat="false" ht="27.75" hidden="false" customHeight="true" outlineLevel="0" collapsed="false">
      <c r="A292" s="214" t="s">
        <v>176</v>
      </c>
      <c r="B292" s="82" t="s">
        <v>398</v>
      </c>
      <c r="C292" s="60" t="s">
        <v>52</v>
      </c>
      <c r="D292" s="60" t="s">
        <v>146</v>
      </c>
      <c r="E292" s="61" t="s">
        <v>177</v>
      </c>
      <c r="F292" s="74"/>
      <c r="G292" s="32" t="n">
        <f aca="false">G293</f>
        <v>2698.3</v>
      </c>
      <c r="H292" s="32" t="n">
        <f aca="false">H293</f>
        <v>2698.3</v>
      </c>
      <c r="I292" s="33" t="n">
        <f aca="false">H292/G292</f>
        <v>1</v>
      </c>
      <c r="J292" s="166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160"/>
      <c r="AB292" s="160"/>
    </row>
    <row r="293" customFormat="false" ht="28.5" hidden="false" customHeight="true" outlineLevel="0" collapsed="false">
      <c r="A293" s="195" t="s">
        <v>92</v>
      </c>
      <c r="B293" s="82" t="s">
        <v>398</v>
      </c>
      <c r="C293" s="60" t="s">
        <v>52</v>
      </c>
      <c r="D293" s="60" t="s">
        <v>146</v>
      </c>
      <c r="E293" s="61" t="s">
        <v>177</v>
      </c>
      <c r="F293" s="74" t="s">
        <v>93</v>
      </c>
      <c r="G293" s="32" t="n">
        <f aca="false">G294</f>
        <v>2698.3</v>
      </c>
      <c r="H293" s="32" t="n">
        <f aca="false">H294</f>
        <v>2698.3</v>
      </c>
      <c r="I293" s="33" t="n">
        <f aca="false">H293/G293</f>
        <v>1</v>
      </c>
      <c r="J293" s="166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  <c r="W293" s="205"/>
      <c r="X293" s="205"/>
      <c r="Y293" s="205"/>
      <c r="Z293" s="205"/>
      <c r="AA293" s="160"/>
      <c r="AB293" s="160"/>
    </row>
    <row r="294" customFormat="false" ht="27.75" hidden="false" customHeight="true" outlineLevel="0" collapsed="false">
      <c r="A294" s="191" t="s">
        <v>43</v>
      </c>
      <c r="B294" s="82" t="s">
        <v>398</v>
      </c>
      <c r="C294" s="60" t="s">
        <v>52</v>
      </c>
      <c r="D294" s="60" t="s">
        <v>146</v>
      </c>
      <c r="E294" s="61" t="s">
        <v>177</v>
      </c>
      <c r="F294" s="74" t="s">
        <v>44</v>
      </c>
      <c r="G294" s="32" t="n">
        <f aca="false">+G295</f>
        <v>2698.3</v>
      </c>
      <c r="H294" s="32" t="n">
        <f aca="false">+H295</f>
        <v>2698.3</v>
      </c>
      <c r="I294" s="33" t="n">
        <f aca="false">H294/G294</f>
        <v>1</v>
      </c>
      <c r="J294" s="166"/>
      <c r="K294" s="205"/>
      <c r="L294" s="205"/>
      <c r="M294" s="205"/>
      <c r="N294" s="205"/>
      <c r="O294" s="205"/>
      <c r="P294" s="205"/>
      <c r="Q294" s="205"/>
      <c r="R294" s="205"/>
      <c r="S294" s="205"/>
      <c r="T294" s="205"/>
      <c r="U294" s="205"/>
      <c r="V294" s="205"/>
      <c r="W294" s="205"/>
      <c r="X294" s="205"/>
      <c r="Y294" s="205"/>
      <c r="Z294" s="205"/>
      <c r="AA294" s="160"/>
      <c r="AB294" s="160"/>
    </row>
    <row r="295" customFormat="false" ht="22.5" hidden="false" customHeight="true" outlineLevel="0" collapsed="false">
      <c r="A295" s="179" t="s">
        <v>45</v>
      </c>
      <c r="B295" s="82" t="s">
        <v>398</v>
      </c>
      <c r="C295" s="60" t="s">
        <v>52</v>
      </c>
      <c r="D295" s="60" t="s">
        <v>146</v>
      </c>
      <c r="E295" s="61" t="s">
        <v>177</v>
      </c>
      <c r="F295" s="74" t="s">
        <v>46</v>
      </c>
      <c r="G295" s="32" t="n">
        <v>2698.3</v>
      </c>
      <c r="H295" s="32" t="n">
        <v>2698.3</v>
      </c>
      <c r="I295" s="33" t="n">
        <f aca="false">H295/G295</f>
        <v>1</v>
      </c>
      <c r="J295" s="166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160"/>
      <c r="AB295" s="160"/>
    </row>
    <row r="296" customFormat="false" ht="31.5" hidden="false" customHeight="true" outlineLevel="0" collapsed="false">
      <c r="A296" s="34" t="s">
        <v>185</v>
      </c>
      <c r="B296" s="74" t="s">
        <v>398</v>
      </c>
      <c r="C296" s="76" t="s">
        <v>21</v>
      </c>
      <c r="D296" s="76" t="s">
        <v>83</v>
      </c>
      <c r="E296" s="76" t="s">
        <v>186</v>
      </c>
      <c r="F296" s="76"/>
      <c r="G296" s="57" t="n">
        <f aca="false">G297</f>
        <v>11915.5</v>
      </c>
      <c r="H296" s="57" t="n">
        <f aca="false">H297</f>
        <v>11915.5</v>
      </c>
      <c r="I296" s="42" t="n">
        <f aca="false">H296/G296</f>
        <v>1</v>
      </c>
      <c r="J296" s="166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160"/>
      <c r="AB296" s="160"/>
    </row>
    <row r="297" customFormat="false" ht="24.75" hidden="false" customHeight="true" outlineLevel="0" collapsed="false">
      <c r="A297" s="47" t="s">
        <v>92</v>
      </c>
      <c r="B297" s="74" t="s">
        <v>398</v>
      </c>
      <c r="C297" s="76" t="s">
        <v>21</v>
      </c>
      <c r="D297" s="76" t="s">
        <v>83</v>
      </c>
      <c r="E297" s="61" t="s">
        <v>186</v>
      </c>
      <c r="F297" s="76" t="s">
        <v>93</v>
      </c>
      <c r="G297" s="57" t="n">
        <f aca="false">G298</f>
        <v>11915.5</v>
      </c>
      <c r="H297" s="57" t="n">
        <f aca="false">H298</f>
        <v>11915.5</v>
      </c>
      <c r="I297" s="42" t="n">
        <f aca="false">H297/G297</f>
        <v>1</v>
      </c>
      <c r="J297" s="166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160"/>
      <c r="AB297" s="160"/>
    </row>
    <row r="298" customFormat="false" ht="25.5" hidden="false" customHeight="true" outlineLevel="0" collapsed="false">
      <c r="A298" s="49" t="s">
        <v>43</v>
      </c>
      <c r="B298" s="74" t="s">
        <v>398</v>
      </c>
      <c r="C298" s="76" t="s">
        <v>21</v>
      </c>
      <c r="D298" s="76" t="s">
        <v>83</v>
      </c>
      <c r="E298" s="61" t="s">
        <v>186</v>
      </c>
      <c r="F298" s="76" t="s">
        <v>44</v>
      </c>
      <c r="G298" s="57" t="n">
        <f aca="false">G299</f>
        <v>11915.5</v>
      </c>
      <c r="H298" s="57" t="n">
        <f aca="false">H299</f>
        <v>11915.5</v>
      </c>
      <c r="I298" s="42" t="n">
        <f aca="false">H298/G298</f>
        <v>1</v>
      </c>
      <c r="J298" s="166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160"/>
      <c r="AB298" s="160"/>
    </row>
    <row r="299" customFormat="false" ht="22.5" hidden="false" customHeight="true" outlineLevel="0" collapsed="false">
      <c r="A299" s="49" t="s">
        <v>45</v>
      </c>
      <c r="B299" s="74" t="s">
        <v>398</v>
      </c>
      <c r="C299" s="76" t="s">
        <v>21</v>
      </c>
      <c r="D299" s="76" t="s">
        <v>83</v>
      </c>
      <c r="E299" s="61" t="s">
        <v>186</v>
      </c>
      <c r="F299" s="76" t="s">
        <v>46</v>
      </c>
      <c r="G299" s="57" t="n">
        <v>11915.5</v>
      </c>
      <c r="H299" s="57" t="n">
        <v>11915.5</v>
      </c>
      <c r="I299" s="42" t="n">
        <f aca="false">H299/G299</f>
        <v>1</v>
      </c>
      <c r="J299" s="166"/>
      <c r="K299" s="205"/>
      <c r="L299" s="205"/>
      <c r="M299" s="205"/>
      <c r="N299" s="205"/>
      <c r="O299" s="205"/>
      <c r="P299" s="205"/>
      <c r="Q299" s="205"/>
      <c r="R299" s="205"/>
      <c r="S299" s="205"/>
      <c r="T299" s="205"/>
      <c r="U299" s="205"/>
      <c r="V299" s="205"/>
      <c r="W299" s="205"/>
      <c r="X299" s="205"/>
      <c r="Y299" s="205"/>
      <c r="Z299" s="205"/>
      <c r="AA299" s="160"/>
      <c r="AB299" s="160"/>
    </row>
    <row r="300" customFormat="false" ht="46.5" hidden="false" customHeight="true" outlineLevel="0" collapsed="false">
      <c r="A300" s="243" t="s">
        <v>419</v>
      </c>
      <c r="B300" s="104" t="n">
        <v>902</v>
      </c>
      <c r="C300" s="104"/>
      <c r="D300" s="104"/>
      <c r="E300" s="104"/>
      <c r="F300" s="104"/>
      <c r="G300" s="244" t="n">
        <f aca="false">+G301+G332+G336+G345+G350+G355+G359+G421+G431+G439</f>
        <v>116721.497</v>
      </c>
      <c r="H300" s="244" t="n">
        <f aca="false">+H301+H332+H336+H345+H350+H355+H359+H421+H431+H439</f>
        <v>116176.525</v>
      </c>
      <c r="I300" s="29" t="n">
        <f aca="false">H300/G300</f>
        <v>0.995331005735816</v>
      </c>
      <c r="J300" s="166"/>
      <c r="K300" s="205"/>
      <c r="L300" s="205"/>
      <c r="M300" s="205"/>
      <c r="N300" s="205"/>
      <c r="O300" s="205"/>
      <c r="P300" s="205"/>
      <c r="Q300" s="205"/>
      <c r="R300" s="205"/>
      <c r="S300" s="205"/>
      <c r="T300" s="205"/>
      <c r="U300" s="205"/>
      <c r="V300" s="205"/>
      <c r="W300" s="205"/>
      <c r="X300" s="205"/>
      <c r="Y300" s="205"/>
      <c r="Z300" s="205"/>
      <c r="AA300" s="160"/>
      <c r="AB300" s="160"/>
    </row>
    <row r="301" customFormat="false" ht="20.25" hidden="false" customHeight="true" outlineLevel="0" collapsed="false">
      <c r="A301" s="242" t="s">
        <v>20</v>
      </c>
      <c r="B301" s="107" t="n">
        <v>902</v>
      </c>
      <c r="C301" s="107" t="s">
        <v>21</v>
      </c>
      <c r="D301" s="245"/>
      <c r="E301" s="245"/>
      <c r="F301" s="245"/>
      <c r="G301" s="217" t="n">
        <f aca="false">+G302+G327</f>
        <v>4860.9</v>
      </c>
      <c r="H301" s="217" t="n">
        <f aca="false">+H302+H327</f>
        <v>4803.7</v>
      </c>
      <c r="I301" s="110" t="n">
        <f aca="false">H301/G301</f>
        <v>0.988232631817153</v>
      </c>
      <c r="J301" s="166"/>
      <c r="K301" s="205"/>
      <c r="L301" s="205"/>
      <c r="M301" s="205"/>
      <c r="N301" s="205"/>
      <c r="O301" s="205"/>
      <c r="P301" s="205"/>
      <c r="Q301" s="205"/>
      <c r="R301" s="205"/>
      <c r="S301" s="205"/>
      <c r="T301" s="205"/>
      <c r="U301" s="205"/>
      <c r="V301" s="205"/>
      <c r="W301" s="205"/>
      <c r="X301" s="205"/>
      <c r="Y301" s="205"/>
      <c r="Z301" s="205"/>
      <c r="AA301" s="160"/>
      <c r="AB301" s="160"/>
    </row>
    <row r="302" customFormat="false" ht="28.5" hidden="false" customHeight="true" outlineLevel="0" collapsed="false">
      <c r="A302" s="242" t="s">
        <v>420</v>
      </c>
      <c r="B302" s="215" t="s">
        <v>398</v>
      </c>
      <c r="C302" s="215" t="s">
        <v>21</v>
      </c>
      <c r="D302" s="216" t="s">
        <v>69</v>
      </c>
      <c r="E302" s="216"/>
      <c r="F302" s="216"/>
      <c r="G302" s="246" t="n">
        <f aca="false">G303+G315+G323</f>
        <v>4660.9</v>
      </c>
      <c r="H302" s="246" t="n">
        <f aca="false">H303+H315+H323</f>
        <v>4603.7</v>
      </c>
      <c r="I302" s="110" t="n">
        <f aca="false">H302/G302</f>
        <v>0.987727692076638</v>
      </c>
      <c r="J302" s="166"/>
      <c r="K302" s="205"/>
      <c r="L302" s="205"/>
      <c r="M302" s="205"/>
      <c r="N302" s="205"/>
      <c r="O302" s="205"/>
      <c r="P302" s="205"/>
      <c r="Q302" s="205"/>
      <c r="R302" s="205"/>
      <c r="S302" s="205"/>
      <c r="T302" s="205"/>
      <c r="U302" s="205"/>
      <c r="V302" s="205"/>
      <c r="W302" s="205"/>
      <c r="X302" s="205"/>
      <c r="Y302" s="205"/>
      <c r="Z302" s="205"/>
      <c r="AA302" s="160"/>
      <c r="AB302" s="160"/>
    </row>
    <row r="303" customFormat="false" ht="30" hidden="false" customHeight="true" outlineLevel="0" collapsed="false">
      <c r="A303" s="179" t="s">
        <v>400</v>
      </c>
      <c r="B303" s="60" t="s">
        <v>398</v>
      </c>
      <c r="C303" s="60" t="s">
        <v>21</v>
      </c>
      <c r="D303" s="61" t="s">
        <v>69</v>
      </c>
      <c r="E303" s="61" t="s">
        <v>40</v>
      </c>
      <c r="F303" s="61"/>
      <c r="G303" s="121" t="n">
        <f aca="false">G304+G308+G312</f>
        <v>3887</v>
      </c>
      <c r="H303" s="121" t="n">
        <f aca="false">H304+H308+H312</f>
        <v>3829.8</v>
      </c>
      <c r="I303" s="33" t="n">
        <f aca="false">H303/G303</f>
        <v>0.985284280936455</v>
      </c>
      <c r="J303" s="166"/>
      <c r="K303" s="205"/>
      <c r="L303" s="205"/>
      <c r="M303" s="205"/>
      <c r="N303" s="205"/>
      <c r="O303" s="205"/>
      <c r="P303" s="205"/>
      <c r="Q303" s="205"/>
      <c r="R303" s="205"/>
      <c r="S303" s="205"/>
      <c r="T303" s="205"/>
      <c r="U303" s="205"/>
      <c r="V303" s="205"/>
      <c r="W303" s="205"/>
      <c r="X303" s="205"/>
      <c r="Y303" s="205"/>
      <c r="Z303" s="205"/>
      <c r="AA303" s="160"/>
      <c r="AB303" s="160"/>
    </row>
    <row r="304" customFormat="false" ht="24" hidden="false" customHeight="true" outlineLevel="0" collapsed="false">
      <c r="A304" s="181" t="s">
        <v>27</v>
      </c>
      <c r="B304" s="60" t="s">
        <v>398</v>
      </c>
      <c r="C304" s="60" t="s">
        <v>21</v>
      </c>
      <c r="D304" s="61" t="s">
        <v>69</v>
      </c>
      <c r="E304" s="61" t="s">
        <v>40</v>
      </c>
      <c r="F304" s="61" t="s">
        <v>28</v>
      </c>
      <c r="G304" s="121" t="n">
        <f aca="false">G305+G306+G307</f>
        <v>3602.7</v>
      </c>
      <c r="H304" s="121" t="n">
        <f aca="false">H305+H306+H307</f>
        <v>3552.8</v>
      </c>
      <c r="I304" s="33" t="n">
        <f aca="false">H304/G304</f>
        <v>0.986149276931191</v>
      </c>
      <c r="J304" s="166"/>
      <c r="K304" s="205"/>
      <c r="L304" s="205"/>
      <c r="M304" s="205"/>
      <c r="N304" s="205"/>
      <c r="O304" s="205"/>
      <c r="P304" s="205"/>
      <c r="Q304" s="205"/>
      <c r="R304" s="205"/>
      <c r="S304" s="205"/>
      <c r="T304" s="205"/>
      <c r="U304" s="205"/>
      <c r="V304" s="205"/>
      <c r="W304" s="205"/>
      <c r="X304" s="205"/>
      <c r="Y304" s="205"/>
      <c r="Z304" s="205"/>
      <c r="AA304" s="160"/>
      <c r="AB304" s="160"/>
    </row>
    <row r="305" customFormat="false" ht="25.5" hidden="false" customHeight="true" outlineLevel="0" collapsed="false">
      <c r="A305" s="179" t="s">
        <v>399</v>
      </c>
      <c r="B305" s="60" t="s">
        <v>398</v>
      </c>
      <c r="C305" s="60" t="s">
        <v>21</v>
      </c>
      <c r="D305" s="61" t="s">
        <v>69</v>
      </c>
      <c r="E305" s="61" t="s">
        <v>40</v>
      </c>
      <c r="F305" s="61" t="s">
        <v>30</v>
      </c>
      <c r="G305" s="121" t="n">
        <v>2832.7</v>
      </c>
      <c r="H305" s="121" t="n">
        <v>2786.2</v>
      </c>
      <c r="I305" s="33" t="n">
        <f aca="false">H305/G305</f>
        <v>0.983584565961803</v>
      </c>
      <c r="J305" s="166"/>
      <c r="K305" s="205"/>
      <c r="L305" s="205"/>
      <c r="M305" s="205"/>
      <c r="N305" s="205"/>
      <c r="O305" s="205"/>
      <c r="P305" s="205"/>
      <c r="Q305" s="205"/>
      <c r="R305" s="205"/>
      <c r="S305" s="205"/>
      <c r="T305" s="205"/>
      <c r="U305" s="205"/>
      <c r="V305" s="205"/>
      <c r="W305" s="205"/>
      <c r="X305" s="205"/>
      <c r="Y305" s="205"/>
      <c r="Z305" s="205"/>
      <c r="AA305" s="160"/>
      <c r="AB305" s="160"/>
    </row>
    <row r="306" customFormat="false" ht="24" hidden="false" customHeight="true" outlineLevel="0" collapsed="false">
      <c r="A306" s="179" t="s">
        <v>421</v>
      </c>
      <c r="B306" s="60" t="s">
        <v>398</v>
      </c>
      <c r="C306" s="60" t="s">
        <v>21</v>
      </c>
      <c r="D306" s="61" t="s">
        <v>69</v>
      </c>
      <c r="E306" s="61" t="s">
        <v>40</v>
      </c>
      <c r="F306" s="61" t="s">
        <v>32</v>
      </c>
      <c r="G306" s="121" t="n">
        <v>56.8</v>
      </c>
      <c r="H306" s="247" t="n">
        <v>53.4</v>
      </c>
      <c r="I306" s="33" t="n">
        <f aca="false">H306/G306</f>
        <v>0.940140845070423</v>
      </c>
      <c r="J306" s="166"/>
      <c r="K306" s="205"/>
      <c r="L306" s="205"/>
      <c r="M306" s="205"/>
      <c r="N306" s="205"/>
      <c r="O306" s="205"/>
      <c r="P306" s="205"/>
      <c r="Q306" s="205"/>
      <c r="R306" s="205"/>
      <c r="S306" s="205"/>
      <c r="T306" s="205"/>
      <c r="U306" s="205"/>
      <c r="V306" s="205"/>
      <c r="W306" s="205"/>
      <c r="X306" s="205"/>
      <c r="Y306" s="205"/>
      <c r="Z306" s="205"/>
      <c r="AA306" s="160"/>
      <c r="AB306" s="160"/>
    </row>
    <row r="307" customFormat="false" ht="21" hidden="false" customHeight="true" outlineLevel="0" collapsed="false">
      <c r="A307" s="179" t="s">
        <v>33</v>
      </c>
      <c r="B307" s="60" t="s">
        <v>398</v>
      </c>
      <c r="C307" s="60" t="s">
        <v>21</v>
      </c>
      <c r="D307" s="61" t="s">
        <v>69</v>
      </c>
      <c r="E307" s="61" t="s">
        <v>40</v>
      </c>
      <c r="F307" s="61" t="s">
        <v>34</v>
      </c>
      <c r="G307" s="121" t="n">
        <v>713.2</v>
      </c>
      <c r="H307" s="230" t="n">
        <v>713.2</v>
      </c>
      <c r="I307" s="33" t="n">
        <f aca="false">H307/G307</f>
        <v>1</v>
      </c>
      <c r="J307" s="166"/>
      <c r="K307" s="205"/>
      <c r="L307" s="205"/>
      <c r="M307" s="205"/>
      <c r="N307" s="205"/>
      <c r="O307" s="205"/>
      <c r="P307" s="205"/>
      <c r="Q307" s="205"/>
      <c r="R307" s="205"/>
      <c r="S307" s="205"/>
      <c r="T307" s="205"/>
      <c r="U307" s="205"/>
      <c r="V307" s="205"/>
      <c r="W307" s="205"/>
      <c r="X307" s="205"/>
      <c r="Y307" s="205"/>
      <c r="Z307" s="205"/>
      <c r="AA307" s="160"/>
      <c r="AB307" s="160"/>
    </row>
    <row r="308" customFormat="false" ht="26.25" hidden="false" customHeight="true" outlineLevel="0" collapsed="false">
      <c r="A308" s="179" t="s">
        <v>43</v>
      </c>
      <c r="B308" s="60" t="s">
        <v>398</v>
      </c>
      <c r="C308" s="60" t="s">
        <v>21</v>
      </c>
      <c r="D308" s="61" t="s">
        <v>69</v>
      </c>
      <c r="E308" s="61" t="s">
        <v>40</v>
      </c>
      <c r="F308" s="61" t="s">
        <v>44</v>
      </c>
      <c r="G308" s="121" t="n">
        <f aca="false">G309+G310</f>
        <v>278.3</v>
      </c>
      <c r="H308" s="121" t="n">
        <f aca="false">H309+H310</f>
        <v>271.7</v>
      </c>
      <c r="I308" s="33" t="n">
        <f aca="false">H308/G308</f>
        <v>0.976284584980237</v>
      </c>
      <c r="J308" s="166"/>
      <c r="K308" s="205"/>
      <c r="L308" s="205"/>
      <c r="M308" s="205"/>
      <c r="N308" s="205"/>
      <c r="O308" s="205"/>
      <c r="P308" s="205"/>
      <c r="Q308" s="205"/>
      <c r="R308" s="205"/>
      <c r="S308" s="205"/>
      <c r="T308" s="205"/>
      <c r="U308" s="205"/>
      <c r="V308" s="205"/>
      <c r="W308" s="205"/>
      <c r="X308" s="205"/>
      <c r="Y308" s="205"/>
      <c r="Z308" s="205"/>
      <c r="AA308" s="160"/>
      <c r="AB308" s="160"/>
    </row>
    <row r="309" customFormat="false" ht="24" hidden="false" customHeight="true" outlineLevel="0" collapsed="false">
      <c r="A309" s="195" t="s">
        <v>137</v>
      </c>
      <c r="B309" s="60" t="s">
        <v>398</v>
      </c>
      <c r="C309" s="60" t="s">
        <v>21</v>
      </c>
      <c r="D309" s="61" t="s">
        <v>69</v>
      </c>
      <c r="E309" s="61" t="s">
        <v>40</v>
      </c>
      <c r="F309" s="61" t="s">
        <v>55</v>
      </c>
      <c r="G309" s="121" t="n">
        <v>271.3</v>
      </c>
      <c r="H309" s="247" t="n">
        <v>265.9</v>
      </c>
      <c r="I309" s="33" t="n">
        <f aca="false">H309/G309</f>
        <v>0.980095834869148</v>
      </c>
      <c r="J309" s="166"/>
      <c r="K309" s="205"/>
      <c r="L309" s="205"/>
      <c r="M309" s="205"/>
      <c r="N309" s="205"/>
      <c r="O309" s="205"/>
      <c r="P309" s="205"/>
      <c r="Q309" s="205"/>
      <c r="R309" s="205"/>
      <c r="S309" s="205"/>
      <c r="T309" s="205"/>
      <c r="U309" s="205"/>
      <c r="V309" s="205"/>
      <c r="W309" s="205"/>
      <c r="X309" s="205"/>
      <c r="Y309" s="205"/>
      <c r="Z309" s="205"/>
      <c r="AA309" s="160"/>
      <c r="AB309" s="160"/>
    </row>
    <row r="310" customFormat="false" ht="26.25" hidden="false" customHeight="true" outlineLevel="0" collapsed="false">
      <c r="A310" s="179" t="s">
        <v>45</v>
      </c>
      <c r="B310" s="60" t="s">
        <v>398</v>
      </c>
      <c r="C310" s="60" t="s">
        <v>21</v>
      </c>
      <c r="D310" s="61" t="s">
        <v>69</v>
      </c>
      <c r="E310" s="61" t="s">
        <v>40</v>
      </c>
      <c r="F310" s="61" t="s">
        <v>46</v>
      </c>
      <c r="G310" s="121" t="n">
        <v>7</v>
      </c>
      <c r="H310" s="247" t="n">
        <v>5.8</v>
      </c>
      <c r="I310" s="33" t="n">
        <f aca="false">H310/G310</f>
        <v>0.828571428571429</v>
      </c>
      <c r="J310" s="166"/>
      <c r="K310" s="205"/>
      <c r="L310" s="205"/>
      <c r="M310" s="205"/>
      <c r="N310" s="205"/>
      <c r="O310" s="205"/>
      <c r="P310" s="205"/>
      <c r="Q310" s="205"/>
      <c r="R310" s="205"/>
      <c r="S310" s="205"/>
      <c r="T310" s="205"/>
      <c r="U310" s="205"/>
      <c r="V310" s="205"/>
      <c r="W310" s="205"/>
      <c r="X310" s="205"/>
      <c r="Y310" s="205"/>
      <c r="Z310" s="205"/>
      <c r="AA310" s="160"/>
      <c r="AB310" s="160"/>
    </row>
    <row r="311" customFormat="false" ht="22.5" hidden="false" customHeight="true" outlineLevel="0" collapsed="false">
      <c r="A311" s="179" t="s">
        <v>79</v>
      </c>
      <c r="B311" s="60" t="s">
        <v>398</v>
      </c>
      <c r="C311" s="60" t="s">
        <v>21</v>
      </c>
      <c r="D311" s="61" t="s">
        <v>69</v>
      </c>
      <c r="E311" s="61" t="s">
        <v>40</v>
      </c>
      <c r="F311" s="61" t="s">
        <v>80</v>
      </c>
      <c r="G311" s="121" t="n">
        <f aca="false">G312</f>
        <v>6</v>
      </c>
      <c r="H311" s="121" t="n">
        <f aca="false">H312</f>
        <v>5.3</v>
      </c>
      <c r="I311" s="33" t="n">
        <f aca="false">H311/G311</f>
        <v>0.883333333333333</v>
      </c>
      <c r="J311" s="166"/>
      <c r="K311" s="205"/>
      <c r="L311" s="185"/>
      <c r="M311" s="205"/>
      <c r="N311" s="205"/>
      <c r="O311" s="205"/>
      <c r="P311" s="205"/>
      <c r="Q311" s="205"/>
      <c r="R311" s="205"/>
      <c r="S311" s="205"/>
      <c r="T311" s="205"/>
      <c r="U311" s="205"/>
      <c r="V311" s="205"/>
      <c r="W311" s="205"/>
      <c r="X311" s="205"/>
      <c r="Y311" s="205"/>
      <c r="Z311" s="205"/>
      <c r="AA311" s="160"/>
      <c r="AB311" s="160"/>
    </row>
    <row r="312" s="188" customFormat="true" ht="27" hidden="false" customHeight="true" outlineLevel="0" collapsed="false">
      <c r="A312" s="179" t="s">
        <v>47</v>
      </c>
      <c r="B312" s="60" t="s">
        <v>398</v>
      </c>
      <c r="C312" s="60" t="s">
        <v>21</v>
      </c>
      <c r="D312" s="61" t="s">
        <v>69</v>
      </c>
      <c r="E312" s="61" t="s">
        <v>40</v>
      </c>
      <c r="F312" s="61" t="s">
        <v>48</v>
      </c>
      <c r="G312" s="121" t="n">
        <f aca="false">+G313+G314</f>
        <v>6</v>
      </c>
      <c r="H312" s="121" t="n">
        <f aca="false">+H313+H314</f>
        <v>5.3</v>
      </c>
      <c r="I312" s="33" t="n">
        <f aca="false">H312/G312</f>
        <v>0.883333333333333</v>
      </c>
      <c r="J312" s="166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</row>
    <row r="313" s="188" customFormat="true" ht="24" hidden="false" customHeight="true" outlineLevel="0" collapsed="false">
      <c r="A313" s="248" t="s">
        <v>73</v>
      </c>
      <c r="B313" s="60" t="s">
        <v>398</v>
      </c>
      <c r="C313" s="60" t="s">
        <v>21</v>
      </c>
      <c r="D313" s="61" t="s">
        <v>69</v>
      </c>
      <c r="E313" s="61" t="s">
        <v>40</v>
      </c>
      <c r="F313" s="61" t="s">
        <v>74</v>
      </c>
      <c r="G313" s="121" t="n">
        <v>1.3</v>
      </c>
      <c r="H313" s="230" t="n">
        <v>1.3</v>
      </c>
      <c r="I313" s="33" t="n">
        <f aca="false">H313/G313</f>
        <v>1</v>
      </c>
      <c r="J313" s="166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</row>
    <row r="314" s="188" customFormat="true" ht="15.75" hidden="false" customHeight="true" outlineLevel="0" collapsed="false">
      <c r="A314" s="195" t="s">
        <v>49</v>
      </c>
      <c r="B314" s="60" t="s">
        <v>398</v>
      </c>
      <c r="C314" s="60" t="s">
        <v>21</v>
      </c>
      <c r="D314" s="61" t="s">
        <v>69</v>
      </c>
      <c r="E314" s="61" t="s">
        <v>40</v>
      </c>
      <c r="F314" s="61" t="s">
        <v>50</v>
      </c>
      <c r="G314" s="121" t="n">
        <v>4.7</v>
      </c>
      <c r="H314" s="230" t="n">
        <v>4</v>
      </c>
      <c r="I314" s="33" t="n">
        <f aca="false">H314/G314</f>
        <v>0.851063829787234</v>
      </c>
      <c r="J314" s="166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</row>
    <row r="315" s="188" customFormat="true" ht="16.5" hidden="false" customHeight="true" outlineLevel="0" collapsed="false">
      <c r="A315" s="179" t="s">
        <v>422</v>
      </c>
      <c r="B315" s="60" t="s">
        <v>398</v>
      </c>
      <c r="C315" s="60" t="s">
        <v>21</v>
      </c>
      <c r="D315" s="61" t="s">
        <v>69</v>
      </c>
      <c r="E315" s="61" t="s">
        <v>76</v>
      </c>
      <c r="F315" s="61"/>
      <c r="G315" s="121" t="n">
        <f aca="false">+G316+G320</f>
        <v>175</v>
      </c>
      <c r="H315" s="121" t="n">
        <f aca="false">+H316+H320</f>
        <v>175</v>
      </c>
      <c r="I315" s="33" t="n">
        <f aca="false">H315/G315</f>
        <v>1</v>
      </c>
      <c r="J315" s="166"/>
      <c r="K315" s="185"/>
      <c r="L315" s="196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</row>
    <row r="316" s="188" customFormat="true" ht="18.75" hidden="false" customHeight="true" outlineLevel="0" collapsed="false">
      <c r="A316" s="179" t="s">
        <v>423</v>
      </c>
      <c r="B316" s="60" t="s">
        <v>398</v>
      </c>
      <c r="C316" s="60" t="s">
        <v>21</v>
      </c>
      <c r="D316" s="61" t="s">
        <v>69</v>
      </c>
      <c r="E316" s="61" t="s">
        <v>76</v>
      </c>
      <c r="F316" s="61" t="s">
        <v>63</v>
      </c>
      <c r="G316" s="121" t="n">
        <f aca="false">G317</f>
        <v>174.5</v>
      </c>
      <c r="H316" s="121" t="n">
        <f aca="false">H317</f>
        <v>174.5</v>
      </c>
      <c r="I316" s="33" t="n">
        <f aca="false">H316/G316</f>
        <v>1</v>
      </c>
      <c r="J316" s="166"/>
      <c r="K316" s="196"/>
      <c r="L316" s="205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6"/>
      <c r="Y316" s="196"/>
      <c r="Z316" s="196"/>
      <c r="AA316" s="185"/>
      <c r="AB316" s="185"/>
    </row>
    <row r="317" customFormat="false" ht="18" hidden="false" customHeight="true" outlineLevel="0" collapsed="false">
      <c r="A317" s="181" t="s">
        <v>27</v>
      </c>
      <c r="B317" s="60" t="s">
        <v>398</v>
      </c>
      <c r="C317" s="60" t="s">
        <v>21</v>
      </c>
      <c r="D317" s="61" t="s">
        <v>69</v>
      </c>
      <c r="E317" s="61" t="s">
        <v>76</v>
      </c>
      <c r="F317" s="61" t="s">
        <v>28</v>
      </c>
      <c r="G317" s="121" t="n">
        <f aca="false">G318+G319</f>
        <v>174.5</v>
      </c>
      <c r="H317" s="121" t="n">
        <f aca="false">H318+H319</f>
        <v>174.5</v>
      </c>
      <c r="I317" s="33" t="n">
        <f aca="false">H317/G317</f>
        <v>1</v>
      </c>
      <c r="J317" s="166"/>
      <c r="K317" s="205"/>
      <c r="L317" s="205"/>
      <c r="M317" s="205"/>
      <c r="N317" s="205"/>
      <c r="O317" s="205"/>
      <c r="P317" s="205"/>
      <c r="Q317" s="205"/>
      <c r="R317" s="205"/>
      <c r="S317" s="205"/>
      <c r="T317" s="205"/>
      <c r="U317" s="205"/>
      <c r="V317" s="205"/>
      <c r="W317" s="205"/>
      <c r="X317" s="205"/>
      <c r="Y317" s="205"/>
      <c r="Z317" s="205"/>
      <c r="AA317" s="160"/>
      <c r="AB317" s="160"/>
    </row>
    <row r="318" customFormat="false" ht="14.25" hidden="false" customHeight="true" outlineLevel="0" collapsed="false">
      <c r="A318" s="179" t="s">
        <v>399</v>
      </c>
      <c r="B318" s="60" t="s">
        <v>398</v>
      </c>
      <c r="C318" s="60" t="s">
        <v>21</v>
      </c>
      <c r="D318" s="61" t="s">
        <v>69</v>
      </c>
      <c r="E318" s="61" t="s">
        <v>76</v>
      </c>
      <c r="F318" s="61" t="s">
        <v>30</v>
      </c>
      <c r="G318" s="121" t="n">
        <v>134</v>
      </c>
      <c r="H318" s="247" t="n">
        <v>134</v>
      </c>
      <c r="I318" s="33" t="n">
        <f aca="false">H318/G318</f>
        <v>1</v>
      </c>
      <c r="J318" s="166"/>
      <c r="K318" s="205"/>
      <c r="L318" s="205"/>
      <c r="M318" s="205"/>
      <c r="N318" s="205"/>
      <c r="O318" s="205"/>
      <c r="P318" s="205"/>
      <c r="Q318" s="205"/>
      <c r="R318" s="205"/>
      <c r="S318" s="205"/>
      <c r="T318" s="205"/>
      <c r="U318" s="205"/>
      <c r="V318" s="205"/>
      <c r="W318" s="205"/>
      <c r="X318" s="205"/>
      <c r="Y318" s="205"/>
      <c r="Z318" s="205"/>
      <c r="AA318" s="160"/>
      <c r="AB318" s="160"/>
    </row>
    <row r="319" customFormat="false" ht="24" hidden="false" customHeight="true" outlineLevel="0" collapsed="false">
      <c r="A319" s="179" t="s">
        <v>33</v>
      </c>
      <c r="B319" s="60" t="s">
        <v>398</v>
      </c>
      <c r="C319" s="60" t="s">
        <v>21</v>
      </c>
      <c r="D319" s="61" t="s">
        <v>69</v>
      </c>
      <c r="E319" s="61" t="s">
        <v>76</v>
      </c>
      <c r="F319" s="61" t="s">
        <v>34</v>
      </c>
      <c r="G319" s="121" t="n">
        <v>40.5</v>
      </c>
      <c r="H319" s="247" t="n">
        <v>40.5</v>
      </c>
      <c r="I319" s="33" t="n">
        <f aca="false">H319/G319</f>
        <v>1</v>
      </c>
      <c r="J319" s="166"/>
      <c r="K319" s="205"/>
      <c r="L319" s="205"/>
      <c r="M319" s="205"/>
      <c r="N319" s="205"/>
      <c r="O319" s="205"/>
      <c r="P319" s="205"/>
      <c r="Q319" s="205"/>
      <c r="R319" s="205"/>
      <c r="S319" s="205"/>
      <c r="T319" s="205"/>
      <c r="U319" s="205"/>
      <c r="V319" s="205"/>
      <c r="W319" s="205"/>
      <c r="X319" s="205"/>
      <c r="Y319" s="205"/>
      <c r="Z319" s="205"/>
      <c r="AA319" s="160"/>
      <c r="AB319" s="160"/>
    </row>
    <row r="320" customFormat="false" ht="15.75" hidden="false" customHeight="true" outlineLevel="0" collapsed="false">
      <c r="A320" s="181" t="s">
        <v>149</v>
      </c>
      <c r="B320" s="60" t="s">
        <v>398</v>
      </c>
      <c r="C320" s="60" t="s">
        <v>21</v>
      </c>
      <c r="D320" s="61" t="s">
        <v>69</v>
      </c>
      <c r="E320" s="61" t="s">
        <v>76</v>
      </c>
      <c r="F320" s="61" t="s">
        <v>93</v>
      </c>
      <c r="G320" s="121" t="n">
        <f aca="false">+G321</f>
        <v>0.5</v>
      </c>
      <c r="H320" s="121" t="n">
        <f aca="false">+H321</f>
        <v>0.5</v>
      </c>
      <c r="I320" s="33" t="n">
        <f aca="false">H320/G320</f>
        <v>1</v>
      </c>
      <c r="J320" s="166"/>
      <c r="K320" s="205"/>
      <c r="L320" s="205"/>
      <c r="M320" s="205"/>
      <c r="N320" s="205"/>
      <c r="O320" s="205"/>
      <c r="P320" s="205"/>
      <c r="Q320" s="205"/>
      <c r="R320" s="205"/>
      <c r="S320" s="205"/>
      <c r="T320" s="205"/>
      <c r="U320" s="205"/>
      <c r="V320" s="205"/>
      <c r="W320" s="205"/>
      <c r="X320" s="205"/>
      <c r="Y320" s="205"/>
      <c r="Z320" s="205"/>
      <c r="AA320" s="160"/>
      <c r="AB320" s="160"/>
    </row>
    <row r="321" customFormat="false" ht="18" hidden="false" customHeight="true" outlineLevel="0" collapsed="false">
      <c r="A321" s="179" t="s">
        <v>43</v>
      </c>
      <c r="B321" s="60" t="s">
        <v>398</v>
      </c>
      <c r="C321" s="60" t="s">
        <v>21</v>
      </c>
      <c r="D321" s="61" t="s">
        <v>69</v>
      </c>
      <c r="E321" s="61" t="s">
        <v>76</v>
      </c>
      <c r="F321" s="61" t="s">
        <v>44</v>
      </c>
      <c r="G321" s="121" t="n">
        <f aca="false">+G322</f>
        <v>0.5</v>
      </c>
      <c r="H321" s="121" t="n">
        <f aca="false">+H322</f>
        <v>0.5</v>
      </c>
      <c r="I321" s="33" t="n">
        <f aca="false">H321/G321</f>
        <v>1</v>
      </c>
      <c r="J321" s="166"/>
      <c r="K321" s="205"/>
      <c r="L321" s="205"/>
      <c r="M321" s="205"/>
      <c r="N321" s="205"/>
      <c r="O321" s="205"/>
      <c r="P321" s="205"/>
      <c r="Q321" s="205"/>
      <c r="R321" s="205"/>
      <c r="S321" s="205"/>
      <c r="T321" s="205"/>
      <c r="U321" s="205"/>
      <c r="V321" s="205"/>
      <c r="W321" s="205"/>
      <c r="X321" s="205"/>
      <c r="Y321" s="205"/>
      <c r="Z321" s="205"/>
      <c r="AA321" s="160"/>
      <c r="AB321" s="160"/>
    </row>
    <row r="322" customFormat="false" ht="21" hidden="false" customHeight="true" outlineLevel="0" collapsed="false">
      <c r="A322" s="179" t="s">
        <v>45</v>
      </c>
      <c r="B322" s="60" t="s">
        <v>398</v>
      </c>
      <c r="C322" s="60" t="s">
        <v>21</v>
      </c>
      <c r="D322" s="61" t="s">
        <v>69</v>
      </c>
      <c r="E322" s="61" t="s">
        <v>76</v>
      </c>
      <c r="F322" s="61" t="s">
        <v>46</v>
      </c>
      <c r="G322" s="121" t="n">
        <v>0.5</v>
      </c>
      <c r="H322" s="247" t="n">
        <v>0.5</v>
      </c>
      <c r="I322" s="33" t="n">
        <f aca="false">H322/G322</f>
        <v>1</v>
      </c>
      <c r="J322" s="166"/>
      <c r="K322" s="205"/>
      <c r="L322" s="205"/>
      <c r="M322" s="205"/>
      <c r="N322" s="205"/>
      <c r="O322" s="205"/>
      <c r="P322" s="205"/>
      <c r="Q322" s="205"/>
      <c r="R322" s="205"/>
      <c r="S322" s="205"/>
      <c r="T322" s="205"/>
      <c r="U322" s="205"/>
      <c r="V322" s="205"/>
      <c r="W322" s="205"/>
      <c r="X322" s="205"/>
      <c r="Y322" s="205"/>
      <c r="Z322" s="205"/>
      <c r="AA322" s="160"/>
      <c r="AB322" s="160"/>
    </row>
    <row r="323" customFormat="false" ht="13.5" hidden="false" customHeight="true" outlineLevel="0" collapsed="false">
      <c r="A323" s="179" t="s">
        <v>35</v>
      </c>
      <c r="B323" s="82" t="n">
        <v>902</v>
      </c>
      <c r="C323" s="82" t="s">
        <v>21</v>
      </c>
      <c r="D323" s="61" t="s">
        <v>69</v>
      </c>
      <c r="E323" s="82" t="s">
        <v>36</v>
      </c>
      <c r="F323" s="82"/>
      <c r="G323" s="192" t="n">
        <f aca="false">G324</f>
        <v>598.9</v>
      </c>
      <c r="H323" s="192" t="n">
        <f aca="false">H324</f>
        <v>598.9</v>
      </c>
      <c r="I323" s="193" t="n">
        <f aca="false">H323/G323</f>
        <v>1</v>
      </c>
      <c r="J323" s="166"/>
      <c r="K323" s="205"/>
      <c r="L323" s="205"/>
      <c r="M323" s="205"/>
      <c r="N323" s="205"/>
      <c r="O323" s="205"/>
      <c r="P323" s="205"/>
      <c r="Q323" s="205"/>
      <c r="R323" s="205"/>
      <c r="S323" s="205"/>
      <c r="T323" s="205"/>
      <c r="U323" s="205"/>
      <c r="V323" s="205"/>
      <c r="W323" s="205"/>
      <c r="X323" s="205"/>
      <c r="Y323" s="205"/>
      <c r="Z323" s="205"/>
      <c r="AA323" s="160"/>
      <c r="AB323" s="160"/>
    </row>
    <row r="324" customFormat="false" ht="19.5" hidden="false" customHeight="true" outlineLevel="0" collapsed="false">
      <c r="A324" s="190" t="s">
        <v>27</v>
      </c>
      <c r="B324" s="82" t="n">
        <v>902</v>
      </c>
      <c r="C324" s="82" t="s">
        <v>21</v>
      </c>
      <c r="D324" s="61" t="s">
        <v>69</v>
      </c>
      <c r="E324" s="82" t="s">
        <v>36</v>
      </c>
      <c r="F324" s="82" t="s">
        <v>28</v>
      </c>
      <c r="G324" s="192" t="n">
        <f aca="false">G325+G326</f>
        <v>598.9</v>
      </c>
      <c r="H324" s="192" t="n">
        <f aca="false">H325+H326</f>
        <v>598.9</v>
      </c>
      <c r="I324" s="193" t="n">
        <f aca="false">H324/G324</f>
        <v>1</v>
      </c>
      <c r="J324" s="166"/>
      <c r="K324" s="205"/>
      <c r="L324" s="205"/>
      <c r="M324" s="205"/>
      <c r="N324" s="205"/>
      <c r="O324" s="205"/>
      <c r="P324" s="205"/>
      <c r="Q324" s="205"/>
      <c r="R324" s="205"/>
      <c r="S324" s="205"/>
      <c r="T324" s="205"/>
      <c r="U324" s="205"/>
      <c r="V324" s="205"/>
      <c r="W324" s="205"/>
      <c r="X324" s="205"/>
      <c r="Y324" s="205"/>
      <c r="Z324" s="205"/>
      <c r="AA324" s="160"/>
      <c r="AB324" s="160"/>
    </row>
    <row r="325" customFormat="false" ht="15.75" hidden="false" customHeight="true" outlineLevel="0" collapsed="false">
      <c r="A325" s="190" t="s">
        <v>29</v>
      </c>
      <c r="B325" s="82" t="n">
        <v>902</v>
      </c>
      <c r="C325" s="82" t="s">
        <v>21</v>
      </c>
      <c r="D325" s="61" t="s">
        <v>69</v>
      </c>
      <c r="E325" s="82" t="s">
        <v>36</v>
      </c>
      <c r="F325" s="82" t="s">
        <v>30</v>
      </c>
      <c r="G325" s="192" t="n">
        <v>387.2</v>
      </c>
      <c r="H325" s="192" t="n">
        <v>387.2</v>
      </c>
      <c r="I325" s="193" t="n">
        <f aca="false">H325/G325</f>
        <v>1</v>
      </c>
      <c r="J325" s="166"/>
      <c r="K325" s="205"/>
      <c r="L325" s="205"/>
      <c r="M325" s="205"/>
      <c r="N325" s="205"/>
      <c r="O325" s="205"/>
      <c r="P325" s="205"/>
      <c r="Q325" s="205"/>
      <c r="R325" s="205"/>
      <c r="S325" s="205"/>
      <c r="T325" s="205"/>
      <c r="U325" s="205"/>
      <c r="V325" s="205"/>
      <c r="W325" s="205"/>
      <c r="X325" s="205"/>
      <c r="Y325" s="205"/>
      <c r="Z325" s="205"/>
      <c r="AA325" s="160"/>
      <c r="AB325" s="160"/>
    </row>
    <row r="326" customFormat="false" ht="13.5" hidden="false" customHeight="true" outlineLevel="0" collapsed="false">
      <c r="A326" s="189" t="s">
        <v>33</v>
      </c>
      <c r="B326" s="82" t="n">
        <v>902</v>
      </c>
      <c r="C326" s="82" t="s">
        <v>21</v>
      </c>
      <c r="D326" s="61" t="s">
        <v>69</v>
      </c>
      <c r="E326" s="82" t="s">
        <v>36</v>
      </c>
      <c r="F326" s="82" t="s">
        <v>34</v>
      </c>
      <c r="G326" s="192" t="n">
        <v>211.7</v>
      </c>
      <c r="H326" s="192" t="n">
        <v>211.7</v>
      </c>
      <c r="I326" s="193" t="n">
        <f aca="false">H326/G326</f>
        <v>1</v>
      </c>
      <c r="J326" s="166"/>
      <c r="K326" s="205"/>
      <c r="L326" s="205"/>
      <c r="M326" s="205"/>
      <c r="N326" s="205"/>
      <c r="O326" s="205"/>
      <c r="P326" s="205"/>
      <c r="Q326" s="205"/>
      <c r="R326" s="205"/>
      <c r="S326" s="205"/>
      <c r="T326" s="205"/>
      <c r="U326" s="205"/>
      <c r="V326" s="205"/>
      <c r="W326" s="205"/>
      <c r="X326" s="205"/>
      <c r="Y326" s="205"/>
      <c r="Z326" s="205"/>
      <c r="AA326" s="160"/>
      <c r="AB326" s="160"/>
    </row>
    <row r="327" customFormat="false" ht="19.5" hidden="false" customHeight="true" outlineLevel="0" collapsed="false">
      <c r="A327" s="249" t="s">
        <v>82</v>
      </c>
      <c r="B327" s="107" t="s">
        <v>398</v>
      </c>
      <c r="C327" s="107" t="s">
        <v>21</v>
      </c>
      <c r="D327" s="107" t="s">
        <v>83</v>
      </c>
      <c r="E327" s="107"/>
      <c r="F327" s="107"/>
      <c r="G327" s="217" t="n">
        <f aca="false">G328</f>
        <v>200</v>
      </c>
      <c r="H327" s="217" t="n">
        <f aca="false">H328</f>
        <v>200</v>
      </c>
      <c r="I327" s="110" t="n">
        <f aca="false">H327/G327</f>
        <v>1</v>
      </c>
      <c r="J327" s="166"/>
      <c r="K327" s="205"/>
      <c r="L327" s="205"/>
      <c r="M327" s="205"/>
      <c r="N327" s="205"/>
      <c r="O327" s="205"/>
      <c r="P327" s="205"/>
      <c r="Q327" s="205"/>
      <c r="R327" s="205"/>
      <c r="S327" s="205"/>
      <c r="T327" s="205"/>
      <c r="U327" s="205"/>
      <c r="V327" s="205"/>
      <c r="W327" s="205"/>
      <c r="X327" s="205"/>
      <c r="Y327" s="205"/>
      <c r="Z327" s="205"/>
      <c r="AA327" s="160"/>
      <c r="AB327" s="160"/>
    </row>
    <row r="328" customFormat="false" ht="17.25" hidden="false" customHeight="true" outlineLevel="0" collapsed="false">
      <c r="A328" s="191" t="s">
        <v>78</v>
      </c>
      <c r="B328" s="82" t="s">
        <v>398</v>
      </c>
      <c r="C328" s="82" t="s">
        <v>21</v>
      </c>
      <c r="D328" s="82" t="s">
        <v>83</v>
      </c>
      <c r="E328" s="82" t="s">
        <v>59</v>
      </c>
      <c r="F328" s="82"/>
      <c r="G328" s="32" t="n">
        <f aca="false">G329</f>
        <v>200</v>
      </c>
      <c r="H328" s="32" t="n">
        <f aca="false">H329</f>
        <v>200</v>
      </c>
      <c r="I328" s="33" t="n">
        <f aca="false">H328/G328</f>
        <v>1</v>
      </c>
      <c r="J328" s="166"/>
      <c r="K328" s="205"/>
      <c r="L328" s="205"/>
      <c r="M328" s="205"/>
      <c r="N328" s="205"/>
      <c r="O328" s="205"/>
      <c r="P328" s="205"/>
      <c r="Q328" s="205"/>
      <c r="R328" s="205"/>
      <c r="S328" s="205"/>
      <c r="T328" s="205"/>
      <c r="U328" s="205"/>
      <c r="V328" s="205"/>
      <c r="W328" s="205"/>
      <c r="X328" s="205"/>
      <c r="Y328" s="205"/>
      <c r="Z328" s="205"/>
      <c r="AA328" s="160"/>
      <c r="AB328" s="160"/>
    </row>
    <row r="329" customFormat="false" ht="12" hidden="false" customHeight="true" outlineLevel="0" collapsed="false">
      <c r="A329" s="189" t="s">
        <v>79</v>
      </c>
      <c r="B329" s="82" t="s">
        <v>398</v>
      </c>
      <c r="C329" s="82" t="s">
        <v>21</v>
      </c>
      <c r="D329" s="82" t="s">
        <v>83</v>
      </c>
      <c r="E329" s="82" t="s">
        <v>59</v>
      </c>
      <c r="F329" s="82" t="s">
        <v>80</v>
      </c>
      <c r="G329" s="32" t="n">
        <f aca="false">+G330</f>
        <v>200</v>
      </c>
      <c r="H329" s="32" t="n">
        <f aca="false">+H330</f>
        <v>200</v>
      </c>
      <c r="I329" s="33" t="n">
        <f aca="false">H329/G329</f>
        <v>1</v>
      </c>
      <c r="J329" s="166"/>
      <c r="K329" s="205"/>
      <c r="L329" s="205"/>
      <c r="M329" s="205"/>
      <c r="N329" s="205"/>
      <c r="O329" s="205"/>
      <c r="P329" s="205"/>
      <c r="Q329" s="205"/>
      <c r="R329" s="205"/>
      <c r="S329" s="205"/>
      <c r="T329" s="205"/>
      <c r="U329" s="205"/>
      <c r="V329" s="205"/>
      <c r="W329" s="205"/>
      <c r="X329" s="205"/>
      <c r="Y329" s="205"/>
      <c r="Z329" s="205"/>
      <c r="AA329" s="160"/>
      <c r="AB329" s="160"/>
    </row>
    <row r="330" customFormat="false" ht="10.5" hidden="false" customHeight="true" outlineLevel="0" collapsed="false">
      <c r="A330" s="189" t="s">
        <v>120</v>
      </c>
      <c r="B330" s="82" t="s">
        <v>398</v>
      </c>
      <c r="C330" s="82" t="s">
        <v>21</v>
      </c>
      <c r="D330" s="82" t="s">
        <v>83</v>
      </c>
      <c r="E330" s="82" t="s">
        <v>59</v>
      </c>
      <c r="F330" s="82" t="s">
        <v>121</v>
      </c>
      <c r="G330" s="32" t="n">
        <f aca="false">+G331</f>
        <v>200</v>
      </c>
      <c r="H330" s="32" t="n">
        <f aca="false">+H331</f>
        <v>200</v>
      </c>
      <c r="I330" s="33" t="n">
        <f aca="false">H330/G330</f>
        <v>1</v>
      </c>
      <c r="J330" s="166"/>
      <c r="K330" s="205"/>
      <c r="L330" s="205"/>
      <c r="M330" s="205"/>
      <c r="N330" s="205"/>
      <c r="O330" s="205"/>
      <c r="P330" s="205"/>
      <c r="Q330" s="205"/>
      <c r="R330" s="205"/>
      <c r="S330" s="205"/>
      <c r="T330" s="205"/>
      <c r="U330" s="205"/>
      <c r="V330" s="205"/>
      <c r="W330" s="205"/>
      <c r="X330" s="205"/>
      <c r="Y330" s="205"/>
      <c r="Z330" s="205"/>
      <c r="AA330" s="160"/>
      <c r="AB330" s="160"/>
    </row>
    <row r="331" customFormat="false" ht="8.25" hidden="false" customHeight="true" outlineLevel="0" collapsed="false">
      <c r="A331" s="189" t="s">
        <v>122</v>
      </c>
      <c r="B331" s="82" t="s">
        <v>398</v>
      </c>
      <c r="C331" s="82" t="s">
        <v>21</v>
      </c>
      <c r="D331" s="82" t="s">
        <v>83</v>
      </c>
      <c r="E331" s="82" t="s">
        <v>59</v>
      </c>
      <c r="F331" s="82" t="s">
        <v>123</v>
      </c>
      <c r="G331" s="32" t="n">
        <v>200</v>
      </c>
      <c r="H331" s="32" t="n">
        <v>200</v>
      </c>
      <c r="I331" s="33" t="n">
        <f aca="false">H331/G331</f>
        <v>1</v>
      </c>
      <c r="J331" s="166"/>
      <c r="K331" s="205"/>
      <c r="L331" s="205"/>
      <c r="M331" s="205"/>
      <c r="N331" s="205"/>
      <c r="O331" s="205"/>
      <c r="P331" s="205"/>
      <c r="Q331" s="205"/>
      <c r="R331" s="205"/>
      <c r="S331" s="205"/>
      <c r="T331" s="205"/>
      <c r="U331" s="205"/>
      <c r="V331" s="205"/>
      <c r="W331" s="205"/>
      <c r="X331" s="205"/>
      <c r="Y331" s="205"/>
      <c r="Z331" s="205"/>
      <c r="AA331" s="160"/>
      <c r="AB331" s="160"/>
    </row>
    <row r="332" customFormat="false" ht="15.75" hidden="false" customHeight="true" outlineLevel="0" collapsed="false">
      <c r="A332" s="210" t="s">
        <v>175</v>
      </c>
      <c r="B332" s="107" t="s">
        <v>398</v>
      </c>
      <c r="C332" s="211" t="s">
        <v>52</v>
      </c>
      <c r="D332" s="211" t="s">
        <v>146</v>
      </c>
      <c r="E332" s="211"/>
      <c r="F332" s="211"/>
      <c r="G332" s="109" t="n">
        <f aca="false">G334</f>
        <v>4095.8</v>
      </c>
      <c r="H332" s="109" t="n">
        <f aca="false">H334</f>
        <v>4095.818</v>
      </c>
      <c r="I332" s="110" t="n">
        <f aca="false">H332/G332</f>
        <v>1.00000439474584</v>
      </c>
      <c r="J332" s="166"/>
      <c r="K332" s="205"/>
      <c r="L332" s="205"/>
      <c r="M332" s="205"/>
      <c r="N332" s="205"/>
      <c r="O332" s="205"/>
      <c r="P332" s="205"/>
      <c r="Q332" s="205"/>
      <c r="R332" s="205"/>
      <c r="S332" s="205"/>
      <c r="T332" s="205"/>
      <c r="U332" s="205"/>
      <c r="V332" s="205"/>
      <c r="W332" s="205"/>
      <c r="X332" s="205"/>
      <c r="Y332" s="205"/>
      <c r="Z332" s="205"/>
      <c r="AA332" s="160"/>
      <c r="AB332" s="160"/>
    </row>
    <row r="333" customFormat="false" ht="15.75" hidden="false" customHeight="true" outlineLevel="0" collapsed="false">
      <c r="A333" s="191" t="s">
        <v>179</v>
      </c>
      <c r="B333" s="82" t="s">
        <v>398</v>
      </c>
      <c r="C333" s="82" t="s">
        <v>52</v>
      </c>
      <c r="D333" s="82" t="s">
        <v>146</v>
      </c>
      <c r="E333" s="61" t="s">
        <v>180</v>
      </c>
      <c r="F333" s="82"/>
      <c r="G333" s="32" t="n">
        <f aca="false">+G334</f>
        <v>4095.8</v>
      </c>
      <c r="H333" s="32" t="n">
        <f aca="false">+H334</f>
        <v>4095.818</v>
      </c>
      <c r="I333" s="33" t="n">
        <f aca="false">H333/G333</f>
        <v>1.00000439474584</v>
      </c>
      <c r="J333" s="166"/>
      <c r="K333" s="205"/>
      <c r="L333" s="205"/>
      <c r="M333" s="205"/>
      <c r="N333" s="205"/>
      <c r="O333" s="205"/>
      <c r="P333" s="205"/>
      <c r="Q333" s="205"/>
      <c r="R333" s="205"/>
      <c r="S333" s="205"/>
      <c r="T333" s="205"/>
      <c r="U333" s="205"/>
      <c r="V333" s="205"/>
      <c r="W333" s="205"/>
      <c r="X333" s="205"/>
      <c r="Y333" s="205"/>
      <c r="Z333" s="205"/>
      <c r="AA333" s="160"/>
      <c r="AB333" s="160"/>
    </row>
    <row r="334" customFormat="false" ht="15.75" hidden="false" customHeight="true" outlineLevel="0" collapsed="false">
      <c r="A334" s="181" t="s">
        <v>181</v>
      </c>
      <c r="B334" s="82" t="s">
        <v>398</v>
      </c>
      <c r="C334" s="82" t="s">
        <v>52</v>
      </c>
      <c r="D334" s="82" t="s">
        <v>146</v>
      </c>
      <c r="E334" s="61" t="s">
        <v>180</v>
      </c>
      <c r="F334" s="82" t="s">
        <v>182</v>
      </c>
      <c r="G334" s="32" t="n">
        <f aca="false">+G335</f>
        <v>4095.8</v>
      </c>
      <c r="H334" s="32" t="n">
        <f aca="false">+H335</f>
        <v>4095.818</v>
      </c>
      <c r="I334" s="33" t="n">
        <f aca="false">H334/G334</f>
        <v>1.00000439474584</v>
      </c>
      <c r="J334" s="166"/>
      <c r="K334" s="205"/>
      <c r="L334" s="205"/>
      <c r="M334" s="205"/>
      <c r="N334" s="205"/>
      <c r="O334" s="205"/>
      <c r="P334" s="205"/>
      <c r="Q334" s="205"/>
      <c r="R334" s="205"/>
      <c r="S334" s="205"/>
      <c r="T334" s="205"/>
      <c r="U334" s="205"/>
      <c r="V334" s="205"/>
      <c r="W334" s="205"/>
      <c r="X334" s="205"/>
      <c r="Y334" s="205"/>
      <c r="Z334" s="205"/>
      <c r="AA334" s="160"/>
      <c r="AB334" s="160"/>
    </row>
    <row r="335" customFormat="false" ht="18" hidden="false" customHeight="true" outlineLevel="0" collapsed="false">
      <c r="A335" s="72" t="s">
        <v>183</v>
      </c>
      <c r="B335" s="82" t="s">
        <v>398</v>
      </c>
      <c r="C335" s="82" t="s">
        <v>52</v>
      </c>
      <c r="D335" s="82" t="s">
        <v>146</v>
      </c>
      <c r="E335" s="61" t="s">
        <v>180</v>
      </c>
      <c r="F335" s="82" t="s">
        <v>184</v>
      </c>
      <c r="G335" s="32" t="n">
        <v>4095.8</v>
      </c>
      <c r="H335" s="32" t="n">
        <v>4095.818</v>
      </c>
      <c r="I335" s="33" t="n">
        <f aca="false">H335/G335</f>
        <v>1.00000439474584</v>
      </c>
      <c r="J335" s="166"/>
      <c r="K335" s="205"/>
      <c r="L335" s="205"/>
      <c r="M335" s="205"/>
      <c r="N335" s="205"/>
      <c r="O335" s="205"/>
      <c r="P335" s="205"/>
      <c r="Q335" s="205"/>
      <c r="R335" s="205"/>
      <c r="S335" s="205"/>
      <c r="T335" s="205"/>
      <c r="U335" s="205"/>
      <c r="V335" s="205"/>
      <c r="W335" s="205"/>
      <c r="X335" s="205"/>
      <c r="Y335" s="205"/>
      <c r="Z335" s="205"/>
      <c r="AA335" s="160"/>
      <c r="AB335" s="160"/>
    </row>
    <row r="336" customFormat="false" ht="15.75" hidden="false" customHeight="true" outlineLevel="0" collapsed="false">
      <c r="A336" s="168" t="s">
        <v>203</v>
      </c>
      <c r="B336" s="107" t="s">
        <v>398</v>
      </c>
      <c r="C336" s="107" t="s">
        <v>170</v>
      </c>
      <c r="D336" s="107" t="s">
        <v>38</v>
      </c>
      <c r="E336" s="216"/>
      <c r="F336" s="107"/>
      <c r="G336" s="109" t="n">
        <f aca="false">G337+G341</f>
        <v>5156.765</v>
      </c>
      <c r="H336" s="109" t="n">
        <f aca="false">H337+H341</f>
        <v>5156.8</v>
      </c>
      <c r="I336" s="110" t="n">
        <f aca="false">H336/G336</f>
        <v>1.00000678720089</v>
      </c>
      <c r="J336" s="166"/>
      <c r="K336" s="205"/>
      <c r="L336" s="205"/>
      <c r="M336" s="205"/>
      <c r="N336" s="205"/>
      <c r="O336" s="205"/>
      <c r="P336" s="205"/>
      <c r="Q336" s="205"/>
      <c r="R336" s="205"/>
      <c r="S336" s="205"/>
      <c r="T336" s="205"/>
      <c r="U336" s="205"/>
      <c r="V336" s="205"/>
      <c r="W336" s="205"/>
      <c r="X336" s="205"/>
      <c r="Y336" s="205"/>
      <c r="Z336" s="205"/>
      <c r="AA336" s="160"/>
      <c r="AB336" s="160"/>
    </row>
    <row r="337" customFormat="false" ht="24" hidden="false" customHeight="true" outlineLevel="0" collapsed="false">
      <c r="A337" s="181" t="s">
        <v>204</v>
      </c>
      <c r="B337" s="82" t="s">
        <v>398</v>
      </c>
      <c r="C337" s="82" t="s">
        <v>170</v>
      </c>
      <c r="D337" s="82" t="s">
        <v>38</v>
      </c>
      <c r="E337" s="82" t="s">
        <v>205</v>
      </c>
      <c r="F337" s="61"/>
      <c r="G337" s="84" t="n">
        <f aca="false">+G338</f>
        <v>2226.5</v>
      </c>
      <c r="H337" s="250" t="n">
        <f aca="false">+H338</f>
        <v>2226.5</v>
      </c>
      <c r="I337" s="33" t="n">
        <f aca="false">H337/G337</f>
        <v>1</v>
      </c>
      <c r="J337" s="166"/>
      <c r="K337" s="205"/>
      <c r="L337" s="205"/>
      <c r="M337" s="205"/>
      <c r="N337" s="205"/>
      <c r="O337" s="205"/>
      <c r="P337" s="205"/>
      <c r="Q337" s="205"/>
      <c r="R337" s="205"/>
      <c r="S337" s="205"/>
      <c r="T337" s="205"/>
      <c r="U337" s="205"/>
      <c r="V337" s="205"/>
      <c r="W337" s="205"/>
      <c r="X337" s="205"/>
      <c r="Y337" s="205"/>
      <c r="Z337" s="205"/>
      <c r="AA337" s="160"/>
      <c r="AB337" s="160"/>
    </row>
    <row r="338" customFormat="false" ht="19.5" hidden="false" customHeight="true" outlineLevel="0" collapsed="false">
      <c r="A338" s="181" t="s">
        <v>181</v>
      </c>
      <c r="B338" s="82" t="s">
        <v>398</v>
      </c>
      <c r="C338" s="82" t="s">
        <v>170</v>
      </c>
      <c r="D338" s="82" t="s">
        <v>38</v>
      </c>
      <c r="E338" s="82" t="s">
        <v>205</v>
      </c>
      <c r="F338" s="61" t="s">
        <v>182</v>
      </c>
      <c r="G338" s="84" t="n">
        <f aca="false">+G339</f>
        <v>2226.5</v>
      </c>
      <c r="H338" s="250" t="n">
        <f aca="false">+H339</f>
        <v>2226.5</v>
      </c>
      <c r="I338" s="33" t="n">
        <f aca="false">H338/G338</f>
        <v>1</v>
      </c>
      <c r="J338" s="166"/>
      <c r="K338" s="205"/>
      <c r="L338" s="205"/>
      <c r="M338" s="205"/>
      <c r="N338" s="205"/>
      <c r="O338" s="205"/>
      <c r="P338" s="205"/>
      <c r="Q338" s="205"/>
      <c r="R338" s="205"/>
      <c r="S338" s="205"/>
      <c r="T338" s="205"/>
      <c r="U338" s="205"/>
      <c r="V338" s="205"/>
      <c r="W338" s="205"/>
      <c r="X338" s="205"/>
      <c r="Y338" s="205"/>
      <c r="Z338" s="205"/>
      <c r="AA338" s="160"/>
      <c r="AB338" s="160"/>
    </row>
    <row r="339" customFormat="false" ht="15.75" hidden="false" customHeight="true" outlineLevel="0" collapsed="false">
      <c r="A339" s="181" t="s">
        <v>206</v>
      </c>
      <c r="B339" s="82" t="s">
        <v>398</v>
      </c>
      <c r="C339" s="82" t="s">
        <v>170</v>
      </c>
      <c r="D339" s="82" t="s">
        <v>38</v>
      </c>
      <c r="E339" s="82" t="s">
        <v>205</v>
      </c>
      <c r="F339" s="61" t="s">
        <v>207</v>
      </c>
      <c r="G339" s="84" t="n">
        <f aca="false">+G340</f>
        <v>2226.5</v>
      </c>
      <c r="H339" s="250" t="n">
        <f aca="false">+H340</f>
        <v>2226.5</v>
      </c>
      <c r="I339" s="33" t="n">
        <f aca="false">H339/G339</f>
        <v>1</v>
      </c>
      <c r="J339" s="166"/>
      <c r="K339" s="205"/>
      <c r="L339" s="205"/>
      <c r="M339" s="205"/>
      <c r="N339" s="205"/>
      <c r="O339" s="205"/>
      <c r="P339" s="205"/>
      <c r="Q339" s="205"/>
      <c r="R339" s="205"/>
      <c r="S339" s="205"/>
      <c r="T339" s="205"/>
      <c r="U339" s="205"/>
      <c r="V339" s="205"/>
      <c r="W339" s="205"/>
      <c r="X339" s="205"/>
      <c r="Y339" s="205"/>
      <c r="Z339" s="205"/>
      <c r="AA339" s="160"/>
      <c r="AB339" s="160"/>
    </row>
    <row r="340" customFormat="false" ht="39" hidden="false" customHeight="true" outlineLevel="0" collapsed="false">
      <c r="A340" s="189" t="s">
        <v>208</v>
      </c>
      <c r="B340" s="82" t="s">
        <v>398</v>
      </c>
      <c r="C340" s="82" t="s">
        <v>170</v>
      </c>
      <c r="D340" s="82" t="s">
        <v>38</v>
      </c>
      <c r="E340" s="82" t="s">
        <v>205</v>
      </c>
      <c r="F340" s="82" t="s">
        <v>209</v>
      </c>
      <c r="G340" s="84" t="n">
        <v>2226.5</v>
      </c>
      <c r="H340" s="251" t="n">
        <v>2226.5</v>
      </c>
      <c r="I340" s="33" t="n">
        <f aca="false">H340/G340</f>
        <v>1</v>
      </c>
      <c r="J340" s="166"/>
      <c r="K340" s="205"/>
      <c r="L340" s="205"/>
      <c r="M340" s="205"/>
      <c r="N340" s="205"/>
      <c r="O340" s="205"/>
      <c r="P340" s="205"/>
      <c r="Q340" s="205"/>
      <c r="R340" s="205"/>
      <c r="S340" s="205"/>
      <c r="T340" s="205"/>
      <c r="U340" s="205"/>
      <c r="V340" s="205"/>
      <c r="W340" s="205"/>
      <c r="X340" s="205"/>
      <c r="Y340" s="205"/>
      <c r="Z340" s="205"/>
      <c r="AA340" s="160"/>
      <c r="AB340" s="160"/>
    </row>
    <row r="341" customFormat="false" ht="27.75" hidden="false" customHeight="true" outlineLevel="0" collapsed="false">
      <c r="A341" s="191" t="s">
        <v>210</v>
      </c>
      <c r="B341" s="82" t="s">
        <v>398</v>
      </c>
      <c r="C341" s="74" t="s">
        <v>170</v>
      </c>
      <c r="D341" s="74" t="s">
        <v>38</v>
      </c>
      <c r="E341" s="74" t="s">
        <v>211</v>
      </c>
      <c r="F341" s="74"/>
      <c r="G341" s="32" t="n">
        <f aca="false">+G342</f>
        <v>2930.265</v>
      </c>
      <c r="H341" s="32" t="n">
        <f aca="false">+H342</f>
        <v>2930.3</v>
      </c>
      <c r="I341" s="33" t="n">
        <f aca="false">H341/G341</f>
        <v>1.0000119443122</v>
      </c>
      <c r="J341" s="166"/>
      <c r="K341" s="205"/>
      <c r="L341" s="205"/>
      <c r="M341" s="205"/>
      <c r="N341" s="205"/>
      <c r="O341" s="205"/>
      <c r="P341" s="205"/>
      <c r="Q341" s="205"/>
      <c r="R341" s="205"/>
      <c r="S341" s="205"/>
      <c r="T341" s="205"/>
      <c r="U341" s="205"/>
      <c r="V341" s="205"/>
      <c r="W341" s="205"/>
      <c r="X341" s="205"/>
      <c r="Y341" s="205"/>
      <c r="Z341" s="205"/>
      <c r="AA341" s="160"/>
      <c r="AB341" s="160"/>
    </row>
    <row r="342" customFormat="false" ht="12.75" hidden="false" customHeight="true" outlineLevel="0" collapsed="false">
      <c r="A342" s="181" t="s">
        <v>181</v>
      </c>
      <c r="B342" s="82" t="s">
        <v>398</v>
      </c>
      <c r="C342" s="74" t="s">
        <v>170</v>
      </c>
      <c r="D342" s="74" t="s">
        <v>38</v>
      </c>
      <c r="E342" s="74" t="s">
        <v>211</v>
      </c>
      <c r="F342" s="74" t="s">
        <v>182</v>
      </c>
      <c r="G342" s="32" t="n">
        <f aca="false">+G343</f>
        <v>2930.265</v>
      </c>
      <c r="H342" s="32" t="n">
        <f aca="false">+H343</f>
        <v>2930.3</v>
      </c>
      <c r="I342" s="33" t="n">
        <f aca="false">H342/G342</f>
        <v>1.0000119443122</v>
      </c>
      <c r="J342" s="166"/>
      <c r="K342" s="205"/>
      <c r="L342" s="205"/>
      <c r="M342" s="205"/>
      <c r="N342" s="205"/>
      <c r="O342" s="205"/>
      <c r="P342" s="205"/>
      <c r="Q342" s="205"/>
      <c r="R342" s="205"/>
      <c r="S342" s="205"/>
      <c r="T342" s="205"/>
      <c r="U342" s="205"/>
      <c r="V342" s="205"/>
      <c r="W342" s="205"/>
      <c r="X342" s="205"/>
      <c r="Y342" s="205"/>
      <c r="Z342" s="205"/>
      <c r="AA342" s="160"/>
      <c r="AB342" s="160"/>
    </row>
    <row r="343" customFormat="false" ht="15.75" hidden="false" customHeight="true" outlineLevel="0" collapsed="false">
      <c r="A343" s="181" t="s">
        <v>206</v>
      </c>
      <c r="B343" s="82" t="s">
        <v>398</v>
      </c>
      <c r="C343" s="74" t="s">
        <v>170</v>
      </c>
      <c r="D343" s="74" t="s">
        <v>38</v>
      </c>
      <c r="E343" s="74" t="s">
        <v>211</v>
      </c>
      <c r="F343" s="74" t="s">
        <v>207</v>
      </c>
      <c r="G343" s="32" t="n">
        <f aca="false">+G344</f>
        <v>2930.265</v>
      </c>
      <c r="H343" s="32" t="n">
        <f aca="false">+H344</f>
        <v>2930.3</v>
      </c>
      <c r="I343" s="33" t="n">
        <f aca="false">H343/G343</f>
        <v>1.0000119443122</v>
      </c>
      <c r="J343" s="166"/>
      <c r="K343" s="205"/>
      <c r="L343" s="205"/>
      <c r="M343" s="205"/>
      <c r="N343" s="205"/>
      <c r="O343" s="205"/>
      <c r="P343" s="205"/>
      <c r="Q343" s="205"/>
      <c r="R343" s="205"/>
      <c r="S343" s="205"/>
      <c r="T343" s="205"/>
      <c r="U343" s="205"/>
      <c r="V343" s="205"/>
      <c r="W343" s="205"/>
      <c r="X343" s="205"/>
      <c r="Y343" s="205"/>
      <c r="Z343" s="205"/>
      <c r="AA343" s="160"/>
      <c r="AB343" s="160"/>
    </row>
    <row r="344" customFormat="false" ht="39" hidden="false" customHeight="true" outlineLevel="0" collapsed="false">
      <c r="A344" s="189" t="s">
        <v>208</v>
      </c>
      <c r="B344" s="82" t="s">
        <v>398</v>
      </c>
      <c r="C344" s="74" t="s">
        <v>170</v>
      </c>
      <c r="D344" s="74" t="s">
        <v>38</v>
      </c>
      <c r="E344" s="74" t="s">
        <v>211</v>
      </c>
      <c r="F344" s="74" t="s">
        <v>209</v>
      </c>
      <c r="G344" s="32" t="n">
        <v>2930.265</v>
      </c>
      <c r="H344" s="32" t="n">
        <v>2930.3</v>
      </c>
      <c r="I344" s="33" t="n">
        <f aca="false">H344/G344</f>
        <v>1.0000119443122</v>
      </c>
      <c r="J344" s="166"/>
      <c r="K344" s="205"/>
      <c r="L344" s="205"/>
      <c r="M344" s="205"/>
      <c r="N344" s="205"/>
      <c r="O344" s="205"/>
      <c r="P344" s="205"/>
      <c r="Q344" s="205"/>
      <c r="R344" s="205"/>
      <c r="S344" s="205"/>
      <c r="T344" s="205"/>
      <c r="U344" s="205"/>
      <c r="V344" s="205"/>
      <c r="W344" s="205"/>
      <c r="X344" s="205"/>
      <c r="Y344" s="205"/>
      <c r="Z344" s="205"/>
      <c r="AA344" s="160"/>
      <c r="AB344" s="160"/>
    </row>
    <row r="345" customFormat="false" ht="31.5" hidden="false" customHeight="true" outlineLevel="0" collapsed="false">
      <c r="A345" s="221" t="s">
        <v>424</v>
      </c>
      <c r="B345" s="107" t="s">
        <v>398</v>
      </c>
      <c r="C345" s="107" t="s">
        <v>280</v>
      </c>
      <c r="D345" s="107" t="s">
        <v>21</v>
      </c>
      <c r="E345" s="107"/>
      <c r="F345" s="107"/>
      <c r="G345" s="109" t="n">
        <f aca="false">G346</f>
        <v>1574.6</v>
      </c>
      <c r="H345" s="109" t="n">
        <f aca="false">H346</f>
        <v>1574.575</v>
      </c>
      <c r="I345" s="110" t="n">
        <f aca="false">H345/G345</f>
        <v>0.999984122951861</v>
      </c>
      <c r="J345" s="166"/>
      <c r="K345" s="205"/>
      <c r="L345" s="205"/>
      <c r="M345" s="205"/>
      <c r="N345" s="205"/>
      <c r="O345" s="205"/>
      <c r="P345" s="205"/>
      <c r="Q345" s="205"/>
      <c r="R345" s="205"/>
      <c r="S345" s="205"/>
      <c r="T345" s="205"/>
      <c r="U345" s="205"/>
      <c r="V345" s="205"/>
      <c r="W345" s="205"/>
      <c r="X345" s="205"/>
      <c r="Y345" s="205"/>
      <c r="Z345" s="205"/>
      <c r="AA345" s="160"/>
      <c r="AB345" s="160"/>
    </row>
    <row r="346" customFormat="false" ht="38.25" hidden="false" customHeight="true" outlineLevel="0" collapsed="false">
      <c r="A346" s="191" t="s">
        <v>292</v>
      </c>
      <c r="B346" s="82" t="s">
        <v>398</v>
      </c>
      <c r="C346" s="61" t="s">
        <v>280</v>
      </c>
      <c r="D346" s="61" t="s">
        <v>21</v>
      </c>
      <c r="E346" s="61" t="s">
        <v>293</v>
      </c>
      <c r="F346" s="61"/>
      <c r="G346" s="41" t="n">
        <f aca="false">+G347</f>
        <v>1574.6</v>
      </c>
      <c r="H346" s="41" t="n">
        <f aca="false">+H347</f>
        <v>1574.575</v>
      </c>
      <c r="I346" s="33" t="n">
        <f aca="false">H346/G346</f>
        <v>0.999984122951861</v>
      </c>
      <c r="J346" s="166"/>
      <c r="K346" s="205"/>
      <c r="L346" s="205"/>
      <c r="M346" s="205"/>
      <c r="N346" s="205"/>
      <c r="O346" s="205"/>
      <c r="P346" s="205"/>
      <c r="Q346" s="205"/>
      <c r="R346" s="205"/>
      <c r="S346" s="205"/>
      <c r="T346" s="205"/>
      <c r="U346" s="205"/>
      <c r="V346" s="205"/>
      <c r="W346" s="205"/>
      <c r="X346" s="205"/>
      <c r="Y346" s="205"/>
      <c r="Z346" s="205"/>
      <c r="AA346" s="160"/>
      <c r="AB346" s="160"/>
    </row>
    <row r="347" customFormat="false" ht="15.75" hidden="false" customHeight="true" outlineLevel="0" collapsed="false">
      <c r="A347" s="195" t="s">
        <v>181</v>
      </c>
      <c r="B347" s="82" t="s">
        <v>398</v>
      </c>
      <c r="C347" s="127" t="s">
        <v>280</v>
      </c>
      <c r="D347" s="127" t="s">
        <v>21</v>
      </c>
      <c r="E347" s="61" t="s">
        <v>293</v>
      </c>
      <c r="F347" s="61" t="s">
        <v>182</v>
      </c>
      <c r="G347" s="41" t="n">
        <f aca="false">G348</f>
        <v>1574.6</v>
      </c>
      <c r="H347" s="41" t="n">
        <f aca="false">H348</f>
        <v>1574.575</v>
      </c>
      <c r="I347" s="33" t="n">
        <f aca="false">H347/G347</f>
        <v>0.999984122951861</v>
      </c>
      <c r="J347" s="166"/>
      <c r="K347" s="205"/>
      <c r="L347" s="205"/>
      <c r="M347" s="205"/>
      <c r="N347" s="205"/>
      <c r="O347" s="205"/>
      <c r="P347" s="205"/>
      <c r="Q347" s="205"/>
      <c r="R347" s="205"/>
      <c r="S347" s="205"/>
      <c r="T347" s="205"/>
      <c r="U347" s="205"/>
      <c r="V347" s="205"/>
      <c r="W347" s="205"/>
      <c r="X347" s="205"/>
      <c r="Y347" s="205"/>
      <c r="Z347" s="205"/>
      <c r="AA347" s="160"/>
      <c r="AB347" s="160"/>
    </row>
    <row r="348" customFormat="false" ht="15.75" hidden="false" customHeight="true" outlineLevel="0" collapsed="false">
      <c r="A348" s="191" t="s">
        <v>206</v>
      </c>
      <c r="B348" s="82" t="s">
        <v>398</v>
      </c>
      <c r="C348" s="99" t="s">
        <v>280</v>
      </c>
      <c r="D348" s="99" t="s">
        <v>21</v>
      </c>
      <c r="E348" s="61" t="s">
        <v>293</v>
      </c>
      <c r="F348" s="61" t="s">
        <v>207</v>
      </c>
      <c r="G348" s="41" t="n">
        <f aca="false">G349</f>
        <v>1574.6</v>
      </c>
      <c r="H348" s="41" t="n">
        <f aca="false">H349</f>
        <v>1574.575</v>
      </c>
      <c r="I348" s="33" t="n">
        <f aca="false">H348/G348</f>
        <v>0.999984122951861</v>
      </c>
      <c r="J348" s="166"/>
      <c r="K348" s="205"/>
      <c r="L348" s="205"/>
      <c r="M348" s="205"/>
      <c r="N348" s="205"/>
      <c r="O348" s="205"/>
      <c r="P348" s="205"/>
      <c r="Q348" s="205"/>
      <c r="R348" s="205"/>
      <c r="S348" s="205"/>
      <c r="T348" s="205"/>
      <c r="U348" s="205"/>
      <c r="V348" s="205"/>
      <c r="W348" s="205"/>
      <c r="X348" s="205"/>
      <c r="Y348" s="205"/>
      <c r="Z348" s="205"/>
      <c r="AA348" s="160"/>
      <c r="AB348" s="160"/>
    </row>
    <row r="349" customFormat="false" ht="39" hidden="false" customHeight="true" outlineLevel="0" collapsed="false">
      <c r="A349" s="191" t="s">
        <v>208</v>
      </c>
      <c r="B349" s="82" t="s">
        <v>398</v>
      </c>
      <c r="C349" s="99" t="s">
        <v>280</v>
      </c>
      <c r="D349" s="99" t="s">
        <v>21</v>
      </c>
      <c r="E349" s="61" t="s">
        <v>293</v>
      </c>
      <c r="F349" s="61" t="s">
        <v>209</v>
      </c>
      <c r="G349" s="41" t="n">
        <v>1574.6</v>
      </c>
      <c r="H349" s="41" t="n">
        <v>1574.575</v>
      </c>
      <c r="I349" s="33" t="n">
        <f aca="false">H349/G349</f>
        <v>0.999984122951861</v>
      </c>
      <c r="J349" s="166"/>
      <c r="K349" s="205"/>
      <c r="L349" s="205"/>
      <c r="M349" s="205"/>
      <c r="N349" s="205"/>
      <c r="O349" s="205"/>
      <c r="P349" s="205"/>
      <c r="Q349" s="205"/>
      <c r="R349" s="205"/>
      <c r="S349" s="205"/>
      <c r="T349" s="205"/>
      <c r="U349" s="205"/>
      <c r="V349" s="205"/>
      <c r="W349" s="205"/>
      <c r="X349" s="205"/>
      <c r="Y349" s="205"/>
      <c r="Z349" s="205"/>
      <c r="AA349" s="160"/>
      <c r="AB349" s="160"/>
    </row>
    <row r="350" customFormat="false" ht="15.75" hidden="false" customHeight="true" outlineLevel="0" collapsed="false">
      <c r="A350" s="221" t="s">
        <v>300</v>
      </c>
      <c r="B350" s="107" t="s">
        <v>398</v>
      </c>
      <c r="C350" s="252" t="s">
        <v>299</v>
      </c>
      <c r="D350" s="252" t="s">
        <v>52</v>
      </c>
      <c r="E350" s="216"/>
      <c r="F350" s="216"/>
      <c r="G350" s="253" t="n">
        <f aca="false">G351</f>
        <v>2494.8</v>
      </c>
      <c r="H350" s="253" t="n">
        <f aca="false">H351</f>
        <v>2494.8</v>
      </c>
      <c r="I350" s="110" t="n">
        <f aca="false">H350/G350</f>
        <v>1</v>
      </c>
      <c r="J350" s="166"/>
      <c r="K350" s="205"/>
      <c r="L350" s="205"/>
      <c r="M350" s="205"/>
      <c r="N350" s="205"/>
      <c r="O350" s="205"/>
      <c r="P350" s="205"/>
      <c r="Q350" s="205"/>
      <c r="R350" s="205"/>
      <c r="S350" s="205"/>
      <c r="T350" s="205"/>
      <c r="U350" s="205"/>
      <c r="V350" s="205"/>
      <c r="W350" s="205"/>
      <c r="X350" s="205"/>
      <c r="Y350" s="205"/>
      <c r="Z350" s="205"/>
      <c r="AA350" s="160"/>
      <c r="AB350" s="160"/>
    </row>
    <row r="351" customFormat="false" ht="15.75" hidden="false" customHeight="true" outlineLevel="0" collapsed="false">
      <c r="A351" s="191" t="s">
        <v>332</v>
      </c>
      <c r="B351" s="82" t="s">
        <v>398</v>
      </c>
      <c r="C351" s="60" t="s">
        <v>299</v>
      </c>
      <c r="D351" s="61" t="s">
        <v>52</v>
      </c>
      <c r="E351" s="61" t="s">
        <v>333</v>
      </c>
      <c r="F351" s="61"/>
      <c r="G351" s="57" t="n">
        <f aca="false">+G352</f>
        <v>2494.8</v>
      </c>
      <c r="H351" s="57" t="n">
        <f aca="false">+H352</f>
        <v>2494.8</v>
      </c>
      <c r="I351" s="33" t="n">
        <f aca="false">H351/G351</f>
        <v>1</v>
      </c>
      <c r="J351" s="166"/>
      <c r="K351" s="205"/>
      <c r="L351" s="205"/>
      <c r="M351" s="205"/>
      <c r="N351" s="205"/>
      <c r="O351" s="205"/>
      <c r="P351" s="205"/>
      <c r="Q351" s="205"/>
      <c r="R351" s="205"/>
      <c r="S351" s="205"/>
      <c r="T351" s="205"/>
      <c r="U351" s="205"/>
      <c r="V351" s="205"/>
      <c r="W351" s="205"/>
      <c r="X351" s="205"/>
      <c r="Y351" s="205"/>
      <c r="Z351" s="205"/>
      <c r="AA351" s="160"/>
      <c r="AB351" s="160"/>
    </row>
    <row r="352" customFormat="false" ht="17.25" hidden="false" customHeight="true" outlineLevel="0" collapsed="false">
      <c r="A352" s="191" t="s">
        <v>99</v>
      </c>
      <c r="B352" s="82" t="s">
        <v>398</v>
      </c>
      <c r="C352" s="60" t="s">
        <v>299</v>
      </c>
      <c r="D352" s="61" t="s">
        <v>52</v>
      </c>
      <c r="E352" s="61" t="s">
        <v>333</v>
      </c>
      <c r="F352" s="61" t="s">
        <v>100</v>
      </c>
      <c r="G352" s="57" t="n">
        <f aca="false">+G353</f>
        <v>2494.8</v>
      </c>
      <c r="H352" s="57" t="n">
        <f aca="false">+H353</f>
        <v>2494.8</v>
      </c>
      <c r="I352" s="42" t="n">
        <f aca="false">H352/G352</f>
        <v>1</v>
      </c>
      <c r="J352" s="166"/>
      <c r="K352" s="205"/>
      <c r="L352" s="205"/>
      <c r="M352" s="205"/>
      <c r="N352" s="205"/>
      <c r="O352" s="205"/>
      <c r="P352" s="205"/>
      <c r="Q352" s="205"/>
      <c r="R352" s="205"/>
      <c r="S352" s="205"/>
      <c r="T352" s="205"/>
      <c r="U352" s="205"/>
      <c r="V352" s="205"/>
      <c r="W352" s="205"/>
      <c r="X352" s="205"/>
      <c r="Y352" s="205"/>
      <c r="Z352" s="205"/>
      <c r="AA352" s="160"/>
      <c r="AB352" s="160"/>
    </row>
    <row r="353" customFormat="false" ht="29.25" hidden="false" customHeight="true" outlineLevel="0" collapsed="false">
      <c r="A353" s="191" t="s">
        <v>101</v>
      </c>
      <c r="B353" s="82" t="s">
        <v>398</v>
      </c>
      <c r="C353" s="60" t="s">
        <v>299</v>
      </c>
      <c r="D353" s="61" t="s">
        <v>52</v>
      </c>
      <c r="E353" s="61" t="s">
        <v>333</v>
      </c>
      <c r="F353" s="61" t="s">
        <v>102</v>
      </c>
      <c r="G353" s="57" t="n">
        <f aca="false">+G354</f>
        <v>2494.8</v>
      </c>
      <c r="H353" s="57" t="n">
        <f aca="false">+H354</f>
        <v>2494.8</v>
      </c>
      <c r="I353" s="42" t="n">
        <f aca="false">H353/G353</f>
        <v>1</v>
      </c>
      <c r="J353" s="166"/>
      <c r="K353" s="205"/>
      <c r="L353" s="205"/>
      <c r="M353" s="205"/>
      <c r="N353" s="205"/>
      <c r="O353" s="205"/>
      <c r="P353" s="205"/>
      <c r="Q353" s="205"/>
      <c r="R353" s="205"/>
      <c r="S353" s="205"/>
      <c r="T353" s="205"/>
      <c r="U353" s="205"/>
      <c r="V353" s="205"/>
      <c r="W353" s="205"/>
      <c r="X353" s="205"/>
      <c r="Y353" s="205"/>
      <c r="Z353" s="205"/>
      <c r="AA353" s="160"/>
      <c r="AB353" s="160"/>
    </row>
    <row r="354" customFormat="false" ht="15.75" hidden="false" customHeight="true" outlineLevel="0" collapsed="false">
      <c r="A354" s="191" t="s">
        <v>306</v>
      </c>
      <c r="B354" s="82" t="s">
        <v>398</v>
      </c>
      <c r="C354" s="60" t="s">
        <v>299</v>
      </c>
      <c r="D354" s="61" t="s">
        <v>52</v>
      </c>
      <c r="E354" s="61" t="s">
        <v>333</v>
      </c>
      <c r="F354" s="61" t="s">
        <v>307</v>
      </c>
      <c r="G354" s="57" t="n">
        <v>2494.8</v>
      </c>
      <c r="H354" s="57" t="n">
        <v>2494.8</v>
      </c>
      <c r="I354" s="42" t="n">
        <f aca="false">H354/G354</f>
        <v>1</v>
      </c>
      <c r="J354" s="166"/>
      <c r="K354" s="205"/>
      <c r="L354" s="205"/>
      <c r="M354" s="205"/>
      <c r="N354" s="205"/>
      <c r="O354" s="205"/>
      <c r="P354" s="205"/>
      <c r="Q354" s="205"/>
      <c r="R354" s="205"/>
      <c r="S354" s="205"/>
      <c r="T354" s="205"/>
      <c r="U354" s="205"/>
      <c r="V354" s="205"/>
      <c r="W354" s="205"/>
      <c r="X354" s="205"/>
      <c r="Y354" s="205"/>
      <c r="Z354" s="205"/>
      <c r="AA354" s="160"/>
      <c r="AB354" s="160"/>
    </row>
    <row r="355" customFormat="false" ht="28.5" hidden="false" customHeight="true" outlineLevel="0" collapsed="false">
      <c r="A355" s="221" t="s">
        <v>425</v>
      </c>
      <c r="B355" s="107" t="s">
        <v>398</v>
      </c>
      <c r="C355" s="215" t="s">
        <v>83</v>
      </c>
      <c r="D355" s="216" t="s">
        <v>21</v>
      </c>
      <c r="E355" s="216"/>
      <c r="F355" s="216"/>
      <c r="G355" s="235" t="n">
        <f aca="false">G356</f>
        <v>6.2</v>
      </c>
      <c r="H355" s="235" t="n">
        <f aca="false">H356</f>
        <v>6.2</v>
      </c>
      <c r="I355" s="236" t="n">
        <f aca="false">H355/G355</f>
        <v>1</v>
      </c>
      <c r="J355" s="166"/>
      <c r="K355" s="205"/>
      <c r="L355" s="205"/>
      <c r="M355" s="205"/>
      <c r="N355" s="205"/>
      <c r="O355" s="205"/>
      <c r="P355" s="205"/>
      <c r="Q355" s="205"/>
      <c r="R355" s="205"/>
      <c r="S355" s="205"/>
      <c r="T355" s="205"/>
      <c r="U355" s="205"/>
      <c r="V355" s="205"/>
      <c r="W355" s="205"/>
      <c r="X355" s="205"/>
      <c r="Y355" s="205"/>
      <c r="Z355" s="205"/>
      <c r="AA355" s="160"/>
      <c r="AB355" s="160"/>
    </row>
    <row r="356" customFormat="false" ht="26.25" hidden="false" customHeight="true" outlineLevel="0" collapsed="false">
      <c r="A356" s="191" t="s">
        <v>346</v>
      </c>
      <c r="B356" s="82" t="s">
        <v>398</v>
      </c>
      <c r="C356" s="60" t="s">
        <v>83</v>
      </c>
      <c r="D356" s="61" t="s">
        <v>21</v>
      </c>
      <c r="E356" s="60" t="s">
        <v>348</v>
      </c>
      <c r="F356" s="61"/>
      <c r="G356" s="57" t="n">
        <f aca="false">+G357</f>
        <v>6.2</v>
      </c>
      <c r="H356" s="57" t="n">
        <f aca="false">+H357</f>
        <v>6.2</v>
      </c>
      <c r="I356" s="42" t="n">
        <f aca="false">H356/G356</f>
        <v>1</v>
      </c>
      <c r="J356" s="166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5"/>
      <c r="V356" s="205"/>
      <c r="W356" s="205"/>
      <c r="X356" s="205"/>
      <c r="Y356" s="205"/>
      <c r="Z356" s="205"/>
      <c r="AA356" s="160"/>
      <c r="AB356" s="160"/>
    </row>
    <row r="357" customFormat="false" ht="15.75" hidden="false" customHeight="true" outlineLevel="0" collapsed="false">
      <c r="A357" s="195" t="s">
        <v>347</v>
      </c>
      <c r="B357" s="82" t="s">
        <v>398</v>
      </c>
      <c r="C357" s="60" t="s">
        <v>83</v>
      </c>
      <c r="D357" s="60" t="s">
        <v>21</v>
      </c>
      <c r="E357" s="60" t="s">
        <v>348</v>
      </c>
      <c r="F357" s="60" t="s">
        <v>349</v>
      </c>
      <c r="G357" s="57" t="n">
        <f aca="false">G358</f>
        <v>6.2</v>
      </c>
      <c r="H357" s="57" t="n">
        <f aca="false">H358</f>
        <v>6.2</v>
      </c>
      <c r="I357" s="42" t="n">
        <f aca="false">H357/G357</f>
        <v>1</v>
      </c>
      <c r="J357" s="166"/>
      <c r="K357" s="205"/>
      <c r="L357" s="205"/>
      <c r="M357" s="205"/>
      <c r="N357" s="205"/>
      <c r="O357" s="205"/>
      <c r="P357" s="205"/>
      <c r="Q357" s="205"/>
      <c r="R357" s="205"/>
      <c r="S357" s="205"/>
      <c r="T357" s="205"/>
      <c r="U357" s="205"/>
      <c r="V357" s="205"/>
      <c r="W357" s="205"/>
      <c r="X357" s="205"/>
      <c r="Y357" s="205"/>
      <c r="Z357" s="205"/>
      <c r="AA357" s="160"/>
      <c r="AB357" s="160"/>
    </row>
    <row r="358" customFormat="false" ht="15.75" hidden="false" customHeight="true" outlineLevel="0" collapsed="false">
      <c r="A358" s="220" t="s">
        <v>350</v>
      </c>
      <c r="B358" s="82" t="s">
        <v>398</v>
      </c>
      <c r="C358" s="60" t="s">
        <v>83</v>
      </c>
      <c r="D358" s="60" t="s">
        <v>21</v>
      </c>
      <c r="E358" s="60" t="s">
        <v>348</v>
      </c>
      <c r="F358" s="60" t="s">
        <v>351</v>
      </c>
      <c r="G358" s="57" t="n">
        <v>6.2</v>
      </c>
      <c r="H358" s="57" t="n">
        <v>6.2</v>
      </c>
      <c r="I358" s="42" t="n">
        <f aca="false">H358/G358</f>
        <v>1</v>
      </c>
      <c r="J358" s="166"/>
      <c r="K358" s="205"/>
      <c r="L358" s="205"/>
      <c r="M358" s="205"/>
      <c r="N358" s="205"/>
      <c r="O358" s="205"/>
      <c r="P358" s="205"/>
      <c r="Q358" s="205"/>
      <c r="R358" s="205"/>
      <c r="S358" s="205"/>
      <c r="T358" s="205"/>
      <c r="U358" s="205"/>
      <c r="V358" s="205"/>
      <c r="W358" s="205"/>
      <c r="X358" s="205"/>
      <c r="Y358" s="205"/>
      <c r="Z358" s="205"/>
      <c r="AA358" s="160"/>
      <c r="AB358" s="160"/>
    </row>
    <row r="359" customFormat="false" ht="19.5" hidden="false" customHeight="true" outlineLevel="0" collapsed="false">
      <c r="A359" s="234" t="s">
        <v>181</v>
      </c>
      <c r="B359" s="107" t="s">
        <v>398</v>
      </c>
      <c r="C359" s="215" t="s">
        <v>161</v>
      </c>
      <c r="D359" s="215"/>
      <c r="E359" s="215"/>
      <c r="F359" s="215"/>
      <c r="G359" s="235" t="n">
        <f aca="false">G360+G369+G374</f>
        <v>72789.232</v>
      </c>
      <c r="H359" s="235" t="n">
        <f aca="false">H360+H369+H374</f>
        <v>72302.732</v>
      </c>
      <c r="I359" s="236" t="n">
        <f aca="false">H359/G359</f>
        <v>0.99331631909511</v>
      </c>
      <c r="J359" s="166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205"/>
      <c r="X359" s="205"/>
      <c r="Y359" s="205"/>
      <c r="Z359" s="205"/>
      <c r="AA359" s="160"/>
      <c r="AB359" s="160"/>
    </row>
    <row r="360" customFormat="false" ht="27" hidden="false" customHeight="true" outlineLevel="0" collapsed="false">
      <c r="A360" s="234" t="s">
        <v>352</v>
      </c>
      <c r="B360" s="107" t="s">
        <v>398</v>
      </c>
      <c r="C360" s="215" t="s">
        <v>161</v>
      </c>
      <c r="D360" s="215" t="s">
        <v>21</v>
      </c>
      <c r="E360" s="215"/>
      <c r="F360" s="215"/>
      <c r="G360" s="235" t="n">
        <f aca="false">G361+G365</f>
        <v>29231</v>
      </c>
      <c r="H360" s="235" t="n">
        <f aca="false">H361+H365</f>
        <v>29231</v>
      </c>
      <c r="I360" s="236" t="n">
        <f aca="false">H360/G360</f>
        <v>1</v>
      </c>
      <c r="J360" s="166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205"/>
      <c r="X360" s="205"/>
      <c r="Y360" s="205"/>
      <c r="Z360" s="205"/>
      <c r="AA360" s="160"/>
      <c r="AB360" s="160"/>
    </row>
    <row r="361" customFormat="false" ht="15.75" hidden="false" customHeight="true" outlineLevel="0" collapsed="false">
      <c r="A361" s="195" t="s">
        <v>353</v>
      </c>
      <c r="B361" s="82" t="s">
        <v>398</v>
      </c>
      <c r="C361" s="60" t="s">
        <v>161</v>
      </c>
      <c r="D361" s="61" t="s">
        <v>21</v>
      </c>
      <c r="E361" s="118" t="s">
        <v>354</v>
      </c>
      <c r="F361" s="61"/>
      <c r="G361" s="57" t="n">
        <f aca="false">G362</f>
        <v>27141</v>
      </c>
      <c r="H361" s="57" t="n">
        <f aca="false">H362</f>
        <v>27141</v>
      </c>
      <c r="I361" s="42" t="n">
        <f aca="false">H361/G361</f>
        <v>1</v>
      </c>
      <c r="J361" s="166"/>
      <c r="K361" s="20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205"/>
      <c r="X361" s="205"/>
      <c r="Y361" s="205"/>
      <c r="Z361" s="205"/>
      <c r="AA361" s="160"/>
      <c r="AB361" s="160"/>
    </row>
    <row r="362" customFormat="false" ht="15.75" hidden="false" customHeight="true" outlineLevel="0" collapsed="false">
      <c r="A362" s="190" t="s">
        <v>181</v>
      </c>
      <c r="B362" s="82" t="s">
        <v>398</v>
      </c>
      <c r="C362" s="60" t="s">
        <v>161</v>
      </c>
      <c r="D362" s="61" t="s">
        <v>21</v>
      </c>
      <c r="E362" s="118" t="s">
        <v>354</v>
      </c>
      <c r="F362" s="61" t="s">
        <v>182</v>
      </c>
      <c r="G362" s="57" t="n">
        <f aca="false">G363</f>
        <v>27141</v>
      </c>
      <c r="H362" s="57" t="n">
        <f aca="false">H363</f>
        <v>27141</v>
      </c>
      <c r="I362" s="42" t="n">
        <f aca="false">H362/G362</f>
        <v>1</v>
      </c>
      <c r="J362" s="166"/>
      <c r="K362" s="20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205"/>
      <c r="X362" s="205"/>
      <c r="Y362" s="205"/>
      <c r="Z362" s="205"/>
      <c r="AA362" s="160"/>
      <c r="AB362" s="160"/>
    </row>
    <row r="363" customFormat="false" ht="15.75" hidden="false" customHeight="true" outlineLevel="0" collapsed="false">
      <c r="A363" s="190" t="s">
        <v>355</v>
      </c>
      <c r="B363" s="82" t="s">
        <v>398</v>
      </c>
      <c r="C363" s="60" t="s">
        <v>161</v>
      </c>
      <c r="D363" s="61" t="s">
        <v>21</v>
      </c>
      <c r="E363" s="118" t="s">
        <v>354</v>
      </c>
      <c r="F363" s="61" t="s">
        <v>356</v>
      </c>
      <c r="G363" s="57" t="n">
        <f aca="false">+G364</f>
        <v>27141</v>
      </c>
      <c r="H363" s="57" t="n">
        <f aca="false">+H364</f>
        <v>27141</v>
      </c>
      <c r="I363" s="42" t="n">
        <f aca="false">H363/G363</f>
        <v>1</v>
      </c>
      <c r="J363" s="166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205"/>
      <c r="X363" s="205"/>
      <c r="Y363" s="205"/>
      <c r="Z363" s="205"/>
      <c r="AA363" s="160"/>
      <c r="AB363" s="160"/>
    </row>
    <row r="364" customFormat="false" ht="15.75" hidden="false" customHeight="true" outlineLevel="0" collapsed="false">
      <c r="A364" s="190" t="s">
        <v>357</v>
      </c>
      <c r="B364" s="82" t="s">
        <v>398</v>
      </c>
      <c r="C364" s="60" t="s">
        <v>161</v>
      </c>
      <c r="D364" s="61" t="s">
        <v>21</v>
      </c>
      <c r="E364" s="118" t="s">
        <v>354</v>
      </c>
      <c r="F364" s="61" t="s">
        <v>358</v>
      </c>
      <c r="G364" s="57" t="n">
        <v>27141</v>
      </c>
      <c r="H364" s="57" t="n">
        <v>27141</v>
      </c>
      <c r="I364" s="42" t="n">
        <f aca="false">H364/G364</f>
        <v>1</v>
      </c>
      <c r="J364" s="166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205"/>
      <c r="X364" s="205"/>
      <c r="Y364" s="205"/>
      <c r="Z364" s="205"/>
      <c r="AA364" s="160"/>
      <c r="AB364" s="160"/>
    </row>
    <row r="365" customFormat="false" ht="15.75" hidden="false" customHeight="true" outlineLevel="0" collapsed="false">
      <c r="A365" s="195" t="s">
        <v>359</v>
      </c>
      <c r="B365" s="82" t="s">
        <v>398</v>
      </c>
      <c r="C365" s="60" t="s">
        <v>161</v>
      </c>
      <c r="D365" s="61" t="s">
        <v>21</v>
      </c>
      <c r="E365" s="118" t="s">
        <v>360</v>
      </c>
      <c r="F365" s="61"/>
      <c r="G365" s="57" t="n">
        <f aca="false">+G366</f>
        <v>2090</v>
      </c>
      <c r="H365" s="57" t="n">
        <f aca="false">+H366</f>
        <v>2090</v>
      </c>
      <c r="I365" s="42" t="n">
        <f aca="false">H365/G365</f>
        <v>1</v>
      </c>
      <c r="J365" s="166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205"/>
      <c r="X365" s="205"/>
      <c r="Y365" s="205"/>
      <c r="Z365" s="205"/>
      <c r="AA365" s="160"/>
      <c r="AB365" s="160"/>
    </row>
    <row r="366" customFormat="false" ht="15.75" hidden="false" customHeight="true" outlineLevel="0" collapsed="false">
      <c r="A366" s="190" t="s">
        <v>181</v>
      </c>
      <c r="B366" s="82" t="s">
        <v>398</v>
      </c>
      <c r="C366" s="60" t="s">
        <v>161</v>
      </c>
      <c r="D366" s="61" t="s">
        <v>21</v>
      </c>
      <c r="E366" s="118" t="s">
        <v>360</v>
      </c>
      <c r="F366" s="61" t="s">
        <v>182</v>
      </c>
      <c r="G366" s="57" t="n">
        <f aca="false">+G367</f>
        <v>2090</v>
      </c>
      <c r="H366" s="57" t="n">
        <f aca="false">+H367</f>
        <v>2090</v>
      </c>
      <c r="I366" s="42" t="n">
        <f aca="false">H366/G366</f>
        <v>1</v>
      </c>
      <c r="J366" s="166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  <c r="X366" s="205"/>
      <c r="Y366" s="205"/>
      <c r="Z366" s="205"/>
      <c r="AA366" s="160"/>
      <c r="AB366" s="160"/>
    </row>
    <row r="367" customFormat="false" ht="16.5" hidden="false" customHeight="true" outlineLevel="0" collapsed="false">
      <c r="A367" s="190" t="s">
        <v>355</v>
      </c>
      <c r="B367" s="82" t="s">
        <v>398</v>
      </c>
      <c r="C367" s="60" t="s">
        <v>161</v>
      </c>
      <c r="D367" s="61" t="s">
        <v>21</v>
      </c>
      <c r="E367" s="118" t="s">
        <v>360</v>
      </c>
      <c r="F367" s="61" t="s">
        <v>356</v>
      </c>
      <c r="G367" s="57" t="n">
        <f aca="false">+G368</f>
        <v>2090</v>
      </c>
      <c r="H367" s="57" t="n">
        <f aca="false">+H368</f>
        <v>2090</v>
      </c>
      <c r="I367" s="42" t="n">
        <f aca="false">H367/G367</f>
        <v>1</v>
      </c>
      <c r="J367" s="166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205"/>
      <c r="X367" s="205"/>
      <c r="Y367" s="205"/>
      <c r="Z367" s="205"/>
      <c r="AA367" s="160"/>
      <c r="AB367" s="160"/>
    </row>
    <row r="368" customFormat="false" ht="15.75" hidden="false" customHeight="true" outlineLevel="0" collapsed="false">
      <c r="A368" s="190" t="s">
        <v>357</v>
      </c>
      <c r="B368" s="82" t="s">
        <v>398</v>
      </c>
      <c r="C368" s="60" t="s">
        <v>161</v>
      </c>
      <c r="D368" s="61" t="s">
        <v>21</v>
      </c>
      <c r="E368" s="118" t="s">
        <v>360</v>
      </c>
      <c r="F368" s="61" t="s">
        <v>358</v>
      </c>
      <c r="G368" s="57" t="n">
        <v>2090</v>
      </c>
      <c r="H368" s="57" t="n">
        <v>2090</v>
      </c>
      <c r="I368" s="42" t="n">
        <f aca="false">H368/G368</f>
        <v>1</v>
      </c>
      <c r="J368" s="166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160"/>
      <c r="AB368" s="160"/>
    </row>
    <row r="369" customFormat="false" ht="17.25" hidden="false" customHeight="true" outlineLevel="0" collapsed="false">
      <c r="A369" s="254" t="s">
        <v>361</v>
      </c>
      <c r="B369" s="107" t="s">
        <v>398</v>
      </c>
      <c r="C369" s="215" t="s">
        <v>161</v>
      </c>
      <c r="D369" s="216" t="s">
        <v>23</v>
      </c>
      <c r="E369" s="216"/>
      <c r="F369" s="216"/>
      <c r="G369" s="235" t="n">
        <f aca="false">G370</f>
        <v>24741.6</v>
      </c>
      <c r="H369" s="235" t="n">
        <f aca="false">H370</f>
        <v>24591.6</v>
      </c>
      <c r="I369" s="236" t="n">
        <f aca="false">H369/G369</f>
        <v>0.99393733630808</v>
      </c>
      <c r="J369" s="166"/>
      <c r="K369" s="205"/>
      <c r="L369" s="205"/>
      <c r="M369" s="205"/>
      <c r="N369" s="205"/>
      <c r="O369" s="205"/>
      <c r="P369" s="205"/>
      <c r="Q369" s="205"/>
      <c r="R369" s="205"/>
      <c r="S369" s="205"/>
      <c r="T369" s="205"/>
      <c r="U369" s="205"/>
      <c r="V369" s="205"/>
      <c r="W369" s="205"/>
      <c r="X369" s="205"/>
      <c r="Y369" s="205"/>
      <c r="Z369" s="205"/>
      <c r="AA369" s="160"/>
      <c r="AB369" s="160"/>
    </row>
    <row r="370" customFormat="false" ht="30" hidden="false" customHeight="true" outlineLevel="0" collapsed="false">
      <c r="A370" s="195" t="s">
        <v>362</v>
      </c>
      <c r="B370" s="82" t="s">
        <v>398</v>
      </c>
      <c r="C370" s="60" t="s">
        <v>161</v>
      </c>
      <c r="D370" s="61" t="s">
        <v>23</v>
      </c>
      <c r="E370" s="61" t="s">
        <v>363</v>
      </c>
      <c r="F370" s="61"/>
      <c r="G370" s="57" t="n">
        <f aca="false">G371</f>
        <v>24741.6</v>
      </c>
      <c r="H370" s="57" t="n">
        <f aca="false">H371</f>
        <v>24591.6</v>
      </c>
      <c r="I370" s="42" t="n">
        <f aca="false">H370/G370</f>
        <v>0.99393733630808</v>
      </c>
      <c r="J370" s="166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5"/>
      <c r="V370" s="205"/>
      <c r="W370" s="205"/>
      <c r="X370" s="205"/>
      <c r="Y370" s="205"/>
      <c r="Z370" s="205"/>
      <c r="AA370" s="160"/>
      <c r="AB370" s="160"/>
    </row>
    <row r="371" customFormat="false" ht="15.75" hidden="false" customHeight="true" outlineLevel="0" collapsed="false">
      <c r="A371" s="190" t="s">
        <v>181</v>
      </c>
      <c r="B371" s="82" t="s">
        <v>398</v>
      </c>
      <c r="C371" s="60" t="s">
        <v>161</v>
      </c>
      <c r="D371" s="61" t="s">
        <v>23</v>
      </c>
      <c r="E371" s="61" t="s">
        <v>363</v>
      </c>
      <c r="F371" s="61" t="s">
        <v>182</v>
      </c>
      <c r="G371" s="57" t="n">
        <f aca="false">G372</f>
        <v>24741.6</v>
      </c>
      <c r="H371" s="57" t="n">
        <f aca="false">H372</f>
        <v>24591.6</v>
      </c>
      <c r="I371" s="42" t="n">
        <f aca="false">H371/G371</f>
        <v>0.99393733630808</v>
      </c>
      <c r="J371" s="166"/>
      <c r="K371" s="205"/>
      <c r="L371" s="205"/>
      <c r="M371" s="205"/>
      <c r="N371" s="205"/>
      <c r="O371" s="205"/>
      <c r="P371" s="205"/>
      <c r="Q371" s="205"/>
      <c r="R371" s="205"/>
      <c r="S371" s="205"/>
      <c r="T371" s="205"/>
      <c r="U371" s="205"/>
      <c r="V371" s="205"/>
      <c r="W371" s="205"/>
      <c r="X371" s="205"/>
      <c r="Y371" s="205"/>
      <c r="Z371" s="205"/>
      <c r="AA371" s="160"/>
      <c r="AB371" s="160"/>
    </row>
    <row r="372" customFormat="false" ht="15.75" hidden="false" customHeight="true" outlineLevel="0" collapsed="false">
      <c r="A372" s="190" t="s">
        <v>355</v>
      </c>
      <c r="B372" s="82" t="s">
        <v>398</v>
      </c>
      <c r="C372" s="60" t="s">
        <v>161</v>
      </c>
      <c r="D372" s="61" t="s">
        <v>23</v>
      </c>
      <c r="E372" s="61" t="s">
        <v>363</v>
      </c>
      <c r="F372" s="61" t="s">
        <v>356</v>
      </c>
      <c r="G372" s="57" t="n">
        <f aca="false">+G373</f>
        <v>24741.6</v>
      </c>
      <c r="H372" s="57" t="n">
        <f aca="false">+H373</f>
        <v>24591.6</v>
      </c>
      <c r="I372" s="42" t="n">
        <f aca="false">H372/G372</f>
        <v>0.99393733630808</v>
      </c>
      <c r="J372" s="166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5"/>
      <c r="V372" s="205"/>
      <c r="W372" s="205"/>
      <c r="X372" s="205"/>
      <c r="Y372" s="205"/>
      <c r="Z372" s="205"/>
      <c r="AA372" s="160"/>
      <c r="AB372" s="160"/>
    </row>
    <row r="373" customFormat="false" ht="15.75" hidden="false" customHeight="true" outlineLevel="0" collapsed="false">
      <c r="A373" s="190" t="s">
        <v>361</v>
      </c>
      <c r="B373" s="82" t="s">
        <v>398</v>
      </c>
      <c r="C373" s="60" t="s">
        <v>161</v>
      </c>
      <c r="D373" s="61" t="s">
        <v>23</v>
      </c>
      <c r="E373" s="61" t="s">
        <v>363</v>
      </c>
      <c r="F373" s="61" t="s">
        <v>364</v>
      </c>
      <c r="G373" s="57" t="n">
        <v>24741.6</v>
      </c>
      <c r="H373" s="57" t="n">
        <v>24591.6</v>
      </c>
      <c r="I373" s="42" t="n">
        <f aca="false">H373/G373</f>
        <v>0.99393733630808</v>
      </c>
      <c r="J373" s="166"/>
      <c r="K373" s="205"/>
      <c r="L373" s="205"/>
      <c r="M373" s="205"/>
      <c r="N373" s="205"/>
      <c r="O373" s="205"/>
      <c r="P373" s="205"/>
      <c r="Q373" s="205"/>
      <c r="R373" s="205"/>
      <c r="S373" s="205"/>
      <c r="T373" s="205"/>
      <c r="U373" s="205"/>
      <c r="V373" s="205"/>
      <c r="W373" s="205"/>
      <c r="X373" s="205"/>
      <c r="Y373" s="205"/>
      <c r="Z373" s="205"/>
      <c r="AA373" s="160"/>
      <c r="AB373" s="160"/>
    </row>
    <row r="374" customFormat="false" ht="29.25" hidden="false" customHeight="true" outlineLevel="0" collapsed="false">
      <c r="A374" s="254" t="s">
        <v>365</v>
      </c>
      <c r="B374" s="107" t="s">
        <v>398</v>
      </c>
      <c r="C374" s="215" t="s">
        <v>161</v>
      </c>
      <c r="D374" s="216" t="s">
        <v>38</v>
      </c>
      <c r="E374" s="216"/>
      <c r="F374" s="216"/>
      <c r="G374" s="235" t="n">
        <f aca="false">G375+G378+G381+G384+G396+G399+G414+G387+G402+G405+G408+G411+G417+G390+G393</f>
        <v>18816.632</v>
      </c>
      <c r="H374" s="235" t="n">
        <f aca="false">H375+H378+H381+H384+H396+H399+H414+H387+H402+H405+H408+H411+H417+H390+H393</f>
        <v>18480.132</v>
      </c>
      <c r="I374" s="236" t="n">
        <f aca="false">H374/G374</f>
        <v>0.982116884679469</v>
      </c>
      <c r="J374" s="166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  <c r="X374" s="205"/>
      <c r="Y374" s="205"/>
      <c r="Z374" s="205"/>
      <c r="AA374" s="160"/>
      <c r="AB374" s="160"/>
    </row>
    <row r="375" customFormat="false" ht="15.75" hidden="false" customHeight="true" outlineLevel="0" collapsed="false">
      <c r="A375" s="189" t="s">
        <v>366</v>
      </c>
      <c r="B375" s="82" t="s">
        <v>398</v>
      </c>
      <c r="C375" s="140" t="s">
        <v>161</v>
      </c>
      <c r="D375" s="127" t="s">
        <v>38</v>
      </c>
      <c r="E375" s="127" t="s">
        <v>367</v>
      </c>
      <c r="F375" s="141"/>
      <c r="G375" s="58" t="n">
        <f aca="false">G376</f>
        <v>1229.245</v>
      </c>
      <c r="H375" s="58" t="n">
        <f aca="false">H376</f>
        <v>1229.245</v>
      </c>
      <c r="I375" s="59" t="n">
        <f aca="false">H375/G375</f>
        <v>1</v>
      </c>
      <c r="J375" s="166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5"/>
      <c r="V375" s="205"/>
      <c r="W375" s="205"/>
      <c r="X375" s="205"/>
      <c r="Y375" s="205"/>
      <c r="Z375" s="205"/>
      <c r="AA375" s="160"/>
      <c r="AB375" s="160"/>
    </row>
    <row r="376" customFormat="false" ht="15.75" hidden="false" customHeight="true" outlineLevel="0" collapsed="false">
      <c r="A376" s="190" t="s">
        <v>181</v>
      </c>
      <c r="B376" s="82" t="s">
        <v>398</v>
      </c>
      <c r="C376" s="140" t="s">
        <v>161</v>
      </c>
      <c r="D376" s="127" t="s">
        <v>38</v>
      </c>
      <c r="E376" s="61" t="s">
        <v>367</v>
      </c>
      <c r="F376" s="127" t="s">
        <v>182</v>
      </c>
      <c r="G376" s="58" t="n">
        <f aca="false">G377</f>
        <v>1229.245</v>
      </c>
      <c r="H376" s="58" t="n">
        <f aca="false">H377</f>
        <v>1229.245</v>
      </c>
      <c r="I376" s="59" t="n">
        <f aca="false">H376/G376</f>
        <v>1</v>
      </c>
      <c r="J376" s="166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5"/>
      <c r="V376" s="205"/>
      <c r="W376" s="205"/>
      <c r="X376" s="205"/>
      <c r="Y376" s="205"/>
      <c r="Z376" s="205"/>
      <c r="AA376" s="160"/>
      <c r="AB376" s="160"/>
    </row>
    <row r="377" customFormat="false" ht="15.75" hidden="false" customHeight="true" outlineLevel="0" collapsed="false">
      <c r="A377" s="72" t="s">
        <v>183</v>
      </c>
      <c r="B377" s="82" t="s">
        <v>398</v>
      </c>
      <c r="C377" s="140" t="s">
        <v>161</v>
      </c>
      <c r="D377" s="127" t="s">
        <v>38</v>
      </c>
      <c r="E377" s="61" t="s">
        <v>367</v>
      </c>
      <c r="F377" s="127" t="s">
        <v>184</v>
      </c>
      <c r="G377" s="58" t="n">
        <v>1229.245</v>
      </c>
      <c r="H377" s="58" t="n">
        <v>1229.245</v>
      </c>
      <c r="I377" s="59" t="n">
        <f aca="false">H377/G377</f>
        <v>1</v>
      </c>
      <c r="J377" s="166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5"/>
      <c r="V377" s="205"/>
      <c r="W377" s="205"/>
      <c r="X377" s="205"/>
      <c r="Y377" s="205"/>
      <c r="Z377" s="205"/>
      <c r="AA377" s="160"/>
      <c r="AB377" s="160"/>
    </row>
    <row r="378" customFormat="false" ht="25.5" hidden="false" customHeight="true" outlineLevel="0" collapsed="false">
      <c r="A378" s="72" t="s">
        <v>368</v>
      </c>
      <c r="B378" s="82" t="s">
        <v>398</v>
      </c>
      <c r="C378" s="60" t="s">
        <v>161</v>
      </c>
      <c r="D378" s="61" t="s">
        <v>38</v>
      </c>
      <c r="E378" s="61" t="s">
        <v>369</v>
      </c>
      <c r="F378" s="61"/>
      <c r="G378" s="57" t="n">
        <f aca="false">G379</f>
        <v>28.587</v>
      </c>
      <c r="H378" s="57" t="n">
        <f aca="false">H379</f>
        <v>28.587</v>
      </c>
      <c r="I378" s="42" t="n">
        <f aca="false">H378/G378</f>
        <v>1</v>
      </c>
      <c r="J378" s="166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  <c r="X378" s="205"/>
      <c r="Y378" s="205"/>
      <c r="Z378" s="205"/>
      <c r="AA378" s="160"/>
      <c r="AB378" s="160"/>
    </row>
    <row r="379" customFormat="false" ht="15.75" hidden="false" customHeight="true" outlineLevel="0" collapsed="false">
      <c r="A379" s="190" t="s">
        <v>181</v>
      </c>
      <c r="B379" s="82" t="s">
        <v>398</v>
      </c>
      <c r="C379" s="60" t="s">
        <v>161</v>
      </c>
      <c r="D379" s="61" t="s">
        <v>38</v>
      </c>
      <c r="E379" s="61" t="s">
        <v>369</v>
      </c>
      <c r="F379" s="61" t="s">
        <v>182</v>
      </c>
      <c r="G379" s="57" t="n">
        <f aca="false">+G380</f>
        <v>28.587</v>
      </c>
      <c r="H379" s="57" t="n">
        <f aca="false">+H380</f>
        <v>28.587</v>
      </c>
      <c r="I379" s="42" t="n">
        <f aca="false">H379/G379</f>
        <v>1</v>
      </c>
      <c r="J379" s="166"/>
      <c r="K379" s="205"/>
      <c r="L379" s="205"/>
      <c r="M379" s="205"/>
      <c r="N379" s="205"/>
      <c r="O379" s="205"/>
      <c r="P379" s="205"/>
      <c r="Q379" s="205"/>
      <c r="R379" s="205"/>
      <c r="S379" s="205"/>
      <c r="T379" s="205"/>
      <c r="U379" s="205"/>
      <c r="V379" s="205"/>
      <c r="W379" s="205"/>
      <c r="X379" s="205"/>
      <c r="Y379" s="205"/>
      <c r="Z379" s="205"/>
      <c r="AA379" s="160"/>
      <c r="AB379" s="160"/>
    </row>
    <row r="380" customFormat="false" ht="15.75" hidden="false" customHeight="true" outlineLevel="0" collapsed="false">
      <c r="A380" s="72" t="s">
        <v>183</v>
      </c>
      <c r="B380" s="82" t="s">
        <v>398</v>
      </c>
      <c r="C380" s="60" t="s">
        <v>161</v>
      </c>
      <c r="D380" s="61" t="s">
        <v>38</v>
      </c>
      <c r="E380" s="61" t="s">
        <v>369</v>
      </c>
      <c r="F380" s="61" t="s">
        <v>184</v>
      </c>
      <c r="G380" s="57" t="n">
        <v>28.587</v>
      </c>
      <c r="H380" s="57" t="n">
        <v>28.587</v>
      </c>
      <c r="I380" s="42" t="n">
        <f aca="false">H380/G380</f>
        <v>1</v>
      </c>
      <c r="J380" s="166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  <c r="X380" s="205"/>
      <c r="Y380" s="205"/>
      <c r="Z380" s="205"/>
      <c r="AA380" s="160"/>
      <c r="AB380" s="160"/>
    </row>
    <row r="381" customFormat="false" ht="15.75" hidden="false" customHeight="true" outlineLevel="0" collapsed="false">
      <c r="A381" s="214" t="s">
        <v>176</v>
      </c>
      <c r="B381" s="82" t="s">
        <v>398</v>
      </c>
      <c r="C381" s="60" t="s">
        <v>161</v>
      </c>
      <c r="D381" s="61" t="s">
        <v>38</v>
      </c>
      <c r="E381" s="61" t="s">
        <v>370</v>
      </c>
      <c r="F381" s="61"/>
      <c r="G381" s="57" t="n">
        <f aca="false">+G383</f>
        <v>3955.6</v>
      </c>
      <c r="H381" s="57" t="n">
        <f aca="false">+H383</f>
        <v>3955.6</v>
      </c>
      <c r="I381" s="42" t="n">
        <f aca="false">H381/G381</f>
        <v>1</v>
      </c>
      <c r="J381" s="166"/>
      <c r="K381" s="205"/>
      <c r="L381" s="205"/>
      <c r="M381" s="205"/>
      <c r="N381" s="205"/>
      <c r="O381" s="205"/>
      <c r="P381" s="205"/>
      <c r="Q381" s="205"/>
      <c r="R381" s="205"/>
      <c r="S381" s="205"/>
      <c r="T381" s="205"/>
      <c r="U381" s="205"/>
      <c r="V381" s="205"/>
      <c r="W381" s="205"/>
      <c r="X381" s="205"/>
      <c r="Y381" s="205"/>
      <c r="Z381" s="205"/>
      <c r="AA381" s="160"/>
      <c r="AB381" s="160"/>
    </row>
    <row r="382" customFormat="false" ht="17.25" hidden="false" customHeight="true" outlineLevel="0" collapsed="false">
      <c r="A382" s="190" t="s">
        <v>181</v>
      </c>
      <c r="B382" s="82" t="s">
        <v>398</v>
      </c>
      <c r="C382" s="60" t="s">
        <v>161</v>
      </c>
      <c r="D382" s="61" t="s">
        <v>38</v>
      </c>
      <c r="E382" s="61" t="s">
        <v>370</v>
      </c>
      <c r="F382" s="61" t="s">
        <v>182</v>
      </c>
      <c r="G382" s="143" t="n">
        <f aca="false">G383</f>
        <v>3955.6</v>
      </c>
      <c r="H382" s="57" t="n">
        <f aca="false">H383</f>
        <v>3955.6</v>
      </c>
      <c r="I382" s="42" t="n">
        <f aca="false">H382/G382</f>
        <v>1</v>
      </c>
      <c r="J382" s="166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5"/>
      <c r="V382" s="205"/>
      <c r="W382" s="205"/>
      <c r="X382" s="205"/>
      <c r="Y382" s="205"/>
      <c r="Z382" s="205"/>
      <c r="AA382" s="160"/>
      <c r="AB382" s="160"/>
    </row>
    <row r="383" customFormat="false" ht="15.75" hidden="false" customHeight="true" outlineLevel="0" collapsed="false">
      <c r="A383" s="72" t="s">
        <v>183</v>
      </c>
      <c r="B383" s="82" t="s">
        <v>398</v>
      </c>
      <c r="C383" s="60" t="s">
        <v>161</v>
      </c>
      <c r="D383" s="61" t="s">
        <v>38</v>
      </c>
      <c r="E383" s="61" t="s">
        <v>370</v>
      </c>
      <c r="F383" s="61" t="s">
        <v>184</v>
      </c>
      <c r="G383" s="57" t="n">
        <v>3955.6</v>
      </c>
      <c r="H383" s="57" t="n">
        <v>3955.6</v>
      </c>
      <c r="I383" s="42" t="n">
        <f aca="false">H383/G383</f>
        <v>1</v>
      </c>
      <c r="J383" s="166"/>
      <c r="K383" s="205"/>
      <c r="L383" s="205"/>
      <c r="M383" s="205"/>
      <c r="N383" s="205"/>
      <c r="O383" s="205"/>
      <c r="P383" s="205"/>
      <c r="Q383" s="205"/>
      <c r="R383" s="205"/>
      <c r="S383" s="205"/>
      <c r="T383" s="205"/>
      <c r="U383" s="205"/>
      <c r="V383" s="205"/>
      <c r="W383" s="205"/>
      <c r="X383" s="205"/>
      <c r="Y383" s="205"/>
      <c r="Z383" s="205"/>
      <c r="AA383" s="160"/>
      <c r="AB383" s="160"/>
    </row>
    <row r="384" customFormat="false" ht="15.75" hidden="false" customHeight="true" outlineLevel="0" collapsed="false">
      <c r="A384" s="191" t="s">
        <v>371</v>
      </c>
      <c r="B384" s="82" t="s">
        <v>398</v>
      </c>
      <c r="C384" s="60" t="s">
        <v>161</v>
      </c>
      <c r="D384" s="61" t="s">
        <v>38</v>
      </c>
      <c r="E384" s="61" t="s">
        <v>372</v>
      </c>
      <c r="F384" s="40"/>
      <c r="G384" s="57" t="n">
        <f aca="false">+G386</f>
        <v>713.1</v>
      </c>
      <c r="H384" s="57" t="n">
        <f aca="false">+H386</f>
        <v>713.1</v>
      </c>
      <c r="I384" s="42" t="n">
        <f aca="false">H384/G384</f>
        <v>1</v>
      </c>
      <c r="J384" s="166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5"/>
      <c r="V384" s="205"/>
      <c r="W384" s="205"/>
      <c r="X384" s="205"/>
      <c r="Y384" s="205"/>
      <c r="Z384" s="205"/>
      <c r="AA384" s="160"/>
      <c r="AB384" s="160"/>
    </row>
    <row r="385" customFormat="false" ht="18" hidden="false" customHeight="true" outlineLevel="0" collapsed="false">
      <c r="A385" s="190" t="s">
        <v>181</v>
      </c>
      <c r="B385" s="82" t="s">
        <v>398</v>
      </c>
      <c r="C385" s="60" t="s">
        <v>161</v>
      </c>
      <c r="D385" s="61" t="s">
        <v>38</v>
      </c>
      <c r="E385" s="61" t="s">
        <v>372</v>
      </c>
      <c r="F385" s="40" t="s">
        <v>182</v>
      </c>
      <c r="G385" s="57" t="n">
        <f aca="false">G386</f>
        <v>713.1</v>
      </c>
      <c r="H385" s="57" t="n">
        <f aca="false">H386</f>
        <v>713.1</v>
      </c>
      <c r="I385" s="42" t="n">
        <f aca="false">H385/G385</f>
        <v>1</v>
      </c>
      <c r="J385" s="166"/>
      <c r="K385" s="205"/>
      <c r="L385" s="205"/>
      <c r="M385" s="205"/>
      <c r="N385" s="205"/>
      <c r="O385" s="205"/>
      <c r="P385" s="205"/>
      <c r="Q385" s="205"/>
      <c r="R385" s="205"/>
      <c r="S385" s="205"/>
      <c r="T385" s="205"/>
      <c r="U385" s="205"/>
      <c r="V385" s="205"/>
      <c r="W385" s="205"/>
      <c r="X385" s="205"/>
      <c r="Y385" s="205"/>
      <c r="Z385" s="205"/>
      <c r="AA385" s="160"/>
      <c r="AB385" s="160"/>
    </row>
    <row r="386" customFormat="false" ht="15.75" hidden="false" customHeight="true" outlineLevel="0" collapsed="false">
      <c r="A386" s="72" t="s">
        <v>183</v>
      </c>
      <c r="B386" s="82" t="s">
        <v>398</v>
      </c>
      <c r="C386" s="60" t="s">
        <v>161</v>
      </c>
      <c r="D386" s="61" t="s">
        <v>38</v>
      </c>
      <c r="E386" s="61" t="s">
        <v>372</v>
      </c>
      <c r="F386" s="40" t="s">
        <v>184</v>
      </c>
      <c r="G386" s="57" t="n">
        <v>713.1</v>
      </c>
      <c r="H386" s="57" t="n">
        <v>713.1</v>
      </c>
      <c r="I386" s="42" t="n">
        <f aca="false">H386/G386</f>
        <v>1</v>
      </c>
      <c r="J386" s="166"/>
      <c r="K386" s="205"/>
      <c r="L386" s="205"/>
      <c r="M386" s="205"/>
      <c r="N386" s="205"/>
      <c r="O386" s="205"/>
      <c r="P386" s="205"/>
      <c r="Q386" s="205"/>
      <c r="R386" s="205"/>
      <c r="S386" s="205"/>
      <c r="T386" s="205"/>
      <c r="U386" s="205"/>
      <c r="V386" s="205"/>
      <c r="W386" s="205"/>
      <c r="X386" s="205"/>
      <c r="Y386" s="205"/>
      <c r="Z386" s="205"/>
      <c r="AA386" s="160"/>
      <c r="AB386" s="160"/>
    </row>
    <row r="387" customFormat="false" ht="15.75" hidden="false" customHeight="true" outlineLevel="0" collapsed="false">
      <c r="A387" s="191" t="s">
        <v>78</v>
      </c>
      <c r="B387" s="82" t="s">
        <v>398</v>
      </c>
      <c r="C387" s="82" t="s">
        <v>161</v>
      </c>
      <c r="D387" s="82" t="s">
        <v>38</v>
      </c>
      <c r="E387" s="82" t="s">
        <v>59</v>
      </c>
      <c r="F387" s="40"/>
      <c r="G387" s="57" t="n">
        <f aca="false">G388</f>
        <v>28.4</v>
      </c>
      <c r="H387" s="57" t="n">
        <f aca="false">H388</f>
        <v>28.4</v>
      </c>
      <c r="I387" s="42" t="n">
        <f aca="false">H387/G387</f>
        <v>1</v>
      </c>
      <c r="J387" s="166"/>
      <c r="K387" s="205"/>
      <c r="L387" s="205"/>
      <c r="M387" s="205"/>
      <c r="N387" s="205"/>
      <c r="O387" s="205"/>
      <c r="P387" s="205"/>
      <c r="Q387" s="205"/>
      <c r="R387" s="205"/>
      <c r="S387" s="205"/>
      <c r="T387" s="205"/>
      <c r="U387" s="205"/>
      <c r="V387" s="205"/>
      <c r="W387" s="205"/>
      <c r="X387" s="205"/>
      <c r="Y387" s="205"/>
      <c r="Z387" s="205"/>
      <c r="AA387" s="160"/>
      <c r="AB387" s="160"/>
    </row>
    <row r="388" customFormat="false" ht="18.75" hidden="false" customHeight="true" outlineLevel="0" collapsed="false">
      <c r="A388" s="190" t="s">
        <v>181</v>
      </c>
      <c r="B388" s="82" t="s">
        <v>398</v>
      </c>
      <c r="C388" s="82" t="s">
        <v>161</v>
      </c>
      <c r="D388" s="82" t="s">
        <v>38</v>
      </c>
      <c r="E388" s="82" t="s">
        <v>59</v>
      </c>
      <c r="F388" s="40" t="s">
        <v>182</v>
      </c>
      <c r="G388" s="57" t="n">
        <f aca="false">G389</f>
        <v>28.4</v>
      </c>
      <c r="H388" s="57" t="n">
        <f aca="false">H389</f>
        <v>28.4</v>
      </c>
      <c r="I388" s="42" t="n">
        <f aca="false">H388/G388</f>
        <v>1</v>
      </c>
      <c r="J388" s="166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5"/>
      <c r="V388" s="205"/>
      <c r="W388" s="205"/>
      <c r="X388" s="205"/>
      <c r="Y388" s="205"/>
      <c r="Z388" s="205"/>
      <c r="AA388" s="160"/>
      <c r="AB388" s="160"/>
    </row>
    <row r="389" customFormat="false" ht="16.5" hidden="false" customHeight="true" outlineLevel="0" collapsed="false">
      <c r="A389" s="72" t="s">
        <v>183</v>
      </c>
      <c r="B389" s="82" t="s">
        <v>398</v>
      </c>
      <c r="C389" s="82" t="s">
        <v>161</v>
      </c>
      <c r="D389" s="82" t="s">
        <v>38</v>
      </c>
      <c r="E389" s="82" t="s">
        <v>59</v>
      </c>
      <c r="F389" s="40" t="s">
        <v>184</v>
      </c>
      <c r="G389" s="57" t="n">
        <v>28.4</v>
      </c>
      <c r="H389" s="57" t="n">
        <v>28.4</v>
      </c>
      <c r="I389" s="42" t="n">
        <f aca="false">H389/G389</f>
        <v>1</v>
      </c>
      <c r="J389" s="166"/>
      <c r="K389" s="205"/>
      <c r="L389" s="205"/>
      <c r="M389" s="205"/>
      <c r="N389" s="205"/>
      <c r="O389" s="205"/>
      <c r="P389" s="205"/>
      <c r="Q389" s="205"/>
      <c r="R389" s="205"/>
      <c r="S389" s="205"/>
      <c r="T389" s="205"/>
      <c r="U389" s="205"/>
      <c r="V389" s="205"/>
      <c r="W389" s="205"/>
      <c r="X389" s="205"/>
      <c r="Y389" s="205"/>
      <c r="Z389" s="205"/>
      <c r="AA389" s="160"/>
      <c r="AB389" s="160"/>
    </row>
    <row r="390" customFormat="false" ht="16.5" hidden="false" customHeight="true" outlineLevel="0" collapsed="false">
      <c r="A390" s="72" t="s">
        <v>124</v>
      </c>
      <c r="B390" s="82" t="s">
        <v>398</v>
      </c>
      <c r="C390" s="82" t="s">
        <v>161</v>
      </c>
      <c r="D390" s="82" t="s">
        <v>38</v>
      </c>
      <c r="E390" s="82" t="s">
        <v>125</v>
      </c>
      <c r="F390" s="40"/>
      <c r="G390" s="57" t="n">
        <f aca="false">G391</f>
        <v>1408.2</v>
      </c>
      <c r="H390" s="57" t="n">
        <f aca="false">H391</f>
        <v>1408.2</v>
      </c>
      <c r="I390" s="42" t="n">
        <f aca="false">H390/G390</f>
        <v>1</v>
      </c>
      <c r="J390" s="166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5"/>
      <c r="V390" s="205"/>
      <c r="W390" s="205"/>
      <c r="X390" s="205"/>
      <c r="Y390" s="205"/>
      <c r="Z390" s="205"/>
      <c r="AA390" s="160"/>
      <c r="AB390" s="160"/>
    </row>
    <row r="391" customFormat="false" ht="16.5" hidden="false" customHeight="true" outlineLevel="0" collapsed="false">
      <c r="A391" s="190" t="s">
        <v>181</v>
      </c>
      <c r="B391" s="82" t="s">
        <v>398</v>
      </c>
      <c r="C391" s="82" t="s">
        <v>161</v>
      </c>
      <c r="D391" s="82" t="s">
        <v>38</v>
      </c>
      <c r="E391" s="82" t="s">
        <v>125</v>
      </c>
      <c r="F391" s="40" t="s">
        <v>182</v>
      </c>
      <c r="G391" s="57" t="n">
        <f aca="false">G392</f>
        <v>1408.2</v>
      </c>
      <c r="H391" s="57" t="n">
        <f aca="false">H392</f>
        <v>1408.2</v>
      </c>
      <c r="I391" s="42" t="n">
        <f aca="false">H391/G391</f>
        <v>1</v>
      </c>
      <c r="J391" s="166"/>
      <c r="K391" s="205"/>
      <c r="L391" s="205"/>
      <c r="M391" s="205"/>
      <c r="N391" s="205"/>
      <c r="O391" s="205"/>
      <c r="P391" s="205"/>
      <c r="Q391" s="205"/>
      <c r="R391" s="205"/>
      <c r="S391" s="205"/>
      <c r="T391" s="205"/>
      <c r="U391" s="205"/>
      <c r="V391" s="205"/>
      <c r="W391" s="205"/>
      <c r="X391" s="205"/>
      <c r="Y391" s="205"/>
      <c r="Z391" s="205"/>
      <c r="AA391" s="160"/>
      <c r="AB391" s="160"/>
    </row>
    <row r="392" customFormat="false" ht="16.5" hidden="false" customHeight="true" outlineLevel="0" collapsed="false">
      <c r="A392" s="72" t="s">
        <v>183</v>
      </c>
      <c r="B392" s="82" t="s">
        <v>398</v>
      </c>
      <c r="C392" s="82" t="s">
        <v>161</v>
      </c>
      <c r="D392" s="82" t="s">
        <v>38</v>
      </c>
      <c r="E392" s="82" t="s">
        <v>125</v>
      </c>
      <c r="F392" s="40" t="s">
        <v>184</v>
      </c>
      <c r="G392" s="57" t="n">
        <v>1408.2</v>
      </c>
      <c r="H392" s="57" t="n">
        <v>1408.2</v>
      </c>
      <c r="I392" s="42" t="n">
        <f aca="false">H392/G392</f>
        <v>1</v>
      </c>
      <c r="J392" s="166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5"/>
      <c r="V392" s="205"/>
      <c r="W392" s="205"/>
      <c r="X392" s="205"/>
      <c r="Y392" s="205"/>
      <c r="Z392" s="205"/>
      <c r="AA392" s="160"/>
      <c r="AB392" s="160"/>
    </row>
    <row r="393" customFormat="false" ht="16.5" hidden="false" customHeight="true" outlineLevel="0" collapsed="false">
      <c r="A393" s="81" t="s">
        <v>127</v>
      </c>
      <c r="B393" s="82" t="s">
        <v>398</v>
      </c>
      <c r="C393" s="82" t="s">
        <v>161</v>
      </c>
      <c r="D393" s="82" t="s">
        <v>38</v>
      </c>
      <c r="E393" s="82" t="s">
        <v>128</v>
      </c>
      <c r="F393" s="40"/>
      <c r="G393" s="57" t="n">
        <f aca="false">G394</f>
        <v>2656.5</v>
      </c>
      <c r="H393" s="57" t="n">
        <f aca="false">H394</f>
        <v>2656.5</v>
      </c>
      <c r="I393" s="42" t="n">
        <f aca="false">H393/G393</f>
        <v>1</v>
      </c>
      <c r="J393" s="166"/>
      <c r="K393" s="205"/>
      <c r="L393" s="205"/>
      <c r="M393" s="205"/>
      <c r="N393" s="205"/>
      <c r="O393" s="205"/>
      <c r="P393" s="205"/>
      <c r="Q393" s="205"/>
      <c r="R393" s="205"/>
      <c r="S393" s="205"/>
      <c r="T393" s="205"/>
      <c r="U393" s="205"/>
      <c r="V393" s="205"/>
      <c r="W393" s="205"/>
      <c r="X393" s="205"/>
      <c r="Y393" s="205"/>
      <c r="Z393" s="205"/>
      <c r="AA393" s="160"/>
      <c r="AB393" s="160"/>
    </row>
    <row r="394" customFormat="false" ht="16.5" hidden="false" customHeight="true" outlineLevel="0" collapsed="false">
      <c r="A394" s="190" t="s">
        <v>181</v>
      </c>
      <c r="B394" s="82" t="s">
        <v>398</v>
      </c>
      <c r="C394" s="82" t="s">
        <v>161</v>
      </c>
      <c r="D394" s="82" t="s">
        <v>38</v>
      </c>
      <c r="E394" s="82" t="s">
        <v>128</v>
      </c>
      <c r="F394" s="40" t="s">
        <v>182</v>
      </c>
      <c r="G394" s="57" t="n">
        <f aca="false">G395</f>
        <v>2656.5</v>
      </c>
      <c r="H394" s="57" t="n">
        <f aca="false">H395</f>
        <v>2656.5</v>
      </c>
      <c r="I394" s="42" t="n">
        <f aca="false">H394/G394</f>
        <v>1</v>
      </c>
      <c r="J394" s="166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  <c r="X394" s="205"/>
      <c r="Y394" s="205"/>
      <c r="Z394" s="205"/>
      <c r="AA394" s="160"/>
      <c r="AB394" s="160"/>
    </row>
    <row r="395" customFormat="false" ht="16.5" hidden="false" customHeight="true" outlineLevel="0" collapsed="false">
      <c r="A395" s="72" t="s">
        <v>183</v>
      </c>
      <c r="B395" s="82" t="s">
        <v>398</v>
      </c>
      <c r="C395" s="82" t="s">
        <v>161</v>
      </c>
      <c r="D395" s="82" t="s">
        <v>38</v>
      </c>
      <c r="E395" s="82" t="s">
        <v>128</v>
      </c>
      <c r="F395" s="40" t="s">
        <v>184</v>
      </c>
      <c r="G395" s="57" t="n">
        <v>2656.5</v>
      </c>
      <c r="H395" s="57" t="n">
        <v>2656.5</v>
      </c>
      <c r="I395" s="42" t="n">
        <f aca="false">H395/G395</f>
        <v>1</v>
      </c>
      <c r="J395" s="166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  <c r="X395" s="205"/>
      <c r="Y395" s="205"/>
      <c r="Z395" s="205"/>
      <c r="AA395" s="160"/>
      <c r="AB395" s="160"/>
    </row>
    <row r="396" customFormat="false" ht="15.75" hidden="false" customHeight="true" outlineLevel="0" collapsed="false">
      <c r="A396" s="255" t="s">
        <v>373</v>
      </c>
      <c r="B396" s="82" t="s">
        <v>398</v>
      </c>
      <c r="C396" s="60" t="s">
        <v>161</v>
      </c>
      <c r="D396" s="61" t="s">
        <v>38</v>
      </c>
      <c r="E396" s="61" t="s">
        <v>65</v>
      </c>
      <c r="F396" s="61"/>
      <c r="G396" s="57" t="n">
        <f aca="false">+G398</f>
        <v>0.6</v>
      </c>
      <c r="H396" s="57" t="n">
        <f aca="false">+H398</f>
        <v>0.6</v>
      </c>
      <c r="I396" s="42" t="n">
        <f aca="false">H396/G396</f>
        <v>1</v>
      </c>
      <c r="J396" s="166"/>
      <c r="K396" s="205"/>
      <c r="L396" s="205"/>
      <c r="M396" s="205"/>
      <c r="N396" s="205"/>
      <c r="O396" s="205"/>
      <c r="P396" s="205"/>
      <c r="Q396" s="205"/>
      <c r="R396" s="205"/>
      <c r="S396" s="205"/>
      <c r="T396" s="205"/>
      <c r="U396" s="205"/>
      <c r="V396" s="205"/>
      <c r="W396" s="205"/>
      <c r="X396" s="205"/>
      <c r="Y396" s="205"/>
      <c r="Z396" s="205"/>
      <c r="AA396" s="160"/>
      <c r="AB396" s="160"/>
    </row>
    <row r="397" customFormat="false" ht="19.5" hidden="false" customHeight="true" outlineLevel="0" collapsed="false">
      <c r="A397" s="190" t="s">
        <v>181</v>
      </c>
      <c r="B397" s="82" t="s">
        <v>398</v>
      </c>
      <c r="C397" s="60" t="s">
        <v>161</v>
      </c>
      <c r="D397" s="61" t="s">
        <v>38</v>
      </c>
      <c r="E397" s="61" t="s">
        <v>65</v>
      </c>
      <c r="F397" s="61" t="s">
        <v>182</v>
      </c>
      <c r="G397" s="57" t="n">
        <f aca="false">G398</f>
        <v>0.6</v>
      </c>
      <c r="H397" s="57" t="n">
        <f aca="false">H398</f>
        <v>0.6</v>
      </c>
      <c r="I397" s="42" t="n">
        <f aca="false">H397/G397</f>
        <v>1</v>
      </c>
      <c r="J397" s="166"/>
      <c r="K397" s="205"/>
      <c r="L397" s="205"/>
      <c r="M397" s="205"/>
      <c r="N397" s="205"/>
      <c r="O397" s="205"/>
      <c r="P397" s="205"/>
      <c r="Q397" s="205"/>
      <c r="R397" s="205"/>
      <c r="S397" s="205"/>
      <c r="T397" s="205"/>
      <c r="U397" s="205"/>
      <c r="V397" s="205"/>
      <c r="W397" s="205"/>
      <c r="X397" s="205"/>
      <c r="Y397" s="205"/>
      <c r="Z397" s="205"/>
      <c r="AA397" s="160"/>
      <c r="AB397" s="160"/>
    </row>
    <row r="398" customFormat="false" ht="15.75" hidden="false" customHeight="true" outlineLevel="0" collapsed="false">
      <c r="A398" s="255" t="s">
        <v>374</v>
      </c>
      <c r="B398" s="82" t="s">
        <v>398</v>
      </c>
      <c r="C398" s="60" t="s">
        <v>161</v>
      </c>
      <c r="D398" s="61" t="s">
        <v>38</v>
      </c>
      <c r="E398" s="61" t="s">
        <v>65</v>
      </c>
      <c r="F398" s="61" t="s">
        <v>375</v>
      </c>
      <c r="G398" s="57" t="n">
        <v>0.6</v>
      </c>
      <c r="H398" s="57" t="n">
        <v>0.6</v>
      </c>
      <c r="I398" s="42" t="n">
        <f aca="false">H398/G398</f>
        <v>1</v>
      </c>
      <c r="J398" s="166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5"/>
      <c r="V398" s="205"/>
      <c r="W398" s="205"/>
      <c r="X398" s="205"/>
      <c r="Y398" s="205"/>
      <c r="Z398" s="205"/>
      <c r="AA398" s="160"/>
      <c r="AB398" s="160"/>
    </row>
    <row r="399" customFormat="false" ht="40.5" hidden="false" customHeight="true" outlineLevel="0" collapsed="false">
      <c r="A399" s="189" t="s">
        <v>426</v>
      </c>
      <c r="B399" s="82"/>
      <c r="C399" s="61" t="s">
        <v>161</v>
      </c>
      <c r="D399" s="61" t="s">
        <v>38</v>
      </c>
      <c r="E399" s="61" t="s">
        <v>260</v>
      </c>
      <c r="F399" s="121"/>
      <c r="G399" s="57" t="n">
        <f aca="false">+G401</f>
        <v>41.6</v>
      </c>
      <c r="H399" s="57" t="n">
        <f aca="false">+H401</f>
        <v>41.6</v>
      </c>
      <c r="I399" s="42" t="n">
        <f aca="false">H399/G399</f>
        <v>1</v>
      </c>
      <c r="J399" s="166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5"/>
      <c r="V399" s="205"/>
      <c r="W399" s="205"/>
      <c r="X399" s="205"/>
      <c r="Y399" s="205"/>
      <c r="Z399" s="205"/>
      <c r="AA399" s="160"/>
      <c r="AB399" s="160"/>
    </row>
    <row r="400" customFormat="false" ht="18.75" hidden="false" customHeight="true" outlineLevel="0" collapsed="false">
      <c r="A400" s="190" t="s">
        <v>181</v>
      </c>
      <c r="B400" s="82" t="s">
        <v>398</v>
      </c>
      <c r="C400" s="61" t="s">
        <v>161</v>
      </c>
      <c r="D400" s="61" t="s">
        <v>38</v>
      </c>
      <c r="E400" s="61" t="s">
        <v>260</v>
      </c>
      <c r="F400" s="145" t="n">
        <v>500</v>
      </c>
      <c r="G400" s="57" t="n">
        <f aca="false">G401</f>
        <v>41.6</v>
      </c>
      <c r="H400" s="57" t="n">
        <f aca="false">H401</f>
        <v>41.6</v>
      </c>
      <c r="I400" s="42" t="n">
        <f aca="false">H400/G400</f>
        <v>1</v>
      </c>
      <c r="J400" s="166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5"/>
      <c r="V400" s="205"/>
      <c r="W400" s="205"/>
      <c r="X400" s="205"/>
      <c r="Y400" s="205"/>
      <c r="Z400" s="205"/>
      <c r="AA400" s="160"/>
      <c r="AB400" s="160"/>
    </row>
    <row r="401" customFormat="false" ht="15.75" hidden="false" customHeight="true" outlineLevel="0" collapsed="false">
      <c r="A401" s="72" t="s">
        <v>183</v>
      </c>
      <c r="B401" s="82" t="s">
        <v>398</v>
      </c>
      <c r="C401" s="61" t="s">
        <v>161</v>
      </c>
      <c r="D401" s="61" t="s">
        <v>38</v>
      </c>
      <c r="E401" s="61" t="s">
        <v>260</v>
      </c>
      <c r="F401" s="145" t="n">
        <v>540</v>
      </c>
      <c r="G401" s="57" t="n">
        <v>41.6</v>
      </c>
      <c r="H401" s="57" t="n">
        <v>41.6</v>
      </c>
      <c r="I401" s="42" t="n">
        <f aca="false">H401/G401</f>
        <v>1</v>
      </c>
      <c r="J401" s="166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5"/>
      <c r="V401" s="205"/>
      <c r="W401" s="205"/>
      <c r="X401" s="205"/>
      <c r="Y401" s="205"/>
      <c r="Z401" s="205"/>
      <c r="AA401" s="160"/>
      <c r="AB401" s="160"/>
    </row>
    <row r="402" customFormat="false" ht="15.75" hidden="false" customHeight="true" outlineLevel="0" collapsed="false">
      <c r="A402" s="72" t="s">
        <v>378</v>
      </c>
      <c r="B402" s="82" t="s">
        <v>398</v>
      </c>
      <c r="C402" s="60" t="s">
        <v>161</v>
      </c>
      <c r="D402" s="61" t="s">
        <v>38</v>
      </c>
      <c r="E402" s="61" t="s">
        <v>379</v>
      </c>
      <c r="F402" s="61"/>
      <c r="G402" s="57" t="n">
        <f aca="false">G403</f>
        <v>148</v>
      </c>
      <c r="H402" s="57" t="n">
        <f aca="false">H403</f>
        <v>100</v>
      </c>
      <c r="I402" s="42" t="n">
        <f aca="false">H402/G402</f>
        <v>0.675675675675676</v>
      </c>
      <c r="J402" s="166"/>
      <c r="K402" s="205"/>
      <c r="L402" s="205"/>
      <c r="M402" s="205"/>
      <c r="N402" s="205"/>
      <c r="O402" s="205"/>
      <c r="P402" s="205"/>
      <c r="Q402" s="205"/>
      <c r="R402" s="205"/>
      <c r="S402" s="205"/>
      <c r="T402" s="205"/>
      <c r="U402" s="205"/>
      <c r="V402" s="205"/>
      <c r="W402" s="205"/>
      <c r="X402" s="205"/>
      <c r="Y402" s="205"/>
      <c r="Z402" s="205"/>
      <c r="AA402" s="160"/>
      <c r="AB402" s="160"/>
    </row>
    <row r="403" customFormat="false" ht="15" hidden="false" customHeight="true" outlineLevel="0" collapsed="false">
      <c r="A403" s="190" t="s">
        <v>181</v>
      </c>
      <c r="B403" s="82" t="s">
        <v>398</v>
      </c>
      <c r="C403" s="60" t="s">
        <v>161</v>
      </c>
      <c r="D403" s="61" t="s">
        <v>38</v>
      </c>
      <c r="E403" s="61" t="s">
        <v>379</v>
      </c>
      <c r="F403" s="61" t="s">
        <v>182</v>
      </c>
      <c r="G403" s="57" t="n">
        <f aca="false">G404</f>
        <v>148</v>
      </c>
      <c r="H403" s="57" t="n">
        <f aca="false">H404</f>
        <v>100</v>
      </c>
      <c r="I403" s="42" t="n">
        <f aca="false">H403/G403</f>
        <v>0.675675675675676</v>
      </c>
      <c r="J403" s="166"/>
      <c r="K403" s="205"/>
      <c r="L403" s="256"/>
      <c r="M403" s="205"/>
      <c r="N403" s="205"/>
      <c r="O403" s="205"/>
      <c r="P403" s="205"/>
      <c r="Q403" s="205"/>
      <c r="R403" s="205"/>
      <c r="S403" s="205"/>
      <c r="T403" s="205"/>
      <c r="U403" s="205"/>
      <c r="V403" s="205"/>
      <c r="W403" s="205"/>
      <c r="X403" s="205"/>
      <c r="Y403" s="205"/>
      <c r="Z403" s="205"/>
      <c r="AA403" s="160"/>
      <c r="AB403" s="160"/>
    </row>
    <row r="404" customFormat="false" ht="15.75" hidden="false" customHeight="true" outlineLevel="0" collapsed="false">
      <c r="A404" s="72" t="s">
        <v>183</v>
      </c>
      <c r="B404" s="82" t="s">
        <v>398</v>
      </c>
      <c r="C404" s="60" t="s">
        <v>161</v>
      </c>
      <c r="D404" s="61" t="s">
        <v>38</v>
      </c>
      <c r="E404" s="61" t="s">
        <v>379</v>
      </c>
      <c r="F404" s="61" t="s">
        <v>184</v>
      </c>
      <c r="G404" s="57" t="n">
        <v>148</v>
      </c>
      <c r="H404" s="57" t="n">
        <v>100</v>
      </c>
      <c r="I404" s="42" t="n">
        <f aca="false">H404/G404</f>
        <v>0.675675675675676</v>
      </c>
      <c r="J404" s="166"/>
      <c r="K404" s="256"/>
      <c r="L404" s="256"/>
      <c r="M404" s="256"/>
      <c r="N404" s="256"/>
      <c r="O404" s="256"/>
      <c r="P404" s="256"/>
      <c r="Q404" s="256"/>
      <c r="R404" s="256"/>
      <c r="S404" s="256"/>
      <c r="T404" s="256"/>
      <c r="U404" s="256"/>
      <c r="V404" s="256"/>
      <c r="W404" s="256"/>
      <c r="X404" s="256"/>
      <c r="Y404" s="256"/>
      <c r="Z404" s="256"/>
      <c r="AA404" s="160"/>
      <c r="AB404" s="160"/>
    </row>
    <row r="405" customFormat="false" ht="15.75" hidden="false" customHeight="true" outlineLevel="0" collapsed="false">
      <c r="A405" s="72" t="s">
        <v>380</v>
      </c>
      <c r="B405" s="82" t="s">
        <v>398</v>
      </c>
      <c r="C405" s="60" t="s">
        <v>161</v>
      </c>
      <c r="D405" s="61" t="s">
        <v>38</v>
      </c>
      <c r="E405" s="61" t="s">
        <v>381</v>
      </c>
      <c r="F405" s="61"/>
      <c r="G405" s="57" t="n">
        <f aca="false">G406</f>
        <v>45</v>
      </c>
      <c r="H405" s="57" t="n">
        <f aca="false">H406</f>
        <v>0</v>
      </c>
      <c r="I405" s="42" t="n">
        <f aca="false">H405/G405</f>
        <v>0</v>
      </c>
      <c r="J405" s="166"/>
      <c r="K405" s="256"/>
      <c r="L405" s="256"/>
      <c r="M405" s="256"/>
      <c r="N405" s="256"/>
      <c r="O405" s="256"/>
      <c r="P405" s="256"/>
      <c r="Q405" s="256"/>
      <c r="R405" s="256"/>
      <c r="S405" s="256"/>
      <c r="T405" s="256"/>
      <c r="U405" s="256"/>
      <c r="V405" s="256"/>
      <c r="W405" s="256"/>
      <c r="X405" s="256"/>
      <c r="Y405" s="256"/>
      <c r="Z405" s="256"/>
      <c r="AA405" s="160"/>
      <c r="AB405" s="160"/>
    </row>
    <row r="406" customFormat="false" ht="18" hidden="false" customHeight="true" outlineLevel="0" collapsed="false">
      <c r="A406" s="190" t="s">
        <v>181</v>
      </c>
      <c r="B406" s="82" t="s">
        <v>398</v>
      </c>
      <c r="C406" s="60" t="s">
        <v>161</v>
      </c>
      <c r="D406" s="61" t="s">
        <v>38</v>
      </c>
      <c r="E406" s="61" t="s">
        <v>381</v>
      </c>
      <c r="F406" s="61" t="s">
        <v>182</v>
      </c>
      <c r="G406" s="57" t="n">
        <f aca="false">G407</f>
        <v>45</v>
      </c>
      <c r="H406" s="57" t="n">
        <f aca="false">H407</f>
        <v>0</v>
      </c>
      <c r="I406" s="42" t="n">
        <f aca="false">H406/G406</f>
        <v>0</v>
      </c>
      <c r="J406" s="166"/>
      <c r="K406" s="256"/>
      <c r="L406" s="256"/>
      <c r="M406" s="256"/>
      <c r="N406" s="256"/>
      <c r="O406" s="256"/>
      <c r="P406" s="256"/>
      <c r="Q406" s="256"/>
      <c r="R406" s="256"/>
      <c r="S406" s="256"/>
      <c r="T406" s="256"/>
      <c r="U406" s="256"/>
      <c r="V406" s="256"/>
      <c r="W406" s="256"/>
      <c r="X406" s="256"/>
      <c r="Y406" s="256"/>
      <c r="Z406" s="256"/>
      <c r="AA406" s="160"/>
      <c r="AB406" s="160"/>
    </row>
    <row r="407" customFormat="false" ht="15.75" hidden="false" customHeight="true" outlineLevel="0" collapsed="false">
      <c r="A407" s="72" t="s">
        <v>183</v>
      </c>
      <c r="B407" s="82" t="s">
        <v>398</v>
      </c>
      <c r="C407" s="60" t="s">
        <v>161</v>
      </c>
      <c r="D407" s="61" t="s">
        <v>38</v>
      </c>
      <c r="E407" s="61" t="s">
        <v>381</v>
      </c>
      <c r="F407" s="61" t="s">
        <v>184</v>
      </c>
      <c r="G407" s="57" t="n">
        <v>45</v>
      </c>
      <c r="H407" s="57" t="n">
        <v>0</v>
      </c>
      <c r="I407" s="42" t="n">
        <f aca="false">H407/G407</f>
        <v>0</v>
      </c>
      <c r="J407" s="166"/>
      <c r="K407" s="256"/>
      <c r="L407" s="256"/>
      <c r="M407" s="256"/>
      <c r="N407" s="256"/>
      <c r="O407" s="256"/>
      <c r="P407" s="256"/>
      <c r="Q407" s="256"/>
      <c r="R407" s="256"/>
      <c r="S407" s="256"/>
      <c r="T407" s="256"/>
      <c r="U407" s="256"/>
      <c r="V407" s="256"/>
      <c r="W407" s="256"/>
      <c r="X407" s="256"/>
      <c r="Y407" s="256"/>
      <c r="Z407" s="256"/>
      <c r="AA407" s="160"/>
      <c r="AB407" s="160"/>
    </row>
    <row r="408" customFormat="false" ht="15.75" hidden="false" customHeight="true" outlineLevel="0" collapsed="false">
      <c r="A408" s="72" t="s">
        <v>382</v>
      </c>
      <c r="B408" s="82" t="s">
        <v>398</v>
      </c>
      <c r="C408" s="60" t="s">
        <v>161</v>
      </c>
      <c r="D408" s="61" t="s">
        <v>38</v>
      </c>
      <c r="E408" s="61" t="s">
        <v>383</v>
      </c>
      <c r="F408" s="61"/>
      <c r="G408" s="57" t="n">
        <f aca="false">G409</f>
        <v>1</v>
      </c>
      <c r="H408" s="57" t="n">
        <f aca="false">H409</f>
        <v>0</v>
      </c>
      <c r="I408" s="42" t="n">
        <f aca="false">H408/G408</f>
        <v>0</v>
      </c>
      <c r="J408" s="166"/>
      <c r="K408" s="256"/>
      <c r="L408" s="256"/>
      <c r="M408" s="256"/>
      <c r="N408" s="256"/>
      <c r="O408" s="256"/>
      <c r="P408" s="256"/>
      <c r="Q408" s="256"/>
      <c r="R408" s="256"/>
      <c r="S408" s="256"/>
      <c r="T408" s="256"/>
      <c r="U408" s="256"/>
      <c r="V408" s="256"/>
      <c r="W408" s="256"/>
      <c r="X408" s="256"/>
      <c r="Y408" s="256"/>
      <c r="Z408" s="256"/>
      <c r="AA408" s="160"/>
      <c r="AB408" s="160"/>
    </row>
    <row r="409" customFormat="false" ht="15.75" hidden="false" customHeight="true" outlineLevel="0" collapsed="false">
      <c r="A409" s="190" t="s">
        <v>181</v>
      </c>
      <c r="B409" s="82" t="s">
        <v>398</v>
      </c>
      <c r="C409" s="60" t="s">
        <v>161</v>
      </c>
      <c r="D409" s="61" t="s">
        <v>38</v>
      </c>
      <c r="E409" s="61" t="s">
        <v>383</v>
      </c>
      <c r="F409" s="61" t="s">
        <v>182</v>
      </c>
      <c r="G409" s="57" t="n">
        <f aca="false">G410</f>
        <v>1</v>
      </c>
      <c r="H409" s="57" t="n">
        <f aca="false">H410</f>
        <v>0</v>
      </c>
      <c r="I409" s="42" t="n">
        <f aca="false">H409/G409</f>
        <v>0</v>
      </c>
      <c r="J409" s="166"/>
      <c r="K409" s="256"/>
      <c r="L409" s="256"/>
      <c r="M409" s="256"/>
      <c r="N409" s="256"/>
      <c r="O409" s="256"/>
      <c r="P409" s="256"/>
      <c r="Q409" s="256"/>
      <c r="R409" s="256"/>
      <c r="S409" s="256"/>
      <c r="T409" s="256"/>
      <c r="U409" s="256"/>
      <c r="V409" s="256"/>
      <c r="W409" s="256"/>
      <c r="X409" s="256"/>
      <c r="Y409" s="256"/>
      <c r="Z409" s="256"/>
      <c r="AA409" s="160"/>
      <c r="AB409" s="160"/>
    </row>
    <row r="410" customFormat="false" ht="15.75" hidden="false" customHeight="true" outlineLevel="0" collapsed="false">
      <c r="A410" s="72" t="s">
        <v>183</v>
      </c>
      <c r="B410" s="82" t="s">
        <v>398</v>
      </c>
      <c r="C410" s="60" t="s">
        <v>161</v>
      </c>
      <c r="D410" s="61" t="s">
        <v>38</v>
      </c>
      <c r="E410" s="61" t="s">
        <v>383</v>
      </c>
      <c r="F410" s="61" t="s">
        <v>184</v>
      </c>
      <c r="G410" s="57" t="n">
        <v>1</v>
      </c>
      <c r="H410" s="57" t="n">
        <v>0</v>
      </c>
      <c r="I410" s="42" t="n">
        <f aca="false">H410/G410</f>
        <v>0</v>
      </c>
      <c r="J410" s="166"/>
      <c r="K410" s="256"/>
      <c r="L410" s="257"/>
      <c r="M410" s="256"/>
      <c r="N410" s="256"/>
      <c r="O410" s="256"/>
      <c r="P410" s="256"/>
      <c r="Q410" s="256"/>
      <c r="R410" s="256"/>
      <c r="S410" s="256"/>
      <c r="T410" s="256"/>
      <c r="U410" s="256"/>
      <c r="V410" s="256"/>
      <c r="W410" s="256"/>
      <c r="X410" s="256"/>
      <c r="Y410" s="256"/>
      <c r="Z410" s="256"/>
      <c r="AA410" s="160"/>
      <c r="AB410" s="160"/>
    </row>
    <row r="411" s="225" customFormat="true" ht="15.75" hidden="false" customHeight="true" outlineLevel="0" collapsed="false">
      <c r="A411" s="72" t="s">
        <v>384</v>
      </c>
      <c r="B411" s="82" t="s">
        <v>398</v>
      </c>
      <c r="C411" s="60" t="s">
        <v>161</v>
      </c>
      <c r="D411" s="61" t="s">
        <v>38</v>
      </c>
      <c r="E411" s="61" t="s">
        <v>385</v>
      </c>
      <c r="F411" s="61"/>
      <c r="G411" s="57" t="n">
        <f aca="false">G412</f>
        <v>1</v>
      </c>
      <c r="H411" s="57" t="n">
        <f aca="false">H412</f>
        <v>0</v>
      </c>
      <c r="I411" s="42" t="n">
        <f aca="false">H411/G411</f>
        <v>0</v>
      </c>
      <c r="J411" s="166"/>
      <c r="K411" s="257"/>
      <c r="L411" s="256"/>
      <c r="M411" s="257"/>
      <c r="N411" s="257"/>
      <c r="O411" s="257"/>
      <c r="P411" s="257"/>
      <c r="Q411" s="257"/>
      <c r="R411" s="257"/>
      <c r="S411" s="257"/>
      <c r="T411" s="257"/>
      <c r="U411" s="257"/>
      <c r="V411" s="257"/>
      <c r="W411" s="257"/>
      <c r="X411" s="257"/>
      <c r="Y411" s="257"/>
      <c r="Z411" s="257"/>
      <c r="AA411" s="224"/>
      <c r="AB411" s="224"/>
    </row>
    <row r="412" customFormat="false" ht="15.75" hidden="false" customHeight="true" outlineLevel="0" collapsed="false">
      <c r="A412" s="190" t="s">
        <v>181</v>
      </c>
      <c r="B412" s="82" t="s">
        <v>398</v>
      </c>
      <c r="C412" s="60" t="s">
        <v>161</v>
      </c>
      <c r="D412" s="61" t="s">
        <v>38</v>
      </c>
      <c r="E412" s="61" t="s">
        <v>385</v>
      </c>
      <c r="F412" s="61" t="s">
        <v>182</v>
      </c>
      <c r="G412" s="57" t="n">
        <f aca="false">G413</f>
        <v>1</v>
      </c>
      <c r="H412" s="57" t="n">
        <f aca="false">H413</f>
        <v>0</v>
      </c>
      <c r="I412" s="42" t="n">
        <f aca="false">H412/G412</f>
        <v>0</v>
      </c>
      <c r="J412" s="166"/>
      <c r="K412" s="256"/>
      <c r="L412" s="256"/>
      <c r="M412" s="256"/>
      <c r="N412" s="256"/>
      <c r="O412" s="256"/>
      <c r="P412" s="256"/>
      <c r="Q412" s="256"/>
      <c r="R412" s="256"/>
      <c r="S412" s="256"/>
      <c r="T412" s="256"/>
      <c r="U412" s="256"/>
      <c r="V412" s="256"/>
      <c r="W412" s="256"/>
      <c r="X412" s="256"/>
      <c r="Y412" s="256"/>
      <c r="Z412" s="256"/>
      <c r="AA412" s="160"/>
      <c r="AB412" s="160"/>
    </row>
    <row r="413" customFormat="false" ht="16.5" hidden="false" customHeight="true" outlineLevel="0" collapsed="false">
      <c r="A413" s="72" t="s">
        <v>183</v>
      </c>
      <c r="B413" s="82" t="s">
        <v>398</v>
      </c>
      <c r="C413" s="60" t="s">
        <v>161</v>
      </c>
      <c r="D413" s="61" t="s">
        <v>38</v>
      </c>
      <c r="E413" s="61" t="s">
        <v>385</v>
      </c>
      <c r="F413" s="61" t="s">
        <v>184</v>
      </c>
      <c r="G413" s="57" t="n">
        <v>1</v>
      </c>
      <c r="H413" s="57" t="n">
        <v>0</v>
      </c>
      <c r="I413" s="42" t="n">
        <f aca="false">H413/G413</f>
        <v>0</v>
      </c>
      <c r="J413" s="166"/>
      <c r="K413" s="256"/>
      <c r="L413" s="256"/>
      <c r="M413" s="256"/>
      <c r="N413" s="256"/>
      <c r="O413" s="256"/>
      <c r="P413" s="256"/>
      <c r="Q413" s="256"/>
      <c r="R413" s="256"/>
      <c r="S413" s="256"/>
      <c r="T413" s="256"/>
      <c r="U413" s="256"/>
      <c r="V413" s="256"/>
      <c r="W413" s="256"/>
      <c r="X413" s="256"/>
      <c r="Y413" s="256"/>
      <c r="Z413" s="256"/>
      <c r="AA413" s="160"/>
      <c r="AB413" s="160"/>
    </row>
    <row r="414" customFormat="false" ht="15.75" hidden="false" customHeight="true" outlineLevel="0" collapsed="false">
      <c r="A414" s="72" t="s">
        <v>386</v>
      </c>
      <c r="B414" s="82" t="s">
        <v>398</v>
      </c>
      <c r="C414" s="60" t="s">
        <v>161</v>
      </c>
      <c r="D414" s="61" t="s">
        <v>38</v>
      </c>
      <c r="E414" s="61" t="s">
        <v>387</v>
      </c>
      <c r="F414" s="61"/>
      <c r="G414" s="57" t="n">
        <f aca="false">+G415</f>
        <v>3436</v>
      </c>
      <c r="H414" s="57" t="n">
        <f aca="false">+H415</f>
        <v>3194.5</v>
      </c>
      <c r="I414" s="42" t="n">
        <f aca="false">H414/G414</f>
        <v>0.929714784633295</v>
      </c>
      <c r="J414" s="166"/>
      <c r="K414" s="256"/>
      <c r="L414" s="160"/>
      <c r="M414" s="256"/>
      <c r="N414" s="256"/>
      <c r="O414" s="256"/>
      <c r="P414" s="256"/>
      <c r="Q414" s="256"/>
      <c r="R414" s="256"/>
      <c r="S414" s="256"/>
      <c r="T414" s="256"/>
      <c r="U414" s="256"/>
      <c r="V414" s="256"/>
      <c r="W414" s="256"/>
      <c r="X414" s="256"/>
      <c r="Y414" s="256"/>
      <c r="Z414" s="256"/>
      <c r="AA414" s="160"/>
      <c r="AB414" s="160"/>
    </row>
    <row r="415" customFormat="false" ht="15.75" hidden="false" customHeight="true" outlineLevel="0" collapsed="false">
      <c r="A415" s="190" t="s">
        <v>181</v>
      </c>
      <c r="B415" s="82" t="s">
        <v>398</v>
      </c>
      <c r="C415" s="60" t="s">
        <v>161</v>
      </c>
      <c r="D415" s="61" t="s">
        <v>38</v>
      </c>
      <c r="E415" s="61" t="s">
        <v>387</v>
      </c>
      <c r="F415" s="61" t="s">
        <v>182</v>
      </c>
      <c r="G415" s="57" t="n">
        <f aca="false">G416</f>
        <v>3436</v>
      </c>
      <c r="H415" s="57" t="n">
        <f aca="false">H416</f>
        <v>3194.5</v>
      </c>
      <c r="I415" s="42" t="n">
        <f aca="false">H415/G415</f>
        <v>0.929714784633295</v>
      </c>
      <c r="J415" s="166"/>
      <c r="K415" s="160"/>
      <c r="L415" s="160"/>
      <c r="M415" s="160"/>
      <c r="N415" s="160"/>
      <c r="O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17.25" hidden="false" customHeight="true" outlineLevel="0" collapsed="false">
      <c r="A416" s="72" t="s">
        <v>183</v>
      </c>
      <c r="B416" s="82" t="s">
        <v>398</v>
      </c>
      <c r="C416" s="60" t="s">
        <v>161</v>
      </c>
      <c r="D416" s="61" t="s">
        <v>38</v>
      </c>
      <c r="E416" s="61" t="s">
        <v>387</v>
      </c>
      <c r="F416" s="61" t="s">
        <v>184</v>
      </c>
      <c r="G416" s="57" t="n">
        <v>3436</v>
      </c>
      <c r="H416" s="57" t="n">
        <v>3194.5</v>
      </c>
      <c r="I416" s="42" t="n">
        <f aca="false">H416/G416</f>
        <v>0.929714784633295</v>
      </c>
      <c r="J416" s="166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15.75" hidden="false" customHeight="true" outlineLevel="0" collapsed="false">
      <c r="A417" s="72" t="s">
        <v>35</v>
      </c>
      <c r="B417" s="82" t="s">
        <v>398</v>
      </c>
      <c r="C417" s="60" t="s">
        <v>161</v>
      </c>
      <c r="D417" s="61" t="s">
        <v>38</v>
      </c>
      <c r="E417" s="127" t="s">
        <v>36</v>
      </c>
      <c r="F417" s="61"/>
      <c r="G417" s="57" t="n">
        <f aca="false">G418</f>
        <v>5123.8</v>
      </c>
      <c r="H417" s="57" t="n">
        <f aca="false">H418</f>
        <v>5123.8</v>
      </c>
      <c r="I417" s="42" t="n">
        <f aca="false">H417/G417</f>
        <v>1</v>
      </c>
      <c r="J417" s="166"/>
      <c r="K417" s="160"/>
      <c r="L417" s="160"/>
      <c r="M417" s="160"/>
      <c r="N417" s="160"/>
      <c r="O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15.75" hidden="false" customHeight="true" outlineLevel="0" collapsed="false">
      <c r="A418" s="72" t="s">
        <v>181</v>
      </c>
      <c r="B418" s="82" t="s">
        <v>398</v>
      </c>
      <c r="C418" s="60" t="s">
        <v>161</v>
      </c>
      <c r="D418" s="61" t="s">
        <v>38</v>
      </c>
      <c r="E418" s="127" t="s">
        <v>36</v>
      </c>
      <c r="F418" s="61" t="s">
        <v>182</v>
      </c>
      <c r="G418" s="57" t="n">
        <f aca="false">G419</f>
        <v>5123.8</v>
      </c>
      <c r="H418" s="57" t="n">
        <f aca="false">H419</f>
        <v>5123.8</v>
      </c>
      <c r="I418" s="42" t="n">
        <f aca="false">H418/G418</f>
        <v>1</v>
      </c>
      <c r="J418" s="166"/>
      <c r="K418" s="160"/>
      <c r="L418" s="160"/>
      <c r="M418" s="160"/>
      <c r="N418" s="160"/>
      <c r="O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15.75" hidden="false" customHeight="true" outlineLevel="0" collapsed="false">
      <c r="A419" s="72" t="s">
        <v>206</v>
      </c>
      <c r="B419" s="82" t="s">
        <v>398</v>
      </c>
      <c r="C419" s="60" t="s">
        <v>161</v>
      </c>
      <c r="D419" s="61" t="s">
        <v>38</v>
      </c>
      <c r="E419" s="127" t="s">
        <v>36</v>
      </c>
      <c r="F419" s="61" t="s">
        <v>207</v>
      </c>
      <c r="G419" s="57" t="n">
        <f aca="false">G420</f>
        <v>5123.8</v>
      </c>
      <c r="H419" s="57" t="n">
        <f aca="false">H420</f>
        <v>5123.8</v>
      </c>
      <c r="I419" s="42" t="n">
        <f aca="false">H419/G419</f>
        <v>1</v>
      </c>
      <c r="J419" s="166"/>
      <c r="K419" s="160"/>
      <c r="L419" s="160"/>
      <c r="M419" s="160"/>
      <c r="N419" s="160"/>
      <c r="O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39" hidden="false" customHeight="true" outlineLevel="0" collapsed="false">
      <c r="A420" s="72" t="s">
        <v>208</v>
      </c>
      <c r="B420" s="82" t="s">
        <v>398</v>
      </c>
      <c r="C420" s="60" t="s">
        <v>161</v>
      </c>
      <c r="D420" s="61" t="s">
        <v>38</v>
      </c>
      <c r="E420" s="127" t="s">
        <v>36</v>
      </c>
      <c r="F420" s="61" t="s">
        <v>209</v>
      </c>
      <c r="G420" s="57" t="n">
        <v>5123.8</v>
      </c>
      <c r="H420" s="57" t="n">
        <v>5123.8</v>
      </c>
      <c r="I420" s="42" t="n">
        <f aca="false">H420/G420</f>
        <v>1</v>
      </c>
      <c r="J420" s="166"/>
      <c r="K420" s="160"/>
      <c r="L420" s="224"/>
      <c r="M420" s="160"/>
      <c r="N420" s="160"/>
      <c r="O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s="225" customFormat="true" ht="15.75" hidden="false" customHeight="true" outlineLevel="0" collapsed="false">
      <c r="A421" s="233" t="s">
        <v>427</v>
      </c>
      <c r="B421" s="124" t="s">
        <v>398</v>
      </c>
      <c r="C421" s="258"/>
      <c r="D421" s="258"/>
      <c r="E421" s="259"/>
      <c r="F421" s="259"/>
      <c r="G421" s="54" t="n">
        <f aca="false">G422</f>
        <v>11643.2</v>
      </c>
      <c r="H421" s="54" t="n">
        <f aca="false">H422</f>
        <v>11641.9</v>
      </c>
      <c r="I421" s="70" t="n">
        <f aca="false">H421/G421</f>
        <v>0.999888346846228</v>
      </c>
      <c r="J421" s="166"/>
      <c r="K421" s="224"/>
      <c r="L421" s="160"/>
      <c r="M421" s="224"/>
      <c r="N421" s="224"/>
      <c r="O421" s="224"/>
      <c r="P421" s="224"/>
      <c r="Q421" s="224"/>
      <c r="R421" s="224"/>
      <c r="S421" s="224"/>
      <c r="T421" s="224"/>
      <c r="U421" s="224"/>
      <c r="V421" s="224"/>
      <c r="W421" s="224"/>
      <c r="X421" s="224"/>
      <c r="Y421" s="224"/>
      <c r="Z421" s="224"/>
      <c r="AA421" s="224"/>
      <c r="AB421" s="224"/>
    </row>
    <row r="422" customFormat="false" ht="15.75" hidden="false" customHeight="true" outlineLevel="0" collapsed="false">
      <c r="A422" s="221" t="s">
        <v>335</v>
      </c>
      <c r="B422" s="215" t="s">
        <v>398</v>
      </c>
      <c r="C422" s="260" t="s">
        <v>77</v>
      </c>
      <c r="D422" s="260" t="s">
        <v>23</v>
      </c>
      <c r="E422" s="252"/>
      <c r="F422" s="252"/>
      <c r="G422" s="235" t="n">
        <f aca="false">G423+G427</f>
        <v>11643.2</v>
      </c>
      <c r="H422" s="235" t="n">
        <f aca="false">H423+H427</f>
        <v>11641.9</v>
      </c>
      <c r="I422" s="236" t="n">
        <f aca="false">H422/G422</f>
        <v>0.999888346846228</v>
      </c>
      <c r="J422" s="166"/>
      <c r="K422" s="160"/>
      <c r="L422" s="160"/>
      <c r="M422" s="160"/>
      <c r="N422" s="160"/>
      <c r="O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15.75" hidden="false" customHeight="true" outlineLevel="0" collapsed="false">
      <c r="A423" s="191" t="s">
        <v>187</v>
      </c>
      <c r="B423" s="60" t="s">
        <v>398</v>
      </c>
      <c r="C423" s="56" t="s">
        <v>77</v>
      </c>
      <c r="D423" s="56" t="s">
        <v>23</v>
      </c>
      <c r="E423" s="61" t="s">
        <v>336</v>
      </c>
      <c r="F423" s="40"/>
      <c r="G423" s="57" t="n">
        <f aca="false">+G424</f>
        <v>10760.7</v>
      </c>
      <c r="H423" s="57" t="n">
        <f aca="false">+H424</f>
        <v>10759.4</v>
      </c>
      <c r="I423" s="59" t="n">
        <f aca="false">H423/G423</f>
        <v>0.999879190015519</v>
      </c>
      <c r="J423" s="166"/>
      <c r="K423" s="160"/>
      <c r="L423" s="160"/>
      <c r="M423" s="160"/>
      <c r="N423" s="160"/>
      <c r="O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6.25" hidden="false" customHeight="true" outlineLevel="0" collapsed="false">
      <c r="A424" s="189" t="s">
        <v>150</v>
      </c>
      <c r="B424" s="60" t="s">
        <v>398</v>
      </c>
      <c r="C424" s="56" t="s">
        <v>77</v>
      </c>
      <c r="D424" s="56" t="s">
        <v>23</v>
      </c>
      <c r="E424" s="61" t="s">
        <v>336</v>
      </c>
      <c r="F424" s="82" t="s">
        <v>151</v>
      </c>
      <c r="G424" s="57" t="n">
        <f aca="false">+G425</f>
        <v>10760.7</v>
      </c>
      <c r="H424" s="57" t="n">
        <f aca="false">+H425</f>
        <v>10759.4</v>
      </c>
      <c r="I424" s="42" t="n">
        <f aca="false">H424/G424</f>
        <v>0.999879190015519</v>
      </c>
      <c r="J424" s="166"/>
      <c r="K424" s="160"/>
      <c r="L424" s="160"/>
      <c r="M424" s="160"/>
      <c r="N424" s="160"/>
      <c r="O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15.75" hidden="false" customHeight="true" outlineLevel="0" collapsed="false">
      <c r="A425" s="72" t="s">
        <v>152</v>
      </c>
      <c r="B425" s="60" t="s">
        <v>398</v>
      </c>
      <c r="C425" s="56" t="s">
        <v>77</v>
      </c>
      <c r="D425" s="56" t="s">
        <v>23</v>
      </c>
      <c r="E425" s="61" t="s">
        <v>336</v>
      </c>
      <c r="F425" s="82" t="s">
        <v>153</v>
      </c>
      <c r="G425" s="57" t="n">
        <f aca="false">+G426</f>
        <v>10760.7</v>
      </c>
      <c r="H425" s="57" t="n">
        <f aca="false">+H426</f>
        <v>10759.4</v>
      </c>
      <c r="I425" s="42" t="n">
        <f aca="false">H425/G425</f>
        <v>0.999879190015519</v>
      </c>
      <c r="J425" s="166"/>
      <c r="K425" s="160"/>
      <c r="L425" s="160"/>
      <c r="M425" s="160"/>
      <c r="N425" s="160"/>
      <c r="O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37.5" hidden="false" customHeight="true" outlineLevel="0" collapsed="false">
      <c r="A426" s="191" t="s">
        <v>154</v>
      </c>
      <c r="B426" s="60" t="s">
        <v>398</v>
      </c>
      <c r="C426" s="56" t="s">
        <v>77</v>
      </c>
      <c r="D426" s="56" t="s">
        <v>23</v>
      </c>
      <c r="E426" s="61" t="s">
        <v>336</v>
      </c>
      <c r="F426" s="74" t="s">
        <v>155</v>
      </c>
      <c r="G426" s="57" t="n">
        <v>10760.7</v>
      </c>
      <c r="H426" s="57" t="n">
        <v>10759.4</v>
      </c>
      <c r="I426" s="42" t="n">
        <f aca="false">H426/G426</f>
        <v>0.999879190015519</v>
      </c>
      <c r="J426" s="166"/>
      <c r="K426" s="160"/>
      <c r="L426" s="160"/>
      <c r="M426" s="160"/>
      <c r="N426" s="160"/>
      <c r="O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15.75" hidden="false" customHeight="true" outlineLevel="0" collapsed="false">
      <c r="A427" s="72" t="s">
        <v>35</v>
      </c>
      <c r="B427" s="60" t="s">
        <v>398</v>
      </c>
      <c r="C427" s="56" t="s">
        <v>77</v>
      </c>
      <c r="D427" s="56" t="s">
        <v>23</v>
      </c>
      <c r="E427" s="127" t="s">
        <v>36</v>
      </c>
      <c r="F427" s="74"/>
      <c r="G427" s="57" t="n">
        <f aca="false">G428</f>
        <v>882.5</v>
      </c>
      <c r="H427" s="57" t="n">
        <f aca="false">H428</f>
        <v>882.5</v>
      </c>
      <c r="I427" s="42" t="n">
        <f aca="false">H427/G427</f>
        <v>1</v>
      </c>
      <c r="J427" s="166"/>
      <c r="K427" s="160"/>
      <c r="L427" s="160"/>
      <c r="M427" s="160"/>
      <c r="N427" s="160"/>
      <c r="O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6.25" hidden="false" customHeight="true" outlineLevel="0" collapsed="false">
      <c r="A428" s="189" t="s">
        <v>150</v>
      </c>
      <c r="B428" s="60" t="s">
        <v>398</v>
      </c>
      <c r="C428" s="56" t="s">
        <v>77</v>
      </c>
      <c r="D428" s="56" t="s">
        <v>23</v>
      </c>
      <c r="E428" s="127" t="s">
        <v>36</v>
      </c>
      <c r="F428" s="82" t="s">
        <v>151</v>
      </c>
      <c r="G428" s="57" t="n">
        <f aca="false">G429</f>
        <v>882.5</v>
      </c>
      <c r="H428" s="57" t="n">
        <f aca="false">H429</f>
        <v>882.5</v>
      </c>
      <c r="I428" s="42" t="n">
        <f aca="false">H428/G428</f>
        <v>1</v>
      </c>
      <c r="J428" s="166"/>
      <c r="K428" s="160"/>
      <c r="L428" s="160"/>
      <c r="M428" s="160"/>
      <c r="N428" s="160"/>
      <c r="O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15.75" hidden="false" customHeight="true" outlineLevel="0" collapsed="false">
      <c r="A429" s="72" t="s">
        <v>152</v>
      </c>
      <c r="B429" s="60" t="s">
        <v>398</v>
      </c>
      <c r="C429" s="56" t="s">
        <v>77</v>
      </c>
      <c r="D429" s="56" t="s">
        <v>23</v>
      </c>
      <c r="E429" s="127" t="s">
        <v>36</v>
      </c>
      <c r="F429" s="82" t="s">
        <v>153</v>
      </c>
      <c r="G429" s="57" t="n">
        <f aca="false">G430</f>
        <v>882.5</v>
      </c>
      <c r="H429" s="57" t="n">
        <f aca="false">H430</f>
        <v>882.5</v>
      </c>
      <c r="I429" s="42" t="n">
        <f aca="false">H429/G429</f>
        <v>1</v>
      </c>
      <c r="J429" s="166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37.5" hidden="false" customHeight="true" outlineLevel="0" collapsed="false">
      <c r="A430" s="191" t="s">
        <v>154</v>
      </c>
      <c r="B430" s="60" t="s">
        <v>398</v>
      </c>
      <c r="C430" s="56" t="s">
        <v>77</v>
      </c>
      <c r="D430" s="56" t="s">
        <v>23</v>
      </c>
      <c r="E430" s="127" t="s">
        <v>36</v>
      </c>
      <c r="F430" s="74" t="s">
        <v>155</v>
      </c>
      <c r="G430" s="57" t="n">
        <v>882.5</v>
      </c>
      <c r="H430" s="57" t="n">
        <v>882.5</v>
      </c>
      <c r="I430" s="42" t="n">
        <f aca="false">H430/G430</f>
        <v>1</v>
      </c>
      <c r="J430" s="166"/>
      <c r="K430" s="160"/>
      <c r="L430" s="160"/>
      <c r="M430" s="160"/>
      <c r="N430" s="160"/>
      <c r="O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9.25" hidden="false" customHeight="true" outlineLevel="0" collapsed="false">
      <c r="A431" s="233" t="s">
        <v>428</v>
      </c>
      <c r="B431" s="124" t="s">
        <v>398</v>
      </c>
      <c r="C431" s="258"/>
      <c r="D431" s="258"/>
      <c r="E431" s="259"/>
      <c r="F431" s="259"/>
      <c r="G431" s="54" t="n">
        <f aca="false">+G432</f>
        <v>1600</v>
      </c>
      <c r="H431" s="54" t="n">
        <f aca="false">+H432</f>
        <v>1600</v>
      </c>
      <c r="I431" s="70" t="n">
        <f aca="false">H431/G431</f>
        <v>1</v>
      </c>
      <c r="J431" s="166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18" hidden="false" customHeight="true" outlineLevel="0" collapsed="false">
      <c r="A432" s="221" t="s">
        <v>341</v>
      </c>
      <c r="B432" s="215" t="s">
        <v>398</v>
      </c>
      <c r="C432" s="260" t="s">
        <v>188</v>
      </c>
      <c r="D432" s="260" t="s">
        <v>23</v>
      </c>
      <c r="E432" s="252"/>
      <c r="F432" s="252"/>
      <c r="G432" s="235" t="n">
        <f aca="false">G433+G436</f>
        <v>1600</v>
      </c>
      <c r="H432" s="235" t="n">
        <f aca="false">H433+H436</f>
        <v>1600</v>
      </c>
      <c r="I432" s="236" t="n">
        <f aca="false">H432/G432</f>
        <v>1</v>
      </c>
      <c r="J432" s="166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6.25" hidden="false" customHeight="true" outlineLevel="0" collapsed="false">
      <c r="A433" s="195" t="s">
        <v>150</v>
      </c>
      <c r="B433" s="60" t="s">
        <v>398</v>
      </c>
      <c r="C433" s="82" t="s">
        <v>188</v>
      </c>
      <c r="D433" s="61" t="s">
        <v>23</v>
      </c>
      <c r="E433" s="61" t="s">
        <v>342</v>
      </c>
      <c r="F433" s="61" t="s">
        <v>151</v>
      </c>
      <c r="G433" s="57" t="n">
        <f aca="false">+G434</f>
        <v>1000</v>
      </c>
      <c r="H433" s="57" t="n">
        <f aca="false">+H434</f>
        <v>1000</v>
      </c>
      <c r="I433" s="59" t="n">
        <f aca="false">H433/G433</f>
        <v>1</v>
      </c>
      <c r="J433" s="166"/>
      <c r="K433" s="160"/>
      <c r="L433" s="160"/>
      <c r="M433" s="160"/>
      <c r="N433" s="160"/>
      <c r="O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15.75" hidden="false" customHeight="true" outlineLevel="0" collapsed="false">
      <c r="A434" s="220" t="s">
        <v>189</v>
      </c>
      <c r="B434" s="60" t="s">
        <v>398</v>
      </c>
      <c r="C434" s="60" t="s">
        <v>188</v>
      </c>
      <c r="D434" s="61" t="s">
        <v>23</v>
      </c>
      <c r="E434" s="61" t="s">
        <v>342</v>
      </c>
      <c r="F434" s="74" t="s">
        <v>190</v>
      </c>
      <c r="G434" s="57" t="n">
        <f aca="false">+G435</f>
        <v>1000</v>
      </c>
      <c r="H434" s="57" t="n">
        <f aca="false">+H435</f>
        <v>1000</v>
      </c>
      <c r="I434" s="42" t="n">
        <f aca="false">H434/G434</f>
        <v>1</v>
      </c>
      <c r="J434" s="166"/>
      <c r="K434" s="160"/>
      <c r="L434" s="240"/>
      <c r="M434" s="160"/>
      <c r="N434" s="160"/>
      <c r="O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s="241" customFormat="true" ht="36" hidden="false" customHeight="true" outlineLevel="0" collapsed="false">
      <c r="A435" s="220" t="s">
        <v>343</v>
      </c>
      <c r="B435" s="60" t="s">
        <v>398</v>
      </c>
      <c r="C435" s="60" t="s">
        <v>188</v>
      </c>
      <c r="D435" s="61" t="s">
        <v>23</v>
      </c>
      <c r="E435" s="61" t="s">
        <v>342</v>
      </c>
      <c r="F435" s="74" t="s">
        <v>344</v>
      </c>
      <c r="G435" s="57" t="n">
        <v>1000</v>
      </c>
      <c r="H435" s="57" t="n">
        <v>1000</v>
      </c>
      <c r="I435" s="42" t="n">
        <f aca="false">H435/G435</f>
        <v>1</v>
      </c>
      <c r="J435" s="166"/>
      <c r="K435" s="240"/>
      <c r="L435" s="240"/>
      <c r="M435" s="240"/>
      <c r="N435" s="240"/>
      <c r="O435" s="240"/>
      <c r="P435" s="240"/>
      <c r="Q435" s="240"/>
      <c r="R435" s="240"/>
      <c r="S435" s="240"/>
      <c r="T435" s="240"/>
      <c r="U435" s="240"/>
      <c r="V435" s="240"/>
      <c r="W435" s="240"/>
      <c r="X435" s="240"/>
      <c r="Y435" s="240"/>
      <c r="Z435" s="240"/>
      <c r="AA435" s="240"/>
      <c r="AB435" s="240"/>
    </row>
    <row r="436" s="241" customFormat="true" ht="15.75" hidden="false" customHeight="true" outlineLevel="0" collapsed="false">
      <c r="A436" s="72" t="s">
        <v>124</v>
      </c>
      <c r="B436" s="60" t="s">
        <v>398</v>
      </c>
      <c r="C436" s="60" t="s">
        <v>188</v>
      </c>
      <c r="D436" s="61" t="s">
        <v>23</v>
      </c>
      <c r="E436" s="82" t="s">
        <v>125</v>
      </c>
      <c r="F436" s="74"/>
      <c r="G436" s="57" t="n">
        <f aca="false">G437</f>
        <v>600</v>
      </c>
      <c r="H436" s="57" t="n">
        <f aca="false">H437</f>
        <v>600</v>
      </c>
      <c r="I436" s="42" t="n">
        <f aca="false">H436/G436</f>
        <v>1</v>
      </c>
      <c r="J436" s="166"/>
      <c r="K436" s="240"/>
      <c r="L436" s="240"/>
      <c r="M436" s="240"/>
      <c r="N436" s="240"/>
      <c r="O436" s="240"/>
      <c r="P436" s="240"/>
      <c r="Q436" s="240"/>
      <c r="R436" s="240"/>
      <c r="S436" s="240"/>
      <c r="T436" s="240"/>
      <c r="U436" s="240"/>
      <c r="V436" s="240"/>
      <c r="W436" s="240"/>
      <c r="X436" s="240"/>
      <c r="Y436" s="240"/>
      <c r="Z436" s="240"/>
      <c r="AA436" s="240"/>
      <c r="AB436" s="240"/>
    </row>
    <row r="437" s="241" customFormat="true" ht="15.75" hidden="false" customHeight="true" outlineLevel="0" collapsed="false">
      <c r="A437" s="220" t="s">
        <v>189</v>
      </c>
      <c r="B437" s="60" t="s">
        <v>398</v>
      </c>
      <c r="C437" s="60" t="s">
        <v>188</v>
      </c>
      <c r="D437" s="61" t="s">
        <v>23</v>
      </c>
      <c r="E437" s="82" t="s">
        <v>125</v>
      </c>
      <c r="F437" s="74" t="s">
        <v>190</v>
      </c>
      <c r="G437" s="57" t="n">
        <f aca="false">G438</f>
        <v>600</v>
      </c>
      <c r="H437" s="57" t="n">
        <f aca="false">H438</f>
        <v>600</v>
      </c>
      <c r="I437" s="42" t="n">
        <f aca="false">H437/G437</f>
        <v>1</v>
      </c>
      <c r="J437" s="166"/>
      <c r="K437" s="240"/>
      <c r="L437" s="240"/>
      <c r="M437" s="240"/>
      <c r="N437" s="240"/>
      <c r="O437" s="240"/>
      <c r="P437" s="240"/>
      <c r="Q437" s="240"/>
      <c r="R437" s="240"/>
      <c r="S437" s="240"/>
      <c r="T437" s="240"/>
      <c r="U437" s="240"/>
      <c r="V437" s="240"/>
      <c r="W437" s="240"/>
      <c r="X437" s="240"/>
      <c r="Y437" s="240"/>
      <c r="Z437" s="240"/>
      <c r="AA437" s="240"/>
      <c r="AB437" s="240"/>
    </row>
    <row r="438" s="241" customFormat="true" ht="15.75" hidden="false" customHeight="true" outlineLevel="0" collapsed="false">
      <c r="A438" s="220" t="s">
        <v>191</v>
      </c>
      <c r="B438" s="60" t="s">
        <v>398</v>
      </c>
      <c r="C438" s="60" t="s">
        <v>188</v>
      </c>
      <c r="D438" s="61" t="s">
        <v>23</v>
      </c>
      <c r="E438" s="82" t="s">
        <v>125</v>
      </c>
      <c r="F438" s="74" t="s">
        <v>192</v>
      </c>
      <c r="G438" s="57" t="n">
        <v>600</v>
      </c>
      <c r="H438" s="57" t="n">
        <v>600</v>
      </c>
      <c r="I438" s="42" t="n">
        <f aca="false">H438/G438</f>
        <v>1</v>
      </c>
      <c r="J438" s="166"/>
      <c r="K438" s="240"/>
      <c r="L438" s="240"/>
      <c r="M438" s="240"/>
      <c r="N438" s="240"/>
      <c r="O438" s="240"/>
      <c r="P438" s="240"/>
      <c r="Q438" s="240"/>
      <c r="R438" s="240"/>
      <c r="S438" s="240"/>
      <c r="T438" s="240"/>
      <c r="U438" s="240"/>
      <c r="V438" s="240"/>
      <c r="W438" s="240"/>
      <c r="X438" s="240"/>
      <c r="Y438" s="240"/>
      <c r="Z438" s="240"/>
      <c r="AA438" s="240"/>
      <c r="AB438" s="240"/>
    </row>
    <row r="439" s="241" customFormat="true" ht="15.75" hidden="false" customHeight="true" outlineLevel="0" collapsed="false">
      <c r="A439" s="233" t="s">
        <v>429</v>
      </c>
      <c r="B439" s="124" t="s">
        <v>398</v>
      </c>
      <c r="C439" s="258"/>
      <c r="D439" s="258"/>
      <c r="E439" s="259"/>
      <c r="F439" s="259"/>
      <c r="G439" s="54" t="n">
        <f aca="false">+G441</f>
        <v>12500</v>
      </c>
      <c r="H439" s="54" t="n">
        <f aca="false">+H441</f>
        <v>12500</v>
      </c>
      <c r="I439" s="70" t="n">
        <f aca="false">H439/G439</f>
        <v>1</v>
      </c>
      <c r="J439" s="166"/>
      <c r="K439" s="240"/>
      <c r="L439" s="240"/>
      <c r="M439" s="240"/>
      <c r="N439" s="240"/>
      <c r="O439" s="240"/>
      <c r="P439" s="240"/>
      <c r="Q439" s="240"/>
      <c r="R439" s="240"/>
      <c r="S439" s="240"/>
      <c r="T439" s="240"/>
      <c r="U439" s="240"/>
      <c r="V439" s="240"/>
      <c r="W439" s="240"/>
      <c r="X439" s="240"/>
      <c r="Y439" s="240"/>
      <c r="Z439" s="240"/>
      <c r="AA439" s="240"/>
      <c r="AB439" s="240"/>
    </row>
    <row r="440" s="241" customFormat="true" ht="15.75" hidden="false" customHeight="true" outlineLevel="0" collapsed="false">
      <c r="A440" s="221" t="s">
        <v>187</v>
      </c>
      <c r="B440" s="215" t="s">
        <v>398</v>
      </c>
      <c r="C440" s="260" t="s">
        <v>52</v>
      </c>
      <c r="D440" s="260" t="s">
        <v>188</v>
      </c>
      <c r="E440" s="252"/>
      <c r="F440" s="252"/>
      <c r="G440" s="235" t="n">
        <f aca="false">G441</f>
        <v>12500</v>
      </c>
      <c r="H440" s="235" t="n">
        <f aca="false">H441</f>
        <v>12500</v>
      </c>
      <c r="I440" s="236" t="n">
        <f aca="false">H440/G440</f>
        <v>1</v>
      </c>
      <c r="J440" s="166"/>
      <c r="K440" s="240"/>
      <c r="L440" s="240"/>
      <c r="M440" s="240"/>
      <c r="N440" s="240"/>
      <c r="O440" s="240"/>
      <c r="P440" s="240"/>
      <c r="Q440" s="240"/>
      <c r="R440" s="240"/>
      <c r="S440" s="240"/>
      <c r="T440" s="240"/>
      <c r="U440" s="240"/>
      <c r="V440" s="240"/>
      <c r="W440" s="240"/>
      <c r="X440" s="240"/>
      <c r="Y440" s="240"/>
      <c r="Z440" s="240"/>
      <c r="AA440" s="240"/>
      <c r="AB440" s="240"/>
    </row>
    <row r="441" s="241" customFormat="true" ht="26.25" hidden="false" customHeight="true" outlineLevel="0" collapsed="false">
      <c r="A441" s="195" t="s">
        <v>150</v>
      </c>
      <c r="B441" s="60" t="s">
        <v>398</v>
      </c>
      <c r="C441" s="82" t="s">
        <v>52</v>
      </c>
      <c r="D441" s="61" t="s">
        <v>188</v>
      </c>
      <c r="E441" s="61" t="s">
        <v>125</v>
      </c>
      <c r="F441" s="61" t="s">
        <v>151</v>
      </c>
      <c r="G441" s="57" t="n">
        <f aca="false">+G442</f>
        <v>12500</v>
      </c>
      <c r="H441" s="57" t="n">
        <f aca="false">+H442</f>
        <v>12500</v>
      </c>
      <c r="I441" s="59" t="n">
        <f aca="false">H441/G441</f>
        <v>1</v>
      </c>
      <c r="J441" s="166"/>
      <c r="K441" s="240"/>
      <c r="L441" s="240"/>
      <c r="M441" s="240"/>
      <c r="N441" s="240"/>
      <c r="O441" s="240"/>
      <c r="P441" s="240"/>
      <c r="Q441" s="240"/>
      <c r="R441" s="240"/>
      <c r="S441" s="240"/>
      <c r="T441" s="240"/>
      <c r="U441" s="240"/>
      <c r="V441" s="240"/>
      <c r="W441" s="240"/>
      <c r="X441" s="240"/>
      <c r="Y441" s="240"/>
      <c r="Z441" s="240"/>
      <c r="AA441" s="240"/>
      <c r="AB441" s="240"/>
    </row>
    <row r="442" s="241" customFormat="true" ht="15.75" hidden="false" customHeight="true" outlineLevel="0" collapsed="false">
      <c r="A442" s="220" t="s">
        <v>189</v>
      </c>
      <c r="B442" s="60" t="s">
        <v>398</v>
      </c>
      <c r="C442" s="60" t="s">
        <v>52</v>
      </c>
      <c r="D442" s="61" t="s">
        <v>188</v>
      </c>
      <c r="E442" s="61" t="s">
        <v>125</v>
      </c>
      <c r="F442" s="74" t="s">
        <v>190</v>
      </c>
      <c r="G442" s="57" t="n">
        <f aca="false">+G443</f>
        <v>12500</v>
      </c>
      <c r="H442" s="57" t="n">
        <f aca="false">+H443</f>
        <v>12500</v>
      </c>
      <c r="I442" s="42" t="n">
        <f aca="false">H442/G442</f>
        <v>1</v>
      </c>
      <c r="J442" s="166"/>
      <c r="K442" s="240"/>
      <c r="L442" s="240"/>
      <c r="M442" s="240"/>
      <c r="N442" s="240"/>
      <c r="O442" s="240"/>
      <c r="P442" s="240"/>
      <c r="Q442" s="240"/>
      <c r="R442" s="240"/>
      <c r="S442" s="240"/>
      <c r="T442" s="240"/>
      <c r="U442" s="240"/>
      <c r="V442" s="240"/>
      <c r="W442" s="240"/>
      <c r="X442" s="240"/>
      <c r="Y442" s="240"/>
      <c r="Z442" s="240"/>
      <c r="AA442" s="240"/>
      <c r="AB442" s="240"/>
    </row>
    <row r="443" s="241" customFormat="true" ht="36" hidden="false" customHeight="true" outlineLevel="0" collapsed="false">
      <c r="A443" s="220" t="s">
        <v>343</v>
      </c>
      <c r="B443" s="60" t="s">
        <v>398</v>
      </c>
      <c r="C443" s="60" t="s">
        <v>52</v>
      </c>
      <c r="D443" s="61" t="s">
        <v>188</v>
      </c>
      <c r="E443" s="61" t="s">
        <v>125</v>
      </c>
      <c r="F443" s="74" t="s">
        <v>344</v>
      </c>
      <c r="G443" s="57" t="n">
        <v>12500</v>
      </c>
      <c r="H443" s="57" t="n">
        <v>12500</v>
      </c>
      <c r="I443" s="42" t="n">
        <f aca="false">H443/G443</f>
        <v>1</v>
      </c>
      <c r="J443" s="166"/>
      <c r="K443" s="240"/>
      <c r="L443" s="240"/>
      <c r="M443" s="240"/>
      <c r="N443" s="240"/>
      <c r="O443" s="240"/>
      <c r="P443" s="240"/>
      <c r="Q443" s="240"/>
      <c r="R443" s="240"/>
      <c r="S443" s="240"/>
      <c r="T443" s="240"/>
      <c r="U443" s="240"/>
      <c r="V443" s="240"/>
      <c r="W443" s="240"/>
      <c r="X443" s="240"/>
      <c r="Y443" s="240"/>
      <c r="Z443" s="240"/>
      <c r="AA443" s="240"/>
      <c r="AB443" s="240"/>
    </row>
    <row r="444" s="241" customFormat="true" ht="15.75" hidden="false" customHeight="true" outlineLevel="0" collapsed="false">
      <c r="A444" s="243" t="s">
        <v>430</v>
      </c>
      <c r="B444" s="104" t="n">
        <v>902</v>
      </c>
      <c r="C444" s="104"/>
      <c r="D444" s="104"/>
      <c r="E444" s="104"/>
      <c r="F444" s="104"/>
      <c r="G444" s="164" t="n">
        <f aca="false">G445</f>
        <v>756.9</v>
      </c>
      <c r="H444" s="164" t="n">
        <f aca="false">H445</f>
        <v>748.1</v>
      </c>
      <c r="I444" s="165" t="n">
        <f aca="false">H444/G444</f>
        <v>0.988373629277315</v>
      </c>
      <c r="J444" s="166"/>
      <c r="K444" s="240"/>
      <c r="L444" s="240"/>
      <c r="M444" s="240"/>
      <c r="N444" s="240"/>
      <c r="O444" s="240"/>
      <c r="P444" s="240"/>
      <c r="Q444" s="240"/>
      <c r="R444" s="240"/>
      <c r="S444" s="240"/>
      <c r="T444" s="240"/>
      <c r="U444" s="240"/>
      <c r="V444" s="240"/>
      <c r="W444" s="240"/>
      <c r="X444" s="240"/>
      <c r="Y444" s="240"/>
      <c r="Z444" s="240"/>
      <c r="AA444" s="240"/>
      <c r="AB444" s="240"/>
    </row>
    <row r="445" s="241" customFormat="true" ht="15.75" hidden="false" customHeight="true" outlineLevel="0" collapsed="false">
      <c r="A445" s="242" t="s">
        <v>20</v>
      </c>
      <c r="B445" s="261" t="n">
        <v>902</v>
      </c>
      <c r="C445" s="107" t="s">
        <v>21</v>
      </c>
      <c r="D445" s="107"/>
      <c r="E445" s="107"/>
      <c r="F445" s="107"/>
      <c r="G445" s="170" t="n">
        <f aca="false">+G446</f>
        <v>756.9</v>
      </c>
      <c r="H445" s="170" t="n">
        <f aca="false">+H446</f>
        <v>748.1</v>
      </c>
      <c r="I445" s="171" t="n">
        <f aca="false">H445/G445</f>
        <v>0.988373629277315</v>
      </c>
      <c r="J445" s="166"/>
      <c r="K445" s="240"/>
      <c r="L445" s="240"/>
      <c r="M445" s="240"/>
      <c r="N445" s="240"/>
      <c r="O445" s="240"/>
      <c r="P445" s="240"/>
      <c r="Q445" s="240"/>
      <c r="R445" s="240"/>
      <c r="S445" s="240"/>
      <c r="T445" s="240"/>
      <c r="U445" s="240"/>
      <c r="V445" s="240"/>
      <c r="W445" s="240"/>
      <c r="X445" s="240"/>
      <c r="Y445" s="240"/>
      <c r="Z445" s="240"/>
      <c r="AA445" s="240"/>
      <c r="AB445" s="240"/>
    </row>
    <row r="446" s="241" customFormat="true" ht="15.75" hidden="false" customHeight="true" outlineLevel="0" collapsed="false">
      <c r="A446" s="179" t="s">
        <v>37</v>
      </c>
      <c r="B446" s="262" t="n">
        <v>902</v>
      </c>
      <c r="C446" s="74" t="s">
        <v>21</v>
      </c>
      <c r="D446" s="74" t="s">
        <v>38</v>
      </c>
      <c r="E446" s="74"/>
      <c r="F446" s="74"/>
      <c r="G446" s="187" t="n">
        <f aca="false">+G447+G459</f>
        <v>756.9</v>
      </c>
      <c r="H446" s="187" t="n">
        <f aca="false">+H447+H459</f>
        <v>748.1</v>
      </c>
      <c r="I446" s="180" t="n">
        <f aca="false">H446/G446</f>
        <v>0.988373629277315</v>
      </c>
      <c r="J446" s="166"/>
      <c r="K446" s="240"/>
      <c r="L446" s="240"/>
      <c r="M446" s="240"/>
      <c r="N446" s="240"/>
      <c r="O446" s="240"/>
      <c r="P446" s="240"/>
      <c r="Q446" s="240"/>
      <c r="R446" s="240"/>
      <c r="S446" s="240"/>
      <c r="T446" s="240"/>
      <c r="U446" s="240"/>
      <c r="V446" s="240"/>
      <c r="W446" s="240"/>
      <c r="X446" s="240"/>
      <c r="Y446" s="240"/>
      <c r="Z446" s="240"/>
      <c r="AA446" s="240"/>
      <c r="AB446" s="240"/>
    </row>
    <row r="447" s="241" customFormat="true" ht="15.75" hidden="false" customHeight="true" outlineLevel="0" collapsed="false">
      <c r="A447" s="179" t="s">
        <v>24</v>
      </c>
      <c r="B447" s="262" t="n">
        <v>902</v>
      </c>
      <c r="C447" s="74" t="s">
        <v>21</v>
      </c>
      <c r="D447" s="74" t="s">
        <v>38</v>
      </c>
      <c r="E447" s="74" t="s">
        <v>40</v>
      </c>
      <c r="F447" s="74"/>
      <c r="G447" s="187" t="n">
        <f aca="false">+G448+G454+G456</f>
        <v>725.1</v>
      </c>
      <c r="H447" s="187" t="n">
        <f aca="false">+H448+H454+H456</f>
        <v>716.3</v>
      </c>
      <c r="I447" s="180" t="n">
        <f aca="false">H447/G447</f>
        <v>0.987863742932009</v>
      </c>
      <c r="J447" s="166"/>
      <c r="K447" s="240"/>
      <c r="L447" s="240"/>
      <c r="M447" s="240"/>
      <c r="N447" s="240"/>
      <c r="O447" s="240"/>
      <c r="P447" s="240"/>
      <c r="Q447" s="240"/>
      <c r="R447" s="240"/>
      <c r="S447" s="240"/>
      <c r="T447" s="240"/>
      <c r="U447" s="240"/>
      <c r="V447" s="240"/>
      <c r="W447" s="240"/>
      <c r="X447" s="240"/>
      <c r="Y447" s="240"/>
      <c r="Z447" s="240"/>
      <c r="AA447" s="240"/>
      <c r="AB447" s="240"/>
    </row>
    <row r="448" s="241" customFormat="true" ht="63" hidden="false" customHeight="true" outlineLevel="0" collapsed="false">
      <c r="A448" s="179" t="s">
        <v>62</v>
      </c>
      <c r="B448" s="262" t="n">
        <v>902</v>
      </c>
      <c r="C448" s="74" t="s">
        <v>21</v>
      </c>
      <c r="D448" s="74" t="s">
        <v>38</v>
      </c>
      <c r="E448" s="74" t="s">
        <v>40</v>
      </c>
      <c r="F448" s="74" t="s">
        <v>63</v>
      </c>
      <c r="G448" s="187" t="n">
        <f aca="false">G449</f>
        <v>673.6</v>
      </c>
      <c r="H448" s="187" t="n">
        <f aca="false">H449</f>
        <v>667.4</v>
      </c>
      <c r="I448" s="180" t="n">
        <f aca="false">H448/G448</f>
        <v>0.990795724465558</v>
      </c>
      <c r="J448" s="166"/>
      <c r="K448" s="240"/>
      <c r="L448" s="240"/>
      <c r="M448" s="240"/>
      <c r="N448" s="240"/>
      <c r="O448" s="240"/>
      <c r="P448" s="240"/>
      <c r="Q448" s="240"/>
      <c r="R448" s="240"/>
      <c r="S448" s="240"/>
      <c r="T448" s="240"/>
      <c r="U448" s="240"/>
      <c r="V448" s="240"/>
      <c r="W448" s="240"/>
      <c r="X448" s="240"/>
      <c r="Y448" s="240"/>
      <c r="Z448" s="240"/>
      <c r="AA448" s="240"/>
      <c r="AB448" s="240"/>
    </row>
    <row r="449" s="241" customFormat="true" ht="30.75" hidden="false" customHeight="true" outlineLevel="0" collapsed="false">
      <c r="A449" s="181" t="s">
        <v>27</v>
      </c>
      <c r="B449" s="262" t="n">
        <v>902</v>
      </c>
      <c r="C449" s="74" t="s">
        <v>21</v>
      </c>
      <c r="D449" s="74" t="s">
        <v>38</v>
      </c>
      <c r="E449" s="74" t="s">
        <v>40</v>
      </c>
      <c r="F449" s="74" t="s">
        <v>28</v>
      </c>
      <c r="G449" s="187" t="n">
        <f aca="false">+G450+G451+G452+G453</f>
        <v>673.6</v>
      </c>
      <c r="H449" s="187" t="n">
        <f aca="false">+H450+H451+H452+H453</f>
        <v>667.4</v>
      </c>
      <c r="I449" s="180" t="n">
        <f aca="false">H449/G449</f>
        <v>0.990795724465558</v>
      </c>
      <c r="J449" s="166"/>
      <c r="K449" s="240"/>
      <c r="L449" s="240"/>
      <c r="M449" s="240"/>
      <c r="N449" s="240"/>
      <c r="O449" s="240"/>
      <c r="P449" s="240"/>
      <c r="Q449" s="240"/>
      <c r="R449" s="240"/>
      <c r="S449" s="240"/>
      <c r="T449" s="240"/>
      <c r="U449" s="240"/>
      <c r="V449" s="240"/>
      <c r="W449" s="240"/>
      <c r="X449" s="240"/>
      <c r="Y449" s="240"/>
      <c r="Z449" s="240"/>
      <c r="AA449" s="240"/>
      <c r="AB449" s="240"/>
    </row>
    <row r="450" s="241" customFormat="true" ht="27.75" hidden="false" customHeight="true" outlineLevel="0" collapsed="false">
      <c r="A450" s="179" t="s">
        <v>399</v>
      </c>
      <c r="B450" s="262" t="n">
        <v>902</v>
      </c>
      <c r="C450" s="40" t="s">
        <v>21</v>
      </c>
      <c r="D450" s="40" t="s">
        <v>38</v>
      </c>
      <c r="E450" s="40" t="s">
        <v>40</v>
      </c>
      <c r="F450" s="40" t="s">
        <v>30</v>
      </c>
      <c r="G450" s="43" t="n">
        <v>340.5</v>
      </c>
      <c r="H450" s="43" t="n">
        <v>336.1</v>
      </c>
      <c r="I450" s="42" t="n">
        <f aca="false">H450/G450</f>
        <v>0.987077826725404</v>
      </c>
      <c r="J450" s="166"/>
      <c r="K450" s="240"/>
      <c r="L450" s="240"/>
      <c r="M450" s="240"/>
      <c r="N450" s="240"/>
      <c r="O450" s="240"/>
      <c r="P450" s="240"/>
      <c r="Q450" s="240"/>
      <c r="R450" s="240"/>
      <c r="S450" s="240"/>
      <c r="T450" s="240"/>
      <c r="U450" s="240"/>
      <c r="V450" s="240"/>
      <c r="W450" s="240"/>
      <c r="X450" s="240"/>
      <c r="Y450" s="240"/>
      <c r="Z450" s="240"/>
      <c r="AA450" s="240"/>
      <c r="AB450" s="240"/>
    </row>
    <row r="451" s="241" customFormat="true" ht="27" hidden="false" customHeight="true" outlineLevel="0" collapsed="false">
      <c r="A451" s="179" t="s">
        <v>31</v>
      </c>
      <c r="B451" s="262" t="n">
        <v>902</v>
      </c>
      <c r="C451" s="40" t="s">
        <v>21</v>
      </c>
      <c r="D451" s="40" t="s">
        <v>38</v>
      </c>
      <c r="E451" s="40" t="s">
        <v>40</v>
      </c>
      <c r="F451" s="40" t="s">
        <v>32</v>
      </c>
      <c r="G451" s="43" t="n">
        <v>10</v>
      </c>
      <c r="H451" s="43" t="n">
        <v>10</v>
      </c>
      <c r="I451" s="42" t="n">
        <f aca="false">H451/G451</f>
        <v>1</v>
      </c>
      <c r="J451" s="166"/>
      <c r="K451" s="240"/>
      <c r="L451" s="240"/>
      <c r="M451" s="240"/>
      <c r="N451" s="240"/>
      <c r="O451" s="240"/>
      <c r="P451" s="240"/>
      <c r="Q451" s="240"/>
      <c r="R451" s="240"/>
      <c r="S451" s="240"/>
      <c r="T451" s="240"/>
      <c r="U451" s="240"/>
      <c r="V451" s="240"/>
      <c r="W451" s="240"/>
      <c r="X451" s="240"/>
      <c r="Y451" s="240"/>
      <c r="Z451" s="240"/>
      <c r="AA451" s="240"/>
      <c r="AB451" s="240"/>
    </row>
    <row r="452" s="241" customFormat="true" ht="57.75" hidden="false" customHeight="true" outlineLevel="0" collapsed="false">
      <c r="A452" s="179" t="s">
        <v>41</v>
      </c>
      <c r="B452" s="262" t="n">
        <v>902</v>
      </c>
      <c r="C452" s="40" t="s">
        <v>21</v>
      </c>
      <c r="D452" s="40" t="s">
        <v>38</v>
      </c>
      <c r="E452" s="40" t="s">
        <v>40</v>
      </c>
      <c r="F452" s="40" t="s">
        <v>42</v>
      </c>
      <c r="G452" s="41" t="n">
        <v>226</v>
      </c>
      <c r="H452" s="41" t="n">
        <v>224.2</v>
      </c>
      <c r="I452" s="42" t="n">
        <f aca="false">H452/G452</f>
        <v>0.992035398230089</v>
      </c>
      <c r="J452" s="166"/>
      <c r="K452" s="240"/>
      <c r="L452" s="240"/>
      <c r="M452" s="240"/>
      <c r="N452" s="240"/>
      <c r="O452" s="240"/>
      <c r="P452" s="240"/>
      <c r="Q452" s="240"/>
      <c r="R452" s="240"/>
      <c r="S452" s="240"/>
      <c r="T452" s="240"/>
      <c r="U452" s="240"/>
      <c r="V452" s="240"/>
      <c r="W452" s="240"/>
      <c r="X452" s="240"/>
      <c r="Y452" s="240"/>
      <c r="Z452" s="240"/>
      <c r="AA452" s="240"/>
      <c r="AB452" s="240"/>
    </row>
    <row r="453" s="241" customFormat="true" ht="36.75" hidden="false" customHeight="true" outlineLevel="0" collapsed="false">
      <c r="A453" s="179" t="s">
        <v>33</v>
      </c>
      <c r="B453" s="262" t="n">
        <v>902</v>
      </c>
      <c r="C453" s="40" t="s">
        <v>21</v>
      </c>
      <c r="D453" s="40" t="s">
        <v>38</v>
      </c>
      <c r="E453" s="40" t="s">
        <v>40</v>
      </c>
      <c r="F453" s="40" t="s">
        <v>34</v>
      </c>
      <c r="G453" s="41" t="n">
        <v>97.1</v>
      </c>
      <c r="H453" s="41" t="n">
        <v>97.1</v>
      </c>
      <c r="I453" s="42" t="n">
        <f aca="false">H453/G453</f>
        <v>1</v>
      </c>
      <c r="J453" s="166"/>
      <c r="K453" s="240"/>
      <c r="L453" s="240"/>
      <c r="M453" s="240"/>
      <c r="N453" s="240"/>
      <c r="O453" s="240"/>
      <c r="P453" s="240"/>
      <c r="Q453" s="240"/>
      <c r="R453" s="240"/>
      <c r="S453" s="240"/>
      <c r="T453" s="240"/>
      <c r="U453" s="240"/>
      <c r="V453" s="240"/>
      <c r="W453" s="240"/>
      <c r="X453" s="240"/>
      <c r="Y453" s="240"/>
      <c r="Z453" s="240"/>
      <c r="AA453" s="240"/>
      <c r="AB453" s="240"/>
    </row>
    <row r="454" s="241" customFormat="true" ht="27.75" hidden="false" customHeight="true" outlineLevel="0" collapsed="false">
      <c r="A454" s="179" t="s">
        <v>43</v>
      </c>
      <c r="B454" s="262" t="n">
        <v>902</v>
      </c>
      <c r="C454" s="74" t="s">
        <v>21</v>
      </c>
      <c r="D454" s="74" t="s">
        <v>38</v>
      </c>
      <c r="E454" s="74" t="s">
        <v>40</v>
      </c>
      <c r="F454" s="74" t="s">
        <v>44</v>
      </c>
      <c r="G454" s="187" t="n">
        <f aca="false">+G455</f>
        <v>51.3</v>
      </c>
      <c r="H454" s="187" t="n">
        <f aca="false">+H455</f>
        <v>48.7</v>
      </c>
      <c r="I454" s="180" t="n">
        <f aca="false">H454/G454</f>
        <v>0.949317738791423</v>
      </c>
      <c r="J454" s="166"/>
      <c r="K454" s="240"/>
      <c r="L454" s="240"/>
      <c r="M454" s="240"/>
      <c r="N454" s="240"/>
      <c r="O454" s="240"/>
      <c r="P454" s="240"/>
      <c r="Q454" s="240"/>
      <c r="R454" s="240"/>
      <c r="S454" s="240"/>
      <c r="T454" s="240"/>
      <c r="U454" s="240"/>
      <c r="V454" s="240"/>
      <c r="W454" s="240"/>
      <c r="X454" s="240"/>
      <c r="Y454" s="240"/>
      <c r="Z454" s="240"/>
      <c r="AA454" s="240"/>
      <c r="AB454" s="240"/>
    </row>
    <row r="455" s="241" customFormat="true" ht="27.75" hidden="false" customHeight="true" outlineLevel="0" collapsed="false">
      <c r="A455" s="179" t="s">
        <v>45</v>
      </c>
      <c r="B455" s="262" t="n">
        <v>902</v>
      </c>
      <c r="C455" s="74" t="s">
        <v>21</v>
      </c>
      <c r="D455" s="74" t="s">
        <v>38</v>
      </c>
      <c r="E455" s="74" t="s">
        <v>40</v>
      </c>
      <c r="F455" s="74" t="s">
        <v>46</v>
      </c>
      <c r="G455" s="187" t="n">
        <v>51.3</v>
      </c>
      <c r="H455" s="263" t="n">
        <v>48.7</v>
      </c>
      <c r="I455" s="180" t="n">
        <f aca="false">H455/G455</f>
        <v>0.949317738791423</v>
      </c>
      <c r="J455" s="166"/>
      <c r="K455" s="240"/>
      <c r="L455" s="240"/>
      <c r="M455" s="240"/>
      <c r="N455" s="240"/>
      <c r="O455" s="240"/>
      <c r="P455" s="240"/>
      <c r="Q455" s="240"/>
      <c r="R455" s="240"/>
      <c r="S455" s="240"/>
      <c r="T455" s="240"/>
      <c r="U455" s="240"/>
      <c r="V455" s="240"/>
      <c r="W455" s="240"/>
      <c r="X455" s="240"/>
      <c r="Y455" s="240"/>
      <c r="Z455" s="240"/>
      <c r="AA455" s="240"/>
      <c r="AB455" s="240"/>
    </row>
    <row r="456" s="241" customFormat="true" ht="15.75" hidden="false" customHeight="true" outlineLevel="0" collapsed="false">
      <c r="A456" s="179" t="s">
        <v>79</v>
      </c>
      <c r="B456" s="262" t="n">
        <v>902</v>
      </c>
      <c r="C456" s="74" t="s">
        <v>21</v>
      </c>
      <c r="D456" s="74" t="s">
        <v>38</v>
      </c>
      <c r="E456" s="74" t="s">
        <v>40</v>
      </c>
      <c r="F456" s="74" t="s">
        <v>80</v>
      </c>
      <c r="G456" s="187" t="n">
        <f aca="false">G457</f>
        <v>0.2</v>
      </c>
      <c r="H456" s="187" t="n">
        <f aca="false">H457</f>
        <v>0.2</v>
      </c>
      <c r="I456" s="180" t="n">
        <f aca="false">H456/G456</f>
        <v>1</v>
      </c>
      <c r="J456" s="166"/>
      <c r="K456" s="240"/>
      <c r="L456" s="240"/>
      <c r="M456" s="240"/>
      <c r="N456" s="240"/>
      <c r="O456" s="240"/>
      <c r="P456" s="240"/>
      <c r="Q456" s="240"/>
      <c r="R456" s="240"/>
      <c r="S456" s="240"/>
      <c r="T456" s="240"/>
      <c r="U456" s="240"/>
      <c r="V456" s="240"/>
      <c r="W456" s="240"/>
      <c r="X456" s="240"/>
      <c r="Y456" s="240"/>
      <c r="Z456" s="240"/>
      <c r="AA456" s="240"/>
      <c r="AB456" s="240"/>
    </row>
    <row r="457" s="241" customFormat="true" ht="15.75" hidden="false" customHeight="true" outlineLevel="0" collapsed="false">
      <c r="A457" s="179" t="s">
        <v>47</v>
      </c>
      <c r="B457" s="262" t="n">
        <v>902</v>
      </c>
      <c r="C457" s="74" t="s">
        <v>21</v>
      </c>
      <c r="D457" s="74" t="s">
        <v>38</v>
      </c>
      <c r="E457" s="74" t="s">
        <v>40</v>
      </c>
      <c r="F457" s="74" t="s">
        <v>48</v>
      </c>
      <c r="G457" s="187" t="n">
        <f aca="false">+G458</f>
        <v>0.2</v>
      </c>
      <c r="H457" s="187" t="n">
        <f aca="false">+H458</f>
        <v>0.2</v>
      </c>
      <c r="I457" s="180" t="n">
        <f aca="false">H457/G457</f>
        <v>1</v>
      </c>
      <c r="J457" s="166"/>
      <c r="K457" s="240"/>
      <c r="L457" s="240"/>
      <c r="M457" s="240"/>
      <c r="N457" s="240"/>
      <c r="O457" s="240"/>
      <c r="P457" s="240"/>
      <c r="Q457" s="240"/>
      <c r="R457" s="240"/>
      <c r="S457" s="240"/>
      <c r="T457" s="240"/>
      <c r="U457" s="240"/>
      <c r="V457" s="240"/>
      <c r="W457" s="240"/>
      <c r="X457" s="240"/>
      <c r="Y457" s="240"/>
      <c r="Z457" s="240"/>
      <c r="AA457" s="240"/>
      <c r="AB457" s="240"/>
    </row>
    <row r="458" s="241" customFormat="true" ht="15.75" hidden="false" customHeight="true" outlineLevel="0" collapsed="false">
      <c r="A458" s="195" t="s">
        <v>49</v>
      </c>
      <c r="B458" s="262" t="n">
        <v>902</v>
      </c>
      <c r="C458" s="74" t="s">
        <v>21</v>
      </c>
      <c r="D458" s="74" t="s">
        <v>38</v>
      </c>
      <c r="E458" s="74" t="s">
        <v>40</v>
      </c>
      <c r="F458" s="74" t="s">
        <v>50</v>
      </c>
      <c r="G458" s="187" t="n">
        <v>0.2</v>
      </c>
      <c r="H458" s="187" t="n">
        <v>0.2</v>
      </c>
      <c r="I458" s="180" t="n">
        <f aca="false">H458/G458</f>
        <v>1</v>
      </c>
      <c r="J458" s="166"/>
      <c r="K458" s="240"/>
      <c r="L458" s="240"/>
      <c r="M458" s="240"/>
      <c r="N458" s="240"/>
      <c r="O458" s="240"/>
      <c r="P458" s="240"/>
      <c r="Q458" s="240"/>
      <c r="R458" s="240"/>
      <c r="S458" s="240"/>
      <c r="T458" s="240"/>
      <c r="U458" s="240"/>
      <c r="V458" s="240"/>
      <c r="W458" s="240"/>
      <c r="X458" s="240"/>
      <c r="Y458" s="240"/>
      <c r="Z458" s="240"/>
      <c r="AA458" s="240"/>
      <c r="AB458" s="240"/>
    </row>
    <row r="459" s="241" customFormat="true" ht="15.75" hidden="false" customHeight="true" outlineLevel="0" collapsed="false">
      <c r="A459" s="179" t="s">
        <v>35</v>
      </c>
      <c r="B459" s="262" t="n">
        <v>902</v>
      </c>
      <c r="C459" s="60" t="s">
        <v>21</v>
      </c>
      <c r="D459" s="61" t="s">
        <v>38</v>
      </c>
      <c r="E459" s="61" t="s">
        <v>36</v>
      </c>
      <c r="F459" s="61"/>
      <c r="G459" s="187" t="n">
        <f aca="false">G460</f>
        <v>31.8</v>
      </c>
      <c r="H459" s="187" t="n">
        <f aca="false">H460</f>
        <v>31.8</v>
      </c>
      <c r="I459" s="180" t="n">
        <f aca="false">H459/G459</f>
        <v>1</v>
      </c>
      <c r="J459" s="166"/>
      <c r="K459" s="240"/>
      <c r="L459" s="240"/>
      <c r="M459" s="240"/>
      <c r="N459" s="240"/>
      <c r="O459" s="240"/>
      <c r="P459" s="240"/>
      <c r="Q459" s="240"/>
      <c r="R459" s="240"/>
      <c r="S459" s="240"/>
      <c r="T459" s="240"/>
      <c r="U459" s="240"/>
      <c r="V459" s="240"/>
      <c r="W459" s="240"/>
      <c r="X459" s="240"/>
      <c r="Y459" s="240"/>
      <c r="Z459" s="240"/>
      <c r="AA459" s="240"/>
      <c r="AB459" s="240"/>
    </row>
    <row r="460" s="241" customFormat="true" ht="30.75" hidden="false" customHeight="true" outlineLevel="0" collapsed="false">
      <c r="A460" s="190" t="s">
        <v>27</v>
      </c>
      <c r="B460" s="262" t="n">
        <v>902</v>
      </c>
      <c r="C460" s="60" t="s">
        <v>21</v>
      </c>
      <c r="D460" s="61" t="s">
        <v>38</v>
      </c>
      <c r="E460" s="61" t="s">
        <v>36</v>
      </c>
      <c r="F460" s="61" t="s">
        <v>28</v>
      </c>
      <c r="G460" s="187" t="n">
        <f aca="false">G461+G462</f>
        <v>31.8</v>
      </c>
      <c r="H460" s="187" t="n">
        <f aca="false">H461+H462</f>
        <v>31.8</v>
      </c>
      <c r="I460" s="180" t="n">
        <f aca="false">H460/G460</f>
        <v>1</v>
      </c>
      <c r="J460" s="166"/>
      <c r="K460" s="240"/>
      <c r="L460" s="240"/>
      <c r="M460" s="240"/>
      <c r="N460" s="240"/>
      <c r="O460" s="240"/>
      <c r="P460" s="240"/>
      <c r="Q460" s="240"/>
      <c r="R460" s="240"/>
      <c r="S460" s="240"/>
      <c r="T460" s="240"/>
      <c r="U460" s="240"/>
      <c r="V460" s="240"/>
      <c r="W460" s="240"/>
      <c r="X460" s="240"/>
      <c r="Y460" s="240"/>
      <c r="Z460" s="240"/>
      <c r="AA460" s="240"/>
      <c r="AB460" s="240"/>
    </row>
    <row r="461" s="241" customFormat="true" ht="27.75" hidden="false" customHeight="true" outlineLevel="0" collapsed="false">
      <c r="A461" s="190" t="s">
        <v>29</v>
      </c>
      <c r="B461" s="82" t="n">
        <v>902</v>
      </c>
      <c r="C461" s="82" t="s">
        <v>21</v>
      </c>
      <c r="D461" s="61" t="s">
        <v>38</v>
      </c>
      <c r="E461" s="82" t="s">
        <v>36</v>
      </c>
      <c r="F461" s="82" t="s">
        <v>30</v>
      </c>
      <c r="G461" s="187" t="n">
        <v>23.5</v>
      </c>
      <c r="H461" s="187" t="n">
        <v>23.5</v>
      </c>
      <c r="I461" s="180" t="n">
        <f aca="false">H461/G461</f>
        <v>1</v>
      </c>
      <c r="J461" s="166"/>
      <c r="K461" s="240"/>
      <c r="L461" s="240"/>
      <c r="M461" s="240"/>
      <c r="N461" s="240"/>
      <c r="O461" s="240"/>
      <c r="P461" s="240"/>
      <c r="Q461" s="240"/>
      <c r="R461" s="240"/>
      <c r="S461" s="240"/>
      <c r="T461" s="240"/>
      <c r="U461" s="240"/>
      <c r="V461" s="240"/>
      <c r="W461" s="240"/>
      <c r="X461" s="240"/>
      <c r="Y461" s="240"/>
      <c r="Z461" s="240"/>
      <c r="AA461" s="240"/>
      <c r="AB461" s="240"/>
    </row>
    <row r="462" s="241" customFormat="true" ht="36.75" hidden="false" customHeight="true" outlineLevel="0" collapsed="false">
      <c r="A462" s="191" t="s">
        <v>33</v>
      </c>
      <c r="B462" s="262" t="n">
        <v>902</v>
      </c>
      <c r="C462" s="56" t="s">
        <v>21</v>
      </c>
      <c r="D462" s="40" t="s">
        <v>38</v>
      </c>
      <c r="E462" s="61" t="s">
        <v>36</v>
      </c>
      <c r="F462" s="40" t="s">
        <v>34</v>
      </c>
      <c r="G462" s="187" t="n">
        <v>8.3</v>
      </c>
      <c r="H462" s="187" t="n">
        <v>8.3</v>
      </c>
      <c r="I462" s="180" t="n">
        <f aca="false">H462/G462</f>
        <v>1</v>
      </c>
      <c r="J462" s="166"/>
      <c r="K462" s="240"/>
      <c r="L462" s="240"/>
      <c r="M462" s="240"/>
      <c r="N462" s="240"/>
      <c r="O462" s="240"/>
      <c r="P462" s="240"/>
      <c r="Q462" s="240"/>
      <c r="R462" s="240"/>
      <c r="S462" s="240"/>
      <c r="T462" s="240"/>
      <c r="U462" s="240"/>
      <c r="V462" s="240"/>
      <c r="W462" s="240"/>
      <c r="X462" s="240"/>
      <c r="Y462" s="240"/>
      <c r="Z462" s="240"/>
      <c r="AA462" s="240"/>
      <c r="AB462" s="240"/>
    </row>
    <row r="463" s="241" customFormat="true" ht="15.75" hidden="false" customHeight="true" outlineLevel="0" collapsed="false">
      <c r="A463" s="243" t="s">
        <v>431</v>
      </c>
      <c r="B463" s="264" t="n">
        <v>902</v>
      </c>
      <c r="C463" s="104"/>
      <c r="D463" s="104"/>
      <c r="E463" s="104"/>
      <c r="F463" s="104"/>
      <c r="G463" s="164" t="n">
        <f aca="false">G464</f>
        <v>1430.7</v>
      </c>
      <c r="H463" s="164" t="n">
        <f aca="false">H464</f>
        <v>1426.5</v>
      </c>
      <c r="I463" s="165" t="n">
        <f aca="false">H463/G463</f>
        <v>0.997064374082617</v>
      </c>
      <c r="J463" s="166"/>
      <c r="K463" s="240"/>
      <c r="L463" s="240"/>
      <c r="M463" s="240"/>
      <c r="N463" s="240"/>
      <c r="O463" s="240"/>
      <c r="P463" s="240"/>
      <c r="Q463" s="240"/>
      <c r="R463" s="240"/>
      <c r="S463" s="240"/>
      <c r="T463" s="240"/>
      <c r="U463" s="240"/>
      <c r="V463" s="240"/>
      <c r="W463" s="240"/>
      <c r="X463" s="240"/>
      <c r="Y463" s="240"/>
      <c r="Z463" s="240"/>
      <c r="AA463" s="240"/>
      <c r="AB463" s="240"/>
    </row>
    <row r="464" s="241" customFormat="true" ht="15.75" hidden="false" customHeight="true" outlineLevel="0" collapsed="false">
      <c r="A464" s="179" t="s">
        <v>432</v>
      </c>
      <c r="B464" s="262" t="n">
        <v>902</v>
      </c>
      <c r="C464" s="74" t="s">
        <v>21</v>
      </c>
      <c r="D464" s="74" t="s">
        <v>69</v>
      </c>
      <c r="E464" s="74"/>
      <c r="F464" s="74"/>
      <c r="G464" s="187" t="n">
        <f aca="false">+G465+G471+G480</f>
        <v>1430.7</v>
      </c>
      <c r="H464" s="187" t="n">
        <f aca="false">+H465+H471+H480</f>
        <v>1426.5</v>
      </c>
      <c r="I464" s="180" t="n">
        <f aca="false">H464/G464</f>
        <v>0.997064374082617</v>
      </c>
      <c r="J464" s="166"/>
      <c r="K464" s="240"/>
      <c r="L464" s="240"/>
      <c r="M464" s="240"/>
      <c r="N464" s="240"/>
      <c r="O464" s="240"/>
      <c r="P464" s="240"/>
      <c r="Q464" s="240"/>
      <c r="R464" s="240"/>
      <c r="S464" s="240"/>
      <c r="T464" s="240"/>
      <c r="U464" s="240"/>
      <c r="V464" s="240"/>
      <c r="W464" s="240"/>
      <c r="X464" s="240"/>
      <c r="Y464" s="240"/>
      <c r="Z464" s="240"/>
      <c r="AA464" s="240"/>
      <c r="AB464" s="240"/>
    </row>
    <row r="465" s="241" customFormat="true" ht="15.75" hidden="false" customHeight="true" outlineLevel="0" collapsed="false">
      <c r="A465" s="179" t="s">
        <v>433</v>
      </c>
      <c r="B465" s="262" t="n">
        <v>902</v>
      </c>
      <c r="C465" s="74" t="s">
        <v>21</v>
      </c>
      <c r="D465" s="74" t="s">
        <v>69</v>
      </c>
      <c r="E465" s="74" t="s">
        <v>71</v>
      </c>
      <c r="F465" s="74"/>
      <c r="G465" s="187" t="n">
        <f aca="false">+G466</f>
        <v>711.6</v>
      </c>
      <c r="H465" s="187" t="n">
        <f aca="false">+H466</f>
        <v>711.6</v>
      </c>
      <c r="I465" s="180" t="n">
        <f aca="false">H465/G465</f>
        <v>1</v>
      </c>
      <c r="J465" s="166"/>
      <c r="K465" s="240"/>
      <c r="L465" s="240"/>
      <c r="M465" s="240"/>
      <c r="N465" s="240"/>
      <c r="O465" s="240"/>
      <c r="P465" s="240"/>
      <c r="Q465" s="240"/>
      <c r="R465" s="240"/>
      <c r="S465" s="240"/>
      <c r="T465" s="240"/>
      <c r="U465" s="240"/>
      <c r="V465" s="240"/>
      <c r="W465" s="240"/>
      <c r="X465" s="240"/>
      <c r="Y465" s="240"/>
      <c r="Z465" s="240"/>
      <c r="AA465" s="240"/>
      <c r="AB465" s="240"/>
    </row>
    <row r="466" s="241" customFormat="true" ht="63" hidden="false" customHeight="true" outlineLevel="0" collapsed="false">
      <c r="A466" s="179" t="s">
        <v>62</v>
      </c>
      <c r="B466" s="262" t="n">
        <v>902</v>
      </c>
      <c r="C466" s="74" t="s">
        <v>21</v>
      </c>
      <c r="D466" s="74" t="s">
        <v>69</v>
      </c>
      <c r="E466" s="74" t="s">
        <v>71</v>
      </c>
      <c r="F466" s="74" t="s">
        <v>63</v>
      </c>
      <c r="G466" s="187" t="n">
        <f aca="false">+G467</f>
        <v>711.6</v>
      </c>
      <c r="H466" s="187" t="n">
        <f aca="false">+H467</f>
        <v>711.6</v>
      </c>
      <c r="I466" s="180" t="n">
        <f aca="false">H466/G466</f>
        <v>1</v>
      </c>
      <c r="J466" s="166"/>
      <c r="K466" s="240"/>
      <c r="L466" s="240"/>
      <c r="M466" s="240"/>
      <c r="N466" s="240"/>
      <c r="O466" s="240"/>
      <c r="P466" s="240"/>
      <c r="Q466" s="240"/>
      <c r="R466" s="240"/>
      <c r="S466" s="240"/>
      <c r="T466" s="240"/>
      <c r="U466" s="240"/>
      <c r="V466" s="240"/>
      <c r="W466" s="240"/>
      <c r="X466" s="240"/>
      <c r="Y466" s="240"/>
      <c r="Z466" s="240"/>
      <c r="AA466" s="240"/>
      <c r="AB466" s="240"/>
    </row>
    <row r="467" s="241" customFormat="true" ht="30.75" hidden="false" customHeight="true" outlineLevel="0" collapsed="false">
      <c r="A467" s="181" t="s">
        <v>27</v>
      </c>
      <c r="B467" s="262" t="n">
        <v>902</v>
      </c>
      <c r="C467" s="74" t="s">
        <v>21</v>
      </c>
      <c r="D467" s="74" t="s">
        <v>69</v>
      </c>
      <c r="E467" s="74" t="s">
        <v>71</v>
      </c>
      <c r="F467" s="40" t="s">
        <v>28</v>
      </c>
      <c r="G467" s="57" t="n">
        <f aca="false">G468+G470+G469</f>
        <v>711.6</v>
      </c>
      <c r="H467" s="57" t="n">
        <f aca="false">H468+H470+H469</f>
        <v>711.6</v>
      </c>
      <c r="I467" s="42" t="n">
        <f aca="false">H467/G467</f>
        <v>1</v>
      </c>
      <c r="J467" s="166"/>
      <c r="K467" s="240"/>
      <c r="L467" s="160"/>
      <c r="M467" s="240"/>
      <c r="N467" s="240"/>
      <c r="O467" s="240"/>
      <c r="P467" s="240"/>
      <c r="Q467" s="240"/>
      <c r="R467" s="240"/>
      <c r="S467" s="240"/>
      <c r="T467" s="240"/>
      <c r="U467" s="240"/>
      <c r="V467" s="240"/>
      <c r="W467" s="240"/>
      <c r="X467" s="240"/>
      <c r="Y467" s="240"/>
      <c r="Z467" s="240"/>
      <c r="AA467" s="240"/>
      <c r="AB467" s="240"/>
    </row>
    <row r="468" customFormat="false" ht="27.75" hidden="false" customHeight="true" outlineLevel="0" collapsed="false">
      <c r="A468" s="179" t="s">
        <v>399</v>
      </c>
      <c r="B468" s="262" t="n">
        <v>902</v>
      </c>
      <c r="C468" s="74" t="s">
        <v>21</v>
      </c>
      <c r="D468" s="74" t="s">
        <v>69</v>
      </c>
      <c r="E468" s="74" t="s">
        <v>71</v>
      </c>
      <c r="F468" s="40" t="s">
        <v>30</v>
      </c>
      <c r="G468" s="58" t="n">
        <v>542.9</v>
      </c>
      <c r="H468" s="58" t="n">
        <v>542.9</v>
      </c>
      <c r="I468" s="42" t="n">
        <f aca="false">H468/G468</f>
        <v>1</v>
      </c>
      <c r="J468" s="166"/>
      <c r="K468" s="160"/>
      <c r="L468" s="160"/>
      <c r="M468" s="160"/>
      <c r="N468" s="160"/>
      <c r="O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7" hidden="false" customHeight="true" outlineLevel="0" collapsed="false">
      <c r="A469" s="179" t="s">
        <v>31</v>
      </c>
      <c r="B469" s="262" t="n">
        <v>902</v>
      </c>
      <c r="C469" s="74" t="s">
        <v>21</v>
      </c>
      <c r="D469" s="74" t="s">
        <v>69</v>
      </c>
      <c r="E469" s="74" t="s">
        <v>71</v>
      </c>
      <c r="F469" s="40" t="s">
        <v>32</v>
      </c>
      <c r="G469" s="58" t="n">
        <v>10</v>
      </c>
      <c r="H469" s="58" t="n">
        <v>10</v>
      </c>
      <c r="I469" s="42" t="n">
        <f aca="false">H469/G469</f>
        <v>1</v>
      </c>
      <c r="J469" s="166"/>
      <c r="K469" s="160"/>
      <c r="L469" s="160"/>
      <c r="M469" s="160"/>
      <c r="N469" s="160"/>
      <c r="O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36.75" hidden="false" customHeight="true" outlineLevel="0" collapsed="false">
      <c r="A470" s="191" t="s">
        <v>33</v>
      </c>
      <c r="B470" s="262" t="n">
        <v>902</v>
      </c>
      <c r="C470" s="74" t="s">
        <v>21</v>
      </c>
      <c r="D470" s="74" t="s">
        <v>69</v>
      </c>
      <c r="E470" s="74" t="s">
        <v>71</v>
      </c>
      <c r="F470" s="40" t="s">
        <v>34</v>
      </c>
      <c r="G470" s="58" t="n">
        <v>158.7</v>
      </c>
      <c r="H470" s="58" t="n">
        <v>158.7</v>
      </c>
      <c r="I470" s="42" t="n">
        <f aca="false">H470/G470</f>
        <v>1</v>
      </c>
      <c r="J470" s="166"/>
      <c r="K470" s="160"/>
      <c r="L470" s="160"/>
      <c r="M470" s="160"/>
      <c r="N470" s="160"/>
      <c r="O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15.75" hidden="false" customHeight="true" outlineLevel="0" collapsed="false">
      <c r="A471" s="179" t="s">
        <v>434</v>
      </c>
      <c r="B471" s="262" t="n">
        <v>902</v>
      </c>
      <c r="C471" s="74" t="s">
        <v>21</v>
      </c>
      <c r="D471" s="74" t="s">
        <v>69</v>
      </c>
      <c r="E471" s="74" t="s">
        <v>40</v>
      </c>
      <c r="F471" s="74"/>
      <c r="G471" s="187" t="n">
        <f aca="false">+G472+G476</f>
        <v>503.1</v>
      </c>
      <c r="H471" s="187" t="n">
        <f aca="false">+H472+H476</f>
        <v>498.9</v>
      </c>
      <c r="I471" s="180" t="n">
        <f aca="false">H471/G471</f>
        <v>0.99165175909362</v>
      </c>
      <c r="J471" s="166"/>
      <c r="K471" s="160"/>
      <c r="L471" s="160"/>
      <c r="M471" s="160"/>
      <c r="N471" s="160"/>
      <c r="O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63" hidden="false" customHeight="true" outlineLevel="0" collapsed="false">
      <c r="A472" s="179" t="s">
        <v>62</v>
      </c>
      <c r="B472" s="262" t="n">
        <v>902</v>
      </c>
      <c r="C472" s="74" t="s">
        <v>21</v>
      </c>
      <c r="D472" s="74" t="s">
        <v>69</v>
      </c>
      <c r="E472" s="74" t="s">
        <v>40</v>
      </c>
      <c r="F472" s="74" t="s">
        <v>63</v>
      </c>
      <c r="G472" s="187" t="n">
        <f aca="false">+G473</f>
        <v>455.6</v>
      </c>
      <c r="H472" s="187" t="n">
        <f aca="false">+H473</f>
        <v>455.6</v>
      </c>
      <c r="I472" s="180" t="n">
        <f aca="false">H472/G472</f>
        <v>1</v>
      </c>
      <c r="J472" s="166"/>
      <c r="K472" s="166"/>
      <c r="L472" s="160"/>
      <c r="M472" s="160"/>
      <c r="N472" s="160"/>
      <c r="O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30.75" hidden="false" customHeight="true" outlineLevel="0" collapsed="false">
      <c r="A473" s="181" t="s">
        <v>27</v>
      </c>
      <c r="B473" s="262" t="n">
        <v>902</v>
      </c>
      <c r="C473" s="74" t="s">
        <v>21</v>
      </c>
      <c r="D473" s="74" t="s">
        <v>69</v>
      </c>
      <c r="E473" s="74" t="s">
        <v>40</v>
      </c>
      <c r="F473" s="74" t="s">
        <v>28</v>
      </c>
      <c r="G473" s="187" t="n">
        <f aca="false">G474+G475</f>
        <v>455.6</v>
      </c>
      <c r="H473" s="187" t="n">
        <f aca="false">H474+H475</f>
        <v>455.6</v>
      </c>
      <c r="I473" s="180" t="n">
        <f aca="false">H473/G473</f>
        <v>1</v>
      </c>
      <c r="J473" s="166"/>
      <c r="K473" s="160"/>
      <c r="L473" s="160"/>
      <c r="M473" s="160"/>
      <c r="N473" s="160"/>
      <c r="O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7.75" hidden="false" customHeight="true" outlineLevel="0" collapsed="false">
      <c r="A474" s="179" t="s">
        <v>399</v>
      </c>
      <c r="B474" s="262" t="n">
        <v>902</v>
      </c>
      <c r="C474" s="74" t="s">
        <v>21</v>
      </c>
      <c r="D474" s="74" t="s">
        <v>69</v>
      </c>
      <c r="E474" s="74" t="s">
        <v>40</v>
      </c>
      <c r="F474" s="74" t="s">
        <v>30</v>
      </c>
      <c r="G474" s="187" t="n">
        <v>357.6</v>
      </c>
      <c r="H474" s="187" t="n">
        <v>357.6</v>
      </c>
      <c r="I474" s="180" t="n">
        <f aca="false">H474/G474</f>
        <v>1</v>
      </c>
      <c r="J474" s="166"/>
      <c r="K474" s="160"/>
      <c r="L474" s="160"/>
      <c r="M474" s="160"/>
      <c r="N474" s="160"/>
      <c r="O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36.75" hidden="false" customHeight="true" outlineLevel="0" collapsed="false">
      <c r="A475" s="179" t="s">
        <v>33</v>
      </c>
      <c r="B475" s="262" t="n">
        <v>902</v>
      </c>
      <c r="C475" s="74" t="s">
        <v>21</v>
      </c>
      <c r="D475" s="74" t="s">
        <v>69</v>
      </c>
      <c r="E475" s="74" t="s">
        <v>40</v>
      </c>
      <c r="F475" s="74" t="s">
        <v>34</v>
      </c>
      <c r="G475" s="187" t="n">
        <v>98</v>
      </c>
      <c r="H475" s="187" t="n">
        <v>98</v>
      </c>
      <c r="I475" s="180" t="n">
        <f aca="false">H475/G475</f>
        <v>1</v>
      </c>
      <c r="J475" s="166"/>
      <c r="K475" s="160"/>
      <c r="L475" s="160"/>
      <c r="M475" s="160"/>
      <c r="N475" s="160"/>
      <c r="O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8.5" hidden="false" customHeight="true" outlineLevel="0" collapsed="false">
      <c r="A476" s="179" t="s">
        <v>435</v>
      </c>
      <c r="B476" s="262" t="n">
        <v>902</v>
      </c>
      <c r="C476" s="74" t="s">
        <v>21</v>
      </c>
      <c r="D476" s="74" t="s">
        <v>69</v>
      </c>
      <c r="E476" s="74" t="s">
        <v>40</v>
      </c>
      <c r="F476" s="74" t="s">
        <v>93</v>
      </c>
      <c r="G476" s="187" t="n">
        <f aca="false">+G477</f>
        <v>47.5</v>
      </c>
      <c r="H476" s="187" t="n">
        <f aca="false">+H477</f>
        <v>43.3</v>
      </c>
      <c r="I476" s="180" t="n">
        <f aca="false">H476/G476</f>
        <v>0.911578947368421</v>
      </c>
      <c r="J476" s="166"/>
      <c r="K476" s="160"/>
      <c r="L476" s="160"/>
      <c r="M476" s="160"/>
      <c r="N476" s="160"/>
      <c r="O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7.75" hidden="false" customHeight="true" outlineLevel="0" collapsed="false">
      <c r="A477" s="179" t="s">
        <v>43</v>
      </c>
      <c r="B477" s="262" t="n">
        <v>902</v>
      </c>
      <c r="C477" s="74" t="s">
        <v>21</v>
      </c>
      <c r="D477" s="74" t="s">
        <v>69</v>
      </c>
      <c r="E477" s="74" t="s">
        <v>40</v>
      </c>
      <c r="F477" s="74" t="s">
        <v>44</v>
      </c>
      <c r="G477" s="187" t="n">
        <f aca="false">G479+G478</f>
        <v>47.5</v>
      </c>
      <c r="H477" s="187" t="n">
        <f aca="false">H479+H478</f>
        <v>43.3</v>
      </c>
      <c r="I477" s="180" t="n">
        <f aca="false">H477/G477</f>
        <v>0.911578947368421</v>
      </c>
      <c r="J477" s="166"/>
      <c r="K477" s="160"/>
      <c r="L477" s="160"/>
      <c r="M477" s="160"/>
      <c r="N477" s="160"/>
      <c r="O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5.5" hidden="false" customHeight="true" outlineLevel="0" collapsed="false">
      <c r="A478" s="248" t="s">
        <v>137</v>
      </c>
      <c r="B478" s="262" t="n">
        <v>902</v>
      </c>
      <c r="C478" s="74" t="s">
        <v>21</v>
      </c>
      <c r="D478" s="74" t="s">
        <v>69</v>
      </c>
      <c r="E478" s="74" t="s">
        <v>40</v>
      </c>
      <c r="F478" s="74" t="s">
        <v>55</v>
      </c>
      <c r="G478" s="187" t="n">
        <v>19.4</v>
      </c>
      <c r="H478" s="187" t="n">
        <v>18.4</v>
      </c>
      <c r="I478" s="180" t="n">
        <f aca="false">H478/G478</f>
        <v>0.948453608247423</v>
      </c>
      <c r="J478" s="166"/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7.75" hidden="false" customHeight="true" outlineLevel="0" collapsed="false">
      <c r="A479" s="179" t="s">
        <v>45</v>
      </c>
      <c r="B479" s="262" t="n">
        <v>902</v>
      </c>
      <c r="C479" s="74" t="s">
        <v>21</v>
      </c>
      <c r="D479" s="74" t="s">
        <v>69</v>
      </c>
      <c r="E479" s="74" t="s">
        <v>40</v>
      </c>
      <c r="F479" s="74" t="s">
        <v>46</v>
      </c>
      <c r="G479" s="187" t="n">
        <v>28.1</v>
      </c>
      <c r="H479" s="187" t="n">
        <v>24.9</v>
      </c>
      <c r="I479" s="180" t="n">
        <f aca="false">H479/G479</f>
        <v>0.886120996441281</v>
      </c>
      <c r="J479" s="166"/>
      <c r="K479" s="160"/>
      <c r="L479" s="160"/>
      <c r="M479" s="160"/>
      <c r="N479" s="160"/>
      <c r="O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15.75" hidden="false" customHeight="true" outlineLevel="0" collapsed="false">
      <c r="A480" s="179" t="s">
        <v>35</v>
      </c>
      <c r="B480" s="262" t="n">
        <v>902</v>
      </c>
      <c r="C480" s="60" t="s">
        <v>21</v>
      </c>
      <c r="D480" s="61" t="s">
        <v>69</v>
      </c>
      <c r="E480" s="61" t="s">
        <v>36</v>
      </c>
      <c r="F480" s="61"/>
      <c r="G480" s="187" t="n">
        <f aca="false">+G481</f>
        <v>216</v>
      </c>
      <c r="H480" s="187" t="n">
        <f aca="false">+H481</f>
        <v>216</v>
      </c>
      <c r="I480" s="180" t="n">
        <f aca="false">H480/G480</f>
        <v>1</v>
      </c>
      <c r="J480" s="166"/>
      <c r="K480" s="160"/>
      <c r="L480" s="160"/>
      <c r="M480" s="160"/>
      <c r="N480" s="160"/>
      <c r="O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30.75" hidden="false" customHeight="true" outlineLevel="0" collapsed="false">
      <c r="A481" s="190" t="s">
        <v>27</v>
      </c>
      <c r="B481" s="262" t="n">
        <v>902</v>
      </c>
      <c r="C481" s="60" t="s">
        <v>21</v>
      </c>
      <c r="D481" s="61" t="s">
        <v>69</v>
      </c>
      <c r="E481" s="61" t="s">
        <v>36</v>
      </c>
      <c r="F481" s="61" t="s">
        <v>28</v>
      </c>
      <c r="G481" s="187" t="n">
        <f aca="false">G482+G483</f>
        <v>216</v>
      </c>
      <c r="H481" s="187" t="n">
        <f aca="false">H482+H483</f>
        <v>216</v>
      </c>
      <c r="I481" s="180" t="n">
        <f aca="false">H481/G481</f>
        <v>1</v>
      </c>
      <c r="J481" s="166"/>
      <c r="K481" s="160"/>
      <c r="L481" s="160"/>
      <c r="M481" s="160"/>
      <c r="N481" s="160"/>
      <c r="O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7.75" hidden="false" customHeight="true" outlineLevel="0" collapsed="false">
      <c r="A482" s="190" t="s">
        <v>29</v>
      </c>
      <c r="B482" s="82" t="n">
        <v>902</v>
      </c>
      <c r="C482" s="82" t="s">
        <v>21</v>
      </c>
      <c r="D482" s="61" t="s">
        <v>69</v>
      </c>
      <c r="E482" s="82" t="s">
        <v>36</v>
      </c>
      <c r="F482" s="82" t="s">
        <v>30</v>
      </c>
      <c r="G482" s="192" t="n">
        <v>160.3</v>
      </c>
      <c r="H482" s="192" t="n">
        <v>160.3</v>
      </c>
      <c r="I482" s="180" t="n">
        <f aca="false">H482/G482</f>
        <v>1</v>
      </c>
      <c r="J482" s="166"/>
      <c r="K482" s="160"/>
      <c r="L482" s="160"/>
      <c r="M482" s="160"/>
      <c r="N482" s="160"/>
      <c r="O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36.75" hidden="false" customHeight="true" outlineLevel="0" collapsed="false">
      <c r="A483" s="191" t="s">
        <v>33</v>
      </c>
      <c r="B483" s="262" t="n">
        <v>902</v>
      </c>
      <c r="C483" s="56" t="s">
        <v>21</v>
      </c>
      <c r="D483" s="40" t="s">
        <v>69</v>
      </c>
      <c r="E483" s="61" t="s">
        <v>36</v>
      </c>
      <c r="F483" s="40" t="s">
        <v>34</v>
      </c>
      <c r="G483" s="85" t="n">
        <v>55.7</v>
      </c>
      <c r="H483" s="85" t="n">
        <v>55.7</v>
      </c>
      <c r="I483" s="180" t="n">
        <f aca="false">H483/G483</f>
        <v>1</v>
      </c>
      <c r="J483" s="166"/>
      <c r="K483" s="160"/>
      <c r="L483" s="160"/>
      <c r="M483" s="160"/>
      <c r="N483" s="160"/>
      <c r="O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15.75" hidden="false" customHeight="true" outlineLevel="0" collapsed="false">
      <c r="A484" s="243" t="s">
        <v>436</v>
      </c>
      <c r="B484" s="104" t="n">
        <v>907</v>
      </c>
      <c r="C484" s="104"/>
      <c r="D484" s="104"/>
      <c r="E484" s="104"/>
      <c r="F484" s="104"/>
      <c r="G484" s="244" t="n">
        <f aca="false">G485+G508</f>
        <v>3887.922</v>
      </c>
      <c r="H484" s="244" t="n">
        <f aca="false">H485+H508</f>
        <v>3786.41</v>
      </c>
      <c r="I484" s="29" t="n">
        <f aca="false">H484/G484</f>
        <v>0.973890422698809</v>
      </c>
      <c r="J484" s="166"/>
      <c r="K484" s="160"/>
      <c r="L484" s="160"/>
      <c r="M484" s="160"/>
      <c r="N484" s="160"/>
      <c r="O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15.75" hidden="false" customHeight="true" outlineLevel="0" collapsed="false">
      <c r="A485" s="242" t="s">
        <v>437</v>
      </c>
      <c r="B485" s="261" t="n">
        <v>907</v>
      </c>
      <c r="C485" s="107" t="s">
        <v>52</v>
      </c>
      <c r="D485" s="107"/>
      <c r="E485" s="107"/>
      <c r="F485" s="107"/>
      <c r="G485" s="170" t="n">
        <f aca="false">G486</f>
        <v>2519</v>
      </c>
      <c r="H485" s="170" t="n">
        <f aca="false">H486</f>
        <v>2426.7</v>
      </c>
      <c r="I485" s="171" t="n">
        <f aca="false">H485/G485</f>
        <v>0.96335847558555</v>
      </c>
      <c r="J485" s="166"/>
      <c r="K485" s="160"/>
      <c r="L485" s="160"/>
      <c r="M485" s="160"/>
      <c r="N485" s="160"/>
      <c r="O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15.75" hidden="false" customHeight="true" outlineLevel="0" collapsed="false">
      <c r="A486" s="174" t="s">
        <v>169</v>
      </c>
      <c r="B486" s="265" t="n">
        <v>907</v>
      </c>
      <c r="C486" s="175" t="s">
        <v>52</v>
      </c>
      <c r="D486" s="175" t="s">
        <v>170</v>
      </c>
      <c r="E486" s="175"/>
      <c r="F486" s="175"/>
      <c r="G486" s="184" t="n">
        <f aca="false">+G487+G500+G504</f>
        <v>2519</v>
      </c>
      <c r="H486" s="184" t="n">
        <f aca="false">+H487+H500+H504</f>
        <v>2426.7</v>
      </c>
      <c r="I486" s="180" t="n">
        <f aca="false">H486/G486</f>
        <v>0.96335847558555</v>
      </c>
      <c r="J486" s="166"/>
      <c r="K486" s="160"/>
      <c r="L486" s="160"/>
      <c r="M486" s="160"/>
      <c r="N486" s="160"/>
      <c r="O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15.75" hidden="false" customHeight="true" outlineLevel="0" collapsed="false">
      <c r="A487" s="179" t="s">
        <v>438</v>
      </c>
      <c r="B487" s="262" t="n">
        <v>907</v>
      </c>
      <c r="C487" s="74" t="s">
        <v>52</v>
      </c>
      <c r="D487" s="74" t="s">
        <v>170</v>
      </c>
      <c r="E487" s="74" t="s">
        <v>40</v>
      </c>
      <c r="F487" s="74"/>
      <c r="G487" s="187" t="n">
        <f aca="false">+G488+G493+G496</f>
        <v>2237.3</v>
      </c>
      <c r="H487" s="187" t="n">
        <f aca="false">+H488+H493+H496</f>
        <v>2145</v>
      </c>
      <c r="I487" s="178" t="n">
        <f aca="false">H487/G487</f>
        <v>0.958744915746659</v>
      </c>
      <c r="J487" s="166"/>
      <c r="K487" s="160"/>
      <c r="L487" s="160"/>
      <c r="M487" s="160"/>
      <c r="N487" s="160"/>
      <c r="O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63" hidden="false" customHeight="true" outlineLevel="0" collapsed="false">
      <c r="A488" s="179" t="s">
        <v>62</v>
      </c>
      <c r="B488" s="262" t="n">
        <v>907</v>
      </c>
      <c r="C488" s="74" t="s">
        <v>52</v>
      </c>
      <c r="D488" s="74" t="s">
        <v>170</v>
      </c>
      <c r="E488" s="74" t="s">
        <v>40</v>
      </c>
      <c r="F488" s="74" t="s">
        <v>63</v>
      </c>
      <c r="G488" s="187" t="n">
        <f aca="false">+G489</f>
        <v>2099.3</v>
      </c>
      <c r="H488" s="187" t="n">
        <f aca="false">+H489</f>
        <v>2062.2</v>
      </c>
      <c r="I488" s="180" t="n">
        <f aca="false">H488/G488</f>
        <v>0.982327442480827</v>
      </c>
      <c r="J488" s="166"/>
      <c r="K488" s="160"/>
      <c r="L488" s="160"/>
      <c r="M488" s="160"/>
      <c r="N488" s="160"/>
      <c r="O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30.75" hidden="false" customHeight="true" outlineLevel="0" collapsed="false">
      <c r="A489" s="181" t="s">
        <v>27</v>
      </c>
      <c r="B489" s="262" t="n">
        <v>907</v>
      </c>
      <c r="C489" s="74" t="s">
        <v>52</v>
      </c>
      <c r="D489" s="74" t="s">
        <v>170</v>
      </c>
      <c r="E489" s="74" t="s">
        <v>40</v>
      </c>
      <c r="F489" s="61" t="s">
        <v>28</v>
      </c>
      <c r="G489" s="58" t="n">
        <f aca="false">+G490+G491+G492</f>
        <v>2099.3</v>
      </c>
      <c r="H489" s="58" t="n">
        <f aca="false">+H490+H491+H492</f>
        <v>2062.2</v>
      </c>
      <c r="I489" s="42" t="n">
        <f aca="false">H489/G489</f>
        <v>0.982327442480827</v>
      </c>
      <c r="J489" s="166"/>
      <c r="K489" s="160"/>
      <c r="L489" s="160"/>
      <c r="M489" s="160"/>
      <c r="N489" s="160"/>
      <c r="O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7.75" hidden="false" customHeight="true" outlineLevel="0" collapsed="false">
      <c r="A490" s="179" t="s">
        <v>399</v>
      </c>
      <c r="B490" s="262" t="n">
        <v>907</v>
      </c>
      <c r="C490" s="74" t="s">
        <v>52</v>
      </c>
      <c r="D490" s="74" t="s">
        <v>170</v>
      </c>
      <c r="E490" s="74" t="s">
        <v>40</v>
      </c>
      <c r="F490" s="61" t="s">
        <v>30</v>
      </c>
      <c r="G490" s="57" t="n">
        <v>1616.5</v>
      </c>
      <c r="H490" s="57" t="n">
        <v>1608.8</v>
      </c>
      <c r="I490" s="42" t="n">
        <f aca="false">H490/G490</f>
        <v>0.995236622332199</v>
      </c>
      <c r="J490" s="166"/>
      <c r="K490" s="160"/>
      <c r="L490" s="160"/>
      <c r="M490" s="160"/>
      <c r="N490" s="160"/>
      <c r="O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7" hidden="false" customHeight="true" outlineLevel="0" collapsed="false">
      <c r="A491" s="179" t="s">
        <v>421</v>
      </c>
      <c r="B491" s="262" t="n">
        <v>907</v>
      </c>
      <c r="C491" s="74" t="s">
        <v>52</v>
      </c>
      <c r="D491" s="74" t="s">
        <v>170</v>
      </c>
      <c r="E491" s="74" t="s">
        <v>40</v>
      </c>
      <c r="F491" s="61" t="s">
        <v>32</v>
      </c>
      <c r="G491" s="57" t="n">
        <v>43.8</v>
      </c>
      <c r="H491" s="57" t="n">
        <v>14.4</v>
      </c>
      <c r="I491" s="42" t="n">
        <f aca="false">H491/G491</f>
        <v>0.328767123287671</v>
      </c>
      <c r="J491" s="166"/>
      <c r="K491" s="160"/>
      <c r="L491" s="160"/>
      <c r="M491" s="160"/>
      <c r="N491" s="160"/>
      <c r="O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36.75" hidden="false" customHeight="true" outlineLevel="0" collapsed="false">
      <c r="A492" s="179" t="s">
        <v>33</v>
      </c>
      <c r="B492" s="262" t="n">
        <v>907</v>
      </c>
      <c r="C492" s="74" t="s">
        <v>52</v>
      </c>
      <c r="D492" s="74" t="s">
        <v>170</v>
      </c>
      <c r="E492" s="74" t="s">
        <v>40</v>
      </c>
      <c r="F492" s="61" t="s">
        <v>34</v>
      </c>
      <c r="G492" s="57" t="n">
        <v>439</v>
      </c>
      <c r="H492" s="57" t="n">
        <v>439</v>
      </c>
      <c r="I492" s="42" t="n">
        <f aca="false">H492/G492</f>
        <v>1</v>
      </c>
      <c r="J492" s="166"/>
      <c r="K492" s="160"/>
      <c r="L492" s="185"/>
      <c r="M492" s="160"/>
      <c r="N492" s="160"/>
      <c r="O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s="188" customFormat="true" ht="27.75" hidden="false" customHeight="true" outlineLevel="0" collapsed="false">
      <c r="A493" s="179" t="s">
        <v>43</v>
      </c>
      <c r="B493" s="262" t="n">
        <v>907</v>
      </c>
      <c r="C493" s="74" t="s">
        <v>52</v>
      </c>
      <c r="D493" s="74" t="s">
        <v>170</v>
      </c>
      <c r="E493" s="74" t="s">
        <v>40</v>
      </c>
      <c r="F493" s="74" t="s">
        <v>44</v>
      </c>
      <c r="G493" s="187" t="n">
        <f aca="false">G494+G495</f>
        <v>107.5</v>
      </c>
      <c r="H493" s="187" t="n">
        <f aca="false">H494+H495</f>
        <v>82.8</v>
      </c>
      <c r="I493" s="180" t="n">
        <f aca="false">H493/G493</f>
        <v>0.770232558139535</v>
      </c>
      <c r="J493" s="166"/>
      <c r="K493" s="185"/>
      <c r="L493" s="160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</row>
    <row r="494" customFormat="false" ht="25.5" hidden="false" customHeight="true" outlineLevel="0" collapsed="false">
      <c r="A494" s="195" t="s">
        <v>137</v>
      </c>
      <c r="B494" s="262" t="n">
        <v>907</v>
      </c>
      <c r="C494" s="74" t="s">
        <v>52</v>
      </c>
      <c r="D494" s="74" t="s">
        <v>170</v>
      </c>
      <c r="E494" s="74" t="s">
        <v>40</v>
      </c>
      <c r="F494" s="74" t="s">
        <v>55</v>
      </c>
      <c r="G494" s="187" t="n">
        <v>102.5</v>
      </c>
      <c r="H494" s="187" t="n">
        <v>82.8</v>
      </c>
      <c r="I494" s="180" t="n">
        <f aca="false">H494/G494</f>
        <v>0.80780487804878</v>
      </c>
      <c r="J494" s="166"/>
      <c r="K494" s="160"/>
      <c r="L494" s="160"/>
      <c r="M494" s="160"/>
      <c r="N494" s="160"/>
      <c r="O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7.75" hidden="false" customHeight="true" outlineLevel="0" collapsed="false">
      <c r="A495" s="179" t="s">
        <v>45</v>
      </c>
      <c r="B495" s="262" t="n">
        <v>907</v>
      </c>
      <c r="C495" s="74" t="s">
        <v>52</v>
      </c>
      <c r="D495" s="74" t="s">
        <v>170</v>
      </c>
      <c r="E495" s="74" t="s">
        <v>40</v>
      </c>
      <c r="F495" s="74" t="s">
        <v>46</v>
      </c>
      <c r="G495" s="266" t="n">
        <v>5</v>
      </c>
      <c r="H495" s="187" t="n">
        <v>0</v>
      </c>
      <c r="I495" s="180" t="n">
        <f aca="false">H495/G495</f>
        <v>0</v>
      </c>
      <c r="J495" s="166"/>
      <c r="K495" s="160"/>
      <c r="L495" s="160"/>
      <c r="M495" s="160"/>
      <c r="N495" s="160"/>
      <c r="O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15.75" hidden="false" customHeight="true" outlineLevel="0" collapsed="false">
      <c r="A496" s="179" t="s">
        <v>79</v>
      </c>
      <c r="B496" s="262" t="n">
        <v>907</v>
      </c>
      <c r="C496" s="74" t="s">
        <v>52</v>
      </c>
      <c r="D496" s="74" t="s">
        <v>170</v>
      </c>
      <c r="E496" s="74" t="s">
        <v>40</v>
      </c>
      <c r="F496" s="74" t="s">
        <v>80</v>
      </c>
      <c r="G496" s="266" t="n">
        <f aca="false">G497</f>
        <v>30.5</v>
      </c>
      <c r="H496" s="266" t="n">
        <f aca="false">H497</f>
        <v>0</v>
      </c>
      <c r="I496" s="180" t="n">
        <f aca="false">H496/G496</f>
        <v>0</v>
      </c>
      <c r="J496" s="166"/>
      <c r="K496" s="160"/>
      <c r="L496" s="160"/>
      <c r="M496" s="160"/>
      <c r="N496" s="160"/>
      <c r="O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18" hidden="false" customHeight="true" outlineLevel="0" collapsed="false">
      <c r="A497" s="179" t="s">
        <v>47</v>
      </c>
      <c r="B497" s="262" t="n">
        <v>907</v>
      </c>
      <c r="C497" s="74" t="s">
        <v>52</v>
      </c>
      <c r="D497" s="74" t="s">
        <v>170</v>
      </c>
      <c r="E497" s="74" t="s">
        <v>40</v>
      </c>
      <c r="F497" s="61" t="s">
        <v>48</v>
      </c>
      <c r="G497" s="57" t="n">
        <f aca="false">+G498+G499</f>
        <v>30.5</v>
      </c>
      <c r="H497" s="57" t="n">
        <f aca="false">+H498+H499</f>
        <v>0</v>
      </c>
      <c r="I497" s="180" t="n">
        <f aca="false">H497/G497</f>
        <v>0</v>
      </c>
      <c r="J497" s="166"/>
      <c r="K497" s="160"/>
      <c r="L497" s="160"/>
      <c r="M497" s="160"/>
      <c r="N497" s="160"/>
      <c r="O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5.5" hidden="false" customHeight="true" outlineLevel="0" collapsed="false">
      <c r="A498" s="179" t="s">
        <v>56</v>
      </c>
      <c r="B498" s="262" t="n">
        <v>907</v>
      </c>
      <c r="C498" s="74" t="s">
        <v>52</v>
      </c>
      <c r="D498" s="74" t="s">
        <v>170</v>
      </c>
      <c r="E498" s="74" t="s">
        <v>40</v>
      </c>
      <c r="F498" s="61" t="s">
        <v>57</v>
      </c>
      <c r="G498" s="57" t="n">
        <v>1</v>
      </c>
      <c r="H498" s="57" t="n">
        <v>0</v>
      </c>
      <c r="I498" s="180" t="n">
        <f aca="false">H498/G498</f>
        <v>0</v>
      </c>
      <c r="J498" s="166"/>
      <c r="K498" s="160"/>
      <c r="L498" s="160"/>
      <c r="M498" s="160"/>
      <c r="N498" s="160"/>
      <c r="O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15.75" hidden="false" customHeight="true" outlineLevel="0" collapsed="false">
      <c r="A499" s="195" t="s">
        <v>439</v>
      </c>
      <c r="B499" s="262" t="n">
        <v>907</v>
      </c>
      <c r="C499" s="74" t="s">
        <v>52</v>
      </c>
      <c r="D499" s="74" t="s">
        <v>170</v>
      </c>
      <c r="E499" s="74" t="s">
        <v>40</v>
      </c>
      <c r="F499" s="74" t="s">
        <v>50</v>
      </c>
      <c r="G499" s="57" t="n">
        <v>29.5</v>
      </c>
      <c r="H499" s="57" t="n">
        <v>0</v>
      </c>
      <c r="I499" s="180" t="n">
        <f aca="false">H499/G499</f>
        <v>0</v>
      </c>
      <c r="J499" s="166"/>
      <c r="K499" s="160"/>
      <c r="L499" s="160"/>
      <c r="M499" s="160"/>
      <c r="N499" s="160"/>
      <c r="O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15.75" hidden="false" customHeight="true" outlineLevel="0" collapsed="false">
      <c r="A500" s="179" t="s">
        <v>173</v>
      </c>
      <c r="B500" s="262" t="n">
        <v>907</v>
      </c>
      <c r="C500" s="74" t="s">
        <v>52</v>
      </c>
      <c r="D500" s="74" t="s">
        <v>170</v>
      </c>
      <c r="E500" s="74" t="s">
        <v>440</v>
      </c>
      <c r="F500" s="74"/>
      <c r="G500" s="187" t="n">
        <f aca="false">+G501</f>
        <v>10</v>
      </c>
      <c r="H500" s="187" t="n">
        <f aca="false">+H501</f>
        <v>10</v>
      </c>
      <c r="I500" s="180" t="n">
        <f aca="false">H500/G500</f>
        <v>1</v>
      </c>
      <c r="J500" s="166"/>
      <c r="K500" s="160"/>
      <c r="L500" s="160"/>
      <c r="M500" s="160"/>
      <c r="N500" s="160"/>
      <c r="O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15.75" hidden="false" customHeight="true" outlineLevel="0" collapsed="false">
      <c r="A501" s="179" t="s">
        <v>79</v>
      </c>
      <c r="B501" s="262" t="n">
        <v>907</v>
      </c>
      <c r="C501" s="74" t="s">
        <v>52</v>
      </c>
      <c r="D501" s="74" t="s">
        <v>170</v>
      </c>
      <c r="E501" s="74" t="s">
        <v>440</v>
      </c>
      <c r="F501" s="61" t="s">
        <v>80</v>
      </c>
      <c r="G501" s="57" t="n">
        <f aca="false">+G502</f>
        <v>10</v>
      </c>
      <c r="H501" s="57" t="n">
        <f aca="false">+H502</f>
        <v>10</v>
      </c>
      <c r="I501" s="180" t="n">
        <f aca="false">H501/G501</f>
        <v>1</v>
      </c>
      <c r="J501" s="166"/>
      <c r="K501" s="160"/>
      <c r="L501" s="160"/>
      <c r="M501" s="160"/>
      <c r="N501" s="160"/>
      <c r="O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15.75" hidden="false" customHeight="true" outlineLevel="0" collapsed="false">
      <c r="A502" s="179" t="s">
        <v>47</v>
      </c>
      <c r="B502" s="262" t="n">
        <v>907</v>
      </c>
      <c r="C502" s="74" t="s">
        <v>52</v>
      </c>
      <c r="D502" s="74" t="s">
        <v>170</v>
      </c>
      <c r="E502" s="74" t="s">
        <v>440</v>
      </c>
      <c r="F502" s="61" t="s">
        <v>48</v>
      </c>
      <c r="G502" s="57" t="n">
        <f aca="false">+G503</f>
        <v>10</v>
      </c>
      <c r="H502" s="57" t="n">
        <f aca="false">+H503</f>
        <v>10</v>
      </c>
      <c r="I502" s="180" t="n">
        <f aca="false">H502/G502</f>
        <v>1</v>
      </c>
      <c r="J502" s="166"/>
      <c r="K502" s="160"/>
      <c r="L502" s="160"/>
      <c r="M502" s="160"/>
      <c r="N502" s="160"/>
      <c r="O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15.75" hidden="false" customHeight="true" outlineLevel="0" collapsed="false">
      <c r="A503" s="195" t="s">
        <v>439</v>
      </c>
      <c r="B503" s="262" t="n">
        <v>907</v>
      </c>
      <c r="C503" s="74" t="s">
        <v>52</v>
      </c>
      <c r="D503" s="74" t="s">
        <v>170</v>
      </c>
      <c r="E503" s="74" t="s">
        <v>440</v>
      </c>
      <c r="F503" s="61" t="s">
        <v>50</v>
      </c>
      <c r="G503" s="57" t="n">
        <v>10</v>
      </c>
      <c r="H503" s="57" t="n">
        <v>10</v>
      </c>
      <c r="I503" s="180" t="n">
        <f aca="false">H503/G503</f>
        <v>1</v>
      </c>
      <c r="J503" s="166"/>
      <c r="K503" s="160"/>
      <c r="L503" s="160"/>
      <c r="M503" s="160"/>
      <c r="N503" s="160"/>
      <c r="O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15.75" hidden="false" customHeight="true" outlineLevel="0" collapsed="false">
      <c r="A504" s="179" t="s">
        <v>35</v>
      </c>
      <c r="B504" s="262" t="n">
        <v>907</v>
      </c>
      <c r="C504" s="74" t="s">
        <v>52</v>
      </c>
      <c r="D504" s="74" t="s">
        <v>170</v>
      </c>
      <c r="E504" s="61" t="s">
        <v>36</v>
      </c>
      <c r="F504" s="61"/>
      <c r="G504" s="187" t="n">
        <f aca="false">+G505</f>
        <v>271.7</v>
      </c>
      <c r="H504" s="187" t="n">
        <f aca="false">+H505</f>
        <v>271.7</v>
      </c>
      <c r="I504" s="180" t="n">
        <f aca="false">H504/G504</f>
        <v>1</v>
      </c>
      <c r="J504" s="166"/>
      <c r="K504" s="160"/>
      <c r="L504" s="160"/>
      <c r="M504" s="160"/>
      <c r="N504" s="160"/>
      <c r="O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30.75" hidden="false" customHeight="true" outlineLevel="0" collapsed="false">
      <c r="A505" s="190" t="s">
        <v>27</v>
      </c>
      <c r="B505" s="262" t="n">
        <v>907</v>
      </c>
      <c r="C505" s="74" t="s">
        <v>52</v>
      </c>
      <c r="D505" s="74" t="s">
        <v>170</v>
      </c>
      <c r="E505" s="61" t="s">
        <v>36</v>
      </c>
      <c r="F505" s="61" t="s">
        <v>28</v>
      </c>
      <c r="G505" s="187" t="n">
        <f aca="false">G506+G507</f>
        <v>271.7</v>
      </c>
      <c r="H505" s="187" t="n">
        <f aca="false">H506+H507</f>
        <v>271.7</v>
      </c>
      <c r="I505" s="180" t="n">
        <f aca="false">H505/G505</f>
        <v>1</v>
      </c>
      <c r="J505" s="166"/>
      <c r="K505" s="160"/>
      <c r="L505" s="160"/>
      <c r="M505" s="160"/>
      <c r="N505" s="160"/>
      <c r="O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7.75" hidden="false" customHeight="true" outlineLevel="0" collapsed="false">
      <c r="A506" s="190" t="s">
        <v>29</v>
      </c>
      <c r="B506" s="262" t="n">
        <v>907</v>
      </c>
      <c r="C506" s="74" t="s">
        <v>52</v>
      </c>
      <c r="D506" s="74" t="s">
        <v>170</v>
      </c>
      <c r="E506" s="82" t="s">
        <v>36</v>
      </c>
      <c r="F506" s="82" t="s">
        <v>30</v>
      </c>
      <c r="G506" s="192" t="n">
        <v>186.3</v>
      </c>
      <c r="H506" s="192" t="n">
        <v>186.3</v>
      </c>
      <c r="I506" s="180" t="n">
        <f aca="false">H506/G506</f>
        <v>1</v>
      </c>
      <c r="J506" s="166"/>
      <c r="K506" s="160"/>
      <c r="L506" s="160"/>
      <c r="M506" s="160"/>
      <c r="N506" s="160"/>
      <c r="O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36.75" hidden="false" customHeight="true" outlineLevel="0" collapsed="false">
      <c r="A507" s="191" t="s">
        <v>33</v>
      </c>
      <c r="B507" s="262" t="n">
        <v>907</v>
      </c>
      <c r="C507" s="74" t="s">
        <v>52</v>
      </c>
      <c r="D507" s="74" t="s">
        <v>170</v>
      </c>
      <c r="E507" s="61" t="s">
        <v>36</v>
      </c>
      <c r="F507" s="40" t="s">
        <v>34</v>
      </c>
      <c r="G507" s="85" t="n">
        <v>85.4</v>
      </c>
      <c r="H507" s="85" t="n">
        <v>85.4</v>
      </c>
      <c r="I507" s="180" t="n">
        <f aca="false">H507/G507</f>
        <v>1</v>
      </c>
      <c r="J507" s="166"/>
      <c r="K507" s="160"/>
      <c r="L507" s="160"/>
      <c r="M507" s="160"/>
      <c r="N507" s="160"/>
      <c r="O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5.5" hidden="false" customHeight="true" outlineLevel="0" collapsed="false">
      <c r="A508" s="242" t="s">
        <v>298</v>
      </c>
      <c r="B508" s="107" t="s">
        <v>441</v>
      </c>
      <c r="C508" s="107" t="s">
        <v>299</v>
      </c>
      <c r="D508" s="245"/>
      <c r="E508" s="245"/>
      <c r="F508" s="245"/>
      <c r="G508" s="170" t="n">
        <f aca="false">G509</f>
        <v>1368.922</v>
      </c>
      <c r="H508" s="170" t="n">
        <f aca="false">H509</f>
        <v>1359.71</v>
      </c>
      <c r="I508" s="171" t="n">
        <f aca="false">H508/G508</f>
        <v>0.99327061731786</v>
      </c>
      <c r="J508" s="166"/>
      <c r="K508" s="160"/>
      <c r="L508" s="160"/>
      <c r="M508" s="160"/>
      <c r="N508" s="160"/>
      <c r="O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15.75" hidden="false" customHeight="true" outlineLevel="0" collapsed="false">
      <c r="A509" s="183" t="s">
        <v>303</v>
      </c>
      <c r="B509" s="175" t="s">
        <v>441</v>
      </c>
      <c r="C509" s="175" t="s">
        <v>299</v>
      </c>
      <c r="D509" s="175" t="s">
        <v>38</v>
      </c>
      <c r="E509" s="175"/>
      <c r="F509" s="175"/>
      <c r="G509" s="177" t="n">
        <f aca="false">G513+G510</f>
        <v>1368.922</v>
      </c>
      <c r="H509" s="177" t="n">
        <f aca="false">H513+H510</f>
        <v>1359.71</v>
      </c>
      <c r="I509" s="33" t="n">
        <f aca="false">H509/G509</f>
        <v>0.99327061731786</v>
      </c>
      <c r="J509" s="166"/>
      <c r="K509" s="160"/>
      <c r="L509" s="160"/>
      <c r="M509" s="160"/>
      <c r="N509" s="160"/>
      <c r="O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39.75" hidden="false" customHeight="true" outlineLevel="0" collapsed="false">
      <c r="A510" s="267" t="s">
        <v>304</v>
      </c>
      <c r="B510" s="74" t="s">
        <v>441</v>
      </c>
      <c r="C510" s="60" t="s">
        <v>299</v>
      </c>
      <c r="D510" s="61" t="s">
        <v>38</v>
      </c>
      <c r="E510" s="61" t="s">
        <v>305</v>
      </c>
      <c r="F510" s="61"/>
      <c r="G510" s="57" t="n">
        <f aca="false">G511</f>
        <v>9.208</v>
      </c>
      <c r="H510" s="57" t="n">
        <f aca="false">H511</f>
        <v>0</v>
      </c>
      <c r="I510" s="202" t="n">
        <f aca="false">H510/G510</f>
        <v>0</v>
      </c>
      <c r="J510" s="166"/>
      <c r="K510" s="160"/>
      <c r="L510" s="160"/>
      <c r="M510" s="160"/>
      <c r="N510" s="160"/>
      <c r="O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9.25" hidden="false" customHeight="true" outlineLevel="0" collapsed="false">
      <c r="A511" s="191" t="s">
        <v>101</v>
      </c>
      <c r="B511" s="74" t="s">
        <v>441</v>
      </c>
      <c r="C511" s="60" t="s">
        <v>299</v>
      </c>
      <c r="D511" s="61" t="s">
        <v>38</v>
      </c>
      <c r="E511" s="61" t="s">
        <v>305</v>
      </c>
      <c r="F511" s="61" t="s">
        <v>102</v>
      </c>
      <c r="G511" s="57" t="n">
        <f aca="false">G512</f>
        <v>9.208</v>
      </c>
      <c r="H511" s="57" t="n">
        <f aca="false">H512</f>
        <v>0</v>
      </c>
      <c r="I511" s="42" t="n">
        <f aca="false">H511/G511</f>
        <v>0</v>
      </c>
      <c r="J511" s="166"/>
      <c r="K511" s="160"/>
      <c r="L511" s="160"/>
      <c r="M511" s="160"/>
      <c r="N511" s="160"/>
      <c r="O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15.75" hidden="false" customHeight="true" outlineLevel="0" collapsed="false">
      <c r="A512" s="191" t="s">
        <v>306</v>
      </c>
      <c r="B512" s="74" t="s">
        <v>441</v>
      </c>
      <c r="C512" s="60" t="s">
        <v>299</v>
      </c>
      <c r="D512" s="61" t="s">
        <v>38</v>
      </c>
      <c r="E512" s="61" t="s">
        <v>305</v>
      </c>
      <c r="F512" s="61" t="s">
        <v>307</v>
      </c>
      <c r="G512" s="57" t="n">
        <v>9.208</v>
      </c>
      <c r="H512" s="57" t="n">
        <v>0</v>
      </c>
      <c r="I512" s="42" t="n">
        <f aca="false">H512/G512</f>
        <v>0</v>
      </c>
      <c r="J512" s="166"/>
      <c r="K512" s="160"/>
      <c r="L512" s="160"/>
      <c r="M512" s="160"/>
      <c r="N512" s="160"/>
      <c r="O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4.75" hidden="false" customHeight="true" outlineLevel="0" collapsed="false">
      <c r="A513" s="191" t="s">
        <v>204</v>
      </c>
      <c r="B513" s="74" t="s">
        <v>441</v>
      </c>
      <c r="C513" s="60" t="s">
        <v>299</v>
      </c>
      <c r="D513" s="61" t="s">
        <v>38</v>
      </c>
      <c r="E513" s="61" t="s">
        <v>205</v>
      </c>
      <c r="F513" s="61"/>
      <c r="G513" s="57" t="n">
        <f aca="false">+G514</f>
        <v>1359.714</v>
      </c>
      <c r="H513" s="57" t="n">
        <f aca="false">+H514</f>
        <v>1359.71</v>
      </c>
      <c r="I513" s="42" t="n">
        <f aca="false">H513/G513</f>
        <v>0.999997058204887</v>
      </c>
      <c r="J513" s="166"/>
      <c r="K513" s="160"/>
      <c r="L513" s="160"/>
      <c r="M513" s="160"/>
      <c r="N513" s="160"/>
      <c r="O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9.25" hidden="false" customHeight="true" outlineLevel="0" collapsed="false">
      <c r="A514" s="191" t="s">
        <v>101</v>
      </c>
      <c r="B514" s="74" t="s">
        <v>441</v>
      </c>
      <c r="C514" s="60" t="s">
        <v>299</v>
      </c>
      <c r="D514" s="61" t="s">
        <v>38</v>
      </c>
      <c r="E514" s="61" t="s">
        <v>205</v>
      </c>
      <c r="F514" s="61" t="s">
        <v>102</v>
      </c>
      <c r="G514" s="57" t="n">
        <f aca="false">+G515</f>
        <v>1359.714</v>
      </c>
      <c r="H514" s="57" t="n">
        <f aca="false">+H515</f>
        <v>1359.71</v>
      </c>
      <c r="I514" s="42" t="n">
        <f aca="false">H514/G514</f>
        <v>0.999997058204887</v>
      </c>
      <c r="J514" s="166"/>
      <c r="K514" s="160"/>
      <c r="L514" s="160"/>
      <c r="M514" s="160"/>
      <c r="N514" s="160"/>
      <c r="O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15.75" hidden="false" customHeight="true" outlineLevel="0" collapsed="false">
      <c r="A515" s="191" t="s">
        <v>306</v>
      </c>
      <c r="B515" s="74" t="s">
        <v>441</v>
      </c>
      <c r="C515" s="60" t="s">
        <v>299</v>
      </c>
      <c r="D515" s="61" t="s">
        <v>38</v>
      </c>
      <c r="E515" s="61" t="s">
        <v>205</v>
      </c>
      <c r="F515" s="61" t="s">
        <v>307</v>
      </c>
      <c r="G515" s="57" t="n">
        <v>1359.714</v>
      </c>
      <c r="H515" s="57" t="n">
        <v>1359.71</v>
      </c>
      <c r="I515" s="42" t="n">
        <f aca="false">H515/G515</f>
        <v>0.999997058204887</v>
      </c>
      <c r="J515" s="166"/>
      <c r="K515" s="160"/>
      <c r="L515" s="160"/>
      <c r="M515" s="160"/>
      <c r="N515" s="160"/>
      <c r="O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58.5" hidden="false" customHeight="true" outlineLevel="0" collapsed="false">
      <c r="A516" s="243" t="s">
        <v>442</v>
      </c>
      <c r="B516" s="264" t="n">
        <v>917</v>
      </c>
      <c r="C516" s="104"/>
      <c r="D516" s="104"/>
      <c r="E516" s="104"/>
      <c r="F516" s="104"/>
      <c r="G516" s="244" t="n">
        <f aca="false">+G517</f>
        <v>195</v>
      </c>
      <c r="H516" s="244" t="n">
        <f aca="false">+H517</f>
        <v>145</v>
      </c>
      <c r="I516" s="29" t="n">
        <f aca="false">H516/G516</f>
        <v>0.743589743589744</v>
      </c>
      <c r="J516" s="166"/>
      <c r="K516" s="160"/>
      <c r="L516" s="160"/>
      <c r="M516" s="160"/>
      <c r="N516" s="160"/>
      <c r="O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15.75" hidden="false" customHeight="true" outlineLevel="0" collapsed="false">
      <c r="A517" s="242" t="s">
        <v>168</v>
      </c>
      <c r="B517" s="107" t="s">
        <v>443</v>
      </c>
      <c r="C517" s="107" t="s">
        <v>52</v>
      </c>
      <c r="D517" s="107"/>
      <c r="E517" s="107"/>
      <c r="F517" s="107"/>
      <c r="G517" s="170" t="n">
        <f aca="false">+G518</f>
        <v>195</v>
      </c>
      <c r="H517" s="170" t="n">
        <f aca="false">+H518</f>
        <v>145</v>
      </c>
      <c r="I517" s="171" t="n">
        <f aca="false">H517/G517</f>
        <v>0.743589743589744</v>
      </c>
      <c r="J517" s="166"/>
      <c r="K517" s="160"/>
      <c r="L517" s="160"/>
      <c r="M517" s="160"/>
      <c r="N517" s="160"/>
      <c r="O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15.75" hidden="false" customHeight="true" outlineLevel="0" collapsed="false">
      <c r="A518" s="242" t="s">
        <v>187</v>
      </c>
      <c r="B518" s="107" t="s">
        <v>443</v>
      </c>
      <c r="C518" s="107" t="s">
        <v>52</v>
      </c>
      <c r="D518" s="107" t="s">
        <v>188</v>
      </c>
      <c r="E518" s="107"/>
      <c r="F518" s="107"/>
      <c r="G518" s="170" t="n">
        <f aca="false">+G519</f>
        <v>195</v>
      </c>
      <c r="H518" s="170" t="n">
        <f aca="false">+H519</f>
        <v>145</v>
      </c>
      <c r="I518" s="171" t="n">
        <f aca="false">H518/G518</f>
        <v>0.743589743589744</v>
      </c>
      <c r="J518" s="166"/>
      <c r="K518" s="160"/>
      <c r="L518" s="160"/>
      <c r="M518" s="160"/>
      <c r="N518" s="160"/>
      <c r="O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</row>
    <row r="519" customFormat="false" ht="15.75" hidden="false" customHeight="true" outlineLevel="0" collapsed="false">
      <c r="A519" s="179" t="s">
        <v>129</v>
      </c>
      <c r="B519" s="74" t="s">
        <v>443</v>
      </c>
      <c r="C519" s="74" t="s">
        <v>52</v>
      </c>
      <c r="D519" s="74" t="s">
        <v>188</v>
      </c>
      <c r="E519" s="74" t="s">
        <v>130</v>
      </c>
      <c r="F519" s="74"/>
      <c r="G519" s="187" t="n">
        <f aca="false">+G520+G524</f>
        <v>195</v>
      </c>
      <c r="H519" s="187" t="n">
        <f aca="false">+H520+H524</f>
        <v>145</v>
      </c>
      <c r="I519" s="180" t="n">
        <f aca="false">H519/G519</f>
        <v>0.743589743589744</v>
      </c>
      <c r="J519" s="166"/>
      <c r="K519" s="160"/>
      <c r="L519" s="160"/>
      <c r="M519" s="160"/>
      <c r="N519" s="160"/>
      <c r="O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</row>
    <row r="520" customFormat="false" ht="37.5" hidden="false" customHeight="true" outlineLevel="0" collapsed="false">
      <c r="A520" s="189" t="s">
        <v>193</v>
      </c>
      <c r="B520" s="74" t="s">
        <v>443</v>
      </c>
      <c r="C520" s="74" t="s">
        <v>52</v>
      </c>
      <c r="D520" s="74" t="s">
        <v>188</v>
      </c>
      <c r="E520" s="74" t="s">
        <v>194</v>
      </c>
      <c r="F520" s="74"/>
      <c r="G520" s="187" t="n">
        <f aca="false">+G521</f>
        <v>75</v>
      </c>
      <c r="H520" s="187" t="n">
        <f aca="false">H521</f>
        <v>75</v>
      </c>
      <c r="I520" s="180" t="n">
        <f aca="false">H520/G520</f>
        <v>1</v>
      </c>
      <c r="J520" s="166"/>
      <c r="K520" s="160"/>
      <c r="L520" s="160"/>
      <c r="M520" s="160"/>
      <c r="N520" s="160"/>
      <c r="O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</row>
    <row r="521" customFormat="false" ht="28.5" hidden="false" customHeight="true" outlineLevel="0" collapsed="false">
      <c r="A521" s="195" t="s">
        <v>92</v>
      </c>
      <c r="B521" s="74" t="s">
        <v>443</v>
      </c>
      <c r="C521" s="74" t="s">
        <v>52</v>
      </c>
      <c r="D521" s="74" t="s">
        <v>188</v>
      </c>
      <c r="E521" s="74" t="s">
        <v>194</v>
      </c>
      <c r="F521" s="74" t="s">
        <v>93</v>
      </c>
      <c r="G521" s="32" t="n">
        <f aca="false">+G522</f>
        <v>75</v>
      </c>
      <c r="H521" s="32" t="n">
        <f aca="false">+H522</f>
        <v>75</v>
      </c>
      <c r="I521" s="33" t="n">
        <f aca="false">H521/G521</f>
        <v>1</v>
      </c>
      <c r="J521" s="166"/>
      <c r="K521" s="160"/>
      <c r="L521" s="160"/>
      <c r="M521" s="160"/>
      <c r="N521" s="160"/>
      <c r="O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</row>
    <row r="522" customFormat="false" ht="27.75" hidden="false" customHeight="true" outlineLevel="0" collapsed="false">
      <c r="A522" s="191" t="s">
        <v>43</v>
      </c>
      <c r="B522" s="74" t="s">
        <v>443</v>
      </c>
      <c r="C522" s="74" t="s">
        <v>52</v>
      </c>
      <c r="D522" s="74" t="s">
        <v>188</v>
      </c>
      <c r="E522" s="74" t="s">
        <v>194</v>
      </c>
      <c r="F522" s="74" t="s">
        <v>44</v>
      </c>
      <c r="G522" s="32" t="n">
        <f aca="false">+G523</f>
        <v>75</v>
      </c>
      <c r="H522" s="32" t="n">
        <f aca="false">+H523</f>
        <v>75</v>
      </c>
      <c r="I522" s="33" t="n">
        <f aca="false">H522/G522</f>
        <v>1</v>
      </c>
      <c r="J522" s="166"/>
      <c r="K522" s="160"/>
      <c r="L522" s="160"/>
      <c r="M522" s="160"/>
      <c r="N522" s="160"/>
      <c r="O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</row>
    <row r="523" customFormat="false" ht="27.75" hidden="false" customHeight="true" outlineLevel="0" collapsed="false">
      <c r="A523" s="191" t="s">
        <v>45</v>
      </c>
      <c r="B523" s="74" t="s">
        <v>443</v>
      </c>
      <c r="C523" s="74" t="s">
        <v>52</v>
      </c>
      <c r="D523" s="74" t="s">
        <v>188</v>
      </c>
      <c r="E523" s="74" t="s">
        <v>194</v>
      </c>
      <c r="F523" s="74" t="s">
        <v>46</v>
      </c>
      <c r="G523" s="32" t="n">
        <v>75</v>
      </c>
      <c r="H523" s="32" t="n">
        <v>75</v>
      </c>
      <c r="I523" s="33" t="n">
        <f aca="false">H523/G523</f>
        <v>1</v>
      </c>
      <c r="J523" s="166"/>
      <c r="K523" s="160"/>
      <c r="L523" s="160"/>
      <c r="M523" s="160"/>
      <c r="N523" s="160"/>
      <c r="O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</row>
    <row r="524" customFormat="false" ht="42" hidden="false" customHeight="true" outlineLevel="0" collapsed="false">
      <c r="A524" s="189" t="s">
        <v>195</v>
      </c>
      <c r="B524" s="74" t="s">
        <v>443</v>
      </c>
      <c r="C524" s="60" t="s">
        <v>52</v>
      </c>
      <c r="D524" s="60" t="s">
        <v>188</v>
      </c>
      <c r="E524" s="74" t="s">
        <v>196</v>
      </c>
      <c r="F524" s="61"/>
      <c r="G524" s="32" t="n">
        <f aca="false">G525+G528</f>
        <v>120</v>
      </c>
      <c r="H524" s="32" t="n">
        <f aca="false">H525+H528</f>
        <v>70</v>
      </c>
      <c r="I524" s="33" t="n">
        <f aca="false">H524/G524</f>
        <v>0.583333333333333</v>
      </c>
      <c r="J524" s="166"/>
      <c r="K524" s="160"/>
      <c r="L524" s="160"/>
      <c r="M524" s="160"/>
      <c r="N524" s="160"/>
      <c r="O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</row>
    <row r="525" customFormat="false" ht="28.5" hidden="false" customHeight="true" outlineLevel="0" collapsed="false">
      <c r="A525" s="195" t="s">
        <v>92</v>
      </c>
      <c r="B525" s="74" t="s">
        <v>443</v>
      </c>
      <c r="C525" s="60" t="s">
        <v>52</v>
      </c>
      <c r="D525" s="60" t="s">
        <v>188</v>
      </c>
      <c r="E525" s="74" t="s">
        <v>196</v>
      </c>
      <c r="F525" s="61" t="s">
        <v>93</v>
      </c>
      <c r="G525" s="187" t="n">
        <f aca="false">+G526</f>
        <v>119.5</v>
      </c>
      <c r="H525" s="32" t="n">
        <f aca="false">H526</f>
        <v>69.5</v>
      </c>
      <c r="I525" s="180" t="n">
        <f aca="false">H525/G525</f>
        <v>0.581589958158996</v>
      </c>
      <c r="J525" s="166"/>
      <c r="K525" s="160"/>
      <c r="L525" s="160"/>
      <c r="M525" s="160"/>
      <c r="N525" s="160"/>
      <c r="O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</row>
    <row r="526" customFormat="false" ht="27.75" hidden="false" customHeight="true" outlineLevel="0" collapsed="false">
      <c r="A526" s="191" t="s">
        <v>43</v>
      </c>
      <c r="B526" s="74" t="s">
        <v>443</v>
      </c>
      <c r="C526" s="60" t="s">
        <v>52</v>
      </c>
      <c r="D526" s="60" t="s">
        <v>188</v>
      </c>
      <c r="E526" s="74" t="s">
        <v>196</v>
      </c>
      <c r="F526" s="74" t="s">
        <v>44</v>
      </c>
      <c r="G526" s="187" t="n">
        <f aca="false">G527</f>
        <v>119.5</v>
      </c>
      <c r="H526" s="187" t="n">
        <f aca="false">H527</f>
        <v>69.5</v>
      </c>
      <c r="I526" s="180" t="n">
        <f aca="false">H526/G526</f>
        <v>0.581589958158996</v>
      </c>
      <c r="J526" s="166"/>
      <c r="K526" s="160"/>
      <c r="L526" s="160"/>
      <c r="M526" s="160"/>
      <c r="N526" s="160"/>
      <c r="O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</row>
    <row r="527" customFormat="false" ht="27.75" hidden="false" customHeight="true" outlineLevel="0" collapsed="false">
      <c r="A527" s="191" t="s">
        <v>45</v>
      </c>
      <c r="B527" s="74" t="s">
        <v>443</v>
      </c>
      <c r="C527" s="60" t="s">
        <v>52</v>
      </c>
      <c r="D527" s="60" t="s">
        <v>188</v>
      </c>
      <c r="E527" s="74" t="s">
        <v>196</v>
      </c>
      <c r="F527" s="74" t="s">
        <v>46</v>
      </c>
      <c r="G527" s="187" t="n">
        <v>119.5</v>
      </c>
      <c r="H527" s="268" t="n">
        <v>69.5</v>
      </c>
      <c r="I527" s="180" t="n">
        <f aca="false">H527/G527</f>
        <v>0.581589958158996</v>
      </c>
      <c r="J527" s="166"/>
      <c r="K527" s="160"/>
      <c r="L527" s="160"/>
      <c r="M527" s="160"/>
      <c r="N527" s="160"/>
      <c r="O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</row>
    <row r="528" customFormat="false" ht="15.75" hidden="false" customHeight="true" outlineLevel="0" collapsed="false">
      <c r="A528" s="191" t="s">
        <v>79</v>
      </c>
      <c r="B528" s="74" t="s">
        <v>443</v>
      </c>
      <c r="C528" s="60" t="s">
        <v>52</v>
      </c>
      <c r="D528" s="60" t="s">
        <v>188</v>
      </c>
      <c r="E528" s="74" t="s">
        <v>444</v>
      </c>
      <c r="F528" s="74" t="s">
        <v>80</v>
      </c>
      <c r="G528" s="187" t="n">
        <f aca="false">G529</f>
        <v>0.5</v>
      </c>
      <c r="H528" s="187" t="n">
        <f aca="false">H529</f>
        <v>0.5</v>
      </c>
      <c r="I528" s="180" t="n">
        <f aca="false">H528/G528</f>
        <v>1</v>
      </c>
      <c r="J528" s="166"/>
      <c r="K528" s="160"/>
      <c r="L528" s="160"/>
      <c r="M528" s="160"/>
      <c r="N528" s="160"/>
      <c r="O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</row>
    <row r="529" customFormat="false" ht="15.75" hidden="false" customHeight="true" outlineLevel="0" collapsed="false">
      <c r="A529" s="191" t="s">
        <v>47</v>
      </c>
      <c r="B529" s="74" t="s">
        <v>443</v>
      </c>
      <c r="C529" s="60" t="s">
        <v>52</v>
      </c>
      <c r="D529" s="60" t="s">
        <v>188</v>
      </c>
      <c r="E529" s="74" t="s">
        <v>444</v>
      </c>
      <c r="F529" s="74" t="s">
        <v>48</v>
      </c>
      <c r="G529" s="187" t="n">
        <f aca="false">G530</f>
        <v>0.5</v>
      </c>
      <c r="H529" s="187" t="n">
        <f aca="false">H530</f>
        <v>0.5</v>
      </c>
      <c r="I529" s="180" t="n">
        <f aca="false">H529/G529</f>
        <v>1</v>
      </c>
      <c r="J529" s="166"/>
      <c r="K529" s="160"/>
      <c r="L529" s="160"/>
      <c r="M529" s="160"/>
      <c r="N529" s="160"/>
      <c r="O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</row>
    <row r="530" customFormat="false" ht="15.75" hidden="false" customHeight="true" outlineLevel="0" collapsed="false">
      <c r="A530" s="191" t="s">
        <v>439</v>
      </c>
      <c r="B530" s="74" t="s">
        <v>443</v>
      </c>
      <c r="C530" s="60" t="s">
        <v>52</v>
      </c>
      <c r="D530" s="60" t="s">
        <v>188</v>
      </c>
      <c r="E530" s="74" t="s">
        <v>444</v>
      </c>
      <c r="F530" s="74" t="s">
        <v>50</v>
      </c>
      <c r="G530" s="187" t="n">
        <v>0.5</v>
      </c>
      <c r="H530" s="268" t="n">
        <v>0.5</v>
      </c>
      <c r="I530" s="180" t="n">
        <f aca="false">H530/G530</f>
        <v>1</v>
      </c>
      <c r="J530" s="166"/>
      <c r="K530" s="160"/>
      <c r="L530" s="160"/>
      <c r="M530" s="160"/>
      <c r="N530" s="160"/>
      <c r="O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</row>
    <row r="531" customFormat="false" ht="15.75" hidden="false" customHeight="true" outlineLevel="0" collapsed="false">
      <c r="A531" s="243" t="s">
        <v>445</v>
      </c>
      <c r="B531" s="104" t="s">
        <v>446</v>
      </c>
      <c r="C531" s="104"/>
      <c r="D531" s="104"/>
      <c r="E531" s="104"/>
      <c r="F531" s="104"/>
      <c r="G531" s="244" t="n">
        <f aca="false">+G532+G543+G548+G709+G777+G739</f>
        <v>603163.768</v>
      </c>
      <c r="H531" s="244" t="n">
        <f aca="false">+H532+H543+H548+H709+H777+H739</f>
        <v>600037.568</v>
      </c>
      <c r="I531" s="165" t="n">
        <f aca="false">H531/G531</f>
        <v>0.994816996368389</v>
      </c>
      <c r="J531" s="166"/>
      <c r="K531" s="160"/>
      <c r="L531" s="160"/>
      <c r="M531" s="160"/>
      <c r="N531" s="160"/>
      <c r="O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</row>
    <row r="532" customFormat="false" ht="15.75" hidden="false" customHeight="true" outlineLevel="0" collapsed="false">
      <c r="A532" s="168" t="s">
        <v>20</v>
      </c>
      <c r="B532" s="107" t="s">
        <v>446</v>
      </c>
      <c r="C532" s="107" t="s">
        <v>21</v>
      </c>
      <c r="D532" s="245"/>
      <c r="E532" s="245"/>
      <c r="F532" s="245"/>
      <c r="G532" s="217" t="n">
        <f aca="false">G533</f>
        <v>3244.5</v>
      </c>
      <c r="H532" s="217" t="n">
        <f aca="false">H533</f>
        <v>3244.5</v>
      </c>
      <c r="I532" s="171" t="n">
        <f aca="false">H532/G532</f>
        <v>1</v>
      </c>
      <c r="J532" s="166"/>
      <c r="K532" s="160"/>
      <c r="L532" s="160"/>
      <c r="M532" s="160"/>
      <c r="N532" s="160"/>
      <c r="O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</row>
    <row r="533" customFormat="false" ht="18" hidden="false" customHeight="true" outlineLevel="0" collapsed="false">
      <c r="A533" s="181" t="s">
        <v>82</v>
      </c>
      <c r="B533" s="74" t="s">
        <v>446</v>
      </c>
      <c r="C533" s="74" t="s">
        <v>21</v>
      </c>
      <c r="D533" s="74" t="s">
        <v>83</v>
      </c>
      <c r="E533" s="74"/>
      <c r="F533" s="74"/>
      <c r="G533" s="85" t="n">
        <f aca="false">+G534+G538</f>
        <v>3244.5</v>
      </c>
      <c r="H533" s="85" t="n">
        <f aca="false">+H534+H538</f>
        <v>3244.5</v>
      </c>
      <c r="I533" s="180" t="n">
        <f aca="false">H533/G533</f>
        <v>1</v>
      </c>
      <c r="J533" s="166"/>
      <c r="K533" s="160"/>
      <c r="L533" s="160"/>
      <c r="M533" s="160"/>
      <c r="N533" s="160"/>
      <c r="O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</row>
    <row r="534" customFormat="false" ht="15.75" hidden="false" customHeight="true" outlineLevel="0" collapsed="false">
      <c r="A534" s="181" t="s">
        <v>447</v>
      </c>
      <c r="B534" s="74" t="s">
        <v>446</v>
      </c>
      <c r="C534" s="74" t="s">
        <v>21</v>
      </c>
      <c r="D534" s="74" t="s">
        <v>83</v>
      </c>
      <c r="E534" s="74" t="s">
        <v>85</v>
      </c>
      <c r="F534" s="74"/>
      <c r="G534" s="85" t="n">
        <f aca="false">+G535</f>
        <v>3212.3</v>
      </c>
      <c r="H534" s="85" t="n">
        <f aca="false">+H535</f>
        <v>3212.3</v>
      </c>
      <c r="I534" s="180" t="n">
        <f aca="false">H534/G534</f>
        <v>1</v>
      </c>
      <c r="J534" s="166"/>
      <c r="K534" s="160"/>
      <c r="L534" s="160"/>
      <c r="M534" s="160"/>
      <c r="N534" s="160"/>
      <c r="O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</row>
    <row r="535" customFormat="false" ht="63" hidden="false" customHeight="true" outlineLevel="0" collapsed="false">
      <c r="A535" s="179" t="s">
        <v>62</v>
      </c>
      <c r="B535" s="74" t="s">
        <v>446</v>
      </c>
      <c r="C535" s="74" t="s">
        <v>21</v>
      </c>
      <c r="D535" s="74" t="s">
        <v>83</v>
      </c>
      <c r="E535" s="74" t="s">
        <v>85</v>
      </c>
      <c r="F535" s="74" t="s">
        <v>63</v>
      </c>
      <c r="G535" s="85" t="n">
        <f aca="false">+G536+G537</f>
        <v>3212.3</v>
      </c>
      <c r="H535" s="85" t="n">
        <f aca="false">+H536+H537</f>
        <v>3212.3</v>
      </c>
      <c r="I535" s="33" t="n">
        <f aca="false">H535/G535</f>
        <v>1</v>
      </c>
      <c r="J535" s="166"/>
      <c r="K535" s="160"/>
      <c r="L535" s="160"/>
      <c r="M535" s="160"/>
      <c r="N535" s="160"/>
      <c r="O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</row>
    <row r="536" customFormat="false" ht="15.75" hidden="false" customHeight="true" outlineLevel="0" collapsed="false">
      <c r="A536" s="179" t="s">
        <v>88</v>
      </c>
      <c r="B536" s="74" t="s">
        <v>446</v>
      </c>
      <c r="C536" s="74" t="s">
        <v>21</v>
      </c>
      <c r="D536" s="74" t="s">
        <v>83</v>
      </c>
      <c r="E536" s="74" t="s">
        <v>85</v>
      </c>
      <c r="F536" s="74" t="s">
        <v>89</v>
      </c>
      <c r="G536" s="85" t="n">
        <v>2446.5</v>
      </c>
      <c r="H536" s="85" t="n">
        <v>2446.5</v>
      </c>
      <c r="I536" s="180" t="n">
        <f aca="false">H536/G536</f>
        <v>1</v>
      </c>
      <c r="J536" s="166"/>
      <c r="K536" s="160"/>
      <c r="L536" s="160"/>
      <c r="M536" s="160"/>
      <c r="N536" s="160"/>
      <c r="O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</row>
    <row r="537" customFormat="false" ht="39.75" hidden="false" customHeight="true" outlineLevel="0" collapsed="false">
      <c r="A537" s="195" t="s">
        <v>62</v>
      </c>
      <c r="B537" s="74" t="s">
        <v>446</v>
      </c>
      <c r="C537" s="74" t="s">
        <v>21</v>
      </c>
      <c r="D537" s="74" t="s">
        <v>83</v>
      </c>
      <c r="E537" s="74" t="s">
        <v>85</v>
      </c>
      <c r="F537" s="74" t="s">
        <v>91</v>
      </c>
      <c r="G537" s="85" t="n">
        <v>765.8</v>
      </c>
      <c r="H537" s="85" t="n">
        <v>765.8</v>
      </c>
      <c r="I537" s="180" t="n">
        <f aca="false">H537/G537</f>
        <v>1</v>
      </c>
      <c r="J537" s="166"/>
      <c r="K537" s="160"/>
      <c r="L537" s="160"/>
      <c r="M537" s="160"/>
      <c r="N537" s="160"/>
      <c r="O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</row>
    <row r="538" customFormat="false" ht="15.75" hidden="false" customHeight="true" outlineLevel="0" collapsed="false">
      <c r="A538" s="191" t="s">
        <v>35</v>
      </c>
      <c r="B538" s="74" t="s">
        <v>446</v>
      </c>
      <c r="C538" s="82" t="s">
        <v>21</v>
      </c>
      <c r="D538" s="82" t="s">
        <v>83</v>
      </c>
      <c r="E538" s="82" t="s">
        <v>36</v>
      </c>
      <c r="F538" s="82"/>
      <c r="G538" s="85" t="n">
        <f aca="false">+G539</f>
        <v>32.2</v>
      </c>
      <c r="H538" s="85" t="n">
        <f aca="false">+H539</f>
        <v>32.2</v>
      </c>
      <c r="I538" s="180" t="n">
        <f aca="false">H538/G538</f>
        <v>1</v>
      </c>
      <c r="J538" s="166"/>
      <c r="K538" s="160"/>
      <c r="L538" s="160"/>
      <c r="M538" s="160"/>
      <c r="N538" s="160"/>
      <c r="O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</row>
    <row r="539" customFormat="false" ht="63" hidden="false" customHeight="true" outlineLevel="0" collapsed="false">
      <c r="A539" s="195" t="s">
        <v>62</v>
      </c>
      <c r="B539" s="74" t="s">
        <v>446</v>
      </c>
      <c r="C539" s="82" t="s">
        <v>21</v>
      </c>
      <c r="D539" s="82" t="s">
        <v>83</v>
      </c>
      <c r="E539" s="82" t="s">
        <v>36</v>
      </c>
      <c r="F539" s="82" t="s">
        <v>63</v>
      </c>
      <c r="G539" s="85" t="n">
        <f aca="false">+G540</f>
        <v>32.2</v>
      </c>
      <c r="H539" s="85" t="n">
        <f aca="false">+H540</f>
        <v>32.2</v>
      </c>
      <c r="I539" s="180" t="n">
        <f aca="false">H539/G539</f>
        <v>1</v>
      </c>
      <c r="J539" s="166"/>
      <c r="K539" s="160"/>
      <c r="L539" s="160"/>
      <c r="M539" s="160"/>
      <c r="N539" s="160"/>
      <c r="O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</row>
    <row r="540" customFormat="false" ht="15.75" hidden="false" customHeight="true" outlineLevel="0" collapsed="false">
      <c r="A540" s="72" t="s">
        <v>86</v>
      </c>
      <c r="B540" s="74" t="s">
        <v>446</v>
      </c>
      <c r="C540" s="82" t="s">
        <v>21</v>
      </c>
      <c r="D540" s="82" t="s">
        <v>83</v>
      </c>
      <c r="E540" s="82" t="s">
        <v>36</v>
      </c>
      <c r="F540" s="82" t="s">
        <v>87</v>
      </c>
      <c r="G540" s="85" t="n">
        <f aca="false">+G541+G542</f>
        <v>32.2</v>
      </c>
      <c r="H540" s="85" t="n">
        <f aca="false">+H541+H542</f>
        <v>32.2</v>
      </c>
      <c r="I540" s="180" t="n">
        <f aca="false">H540/G540</f>
        <v>1</v>
      </c>
      <c r="J540" s="166"/>
      <c r="K540" s="160"/>
      <c r="L540" s="160"/>
      <c r="M540" s="160"/>
      <c r="N540" s="160"/>
      <c r="O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</row>
    <row r="541" customFormat="false" ht="15.75" hidden="false" customHeight="true" outlineLevel="0" collapsed="false">
      <c r="A541" s="191" t="s">
        <v>88</v>
      </c>
      <c r="B541" s="74" t="s">
        <v>446</v>
      </c>
      <c r="C541" s="82" t="s">
        <v>21</v>
      </c>
      <c r="D541" s="82" t="s">
        <v>83</v>
      </c>
      <c r="E541" s="82" t="s">
        <v>36</v>
      </c>
      <c r="F541" s="82" t="s">
        <v>89</v>
      </c>
      <c r="G541" s="85" t="n">
        <v>26</v>
      </c>
      <c r="H541" s="85" t="n">
        <v>26</v>
      </c>
      <c r="I541" s="180" t="n">
        <f aca="false">H541/G541</f>
        <v>1</v>
      </c>
      <c r="J541" s="166"/>
      <c r="K541" s="160"/>
      <c r="L541" s="160"/>
      <c r="M541" s="160"/>
      <c r="N541" s="160"/>
      <c r="O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</row>
    <row r="542" customFormat="false" ht="39.75" hidden="false" customHeight="true" outlineLevel="0" collapsed="false">
      <c r="A542" s="191" t="s">
        <v>90</v>
      </c>
      <c r="B542" s="74" t="s">
        <v>446</v>
      </c>
      <c r="C542" s="82" t="s">
        <v>21</v>
      </c>
      <c r="D542" s="82" t="s">
        <v>83</v>
      </c>
      <c r="E542" s="82" t="s">
        <v>36</v>
      </c>
      <c r="F542" s="82" t="s">
        <v>91</v>
      </c>
      <c r="G542" s="85" t="n">
        <v>6.2</v>
      </c>
      <c r="H542" s="85" t="n">
        <v>6.2</v>
      </c>
      <c r="I542" s="180" t="n">
        <f aca="false">H542/G542</f>
        <v>1</v>
      </c>
      <c r="J542" s="166"/>
      <c r="K542" s="160"/>
      <c r="L542" s="160"/>
      <c r="M542" s="160"/>
      <c r="N542" s="160"/>
      <c r="O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</row>
    <row r="543" customFormat="false" ht="45.75" hidden="false" customHeight="true" outlineLevel="0" collapsed="false">
      <c r="A543" s="242" t="s">
        <v>160</v>
      </c>
      <c r="B543" s="107" t="s">
        <v>446</v>
      </c>
      <c r="C543" s="107" t="s">
        <v>38</v>
      </c>
      <c r="D543" s="107"/>
      <c r="E543" s="107"/>
      <c r="F543" s="107"/>
      <c r="G543" s="170" t="n">
        <f aca="false">+G544</f>
        <v>29.418</v>
      </c>
      <c r="H543" s="170" t="n">
        <f aca="false">+H544</f>
        <v>29.418</v>
      </c>
      <c r="I543" s="171" t="n">
        <f aca="false">H543/G543</f>
        <v>1</v>
      </c>
      <c r="J543" s="166"/>
      <c r="K543" s="160"/>
      <c r="L543" s="160"/>
      <c r="M543" s="160"/>
      <c r="N543" s="160"/>
      <c r="O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</row>
    <row r="544" customFormat="false" ht="15.75" hidden="false" customHeight="true" outlineLevel="0" collapsed="false">
      <c r="A544" s="191" t="s">
        <v>147</v>
      </c>
      <c r="B544" s="74" t="s">
        <v>446</v>
      </c>
      <c r="C544" s="74" t="s">
        <v>38</v>
      </c>
      <c r="D544" s="74" t="s">
        <v>146</v>
      </c>
      <c r="E544" s="31" t="s">
        <v>148</v>
      </c>
      <c r="F544" s="74"/>
      <c r="G544" s="187" t="n">
        <f aca="false">+G545</f>
        <v>29.418</v>
      </c>
      <c r="H544" s="187" t="n">
        <f aca="false">+H545</f>
        <v>29.418</v>
      </c>
      <c r="I544" s="180" t="n">
        <f aca="false">H544/G544</f>
        <v>1</v>
      </c>
      <c r="J544" s="166"/>
      <c r="K544" s="160"/>
      <c r="L544" s="160"/>
      <c r="M544" s="160"/>
      <c r="N544" s="160"/>
      <c r="O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</row>
    <row r="545" customFormat="false" ht="26.25" hidden="false" customHeight="true" outlineLevel="0" collapsed="false">
      <c r="A545" s="190" t="s">
        <v>150</v>
      </c>
      <c r="B545" s="74" t="s">
        <v>446</v>
      </c>
      <c r="C545" s="31" t="s">
        <v>38</v>
      </c>
      <c r="D545" s="31" t="s">
        <v>146</v>
      </c>
      <c r="E545" s="31" t="s">
        <v>148</v>
      </c>
      <c r="F545" s="31" t="s">
        <v>151</v>
      </c>
      <c r="G545" s="187" t="n">
        <f aca="false">+G546</f>
        <v>29.418</v>
      </c>
      <c r="H545" s="187" t="n">
        <f aca="false">+H546</f>
        <v>29.418</v>
      </c>
      <c r="I545" s="180" t="n">
        <f aca="false">H545/G545</f>
        <v>1</v>
      </c>
      <c r="J545" s="166"/>
      <c r="K545" s="160"/>
      <c r="L545" s="160"/>
      <c r="M545" s="160"/>
      <c r="N545" s="160"/>
      <c r="O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</row>
    <row r="546" customFormat="false" ht="15.75" hidden="false" customHeight="true" outlineLevel="0" collapsed="false">
      <c r="A546" s="191" t="s">
        <v>152</v>
      </c>
      <c r="B546" s="74" t="s">
        <v>446</v>
      </c>
      <c r="C546" s="31" t="s">
        <v>38</v>
      </c>
      <c r="D546" s="31" t="s">
        <v>146</v>
      </c>
      <c r="E546" s="31" t="s">
        <v>148</v>
      </c>
      <c r="F546" s="31" t="s">
        <v>153</v>
      </c>
      <c r="G546" s="187" t="n">
        <f aca="false">+G547</f>
        <v>29.418</v>
      </c>
      <c r="H546" s="187" t="n">
        <f aca="false">+H547</f>
        <v>29.418</v>
      </c>
      <c r="I546" s="180" t="n">
        <f aca="false">H546/G546</f>
        <v>1</v>
      </c>
      <c r="J546" s="166"/>
      <c r="K546" s="160"/>
      <c r="L546" s="160"/>
      <c r="M546" s="160"/>
      <c r="N546" s="160"/>
      <c r="O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</row>
    <row r="547" customFormat="false" ht="37.5" hidden="false" customHeight="true" outlineLevel="0" collapsed="false">
      <c r="A547" s="179" t="s">
        <v>154</v>
      </c>
      <c r="B547" s="74" t="s">
        <v>446</v>
      </c>
      <c r="C547" s="31" t="s">
        <v>38</v>
      </c>
      <c r="D547" s="31" t="s">
        <v>146</v>
      </c>
      <c r="E547" s="31" t="s">
        <v>148</v>
      </c>
      <c r="F547" s="31" t="s">
        <v>155</v>
      </c>
      <c r="G547" s="187" t="n">
        <v>29.418</v>
      </c>
      <c r="H547" s="187" t="n">
        <v>29.418</v>
      </c>
      <c r="I547" s="180" t="n">
        <f aca="false">H547/G547</f>
        <v>1</v>
      </c>
      <c r="J547" s="166"/>
      <c r="K547" s="160"/>
      <c r="L547" s="160"/>
      <c r="M547" s="160"/>
      <c r="N547" s="160"/>
      <c r="O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</row>
    <row r="548" customFormat="false" ht="15.75" hidden="false" customHeight="true" outlineLevel="0" collapsed="false">
      <c r="A548" s="242" t="s">
        <v>226</v>
      </c>
      <c r="B548" s="107" t="s">
        <v>446</v>
      </c>
      <c r="C548" s="107" t="s">
        <v>227</v>
      </c>
      <c r="D548" s="107"/>
      <c r="E548" s="107"/>
      <c r="F548" s="107"/>
      <c r="G548" s="170" t="n">
        <f aca="false">+G549+G570+G639+G652+G618</f>
        <v>546342.85</v>
      </c>
      <c r="H548" s="170" t="n">
        <f aca="false">+H549+H570+H639+H652+H618</f>
        <v>543386.65</v>
      </c>
      <c r="I548" s="171" t="n">
        <f aca="false">H548/G548</f>
        <v>0.99458911194683</v>
      </c>
      <c r="J548" s="166"/>
      <c r="K548" s="160"/>
      <c r="L548" s="160"/>
      <c r="M548" s="160"/>
      <c r="N548" s="160"/>
      <c r="O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</row>
    <row r="549" customFormat="false" ht="15.75" hidden="false" customHeight="true" outlineLevel="0" collapsed="false">
      <c r="A549" s="174" t="s">
        <v>228</v>
      </c>
      <c r="B549" s="218" t="s">
        <v>446</v>
      </c>
      <c r="C549" s="218" t="s">
        <v>227</v>
      </c>
      <c r="D549" s="218" t="s">
        <v>21</v>
      </c>
      <c r="E549" s="218"/>
      <c r="F549" s="218"/>
      <c r="G549" s="269" t="n">
        <f aca="false">+G550+G554+G558+G562+G566</f>
        <v>134620</v>
      </c>
      <c r="H549" s="269" t="n">
        <f aca="false">+H550+H554+H558+H562+H566</f>
        <v>134332</v>
      </c>
      <c r="I549" s="178" t="n">
        <f aca="false">H549/G549</f>
        <v>0.997860644777893</v>
      </c>
      <c r="J549" s="166"/>
      <c r="K549" s="160"/>
      <c r="L549" s="160"/>
      <c r="M549" s="160"/>
      <c r="N549" s="160"/>
      <c r="O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</row>
    <row r="550" customFormat="false" ht="15.75" hidden="false" customHeight="true" outlineLevel="0" collapsed="false">
      <c r="A550" s="179" t="s">
        <v>229</v>
      </c>
      <c r="B550" s="61" t="s">
        <v>446</v>
      </c>
      <c r="C550" s="61" t="s">
        <v>227</v>
      </c>
      <c r="D550" s="61" t="s">
        <v>21</v>
      </c>
      <c r="E550" s="61" t="s">
        <v>230</v>
      </c>
      <c r="F550" s="61"/>
      <c r="G550" s="115" t="n">
        <f aca="false">+G551</f>
        <v>52375.5</v>
      </c>
      <c r="H550" s="115" t="n">
        <f aca="false">+H551</f>
        <v>52087.5</v>
      </c>
      <c r="I550" s="180" t="n">
        <f aca="false">H550/G550</f>
        <v>0.994501245811496</v>
      </c>
      <c r="J550" s="166"/>
      <c r="K550" s="160"/>
      <c r="L550" s="160"/>
      <c r="M550" s="160"/>
      <c r="N550" s="160"/>
      <c r="O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</row>
    <row r="551" customFormat="false" ht="26.25" hidden="false" customHeight="true" outlineLevel="0" collapsed="false">
      <c r="A551" s="179" t="s">
        <v>150</v>
      </c>
      <c r="B551" s="61" t="s">
        <v>446</v>
      </c>
      <c r="C551" s="61" t="s">
        <v>227</v>
      </c>
      <c r="D551" s="61" t="s">
        <v>21</v>
      </c>
      <c r="E551" s="61" t="s">
        <v>230</v>
      </c>
      <c r="F551" s="61" t="s">
        <v>151</v>
      </c>
      <c r="G551" s="115" t="n">
        <f aca="false">G552</f>
        <v>52375.5</v>
      </c>
      <c r="H551" s="115" t="n">
        <f aca="false">H552</f>
        <v>52087.5</v>
      </c>
      <c r="I551" s="180" t="n">
        <f aca="false">H551/G551</f>
        <v>0.994501245811496</v>
      </c>
      <c r="J551" s="166"/>
      <c r="K551" s="160"/>
      <c r="L551" s="160"/>
      <c r="M551" s="160"/>
      <c r="N551" s="160"/>
      <c r="O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</row>
    <row r="552" customFormat="false" ht="15.75" hidden="false" customHeight="true" outlineLevel="0" collapsed="false">
      <c r="A552" s="179" t="s">
        <v>152</v>
      </c>
      <c r="B552" s="61" t="s">
        <v>446</v>
      </c>
      <c r="C552" s="61" t="s">
        <v>227</v>
      </c>
      <c r="D552" s="61" t="s">
        <v>21</v>
      </c>
      <c r="E552" s="61" t="s">
        <v>230</v>
      </c>
      <c r="F552" s="61" t="s">
        <v>153</v>
      </c>
      <c r="G552" s="115" t="n">
        <f aca="false">G553</f>
        <v>52375.5</v>
      </c>
      <c r="H552" s="115" t="n">
        <f aca="false">H553</f>
        <v>52087.5</v>
      </c>
      <c r="I552" s="180" t="n">
        <f aca="false">H552/G552</f>
        <v>0.994501245811496</v>
      </c>
      <c r="J552" s="166"/>
      <c r="K552" s="160"/>
      <c r="L552" s="160"/>
      <c r="M552" s="160"/>
      <c r="N552" s="160"/>
      <c r="O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</row>
    <row r="553" customFormat="false" ht="37.5" hidden="false" customHeight="true" outlineLevel="0" collapsed="false">
      <c r="A553" s="179" t="s">
        <v>154</v>
      </c>
      <c r="B553" s="61" t="s">
        <v>446</v>
      </c>
      <c r="C553" s="61" t="s">
        <v>227</v>
      </c>
      <c r="D553" s="61" t="s">
        <v>21</v>
      </c>
      <c r="E553" s="61" t="s">
        <v>230</v>
      </c>
      <c r="F553" s="61" t="s">
        <v>155</v>
      </c>
      <c r="G553" s="115" t="n">
        <v>52375.5</v>
      </c>
      <c r="H553" s="115" t="n">
        <v>52087.5</v>
      </c>
      <c r="I553" s="180" t="n">
        <f aca="false">H553/G553</f>
        <v>0.994501245811496</v>
      </c>
      <c r="J553" s="166"/>
      <c r="K553" s="160"/>
      <c r="L553" s="160"/>
      <c r="M553" s="160"/>
      <c r="N553" s="160"/>
      <c r="O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</row>
    <row r="554" customFormat="false" ht="15.75" hidden="false" customHeight="true" outlineLevel="0" collapsed="false">
      <c r="A554" s="179" t="s">
        <v>448</v>
      </c>
      <c r="B554" s="61" t="s">
        <v>446</v>
      </c>
      <c r="C554" s="61" t="s">
        <v>227</v>
      </c>
      <c r="D554" s="61" t="s">
        <v>21</v>
      </c>
      <c r="E554" s="61" t="s">
        <v>232</v>
      </c>
      <c r="F554" s="61"/>
      <c r="G554" s="115" t="n">
        <f aca="false">G555</f>
        <v>74760.6</v>
      </c>
      <c r="H554" s="115" t="n">
        <f aca="false">H555</f>
        <v>74760.6</v>
      </c>
      <c r="I554" s="180" t="n">
        <f aca="false">H554/G554</f>
        <v>1</v>
      </c>
      <c r="J554" s="166"/>
      <c r="K554" s="160"/>
      <c r="L554" s="160"/>
      <c r="M554" s="160"/>
      <c r="N554" s="160"/>
      <c r="O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</row>
    <row r="555" customFormat="false" ht="26.25" hidden="false" customHeight="true" outlineLevel="0" collapsed="false">
      <c r="A555" s="179" t="s">
        <v>150</v>
      </c>
      <c r="B555" s="61" t="s">
        <v>446</v>
      </c>
      <c r="C555" s="61" t="s">
        <v>227</v>
      </c>
      <c r="D555" s="61" t="s">
        <v>21</v>
      </c>
      <c r="E555" s="61" t="s">
        <v>232</v>
      </c>
      <c r="F555" s="61" t="s">
        <v>151</v>
      </c>
      <c r="G555" s="115" t="n">
        <f aca="false">G556</f>
        <v>74760.6</v>
      </c>
      <c r="H555" s="115" t="n">
        <f aca="false">H556</f>
        <v>74760.6</v>
      </c>
      <c r="I555" s="180" t="n">
        <f aca="false">H555/G555</f>
        <v>1</v>
      </c>
      <c r="J555" s="166"/>
      <c r="K555" s="160"/>
      <c r="L555" s="160"/>
      <c r="M555" s="160"/>
      <c r="N555" s="160"/>
      <c r="O555" s="160"/>
      <c r="P555" s="160"/>
      <c r="Q555" s="160"/>
      <c r="R555" s="160"/>
    </row>
    <row r="556" customFormat="false" ht="15.75" hidden="false" customHeight="true" outlineLevel="0" collapsed="false">
      <c r="A556" s="179" t="s">
        <v>152</v>
      </c>
      <c r="B556" s="61" t="s">
        <v>446</v>
      </c>
      <c r="C556" s="61" t="s">
        <v>227</v>
      </c>
      <c r="D556" s="61" t="s">
        <v>21</v>
      </c>
      <c r="E556" s="61" t="s">
        <v>232</v>
      </c>
      <c r="F556" s="61" t="s">
        <v>153</v>
      </c>
      <c r="G556" s="115" t="n">
        <f aca="false">G557</f>
        <v>74760.6</v>
      </c>
      <c r="H556" s="115" t="n">
        <f aca="false">H557</f>
        <v>74760.6</v>
      </c>
      <c r="I556" s="180" t="n">
        <f aca="false">H556/G556</f>
        <v>1</v>
      </c>
      <c r="J556" s="166"/>
      <c r="K556" s="160"/>
      <c r="L556" s="160"/>
      <c r="M556" s="160"/>
      <c r="N556" s="160"/>
      <c r="O556" s="160"/>
      <c r="P556" s="160"/>
      <c r="Q556" s="160"/>
      <c r="R556" s="160"/>
    </row>
    <row r="557" customFormat="false" ht="37.5" hidden="false" customHeight="true" outlineLevel="0" collapsed="false">
      <c r="A557" s="179" t="s">
        <v>154</v>
      </c>
      <c r="B557" s="61" t="s">
        <v>446</v>
      </c>
      <c r="C557" s="61" t="s">
        <v>227</v>
      </c>
      <c r="D557" s="61" t="s">
        <v>21</v>
      </c>
      <c r="E557" s="61" t="s">
        <v>232</v>
      </c>
      <c r="F557" s="61" t="s">
        <v>155</v>
      </c>
      <c r="G557" s="115" t="n">
        <v>74760.6</v>
      </c>
      <c r="H557" s="115" t="n">
        <v>74760.6</v>
      </c>
      <c r="I557" s="180" t="n">
        <f aca="false">H557/G557</f>
        <v>1</v>
      </c>
      <c r="J557" s="166"/>
      <c r="K557" s="160"/>
      <c r="L557" s="160"/>
      <c r="M557" s="160"/>
      <c r="N557" s="160"/>
      <c r="O557" s="160"/>
      <c r="P557" s="160"/>
      <c r="Q557" s="160"/>
      <c r="R557" s="160"/>
    </row>
    <row r="558" customFormat="false" ht="15.75" hidden="false" customHeight="true" outlineLevel="0" collapsed="false">
      <c r="A558" s="179" t="s">
        <v>235</v>
      </c>
      <c r="B558" s="61" t="s">
        <v>446</v>
      </c>
      <c r="C558" s="127" t="s">
        <v>227</v>
      </c>
      <c r="D558" s="127" t="s">
        <v>21</v>
      </c>
      <c r="E558" s="127" t="s">
        <v>236</v>
      </c>
      <c r="F558" s="127"/>
      <c r="G558" s="115" t="n">
        <f aca="false">+G559</f>
        <v>2222.2</v>
      </c>
      <c r="H558" s="115" t="n">
        <f aca="false">+H559</f>
        <v>2222.2</v>
      </c>
      <c r="I558" s="33" t="n">
        <f aca="false">H558/G558</f>
        <v>1</v>
      </c>
      <c r="J558" s="166"/>
      <c r="K558" s="160"/>
      <c r="L558" s="160"/>
      <c r="M558" s="160"/>
      <c r="N558" s="160"/>
      <c r="O558" s="160"/>
      <c r="P558" s="160"/>
      <c r="Q558" s="160"/>
      <c r="R558" s="160"/>
    </row>
    <row r="559" customFormat="false" ht="26.25" hidden="false" customHeight="true" outlineLevel="0" collapsed="false">
      <c r="A559" s="189" t="s">
        <v>150</v>
      </c>
      <c r="B559" s="61" t="s">
        <v>446</v>
      </c>
      <c r="C559" s="127" t="s">
        <v>227</v>
      </c>
      <c r="D559" s="127" t="s">
        <v>21</v>
      </c>
      <c r="E559" s="127" t="s">
        <v>236</v>
      </c>
      <c r="F559" s="127" t="s">
        <v>151</v>
      </c>
      <c r="G559" s="115" t="n">
        <f aca="false">+G560</f>
        <v>2222.2</v>
      </c>
      <c r="H559" s="115" t="n">
        <f aca="false">+H560</f>
        <v>2222.2</v>
      </c>
      <c r="I559" s="33" t="n">
        <f aca="false">H559/G559</f>
        <v>1</v>
      </c>
      <c r="J559" s="166"/>
      <c r="K559" s="160"/>
      <c r="L559" s="160"/>
      <c r="M559" s="160"/>
      <c r="N559" s="160"/>
      <c r="O559" s="160"/>
      <c r="P559" s="160"/>
      <c r="Q559" s="160"/>
      <c r="R559" s="160"/>
    </row>
    <row r="560" customFormat="false" ht="16.5" hidden="false" customHeight="true" outlineLevel="0" collapsed="false">
      <c r="A560" s="189" t="s">
        <v>152</v>
      </c>
      <c r="B560" s="61" t="s">
        <v>446</v>
      </c>
      <c r="C560" s="127" t="s">
        <v>227</v>
      </c>
      <c r="D560" s="127" t="s">
        <v>21</v>
      </c>
      <c r="E560" s="127" t="s">
        <v>236</v>
      </c>
      <c r="F560" s="127" t="s">
        <v>153</v>
      </c>
      <c r="G560" s="115" t="n">
        <f aca="false">+G561</f>
        <v>2222.2</v>
      </c>
      <c r="H560" s="115" t="n">
        <f aca="false">+H561</f>
        <v>2222.2</v>
      </c>
      <c r="I560" s="33" t="n">
        <f aca="false">H560/G560</f>
        <v>1</v>
      </c>
      <c r="J560" s="166"/>
      <c r="K560" s="160"/>
      <c r="L560" s="160"/>
      <c r="M560" s="160"/>
      <c r="N560" s="160"/>
      <c r="O560" s="160"/>
      <c r="P560" s="160"/>
      <c r="Q560" s="160"/>
      <c r="R560" s="160"/>
    </row>
    <row r="561" customFormat="false" ht="15.75" hidden="false" customHeight="true" outlineLevel="0" collapsed="false">
      <c r="A561" s="189" t="s">
        <v>233</v>
      </c>
      <c r="B561" s="61" t="s">
        <v>446</v>
      </c>
      <c r="C561" s="127" t="s">
        <v>227</v>
      </c>
      <c r="D561" s="127" t="s">
        <v>21</v>
      </c>
      <c r="E561" s="127" t="s">
        <v>236</v>
      </c>
      <c r="F561" s="127" t="s">
        <v>234</v>
      </c>
      <c r="G561" s="115" t="n">
        <v>2222.2</v>
      </c>
      <c r="H561" s="115" t="n">
        <v>2222.2</v>
      </c>
      <c r="I561" s="33" t="n">
        <f aca="false">H561/G561</f>
        <v>1</v>
      </c>
      <c r="J561" s="166"/>
      <c r="K561" s="160"/>
      <c r="L561" s="160"/>
      <c r="M561" s="160"/>
      <c r="N561" s="160"/>
      <c r="O561" s="160"/>
      <c r="P561" s="160"/>
      <c r="Q561" s="160"/>
      <c r="R561" s="160"/>
    </row>
    <row r="562" customFormat="false" ht="15.75" hidden="false" customHeight="true" outlineLevel="0" collapsed="false">
      <c r="A562" s="191" t="s">
        <v>35</v>
      </c>
      <c r="B562" s="61" t="s">
        <v>446</v>
      </c>
      <c r="C562" s="127" t="s">
        <v>227</v>
      </c>
      <c r="D562" s="127" t="s">
        <v>21</v>
      </c>
      <c r="E562" s="127" t="s">
        <v>36</v>
      </c>
      <c r="F562" s="127"/>
      <c r="G562" s="115" t="n">
        <f aca="false">+G563</f>
        <v>5057.7</v>
      </c>
      <c r="H562" s="115" t="n">
        <f aca="false">+H563</f>
        <v>5057.7</v>
      </c>
      <c r="I562" s="33" t="n">
        <f aca="false">H562/G562</f>
        <v>1</v>
      </c>
      <c r="J562" s="166"/>
      <c r="K562" s="166"/>
      <c r="L562" s="160"/>
      <c r="M562" s="160"/>
      <c r="N562" s="160"/>
      <c r="O562" s="160"/>
      <c r="P562" s="160"/>
      <c r="Q562" s="160"/>
      <c r="R562" s="160"/>
    </row>
    <row r="563" customFormat="false" ht="26.25" hidden="false" customHeight="true" outlineLevel="0" collapsed="false">
      <c r="A563" s="189" t="s">
        <v>150</v>
      </c>
      <c r="B563" s="61" t="s">
        <v>446</v>
      </c>
      <c r="C563" s="127" t="s">
        <v>227</v>
      </c>
      <c r="D563" s="127" t="s">
        <v>21</v>
      </c>
      <c r="E563" s="127" t="s">
        <v>36</v>
      </c>
      <c r="F563" s="127" t="s">
        <v>151</v>
      </c>
      <c r="G563" s="115" t="n">
        <f aca="false">+G564</f>
        <v>5057.7</v>
      </c>
      <c r="H563" s="115" t="n">
        <f aca="false">+H564</f>
        <v>5057.7</v>
      </c>
      <c r="I563" s="33" t="n">
        <f aca="false">H563/G563</f>
        <v>1</v>
      </c>
      <c r="J563" s="166"/>
      <c r="K563" s="160"/>
      <c r="L563" s="160"/>
      <c r="M563" s="160"/>
      <c r="N563" s="160"/>
      <c r="O563" s="160"/>
      <c r="P563" s="160"/>
      <c r="Q563" s="160"/>
      <c r="R563" s="160"/>
    </row>
    <row r="564" customFormat="false" ht="18" hidden="false" customHeight="true" outlineLevel="0" collapsed="false">
      <c r="A564" s="189" t="s">
        <v>152</v>
      </c>
      <c r="B564" s="61" t="s">
        <v>446</v>
      </c>
      <c r="C564" s="127" t="s">
        <v>227</v>
      </c>
      <c r="D564" s="127" t="s">
        <v>21</v>
      </c>
      <c r="E564" s="127" t="s">
        <v>36</v>
      </c>
      <c r="F564" s="127" t="s">
        <v>153</v>
      </c>
      <c r="G564" s="115" t="n">
        <f aca="false">+G565</f>
        <v>5057.7</v>
      </c>
      <c r="H564" s="115" t="n">
        <f aca="false">+H565</f>
        <v>5057.7</v>
      </c>
      <c r="I564" s="33" t="n">
        <f aca="false">H564/G564</f>
        <v>1</v>
      </c>
      <c r="J564" s="166"/>
      <c r="K564" s="160"/>
      <c r="L564" s="160"/>
      <c r="M564" s="160"/>
      <c r="N564" s="160"/>
      <c r="O564" s="160"/>
      <c r="P564" s="160"/>
      <c r="Q564" s="160"/>
      <c r="R564" s="160"/>
    </row>
    <row r="565" customFormat="false" ht="37.5" hidden="false" customHeight="true" outlineLevel="0" collapsed="false">
      <c r="A565" s="179" t="s">
        <v>154</v>
      </c>
      <c r="B565" s="61" t="s">
        <v>446</v>
      </c>
      <c r="C565" s="127" t="s">
        <v>227</v>
      </c>
      <c r="D565" s="127" t="s">
        <v>21</v>
      </c>
      <c r="E565" s="127" t="s">
        <v>36</v>
      </c>
      <c r="F565" s="127" t="s">
        <v>155</v>
      </c>
      <c r="G565" s="115" t="n">
        <v>5057.7</v>
      </c>
      <c r="H565" s="115" t="n">
        <v>5057.7</v>
      </c>
      <c r="I565" s="33" t="n">
        <f aca="false">H565/G565</f>
        <v>1</v>
      </c>
      <c r="J565" s="166"/>
      <c r="K565" s="160"/>
      <c r="L565" s="160"/>
      <c r="M565" s="160"/>
      <c r="N565" s="160"/>
      <c r="O565" s="160"/>
      <c r="P565" s="160"/>
      <c r="Q565" s="160"/>
      <c r="R565" s="160"/>
    </row>
    <row r="566" customFormat="false" ht="15.75" hidden="false" customHeight="true" outlineLevel="0" collapsed="false">
      <c r="A566" s="81" t="s">
        <v>127</v>
      </c>
      <c r="B566" s="61" t="s">
        <v>446</v>
      </c>
      <c r="C566" s="74" t="s">
        <v>227</v>
      </c>
      <c r="D566" s="74" t="s">
        <v>21</v>
      </c>
      <c r="E566" s="74" t="s">
        <v>128</v>
      </c>
      <c r="F566" s="74"/>
      <c r="G566" s="115" t="n">
        <f aca="false">+G567</f>
        <v>204</v>
      </c>
      <c r="H566" s="115" t="n">
        <f aca="false">+H567</f>
        <v>204</v>
      </c>
      <c r="I566" s="33" t="n">
        <f aca="false">H566/G566</f>
        <v>1</v>
      </c>
      <c r="J566" s="166"/>
      <c r="K566" s="160"/>
      <c r="L566" s="160"/>
      <c r="M566" s="160"/>
      <c r="N566" s="160"/>
      <c r="O566" s="160"/>
      <c r="P566" s="160"/>
      <c r="Q566" s="160"/>
      <c r="R566" s="160"/>
    </row>
    <row r="567" customFormat="false" ht="26.25" hidden="false" customHeight="true" outlineLevel="0" collapsed="false">
      <c r="A567" s="189" t="s">
        <v>150</v>
      </c>
      <c r="B567" s="61" t="s">
        <v>446</v>
      </c>
      <c r="C567" s="74" t="s">
        <v>227</v>
      </c>
      <c r="D567" s="74" t="s">
        <v>21</v>
      </c>
      <c r="E567" s="74" t="s">
        <v>128</v>
      </c>
      <c r="F567" s="74" t="s">
        <v>151</v>
      </c>
      <c r="G567" s="115" t="n">
        <f aca="false">+G568</f>
        <v>204</v>
      </c>
      <c r="H567" s="115" t="n">
        <f aca="false">+H568</f>
        <v>204</v>
      </c>
      <c r="I567" s="33" t="n">
        <f aca="false">H567/G567</f>
        <v>1</v>
      </c>
      <c r="J567" s="166"/>
      <c r="K567" s="160"/>
      <c r="L567" s="160"/>
      <c r="M567" s="160"/>
      <c r="N567" s="160"/>
      <c r="O567" s="160"/>
      <c r="P567" s="160"/>
      <c r="Q567" s="160"/>
      <c r="R567" s="160"/>
    </row>
    <row r="568" customFormat="false" ht="15.75" hidden="false" customHeight="true" outlineLevel="0" collapsed="false">
      <c r="A568" s="189" t="s">
        <v>152</v>
      </c>
      <c r="B568" s="61" t="s">
        <v>446</v>
      </c>
      <c r="C568" s="74" t="s">
        <v>227</v>
      </c>
      <c r="D568" s="74" t="s">
        <v>21</v>
      </c>
      <c r="E568" s="74" t="s">
        <v>128</v>
      </c>
      <c r="F568" s="74" t="s">
        <v>153</v>
      </c>
      <c r="G568" s="115" t="n">
        <f aca="false">+G569</f>
        <v>204</v>
      </c>
      <c r="H568" s="115" t="n">
        <f aca="false">+H569</f>
        <v>204</v>
      </c>
      <c r="I568" s="33" t="n">
        <f aca="false">H568/G568</f>
        <v>1</v>
      </c>
      <c r="J568" s="166"/>
      <c r="K568" s="160"/>
      <c r="L568" s="160"/>
      <c r="M568" s="160"/>
      <c r="N568" s="160"/>
      <c r="O568" s="160"/>
      <c r="P568" s="160"/>
      <c r="Q568" s="160"/>
      <c r="R568" s="160"/>
    </row>
    <row r="569" customFormat="false" ht="15.75" hidden="false" customHeight="true" outlineLevel="0" collapsed="false">
      <c r="A569" s="189" t="s">
        <v>233</v>
      </c>
      <c r="B569" s="61" t="s">
        <v>446</v>
      </c>
      <c r="C569" s="74" t="s">
        <v>227</v>
      </c>
      <c r="D569" s="74" t="s">
        <v>21</v>
      </c>
      <c r="E569" s="74" t="s">
        <v>128</v>
      </c>
      <c r="F569" s="74" t="s">
        <v>234</v>
      </c>
      <c r="G569" s="115" t="n">
        <v>204</v>
      </c>
      <c r="H569" s="115" t="n">
        <v>204</v>
      </c>
      <c r="I569" s="33" t="n">
        <f aca="false">H569/G569</f>
        <v>1</v>
      </c>
      <c r="J569" s="166"/>
      <c r="K569" s="160"/>
      <c r="L569" s="160"/>
      <c r="M569" s="160"/>
      <c r="N569" s="160"/>
      <c r="O569" s="160"/>
      <c r="P569" s="160"/>
      <c r="Q569" s="160"/>
      <c r="R569" s="160"/>
    </row>
    <row r="570" customFormat="false" ht="15.75" hidden="false" customHeight="true" outlineLevel="0" collapsed="false">
      <c r="A570" s="174" t="s">
        <v>238</v>
      </c>
      <c r="B570" s="218" t="s">
        <v>446</v>
      </c>
      <c r="C570" s="218" t="s">
        <v>227</v>
      </c>
      <c r="D570" s="218" t="s">
        <v>23</v>
      </c>
      <c r="E570" s="218"/>
      <c r="F570" s="218"/>
      <c r="G570" s="269" t="n">
        <f aca="false">+G571+G578+G590+G602+G606+G610+G614+G582+G575+G594+G598+G586</f>
        <v>356813.5</v>
      </c>
      <c r="H570" s="269" t="n">
        <f aca="false">+H571+H578+H590+H602+H606+H610+H614+H582+H575+H594+H598+H586</f>
        <v>354335</v>
      </c>
      <c r="I570" s="80" t="n">
        <f aca="false">H570/G570</f>
        <v>0.99305379420902</v>
      </c>
      <c r="J570" s="166"/>
      <c r="K570" s="160"/>
      <c r="L570" s="160"/>
      <c r="M570" s="160"/>
      <c r="N570" s="160"/>
      <c r="O570" s="160"/>
      <c r="P570" s="160"/>
      <c r="Q570" s="160"/>
      <c r="R570" s="160"/>
    </row>
    <row r="571" customFormat="false" ht="17.25" hidden="false" customHeight="true" outlineLevel="0" collapsed="false">
      <c r="A571" s="179" t="s">
        <v>449</v>
      </c>
      <c r="B571" s="60" t="s">
        <v>446</v>
      </c>
      <c r="C571" s="60" t="s">
        <v>227</v>
      </c>
      <c r="D571" s="61" t="s">
        <v>23</v>
      </c>
      <c r="E571" s="61" t="s">
        <v>232</v>
      </c>
      <c r="F571" s="61"/>
      <c r="G571" s="121" t="n">
        <f aca="false">+G572</f>
        <v>226372</v>
      </c>
      <c r="H571" s="115" t="n">
        <f aca="false">H572</f>
        <v>226372</v>
      </c>
      <c r="I571" s="33" t="n">
        <f aca="false">H571/G571</f>
        <v>1</v>
      </c>
      <c r="J571" s="166"/>
      <c r="K571" s="160"/>
      <c r="L571" s="160"/>
      <c r="M571" s="160"/>
      <c r="N571" s="160"/>
      <c r="O571" s="160"/>
      <c r="P571" s="160"/>
      <c r="Q571" s="160"/>
      <c r="R571" s="160"/>
    </row>
    <row r="572" customFormat="false" ht="26.25" hidden="false" customHeight="true" outlineLevel="0" collapsed="false">
      <c r="A572" s="179" t="s">
        <v>150</v>
      </c>
      <c r="B572" s="60" t="s">
        <v>446</v>
      </c>
      <c r="C572" s="60" t="s">
        <v>227</v>
      </c>
      <c r="D572" s="61" t="s">
        <v>23</v>
      </c>
      <c r="E572" s="61" t="s">
        <v>232</v>
      </c>
      <c r="F572" s="61" t="s">
        <v>151</v>
      </c>
      <c r="G572" s="121" t="n">
        <f aca="false">+G573</f>
        <v>226372</v>
      </c>
      <c r="H572" s="121" t="n">
        <f aca="false">+H573</f>
        <v>226372</v>
      </c>
      <c r="I572" s="33" t="n">
        <f aca="false">H572/G572</f>
        <v>1</v>
      </c>
      <c r="J572" s="166"/>
      <c r="K572" s="160"/>
      <c r="L572" s="160"/>
      <c r="M572" s="160"/>
      <c r="N572" s="160"/>
      <c r="O572" s="160"/>
      <c r="P572" s="160"/>
      <c r="Q572" s="160"/>
      <c r="R572" s="160"/>
    </row>
    <row r="573" customFormat="false" ht="15.75" hidden="false" customHeight="true" outlineLevel="0" collapsed="false">
      <c r="A573" s="179" t="s">
        <v>152</v>
      </c>
      <c r="B573" s="60" t="s">
        <v>446</v>
      </c>
      <c r="C573" s="60" t="s">
        <v>227</v>
      </c>
      <c r="D573" s="61" t="s">
        <v>23</v>
      </c>
      <c r="E573" s="61" t="s">
        <v>232</v>
      </c>
      <c r="F573" s="61" t="s">
        <v>153</v>
      </c>
      <c r="G573" s="121" t="n">
        <f aca="false">+G574</f>
        <v>226372</v>
      </c>
      <c r="H573" s="121" t="n">
        <f aca="false">+H574</f>
        <v>226372</v>
      </c>
      <c r="I573" s="33" t="n">
        <f aca="false">H573/G573</f>
        <v>1</v>
      </c>
      <c r="J573" s="166"/>
      <c r="K573" s="160"/>
      <c r="L573" s="160"/>
      <c r="M573" s="160"/>
      <c r="N573" s="160"/>
      <c r="O573" s="160"/>
      <c r="P573" s="160"/>
      <c r="Q573" s="160"/>
      <c r="R573" s="160"/>
    </row>
    <row r="574" customFormat="false" ht="37.5" hidden="false" customHeight="true" outlineLevel="0" collapsed="false">
      <c r="A574" s="179" t="s">
        <v>154</v>
      </c>
      <c r="B574" s="60" t="s">
        <v>446</v>
      </c>
      <c r="C574" s="60" t="s">
        <v>227</v>
      </c>
      <c r="D574" s="61" t="s">
        <v>23</v>
      </c>
      <c r="E574" s="61" t="s">
        <v>232</v>
      </c>
      <c r="F574" s="61" t="s">
        <v>155</v>
      </c>
      <c r="G574" s="121" t="n">
        <v>226372</v>
      </c>
      <c r="H574" s="115" t="n">
        <v>226372</v>
      </c>
      <c r="I574" s="33" t="n">
        <f aca="false">H574/G574</f>
        <v>1</v>
      </c>
      <c r="J574" s="166"/>
      <c r="K574" s="160"/>
      <c r="L574" s="160"/>
      <c r="M574" s="160"/>
      <c r="N574" s="160"/>
      <c r="O574" s="160"/>
      <c r="P574" s="160"/>
      <c r="Q574" s="160"/>
      <c r="R574" s="160"/>
    </row>
    <row r="575" customFormat="false" ht="26.25" hidden="false" customHeight="true" outlineLevel="0" collapsed="false">
      <c r="A575" s="179" t="s">
        <v>150</v>
      </c>
      <c r="B575" s="60" t="s">
        <v>446</v>
      </c>
      <c r="C575" s="60" t="s">
        <v>227</v>
      </c>
      <c r="D575" s="61" t="s">
        <v>23</v>
      </c>
      <c r="E575" s="61" t="s">
        <v>240</v>
      </c>
      <c r="F575" s="61" t="s">
        <v>151</v>
      </c>
      <c r="G575" s="121" t="n">
        <f aca="false">+G576</f>
        <v>82665.6</v>
      </c>
      <c r="H575" s="121" t="n">
        <f aca="false">+H576</f>
        <v>81598.3</v>
      </c>
      <c r="I575" s="33" t="n">
        <f aca="false">H575/G575</f>
        <v>0.987088946308985</v>
      </c>
      <c r="J575" s="166"/>
      <c r="K575" s="160"/>
      <c r="L575" s="160"/>
      <c r="M575" s="160"/>
      <c r="N575" s="160"/>
      <c r="O575" s="160"/>
      <c r="P575" s="160"/>
      <c r="Q575" s="160"/>
      <c r="R575" s="160"/>
    </row>
    <row r="576" customFormat="false" ht="15.75" hidden="false" customHeight="true" outlineLevel="0" collapsed="false">
      <c r="A576" s="179" t="s">
        <v>152</v>
      </c>
      <c r="B576" s="60" t="s">
        <v>446</v>
      </c>
      <c r="C576" s="60" t="s">
        <v>227</v>
      </c>
      <c r="D576" s="61" t="s">
        <v>23</v>
      </c>
      <c r="E576" s="61" t="s">
        <v>240</v>
      </c>
      <c r="F576" s="61" t="s">
        <v>153</v>
      </c>
      <c r="G576" s="121" t="n">
        <f aca="false">G577</f>
        <v>82665.6</v>
      </c>
      <c r="H576" s="121" t="n">
        <f aca="false">H577</f>
        <v>81598.3</v>
      </c>
      <c r="I576" s="33" t="n">
        <f aca="false">H576/G576</f>
        <v>0.987088946308985</v>
      </c>
      <c r="J576" s="166"/>
      <c r="K576" s="160"/>
      <c r="L576" s="160"/>
      <c r="M576" s="160"/>
      <c r="N576" s="160"/>
      <c r="O576" s="160"/>
      <c r="P576" s="160"/>
      <c r="Q576" s="160"/>
      <c r="R576" s="160"/>
    </row>
    <row r="577" customFormat="false" ht="37.5" hidden="false" customHeight="true" outlineLevel="0" collapsed="false">
      <c r="A577" s="179" t="s">
        <v>154</v>
      </c>
      <c r="B577" s="60" t="s">
        <v>446</v>
      </c>
      <c r="C577" s="60" t="s">
        <v>227</v>
      </c>
      <c r="D577" s="61" t="s">
        <v>23</v>
      </c>
      <c r="E577" s="61" t="s">
        <v>240</v>
      </c>
      <c r="F577" s="61" t="s">
        <v>155</v>
      </c>
      <c r="G577" s="121" t="n">
        <v>82665.6</v>
      </c>
      <c r="H577" s="121" t="n">
        <v>81598.3</v>
      </c>
      <c r="I577" s="33" t="n">
        <f aca="false">H577/G577</f>
        <v>0.987088946308985</v>
      </c>
      <c r="J577" s="166"/>
      <c r="K577" s="160"/>
      <c r="L577" s="160"/>
      <c r="M577" s="160"/>
      <c r="N577" s="160"/>
      <c r="O577" s="160"/>
      <c r="P577" s="160"/>
      <c r="Q577" s="160"/>
      <c r="R577" s="160"/>
    </row>
    <row r="578" customFormat="false" ht="15.75" hidden="false" customHeight="true" outlineLevel="0" collapsed="false">
      <c r="A578" s="179" t="s">
        <v>241</v>
      </c>
      <c r="B578" s="60" t="s">
        <v>446</v>
      </c>
      <c r="C578" s="60" t="s">
        <v>227</v>
      </c>
      <c r="D578" s="61" t="s">
        <v>23</v>
      </c>
      <c r="E578" s="61" t="s">
        <v>242</v>
      </c>
      <c r="F578" s="61"/>
      <c r="G578" s="121" t="n">
        <f aca="false">+G579</f>
        <v>2347.2</v>
      </c>
      <c r="H578" s="121" t="n">
        <f aca="false">+H579</f>
        <v>2347.2</v>
      </c>
      <c r="I578" s="33" t="n">
        <f aca="false">H578/G578</f>
        <v>1</v>
      </c>
      <c r="J578" s="166"/>
      <c r="K578" s="160"/>
      <c r="L578" s="160"/>
      <c r="M578" s="160"/>
      <c r="N578" s="160"/>
      <c r="O578" s="160"/>
      <c r="P578" s="160"/>
      <c r="Q578" s="160"/>
      <c r="R578" s="160"/>
    </row>
    <row r="579" customFormat="false" ht="26.25" hidden="false" customHeight="true" outlineLevel="0" collapsed="false">
      <c r="A579" s="179" t="s">
        <v>150</v>
      </c>
      <c r="B579" s="60" t="s">
        <v>446</v>
      </c>
      <c r="C579" s="60" t="s">
        <v>227</v>
      </c>
      <c r="D579" s="61" t="s">
        <v>23</v>
      </c>
      <c r="E579" s="61" t="s">
        <v>242</v>
      </c>
      <c r="F579" s="61" t="s">
        <v>151</v>
      </c>
      <c r="G579" s="121" t="n">
        <f aca="false">+G580</f>
        <v>2347.2</v>
      </c>
      <c r="H579" s="121" t="n">
        <f aca="false">+H580</f>
        <v>2347.2</v>
      </c>
      <c r="I579" s="33" t="n">
        <f aca="false">H579/G579</f>
        <v>1</v>
      </c>
      <c r="J579" s="166"/>
      <c r="K579" s="160"/>
      <c r="L579" s="160"/>
      <c r="M579" s="160"/>
      <c r="N579" s="160"/>
      <c r="O579" s="160"/>
      <c r="P579" s="160"/>
      <c r="Q579" s="160"/>
      <c r="R579" s="160"/>
    </row>
    <row r="580" customFormat="false" ht="15.75" hidden="false" customHeight="true" outlineLevel="0" collapsed="false">
      <c r="A580" s="179" t="s">
        <v>152</v>
      </c>
      <c r="B580" s="60" t="s">
        <v>446</v>
      </c>
      <c r="C580" s="60" t="s">
        <v>227</v>
      </c>
      <c r="D580" s="61" t="s">
        <v>23</v>
      </c>
      <c r="E580" s="61" t="s">
        <v>242</v>
      </c>
      <c r="F580" s="61" t="s">
        <v>153</v>
      </c>
      <c r="G580" s="121" t="n">
        <f aca="false">G581</f>
        <v>2347.2</v>
      </c>
      <c r="H580" s="121" t="n">
        <f aca="false">H581</f>
        <v>2347.2</v>
      </c>
      <c r="I580" s="33" t="n">
        <f aca="false">H580/G580</f>
        <v>1</v>
      </c>
      <c r="J580" s="166"/>
      <c r="K580" s="160"/>
      <c r="L580" s="160"/>
      <c r="M580" s="160"/>
      <c r="N580" s="160"/>
      <c r="O580" s="160"/>
      <c r="P580" s="160"/>
      <c r="Q580" s="160"/>
      <c r="R580" s="160"/>
    </row>
    <row r="581" customFormat="false" ht="37.5" hidden="false" customHeight="true" outlineLevel="0" collapsed="false">
      <c r="A581" s="179" t="s">
        <v>154</v>
      </c>
      <c r="B581" s="60" t="s">
        <v>446</v>
      </c>
      <c r="C581" s="60" t="s">
        <v>227</v>
      </c>
      <c r="D581" s="61" t="s">
        <v>23</v>
      </c>
      <c r="E581" s="61" t="s">
        <v>242</v>
      </c>
      <c r="F581" s="61" t="s">
        <v>155</v>
      </c>
      <c r="G581" s="121" t="n">
        <v>2347.2</v>
      </c>
      <c r="H581" s="121" t="n">
        <v>2347.2</v>
      </c>
      <c r="I581" s="33" t="n">
        <f aca="false">H581/G581</f>
        <v>1</v>
      </c>
      <c r="J581" s="166"/>
      <c r="K581" s="160"/>
      <c r="L581" s="160"/>
      <c r="M581" s="160"/>
      <c r="N581" s="160"/>
      <c r="O581" s="160"/>
      <c r="P581" s="160"/>
      <c r="Q581" s="160"/>
      <c r="R581" s="160"/>
    </row>
    <row r="582" customFormat="false" ht="15.75" hidden="false" customHeight="true" outlineLevel="0" collapsed="false">
      <c r="A582" s="179" t="s">
        <v>450</v>
      </c>
      <c r="B582" s="60" t="s">
        <v>446</v>
      </c>
      <c r="C582" s="60" t="s">
        <v>227</v>
      </c>
      <c r="D582" s="61" t="s">
        <v>23</v>
      </c>
      <c r="E582" s="61" t="s">
        <v>244</v>
      </c>
      <c r="F582" s="61"/>
      <c r="G582" s="121" t="n">
        <f aca="false">+G583</f>
        <v>6640.2</v>
      </c>
      <c r="H582" s="121" t="n">
        <f aca="false">+H583</f>
        <v>6489</v>
      </c>
      <c r="I582" s="33" t="n">
        <f aca="false">H582/G582</f>
        <v>0.977229601518027</v>
      </c>
      <c r="J582" s="166"/>
      <c r="K582" s="160"/>
      <c r="L582" s="160"/>
      <c r="M582" s="160"/>
      <c r="N582" s="160"/>
      <c r="O582" s="160"/>
      <c r="P582" s="160"/>
      <c r="Q582" s="160"/>
      <c r="R582" s="160"/>
    </row>
    <row r="583" customFormat="false" ht="26.25" hidden="false" customHeight="true" outlineLevel="0" collapsed="false">
      <c r="A583" s="179" t="s">
        <v>150</v>
      </c>
      <c r="B583" s="60" t="s">
        <v>446</v>
      </c>
      <c r="C583" s="60" t="s">
        <v>227</v>
      </c>
      <c r="D583" s="61" t="s">
        <v>23</v>
      </c>
      <c r="E583" s="61" t="s">
        <v>244</v>
      </c>
      <c r="F583" s="61" t="s">
        <v>151</v>
      </c>
      <c r="G583" s="121" t="n">
        <f aca="false">+G584</f>
        <v>6640.2</v>
      </c>
      <c r="H583" s="121" t="n">
        <f aca="false">+H584</f>
        <v>6489</v>
      </c>
      <c r="I583" s="33" t="n">
        <f aca="false">H583/G583</f>
        <v>0.977229601518027</v>
      </c>
      <c r="J583" s="166"/>
      <c r="K583" s="160"/>
      <c r="L583" s="160"/>
      <c r="M583" s="160"/>
      <c r="N583" s="160"/>
      <c r="O583" s="160"/>
      <c r="P583" s="160"/>
      <c r="Q583" s="160"/>
      <c r="R583" s="160"/>
    </row>
    <row r="584" customFormat="false" ht="15.75" hidden="false" customHeight="true" outlineLevel="0" collapsed="false">
      <c r="A584" s="179" t="s">
        <v>152</v>
      </c>
      <c r="B584" s="60" t="s">
        <v>446</v>
      </c>
      <c r="C584" s="60" t="s">
        <v>227</v>
      </c>
      <c r="D584" s="61" t="s">
        <v>23</v>
      </c>
      <c r="E584" s="61" t="s">
        <v>244</v>
      </c>
      <c r="F584" s="61" t="s">
        <v>153</v>
      </c>
      <c r="G584" s="121" t="n">
        <f aca="false">+G585</f>
        <v>6640.2</v>
      </c>
      <c r="H584" s="121" t="n">
        <f aca="false">+H585</f>
        <v>6489</v>
      </c>
      <c r="I584" s="33" t="n">
        <f aca="false">H584/G584</f>
        <v>0.977229601518027</v>
      </c>
      <c r="J584" s="166"/>
      <c r="K584" s="160"/>
      <c r="L584" s="160"/>
      <c r="M584" s="160"/>
      <c r="N584" s="160"/>
      <c r="O584" s="160"/>
      <c r="P584" s="160"/>
      <c r="Q584" s="160"/>
      <c r="R584" s="160"/>
    </row>
    <row r="585" customFormat="false" ht="37.5" hidden="false" customHeight="true" outlineLevel="0" collapsed="false">
      <c r="A585" s="179" t="s">
        <v>154</v>
      </c>
      <c r="B585" s="60" t="s">
        <v>446</v>
      </c>
      <c r="C585" s="60" t="s">
        <v>227</v>
      </c>
      <c r="D585" s="61" t="s">
        <v>23</v>
      </c>
      <c r="E585" s="61" t="s">
        <v>244</v>
      </c>
      <c r="F585" s="61" t="s">
        <v>155</v>
      </c>
      <c r="G585" s="121" t="n">
        <v>6640.2</v>
      </c>
      <c r="H585" s="121" t="n">
        <v>6489</v>
      </c>
      <c r="I585" s="33" t="n">
        <f aca="false">H585/G585</f>
        <v>0.977229601518027</v>
      </c>
      <c r="J585" s="166"/>
      <c r="K585" s="160"/>
      <c r="L585" s="160"/>
      <c r="M585" s="160"/>
      <c r="N585" s="160"/>
      <c r="O585" s="160"/>
      <c r="P585" s="160"/>
      <c r="Q585" s="160"/>
      <c r="R585" s="160"/>
    </row>
    <row r="586" customFormat="false" ht="63.75" hidden="false" customHeight="true" outlineLevel="0" collapsed="false">
      <c r="A586" s="49" t="s">
        <v>245</v>
      </c>
      <c r="B586" s="60" t="s">
        <v>446</v>
      </c>
      <c r="C586" s="60" t="s">
        <v>227</v>
      </c>
      <c r="D586" s="61" t="s">
        <v>23</v>
      </c>
      <c r="E586" s="61" t="s">
        <v>246</v>
      </c>
      <c r="F586" s="61"/>
      <c r="G586" s="121" t="n">
        <f aca="false">G587</f>
        <v>885.4</v>
      </c>
      <c r="H586" s="121" t="n">
        <f aca="false">H587</f>
        <v>862.9</v>
      </c>
      <c r="I586" s="33" t="n">
        <f aca="false">H586/G586</f>
        <v>0.974587756946013</v>
      </c>
      <c r="J586" s="166"/>
      <c r="K586" s="160"/>
      <c r="L586" s="160"/>
      <c r="M586" s="160"/>
      <c r="N586" s="160"/>
      <c r="O586" s="160"/>
      <c r="P586" s="160"/>
      <c r="Q586" s="160"/>
      <c r="R586" s="160"/>
    </row>
    <row r="587" customFormat="false" ht="26.25" hidden="false" customHeight="true" outlineLevel="0" collapsed="false">
      <c r="A587" s="195" t="s">
        <v>150</v>
      </c>
      <c r="B587" s="60" t="s">
        <v>446</v>
      </c>
      <c r="C587" s="60" t="s">
        <v>227</v>
      </c>
      <c r="D587" s="61" t="s">
        <v>23</v>
      </c>
      <c r="E587" s="61" t="s">
        <v>246</v>
      </c>
      <c r="F587" s="61" t="s">
        <v>151</v>
      </c>
      <c r="G587" s="121" t="n">
        <f aca="false">G588</f>
        <v>885.4</v>
      </c>
      <c r="H587" s="121" t="n">
        <f aca="false">H588</f>
        <v>862.9</v>
      </c>
      <c r="I587" s="33" t="n">
        <f aca="false">H587/G587</f>
        <v>0.974587756946013</v>
      </c>
      <c r="J587" s="166"/>
      <c r="K587" s="160"/>
      <c r="L587" s="160"/>
      <c r="M587" s="160"/>
      <c r="N587" s="160"/>
      <c r="O587" s="160"/>
      <c r="P587" s="160"/>
      <c r="Q587" s="160"/>
      <c r="R587" s="160"/>
    </row>
    <row r="588" customFormat="false" ht="15.75" hidden="false" customHeight="true" outlineLevel="0" collapsed="false">
      <c r="A588" s="191" t="s">
        <v>152</v>
      </c>
      <c r="B588" s="60" t="s">
        <v>446</v>
      </c>
      <c r="C588" s="60" t="s">
        <v>227</v>
      </c>
      <c r="D588" s="61" t="s">
        <v>23</v>
      </c>
      <c r="E588" s="61" t="s">
        <v>246</v>
      </c>
      <c r="F588" s="61" t="s">
        <v>153</v>
      </c>
      <c r="G588" s="121" t="n">
        <f aca="false">G589</f>
        <v>885.4</v>
      </c>
      <c r="H588" s="121" t="n">
        <f aca="false">H589</f>
        <v>862.9</v>
      </c>
      <c r="I588" s="33" t="n">
        <f aca="false">H588/G588</f>
        <v>0.974587756946013</v>
      </c>
      <c r="J588" s="166"/>
      <c r="K588" s="160"/>
      <c r="L588" s="160"/>
      <c r="M588" s="160"/>
      <c r="N588" s="160"/>
      <c r="O588" s="160"/>
      <c r="P588" s="160"/>
      <c r="Q588" s="160"/>
      <c r="R588" s="160"/>
    </row>
    <row r="589" customFormat="false" ht="15.75" hidden="false" customHeight="true" outlineLevel="0" collapsed="false">
      <c r="A589" s="191" t="s">
        <v>237</v>
      </c>
      <c r="B589" s="60" t="s">
        <v>446</v>
      </c>
      <c r="C589" s="60" t="s">
        <v>227</v>
      </c>
      <c r="D589" s="61" t="s">
        <v>23</v>
      </c>
      <c r="E589" s="61" t="s">
        <v>246</v>
      </c>
      <c r="F589" s="61" t="s">
        <v>234</v>
      </c>
      <c r="G589" s="121" t="n">
        <v>885.4</v>
      </c>
      <c r="H589" s="121" t="n">
        <v>862.9</v>
      </c>
      <c r="I589" s="33" t="n">
        <f aca="false">H589/G589</f>
        <v>0.974587756946013</v>
      </c>
      <c r="J589" s="166"/>
      <c r="K589" s="160"/>
      <c r="L589" s="160"/>
      <c r="M589" s="160"/>
      <c r="N589" s="160"/>
      <c r="O589" s="160"/>
      <c r="P589" s="160"/>
      <c r="Q589" s="160"/>
      <c r="R589" s="160"/>
    </row>
    <row r="590" customFormat="false" ht="15.75" hidden="false" customHeight="true" outlineLevel="0" collapsed="false">
      <c r="A590" s="191" t="s">
        <v>250</v>
      </c>
      <c r="B590" s="60" t="s">
        <v>446</v>
      </c>
      <c r="C590" s="60" t="s">
        <v>227</v>
      </c>
      <c r="D590" s="61" t="s">
        <v>23</v>
      </c>
      <c r="E590" s="61" t="s">
        <v>251</v>
      </c>
      <c r="F590" s="61"/>
      <c r="G590" s="121" t="n">
        <f aca="false">+G591</f>
        <v>11471.7</v>
      </c>
      <c r="H590" s="121" t="n">
        <f aca="false">+H591</f>
        <v>11256.2</v>
      </c>
      <c r="I590" s="33" t="n">
        <f aca="false">H590/G590</f>
        <v>0.981214641247592</v>
      </c>
      <c r="J590" s="166"/>
      <c r="K590" s="160"/>
      <c r="L590" s="160"/>
      <c r="M590" s="160"/>
      <c r="N590" s="160"/>
      <c r="O590" s="160"/>
      <c r="P590" s="160"/>
      <c r="Q590" s="160"/>
      <c r="R590" s="160"/>
    </row>
    <row r="591" customFormat="false" ht="26.25" hidden="false" customHeight="true" outlineLevel="0" collapsed="false">
      <c r="A591" s="195" t="s">
        <v>150</v>
      </c>
      <c r="B591" s="60" t="s">
        <v>446</v>
      </c>
      <c r="C591" s="60" t="s">
        <v>227</v>
      </c>
      <c r="D591" s="61" t="s">
        <v>23</v>
      </c>
      <c r="E591" s="61" t="s">
        <v>251</v>
      </c>
      <c r="F591" s="61" t="s">
        <v>151</v>
      </c>
      <c r="G591" s="121" t="n">
        <f aca="false">+G592</f>
        <v>11471.7</v>
      </c>
      <c r="H591" s="121" t="n">
        <f aca="false">+H592</f>
        <v>11256.2</v>
      </c>
      <c r="I591" s="33" t="n">
        <f aca="false">H591/G591</f>
        <v>0.981214641247592</v>
      </c>
      <c r="J591" s="166"/>
      <c r="K591" s="160"/>
      <c r="L591" s="160"/>
      <c r="M591" s="160"/>
      <c r="N591" s="160"/>
      <c r="O591" s="160"/>
      <c r="P591" s="160"/>
      <c r="Q591" s="160"/>
      <c r="R591" s="160"/>
    </row>
    <row r="592" customFormat="false" ht="15.75" hidden="false" customHeight="true" outlineLevel="0" collapsed="false">
      <c r="A592" s="191" t="s">
        <v>152</v>
      </c>
      <c r="B592" s="60" t="s">
        <v>446</v>
      </c>
      <c r="C592" s="60" t="s">
        <v>227</v>
      </c>
      <c r="D592" s="61" t="s">
        <v>23</v>
      </c>
      <c r="E592" s="61" t="s">
        <v>251</v>
      </c>
      <c r="F592" s="61" t="s">
        <v>153</v>
      </c>
      <c r="G592" s="121" t="n">
        <f aca="false">+G593</f>
        <v>11471.7</v>
      </c>
      <c r="H592" s="121" t="n">
        <f aca="false">+H593</f>
        <v>11256.2</v>
      </c>
      <c r="I592" s="33" t="n">
        <f aca="false">H592/G592</f>
        <v>0.981214641247592</v>
      </c>
      <c r="J592" s="166"/>
      <c r="K592" s="160"/>
      <c r="L592" s="160"/>
      <c r="M592" s="160"/>
      <c r="N592" s="160"/>
      <c r="O592" s="160"/>
      <c r="P592" s="160"/>
      <c r="Q592" s="160"/>
      <c r="R592" s="160"/>
    </row>
    <row r="593" customFormat="false" ht="15.75" hidden="false" customHeight="true" outlineLevel="0" collapsed="false">
      <c r="A593" s="191" t="s">
        <v>237</v>
      </c>
      <c r="B593" s="60" t="s">
        <v>446</v>
      </c>
      <c r="C593" s="60" t="s">
        <v>227</v>
      </c>
      <c r="D593" s="61" t="s">
        <v>23</v>
      </c>
      <c r="E593" s="61" t="s">
        <v>251</v>
      </c>
      <c r="F593" s="61" t="s">
        <v>234</v>
      </c>
      <c r="G593" s="121" t="n">
        <v>11471.7</v>
      </c>
      <c r="H593" s="121" t="n">
        <v>11256.2</v>
      </c>
      <c r="I593" s="33" t="n">
        <f aca="false">H593/G593</f>
        <v>0.981214641247592</v>
      </c>
      <c r="J593" s="166"/>
      <c r="K593" s="160"/>
      <c r="L593" s="160"/>
      <c r="M593" s="160"/>
      <c r="N593" s="160"/>
      <c r="O593" s="160"/>
      <c r="P593" s="160"/>
      <c r="Q593" s="160"/>
      <c r="R593" s="160"/>
    </row>
    <row r="594" customFormat="false" ht="15.75" hidden="false" customHeight="true" outlineLevel="0" collapsed="false">
      <c r="A594" s="81" t="s">
        <v>124</v>
      </c>
      <c r="B594" s="60" t="s">
        <v>446</v>
      </c>
      <c r="C594" s="60" t="s">
        <v>227</v>
      </c>
      <c r="D594" s="61" t="s">
        <v>23</v>
      </c>
      <c r="E594" s="61" t="s">
        <v>125</v>
      </c>
      <c r="F594" s="61"/>
      <c r="G594" s="121" t="n">
        <f aca="false">G595</f>
        <v>2800</v>
      </c>
      <c r="H594" s="121" t="n">
        <f aca="false">H595</f>
        <v>2800</v>
      </c>
      <c r="I594" s="33" t="n">
        <f aca="false">H594/G594</f>
        <v>1</v>
      </c>
      <c r="J594" s="166"/>
      <c r="K594" s="160"/>
      <c r="L594" s="160"/>
      <c r="M594" s="160"/>
      <c r="N594" s="160"/>
      <c r="O594" s="160"/>
      <c r="P594" s="160"/>
      <c r="Q594" s="160"/>
      <c r="R594" s="160"/>
    </row>
    <row r="595" customFormat="false" ht="26.25" hidden="false" customHeight="true" outlineLevel="0" collapsed="false">
      <c r="A595" s="195" t="s">
        <v>150</v>
      </c>
      <c r="B595" s="60" t="s">
        <v>446</v>
      </c>
      <c r="C595" s="60" t="s">
        <v>227</v>
      </c>
      <c r="D595" s="61" t="s">
        <v>23</v>
      </c>
      <c r="E595" s="61" t="s">
        <v>125</v>
      </c>
      <c r="F595" s="61" t="s">
        <v>151</v>
      </c>
      <c r="G595" s="121" t="n">
        <f aca="false">G596</f>
        <v>2800</v>
      </c>
      <c r="H595" s="121" t="n">
        <f aca="false">H596</f>
        <v>2800</v>
      </c>
      <c r="I595" s="33" t="n">
        <f aca="false">H595/G595</f>
        <v>1</v>
      </c>
      <c r="J595" s="166"/>
      <c r="K595" s="160"/>
      <c r="L595" s="160"/>
      <c r="M595" s="160"/>
      <c r="N595" s="160"/>
      <c r="O595" s="160"/>
      <c r="P595" s="160"/>
      <c r="Q595" s="160"/>
      <c r="R595" s="160"/>
    </row>
    <row r="596" customFormat="false" ht="15.75" hidden="false" customHeight="true" outlineLevel="0" collapsed="false">
      <c r="A596" s="191" t="s">
        <v>152</v>
      </c>
      <c r="B596" s="60" t="s">
        <v>446</v>
      </c>
      <c r="C596" s="60" t="s">
        <v>227</v>
      </c>
      <c r="D596" s="61" t="s">
        <v>23</v>
      </c>
      <c r="E596" s="61" t="s">
        <v>125</v>
      </c>
      <c r="F596" s="61" t="s">
        <v>153</v>
      </c>
      <c r="G596" s="121" t="n">
        <f aca="false">G597</f>
        <v>2800</v>
      </c>
      <c r="H596" s="121" t="n">
        <f aca="false">H597</f>
        <v>2800</v>
      </c>
      <c r="I596" s="33" t="n">
        <f aca="false">H596/G596</f>
        <v>1</v>
      </c>
      <c r="J596" s="166"/>
      <c r="K596" s="160"/>
      <c r="L596" s="160"/>
      <c r="M596" s="160"/>
      <c r="N596" s="160"/>
      <c r="O596" s="160"/>
      <c r="P596" s="160"/>
      <c r="Q596" s="160"/>
      <c r="R596" s="160"/>
    </row>
    <row r="597" customFormat="false" ht="15.75" hidden="false" customHeight="true" outlineLevel="0" collapsed="false">
      <c r="A597" s="191" t="s">
        <v>237</v>
      </c>
      <c r="B597" s="60" t="s">
        <v>446</v>
      </c>
      <c r="C597" s="60" t="s">
        <v>227</v>
      </c>
      <c r="D597" s="61" t="s">
        <v>23</v>
      </c>
      <c r="E597" s="61" t="s">
        <v>125</v>
      </c>
      <c r="F597" s="61" t="s">
        <v>234</v>
      </c>
      <c r="G597" s="121" t="n">
        <v>2800</v>
      </c>
      <c r="H597" s="121" t="n">
        <v>2800</v>
      </c>
      <c r="I597" s="33" t="n">
        <f aca="false">H597/G597</f>
        <v>1</v>
      </c>
      <c r="J597" s="166"/>
      <c r="K597" s="160"/>
      <c r="L597" s="160"/>
      <c r="M597" s="160"/>
      <c r="N597" s="160"/>
      <c r="O597" s="160"/>
      <c r="P597" s="160"/>
      <c r="Q597" s="160"/>
      <c r="R597" s="160"/>
    </row>
    <row r="598" customFormat="false" ht="15.75" hidden="false" customHeight="true" outlineLevel="0" collapsed="false">
      <c r="A598" s="49" t="s">
        <v>254</v>
      </c>
      <c r="B598" s="60" t="s">
        <v>446</v>
      </c>
      <c r="C598" s="60" t="s">
        <v>227</v>
      </c>
      <c r="D598" s="61" t="s">
        <v>23</v>
      </c>
      <c r="E598" s="61" t="s">
        <v>255</v>
      </c>
      <c r="F598" s="61"/>
      <c r="G598" s="121" t="n">
        <f aca="false">G599</f>
        <v>11532.7</v>
      </c>
      <c r="H598" s="121" t="n">
        <f aca="false">H599</f>
        <v>11403.8</v>
      </c>
      <c r="I598" s="33" t="n">
        <f aca="false">H598/G598</f>
        <v>0.988823085660773</v>
      </c>
      <c r="J598" s="166"/>
      <c r="K598" s="160"/>
      <c r="L598" s="160"/>
      <c r="M598" s="160"/>
      <c r="N598" s="160"/>
      <c r="O598" s="160"/>
      <c r="P598" s="160"/>
      <c r="Q598" s="160"/>
      <c r="R598" s="160"/>
    </row>
    <row r="599" customFormat="false" ht="26.25" hidden="false" customHeight="true" outlineLevel="0" collapsed="false">
      <c r="A599" s="47" t="s">
        <v>150</v>
      </c>
      <c r="B599" s="60" t="s">
        <v>446</v>
      </c>
      <c r="C599" s="60" t="s">
        <v>227</v>
      </c>
      <c r="D599" s="61" t="s">
        <v>23</v>
      </c>
      <c r="E599" s="61" t="s">
        <v>255</v>
      </c>
      <c r="F599" s="61" t="s">
        <v>151</v>
      </c>
      <c r="G599" s="121" t="n">
        <f aca="false">G600</f>
        <v>11532.7</v>
      </c>
      <c r="H599" s="121" t="n">
        <f aca="false">H600</f>
        <v>11403.8</v>
      </c>
      <c r="I599" s="33" t="n">
        <f aca="false">H599/G599</f>
        <v>0.988823085660773</v>
      </c>
      <c r="J599" s="166"/>
      <c r="K599" s="160"/>
      <c r="L599" s="160"/>
      <c r="M599" s="160"/>
      <c r="N599" s="160"/>
      <c r="O599" s="160"/>
      <c r="P599" s="160"/>
      <c r="Q599" s="160"/>
      <c r="R599" s="160"/>
    </row>
    <row r="600" customFormat="false" ht="15.75" hidden="false" customHeight="true" outlineLevel="0" collapsed="false">
      <c r="A600" s="191" t="s">
        <v>152</v>
      </c>
      <c r="B600" s="60" t="s">
        <v>446</v>
      </c>
      <c r="C600" s="60" t="s">
        <v>227</v>
      </c>
      <c r="D600" s="61" t="s">
        <v>23</v>
      </c>
      <c r="E600" s="61" t="s">
        <v>255</v>
      </c>
      <c r="F600" s="61" t="s">
        <v>153</v>
      </c>
      <c r="G600" s="121" t="n">
        <f aca="false">G601</f>
        <v>11532.7</v>
      </c>
      <c r="H600" s="121" t="n">
        <f aca="false">H601</f>
        <v>11403.8</v>
      </c>
      <c r="I600" s="33" t="n">
        <f aca="false">H600/G600</f>
        <v>0.988823085660773</v>
      </c>
      <c r="J600" s="166"/>
      <c r="K600" s="160"/>
      <c r="L600" s="160"/>
      <c r="M600" s="160"/>
      <c r="N600" s="160"/>
      <c r="O600" s="160"/>
      <c r="P600" s="160"/>
      <c r="Q600" s="160"/>
      <c r="R600" s="160"/>
    </row>
    <row r="601" customFormat="false" ht="15.75" hidden="false" customHeight="true" outlineLevel="0" collapsed="false">
      <c r="A601" s="191" t="s">
        <v>237</v>
      </c>
      <c r="B601" s="60" t="s">
        <v>446</v>
      </c>
      <c r="C601" s="60" t="s">
        <v>227</v>
      </c>
      <c r="D601" s="61" t="s">
        <v>23</v>
      </c>
      <c r="E601" s="61" t="s">
        <v>255</v>
      </c>
      <c r="F601" s="61" t="s">
        <v>234</v>
      </c>
      <c r="G601" s="121" t="n">
        <v>11532.7</v>
      </c>
      <c r="H601" s="121" t="n">
        <v>11403.8</v>
      </c>
      <c r="I601" s="33" t="n">
        <f aca="false">H601/G601</f>
        <v>0.988823085660773</v>
      </c>
      <c r="J601" s="166"/>
      <c r="K601" s="160"/>
      <c r="L601" s="160"/>
      <c r="M601" s="160"/>
      <c r="N601" s="160"/>
      <c r="O601" s="160"/>
      <c r="P601" s="160"/>
      <c r="Q601" s="160"/>
      <c r="R601" s="160"/>
    </row>
    <row r="602" customFormat="false" ht="15.75" hidden="false" customHeight="true" outlineLevel="0" collapsed="false">
      <c r="A602" s="191" t="s">
        <v>252</v>
      </c>
      <c r="B602" s="60" t="s">
        <v>446</v>
      </c>
      <c r="C602" s="61" t="s">
        <v>227</v>
      </c>
      <c r="D602" s="74" t="s">
        <v>23</v>
      </c>
      <c r="E602" s="61" t="s">
        <v>253</v>
      </c>
      <c r="F602" s="121"/>
      <c r="G602" s="121" t="n">
        <f aca="false">+G603</f>
        <v>6371.4</v>
      </c>
      <c r="H602" s="121" t="n">
        <f aca="false">+H603</f>
        <v>5478.3</v>
      </c>
      <c r="I602" s="33" t="n">
        <f aca="false">H602/G602</f>
        <v>0.859826725680384</v>
      </c>
      <c r="J602" s="166"/>
      <c r="K602" s="160"/>
      <c r="L602" s="160"/>
      <c r="M602" s="160"/>
      <c r="N602" s="160"/>
      <c r="O602" s="160"/>
      <c r="P602" s="160"/>
      <c r="Q602" s="160"/>
      <c r="R602" s="160"/>
    </row>
    <row r="603" customFormat="false" ht="26.25" hidden="false" customHeight="true" outlineLevel="0" collapsed="false">
      <c r="A603" s="195" t="s">
        <v>150</v>
      </c>
      <c r="B603" s="60" t="s">
        <v>446</v>
      </c>
      <c r="C603" s="61" t="s">
        <v>227</v>
      </c>
      <c r="D603" s="74" t="s">
        <v>23</v>
      </c>
      <c r="E603" s="61" t="s">
        <v>253</v>
      </c>
      <c r="F603" s="61" t="s">
        <v>151</v>
      </c>
      <c r="G603" s="121" t="n">
        <f aca="false">+G604</f>
        <v>6371.4</v>
      </c>
      <c r="H603" s="121" t="n">
        <f aca="false">+H604</f>
        <v>5478.3</v>
      </c>
      <c r="I603" s="33" t="n">
        <f aca="false">H603/G603</f>
        <v>0.859826725680384</v>
      </c>
      <c r="J603" s="166"/>
      <c r="K603" s="160"/>
      <c r="L603" s="160"/>
      <c r="M603" s="160"/>
      <c r="N603" s="160"/>
      <c r="O603" s="160"/>
      <c r="P603" s="160"/>
      <c r="Q603" s="160"/>
      <c r="R603" s="160"/>
    </row>
    <row r="604" customFormat="false" ht="15.75" hidden="false" customHeight="true" outlineLevel="0" collapsed="false">
      <c r="A604" s="191" t="s">
        <v>152</v>
      </c>
      <c r="B604" s="60" t="s">
        <v>446</v>
      </c>
      <c r="C604" s="61" t="s">
        <v>227</v>
      </c>
      <c r="D604" s="74" t="s">
        <v>23</v>
      </c>
      <c r="E604" s="61" t="s">
        <v>253</v>
      </c>
      <c r="F604" s="61" t="s">
        <v>153</v>
      </c>
      <c r="G604" s="121" t="n">
        <f aca="false">+G605</f>
        <v>6371.4</v>
      </c>
      <c r="H604" s="121" t="n">
        <f aca="false">+H605</f>
        <v>5478.3</v>
      </c>
      <c r="I604" s="33" t="n">
        <f aca="false">H604/G604</f>
        <v>0.859826725680384</v>
      </c>
      <c r="J604" s="166"/>
      <c r="K604" s="160"/>
      <c r="L604" s="160"/>
      <c r="M604" s="160"/>
      <c r="N604" s="160"/>
      <c r="O604" s="160"/>
      <c r="P604" s="160"/>
      <c r="Q604" s="160"/>
      <c r="R604" s="160"/>
    </row>
    <row r="605" customFormat="false" ht="15.75" hidden="false" customHeight="true" outlineLevel="0" collapsed="false">
      <c r="A605" s="191" t="s">
        <v>237</v>
      </c>
      <c r="B605" s="60" t="s">
        <v>446</v>
      </c>
      <c r="C605" s="61" t="s">
        <v>227</v>
      </c>
      <c r="D605" s="74" t="s">
        <v>23</v>
      </c>
      <c r="E605" s="61" t="s">
        <v>253</v>
      </c>
      <c r="F605" s="61" t="s">
        <v>234</v>
      </c>
      <c r="G605" s="121" t="n">
        <v>6371.4</v>
      </c>
      <c r="H605" s="121" t="n">
        <v>5478.3</v>
      </c>
      <c r="I605" s="33" t="n">
        <f aca="false">H605/G605</f>
        <v>0.859826725680384</v>
      </c>
      <c r="J605" s="166"/>
      <c r="K605" s="160"/>
      <c r="L605" s="160"/>
      <c r="M605" s="160"/>
      <c r="N605" s="160"/>
      <c r="O605" s="160"/>
      <c r="P605" s="160"/>
      <c r="Q605" s="160"/>
      <c r="R605" s="160"/>
    </row>
    <row r="606" customFormat="false" ht="39.75" hidden="false" customHeight="true" outlineLevel="0" collapsed="false">
      <c r="A606" s="189" t="s">
        <v>257</v>
      </c>
      <c r="B606" s="60" t="s">
        <v>446</v>
      </c>
      <c r="C606" s="61" t="s">
        <v>227</v>
      </c>
      <c r="D606" s="61" t="s">
        <v>23</v>
      </c>
      <c r="E606" s="61" t="s">
        <v>258</v>
      </c>
      <c r="F606" s="115"/>
      <c r="G606" s="121" t="n">
        <f aca="false">+G607</f>
        <v>18.6</v>
      </c>
      <c r="H606" s="121" t="n">
        <f aca="false">+H607</f>
        <v>18.6</v>
      </c>
      <c r="I606" s="33" t="n">
        <f aca="false">H606/G606</f>
        <v>1</v>
      </c>
      <c r="J606" s="166"/>
      <c r="K606" s="160"/>
      <c r="L606" s="160"/>
      <c r="M606" s="160"/>
      <c r="N606" s="160"/>
      <c r="O606" s="160"/>
      <c r="P606" s="160"/>
      <c r="Q606" s="160"/>
      <c r="R606" s="160"/>
    </row>
    <row r="607" customFormat="false" ht="26.25" hidden="false" customHeight="true" outlineLevel="0" collapsed="false">
      <c r="A607" s="195" t="s">
        <v>150</v>
      </c>
      <c r="B607" s="60" t="s">
        <v>446</v>
      </c>
      <c r="C607" s="61" t="s">
        <v>227</v>
      </c>
      <c r="D607" s="61" t="s">
        <v>23</v>
      </c>
      <c r="E607" s="61" t="s">
        <v>258</v>
      </c>
      <c r="F607" s="61" t="s">
        <v>151</v>
      </c>
      <c r="G607" s="121" t="n">
        <f aca="false">+G608</f>
        <v>18.6</v>
      </c>
      <c r="H607" s="121" t="n">
        <f aca="false">+H608</f>
        <v>18.6</v>
      </c>
      <c r="I607" s="33" t="n">
        <f aca="false">H607/G607</f>
        <v>1</v>
      </c>
      <c r="J607" s="166"/>
      <c r="K607" s="160"/>
      <c r="L607" s="160"/>
      <c r="M607" s="160"/>
      <c r="N607" s="160"/>
      <c r="O607" s="160"/>
      <c r="P607" s="160"/>
      <c r="Q607" s="160"/>
      <c r="R607" s="160"/>
    </row>
    <row r="608" customFormat="false" ht="16.5" hidden="false" customHeight="true" outlineLevel="0" collapsed="false">
      <c r="A608" s="191" t="s">
        <v>152</v>
      </c>
      <c r="B608" s="60" t="s">
        <v>446</v>
      </c>
      <c r="C608" s="61" t="s">
        <v>227</v>
      </c>
      <c r="D608" s="61" t="s">
        <v>23</v>
      </c>
      <c r="E608" s="61" t="s">
        <v>258</v>
      </c>
      <c r="F608" s="115" t="s">
        <v>153</v>
      </c>
      <c r="G608" s="121" t="n">
        <f aca="false">+G609</f>
        <v>18.6</v>
      </c>
      <c r="H608" s="121" t="n">
        <f aca="false">+H609</f>
        <v>18.6</v>
      </c>
      <c r="I608" s="33" t="n">
        <f aca="false">H608/G608</f>
        <v>1</v>
      </c>
      <c r="J608" s="166"/>
      <c r="K608" s="160"/>
      <c r="M608" s="160"/>
      <c r="N608" s="160"/>
      <c r="O608" s="160"/>
      <c r="P608" s="160"/>
      <c r="Q608" s="160"/>
      <c r="R608" s="160"/>
    </row>
    <row r="609" customFormat="false" ht="37.5" hidden="false" customHeight="true" outlineLevel="0" collapsed="false">
      <c r="A609" s="189" t="s">
        <v>154</v>
      </c>
      <c r="B609" s="60" t="s">
        <v>446</v>
      </c>
      <c r="C609" s="61" t="s">
        <v>227</v>
      </c>
      <c r="D609" s="61" t="s">
        <v>23</v>
      </c>
      <c r="E609" s="61" t="s">
        <v>258</v>
      </c>
      <c r="F609" s="270" t="n">
        <v>611</v>
      </c>
      <c r="G609" s="121" t="n">
        <v>18.6</v>
      </c>
      <c r="H609" s="121" t="n">
        <v>18.6</v>
      </c>
      <c r="I609" s="33" t="n">
        <f aca="false">H609/G609</f>
        <v>1</v>
      </c>
      <c r="J609" s="166"/>
    </row>
    <row r="610" customFormat="false" ht="39" hidden="false" customHeight="true" outlineLevel="0" collapsed="false">
      <c r="A610" s="189" t="s">
        <v>426</v>
      </c>
      <c r="B610" s="60" t="s">
        <v>446</v>
      </c>
      <c r="C610" s="61" t="s">
        <v>227</v>
      </c>
      <c r="D610" s="61" t="s">
        <v>23</v>
      </c>
      <c r="E610" s="61" t="s">
        <v>260</v>
      </c>
      <c r="F610" s="115"/>
      <c r="G610" s="121" t="n">
        <f aca="false">+G611</f>
        <v>165.2</v>
      </c>
      <c r="H610" s="121" t="n">
        <f aca="false">+H611</f>
        <v>165.2</v>
      </c>
      <c r="I610" s="33" t="n">
        <f aca="false">H610/G610</f>
        <v>1</v>
      </c>
      <c r="J610" s="166"/>
    </row>
    <row r="611" customFormat="false" ht="26.25" hidden="false" customHeight="true" outlineLevel="0" collapsed="false">
      <c r="A611" s="195" t="s">
        <v>150</v>
      </c>
      <c r="B611" s="60" t="s">
        <v>446</v>
      </c>
      <c r="C611" s="140" t="s">
        <v>227</v>
      </c>
      <c r="D611" s="127" t="s">
        <v>23</v>
      </c>
      <c r="E611" s="61" t="s">
        <v>260</v>
      </c>
      <c r="F611" s="127" t="s">
        <v>151</v>
      </c>
      <c r="G611" s="121" t="n">
        <f aca="false">+G612</f>
        <v>165.2</v>
      </c>
      <c r="H611" s="121" t="n">
        <f aca="false">+H612</f>
        <v>165.2</v>
      </c>
      <c r="I611" s="33" t="n">
        <f aca="false">H611/G611</f>
        <v>1</v>
      </c>
      <c r="J611" s="166"/>
    </row>
    <row r="612" customFormat="false" ht="18" hidden="false" customHeight="true" outlineLevel="0" collapsed="false">
      <c r="A612" s="191" t="s">
        <v>152</v>
      </c>
      <c r="B612" s="60" t="s">
        <v>446</v>
      </c>
      <c r="C612" s="140" t="s">
        <v>227</v>
      </c>
      <c r="D612" s="127" t="s">
        <v>23</v>
      </c>
      <c r="E612" s="61" t="s">
        <v>260</v>
      </c>
      <c r="F612" s="127" t="s">
        <v>153</v>
      </c>
      <c r="G612" s="121" t="n">
        <f aca="false">+G613</f>
        <v>165.2</v>
      </c>
      <c r="H612" s="121" t="n">
        <f aca="false">+H613</f>
        <v>165.2</v>
      </c>
      <c r="I612" s="33" t="n">
        <f aca="false">H612/G612</f>
        <v>1</v>
      </c>
      <c r="J612" s="166"/>
    </row>
    <row r="613" customFormat="false" ht="37.5" hidden="false" customHeight="true" outlineLevel="0" collapsed="false">
      <c r="A613" s="179" t="s">
        <v>154</v>
      </c>
      <c r="B613" s="60" t="s">
        <v>446</v>
      </c>
      <c r="C613" s="140" t="s">
        <v>227</v>
      </c>
      <c r="D613" s="127" t="s">
        <v>23</v>
      </c>
      <c r="E613" s="61" t="s">
        <v>260</v>
      </c>
      <c r="F613" s="127" t="s">
        <v>155</v>
      </c>
      <c r="G613" s="121" t="n">
        <v>165.2</v>
      </c>
      <c r="H613" s="121" t="n">
        <v>165.2</v>
      </c>
      <c r="I613" s="33" t="n">
        <f aca="false">H613/G613</f>
        <v>1</v>
      </c>
      <c r="J613" s="166"/>
    </row>
    <row r="614" customFormat="false" ht="15.75" hidden="false" customHeight="true" outlineLevel="0" collapsed="false">
      <c r="A614" s="191" t="s">
        <v>35</v>
      </c>
      <c r="B614" s="60" t="s">
        <v>446</v>
      </c>
      <c r="C614" s="60" t="s">
        <v>227</v>
      </c>
      <c r="D614" s="61" t="s">
        <v>23</v>
      </c>
      <c r="E614" s="61" t="s">
        <v>36</v>
      </c>
      <c r="F614" s="61"/>
      <c r="G614" s="121" t="n">
        <f aca="false">+G615</f>
        <v>5543.5</v>
      </c>
      <c r="H614" s="121" t="n">
        <f aca="false">+H615</f>
        <v>5543.5</v>
      </c>
      <c r="I614" s="33" t="n">
        <f aca="false">H614/G614</f>
        <v>1</v>
      </c>
      <c r="J614" s="166"/>
    </row>
    <row r="615" customFormat="false" ht="26.25" hidden="false" customHeight="true" outlineLevel="0" collapsed="false">
      <c r="A615" s="195" t="s">
        <v>150</v>
      </c>
      <c r="B615" s="60" t="s">
        <v>446</v>
      </c>
      <c r="C615" s="118" t="s">
        <v>227</v>
      </c>
      <c r="D615" s="118" t="s">
        <v>23</v>
      </c>
      <c r="E615" s="61" t="s">
        <v>36</v>
      </c>
      <c r="F615" s="118" t="s">
        <v>151</v>
      </c>
      <c r="G615" s="121" t="n">
        <f aca="false">+G616</f>
        <v>5543.5</v>
      </c>
      <c r="H615" s="121" t="n">
        <f aca="false">+H616</f>
        <v>5543.5</v>
      </c>
      <c r="I615" s="33" t="n">
        <f aca="false">H615/G615</f>
        <v>1</v>
      </c>
      <c r="J615" s="166"/>
    </row>
    <row r="616" customFormat="false" ht="18.75" hidden="false" customHeight="true" outlineLevel="0" collapsed="false">
      <c r="A616" s="191" t="s">
        <v>152</v>
      </c>
      <c r="B616" s="60" t="s">
        <v>446</v>
      </c>
      <c r="C616" s="118" t="s">
        <v>227</v>
      </c>
      <c r="D616" s="118" t="s">
        <v>23</v>
      </c>
      <c r="E616" s="61" t="s">
        <v>36</v>
      </c>
      <c r="F616" s="271" t="s">
        <v>153</v>
      </c>
      <c r="G616" s="121" t="n">
        <f aca="false">+G617</f>
        <v>5543.5</v>
      </c>
      <c r="H616" s="121" t="n">
        <f aca="false">+H617</f>
        <v>5543.5</v>
      </c>
      <c r="I616" s="33" t="n">
        <f aca="false">H616/G616</f>
        <v>1</v>
      </c>
      <c r="J616" s="166"/>
    </row>
    <row r="617" customFormat="false" ht="37.5" hidden="false" customHeight="true" outlineLevel="0" collapsed="false">
      <c r="A617" s="189" t="s">
        <v>154</v>
      </c>
      <c r="B617" s="60" t="s">
        <v>446</v>
      </c>
      <c r="C617" s="118" t="s">
        <v>227</v>
      </c>
      <c r="D617" s="118" t="s">
        <v>23</v>
      </c>
      <c r="E617" s="61" t="s">
        <v>36</v>
      </c>
      <c r="F617" s="122" t="n">
        <v>611</v>
      </c>
      <c r="G617" s="121" t="n">
        <v>5543.5</v>
      </c>
      <c r="H617" s="121" t="n">
        <v>5543.5</v>
      </c>
      <c r="I617" s="33" t="n">
        <f aca="false">H617/G617</f>
        <v>1</v>
      </c>
      <c r="J617" s="166"/>
    </row>
    <row r="618" customFormat="false" ht="15.75" hidden="false" customHeight="true" outlineLevel="0" collapsed="false">
      <c r="A618" s="272" t="s">
        <v>261</v>
      </c>
      <c r="B618" s="139" t="s">
        <v>446</v>
      </c>
      <c r="C618" s="139" t="s">
        <v>227</v>
      </c>
      <c r="D618" s="218" t="s">
        <v>38</v>
      </c>
      <c r="E618" s="218"/>
      <c r="F618" s="218"/>
      <c r="G618" s="273" t="n">
        <f aca="false">+G619+G623+G627+G635+G631</f>
        <v>43869.4</v>
      </c>
      <c r="H618" s="273" t="n">
        <f aca="false">+H619+H623+H627+H635+H631</f>
        <v>43727.4</v>
      </c>
      <c r="I618" s="33" t="n">
        <f aca="false">H618/G618</f>
        <v>0.996763119623245</v>
      </c>
      <c r="J618" s="166"/>
    </row>
    <row r="619" customFormat="false" ht="20.25" hidden="false" customHeight="true" outlineLevel="0" collapsed="false">
      <c r="A619" s="179" t="s">
        <v>451</v>
      </c>
      <c r="B619" s="61" t="s">
        <v>446</v>
      </c>
      <c r="C619" s="61" t="s">
        <v>227</v>
      </c>
      <c r="D619" s="61" t="s">
        <v>38</v>
      </c>
      <c r="E619" s="61" t="s">
        <v>263</v>
      </c>
      <c r="F619" s="61"/>
      <c r="G619" s="115" t="n">
        <f aca="false">+G620</f>
        <v>30987.6</v>
      </c>
      <c r="H619" s="115" t="n">
        <f aca="false">+H620</f>
        <v>30845.6</v>
      </c>
      <c r="I619" s="33" t="n">
        <f aca="false">H619/G619</f>
        <v>0.995417521847449</v>
      </c>
      <c r="J619" s="166"/>
    </row>
    <row r="620" customFormat="false" ht="26.25" hidden="false" customHeight="true" outlineLevel="0" collapsed="false">
      <c r="A620" s="179" t="s">
        <v>150</v>
      </c>
      <c r="B620" s="61" t="s">
        <v>446</v>
      </c>
      <c r="C620" s="61" t="s">
        <v>227</v>
      </c>
      <c r="D620" s="61" t="s">
        <v>38</v>
      </c>
      <c r="E620" s="61" t="s">
        <v>263</v>
      </c>
      <c r="F620" s="61" t="s">
        <v>151</v>
      </c>
      <c r="G620" s="115" t="n">
        <f aca="false">+G621</f>
        <v>30987.6</v>
      </c>
      <c r="H620" s="121" t="n">
        <f aca="false">+H621</f>
        <v>30845.6</v>
      </c>
      <c r="I620" s="33" t="n">
        <f aca="false">H620/G620</f>
        <v>0.995417521847449</v>
      </c>
      <c r="J620" s="166"/>
    </row>
    <row r="621" customFormat="false" ht="15.75" hidden="false" customHeight="true" outlineLevel="0" collapsed="false">
      <c r="A621" s="179" t="s">
        <v>152</v>
      </c>
      <c r="B621" s="61" t="s">
        <v>446</v>
      </c>
      <c r="C621" s="61" t="s">
        <v>227</v>
      </c>
      <c r="D621" s="61" t="s">
        <v>38</v>
      </c>
      <c r="E621" s="61" t="s">
        <v>263</v>
      </c>
      <c r="F621" s="61" t="s">
        <v>153</v>
      </c>
      <c r="G621" s="115" t="n">
        <f aca="false">+G622</f>
        <v>30987.6</v>
      </c>
      <c r="H621" s="115" t="n">
        <v>30845.6</v>
      </c>
      <c r="I621" s="33" t="n">
        <f aca="false">H621/G621</f>
        <v>0.995417521847449</v>
      </c>
      <c r="J621" s="166"/>
    </row>
    <row r="622" customFormat="false" ht="37.5" hidden="false" customHeight="true" outlineLevel="0" collapsed="false">
      <c r="A622" s="179" t="s">
        <v>154</v>
      </c>
      <c r="B622" s="61" t="s">
        <v>446</v>
      </c>
      <c r="C622" s="61" t="s">
        <v>227</v>
      </c>
      <c r="D622" s="61" t="s">
        <v>38</v>
      </c>
      <c r="E622" s="61" t="s">
        <v>263</v>
      </c>
      <c r="F622" s="61" t="s">
        <v>155</v>
      </c>
      <c r="G622" s="57" t="n">
        <v>30987.6</v>
      </c>
      <c r="H622" s="57" t="n">
        <v>23095.169</v>
      </c>
      <c r="I622" s="33" t="n">
        <f aca="false">H622/G622</f>
        <v>0.74530357304212</v>
      </c>
      <c r="J622" s="166"/>
    </row>
    <row r="623" customFormat="false" ht="41.25" hidden="false" customHeight="true" outlineLevel="0" collapsed="false">
      <c r="A623" s="189" t="s">
        <v>257</v>
      </c>
      <c r="B623" s="61" t="s">
        <v>446</v>
      </c>
      <c r="C623" s="61" t="s">
        <v>227</v>
      </c>
      <c r="D623" s="61" t="s">
        <v>38</v>
      </c>
      <c r="E623" s="61" t="s">
        <v>258</v>
      </c>
      <c r="F623" s="61"/>
      <c r="G623" s="115" t="n">
        <f aca="false">G624</f>
        <v>3631.9</v>
      </c>
      <c r="H623" s="115" t="n">
        <f aca="false">H624</f>
        <v>3631.9</v>
      </c>
      <c r="I623" s="33" t="n">
        <f aca="false">H623/G623</f>
        <v>1</v>
      </c>
      <c r="J623" s="166"/>
    </row>
    <row r="624" customFormat="false" ht="26.25" hidden="false" customHeight="true" outlineLevel="0" collapsed="false">
      <c r="A624" s="189" t="s">
        <v>150</v>
      </c>
      <c r="B624" s="61" t="s">
        <v>446</v>
      </c>
      <c r="C624" s="127" t="s">
        <v>227</v>
      </c>
      <c r="D624" s="127" t="s">
        <v>38</v>
      </c>
      <c r="E624" s="61" t="s">
        <v>258</v>
      </c>
      <c r="F624" s="127" t="s">
        <v>151</v>
      </c>
      <c r="G624" s="115" t="n">
        <f aca="false">G625</f>
        <v>3631.9</v>
      </c>
      <c r="H624" s="115" t="n">
        <f aca="false">H625</f>
        <v>3631.9</v>
      </c>
      <c r="I624" s="33" t="n">
        <f aca="false">H624/G624</f>
        <v>1</v>
      </c>
      <c r="J624" s="166"/>
    </row>
    <row r="625" customFormat="false" ht="15.75" hidden="false" customHeight="true" outlineLevel="0" collapsed="false">
      <c r="A625" s="189" t="s">
        <v>152</v>
      </c>
      <c r="B625" s="61" t="s">
        <v>446</v>
      </c>
      <c r="C625" s="127" t="s">
        <v>227</v>
      </c>
      <c r="D625" s="127" t="s">
        <v>38</v>
      </c>
      <c r="E625" s="61" t="s">
        <v>258</v>
      </c>
      <c r="F625" s="127" t="s">
        <v>153</v>
      </c>
      <c r="G625" s="115" t="n">
        <f aca="false">G626</f>
        <v>3631.9</v>
      </c>
      <c r="H625" s="115" t="n">
        <f aca="false">H626</f>
        <v>3631.9</v>
      </c>
      <c r="I625" s="33" t="n">
        <f aca="false">H625/G625</f>
        <v>1</v>
      </c>
      <c r="J625" s="166"/>
    </row>
    <row r="626" customFormat="false" ht="37.5" hidden="false" customHeight="true" outlineLevel="0" collapsed="false">
      <c r="A626" s="179" t="s">
        <v>154</v>
      </c>
      <c r="B626" s="61" t="s">
        <v>446</v>
      </c>
      <c r="C626" s="127" t="s">
        <v>227</v>
      </c>
      <c r="D626" s="127" t="s">
        <v>38</v>
      </c>
      <c r="E626" s="61" t="s">
        <v>258</v>
      </c>
      <c r="F626" s="127" t="s">
        <v>155</v>
      </c>
      <c r="G626" s="115" t="n">
        <v>3631.9</v>
      </c>
      <c r="H626" s="115" t="n">
        <v>3631.9</v>
      </c>
      <c r="I626" s="33" t="n">
        <f aca="false">H626/G626</f>
        <v>1</v>
      </c>
      <c r="J626" s="166"/>
    </row>
    <row r="627" customFormat="false" ht="15.75" hidden="false" customHeight="true" outlineLevel="0" collapsed="false">
      <c r="A627" s="179" t="s">
        <v>124</v>
      </c>
      <c r="B627" s="61" t="s">
        <v>446</v>
      </c>
      <c r="C627" s="127" t="s">
        <v>227</v>
      </c>
      <c r="D627" s="127" t="s">
        <v>38</v>
      </c>
      <c r="E627" s="127" t="s">
        <v>125</v>
      </c>
      <c r="F627" s="127"/>
      <c r="G627" s="115" t="n">
        <f aca="false">G629</f>
        <v>300</v>
      </c>
      <c r="H627" s="115" t="n">
        <f aca="false">H629</f>
        <v>300</v>
      </c>
      <c r="I627" s="33" t="n">
        <f aca="false">H627/G627</f>
        <v>1</v>
      </c>
      <c r="J627" s="166"/>
    </row>
    <row r="628" customFormat="false" ht="26.25" hidden="false" customHeight="true" outlineLevel="0" collapsed="false">
      <c r="A628" s="189" t="s">
        <v>150</v>
      </c>
      <c r="B628" s="61" t="s">
        <v>446</v>
      </c>
      <c r="C628" s="127" t="s">
        <v>227</v>
      </c>
      <c r="D628" s="127" t="s">
        <v>38</v>
      </c>
      <c r="E628" s="127" t="s">
        <v>125</v>
      </c>
      <c r="F628" s="127" t="s">
        <v>151</v>
      </c>
      <c r="G628" s="115" t="n">
        <f aca="false">G629</f>
        <v>300</v>
      </c>
      <c r="H628" s="115" t="n">
        <f aca="false">H629</f>
        <v>300</v>
      </c>
      <c r="I628" s="33" t="n">
        <f aca="false">H628/G628</f>
        <v>1</v>
      </c>
      <c r="J628" s="166"/>
    </row>
    <row r="629" customFormat="false" ht="15.75" hidden="false" customHeight="true" outlineLevel="0" collapsed="false">
      <c r="A629" s="189" t="s">
        <v>152</v>
      </c>
      <c r="B629" s="61" t="s">
        <v>446</v>
      </c>
      <c r="C629" s="127" t="s">
        <v>227</v>
      </c>
      <c r="D629" s="127" t="s">
        <v>38</v>
      </c>
      <c r="E629" s="127" t="s">
        <v>125</v>
      </c>
      <c r="F629" s="127" t="s">
        <v>153</v>
      </c>
      <c r="G629" s="115" t="n">
        <f aca="false">+G630</f>
        <v>300</v>
      </c>
      <c r="H629" s="115" t="n">
        <f aca="false">+H630</f>
        <v>300</v>
      </c>
      <c r="I629" s="33" t="n">
        <f aca="false">H629/G629</f>
        <v>1</v>
      </c>
      <c r="J629" s="166"/>
    </row>
    <row r="630" customFormat="false" ht="37.5" hidden="false" customHeight="true" outlineLevel="0" collapsed="false">
      <c r="A630" s="191" t="s">
        <v>154</v>
      </c>
      <c r="B630" s="61" t="s">
        <v>446</v>
      </c>
      <c r="C630" s="127" t="s">
        <v>227</v>
      </c>
      <c r="D630" s="127" t="s">
        <v>38</v>
      </c>
      <c r="E630" s="127" t="s">
        <v>125</v>
      </c>
      <c r="F630" s="127" t="s">
        <v>155</v>
      </c>
      <c r="G630" s="115" t="n">
        <v>300</v>
      </c>
      <c r="H630" s="115" t="n">
        <v>300</v>
      </c>
      <c r="I630" s="33" t="n">
        <f aca="false">H630/G630</f>
        <v>1</v>
      </c>
      <c r="J630" s="166"/>
    </row>
    <row r="631" customFormat="false" ht="54" hidden="false" customHeight="true" outlineLevel="0" collapsed="false">
      <c r="A631" s="81" t="s">
        <v>127</v>
      </c>
      <c r="B631" s="61" t="s">
        <v>446</v>
      </c>
      <c r="C631" s="127" t="s">
        <v>227</v>
      </c>
      <c r="D631" s="127" t="s">
        <v>38</v>
      </c>
      <c r="E631" s="127" t="s">
        <v>128</v>
      </c>
      <c r="F631" s="127"/>
      <c r="G631" s="115" t="n">
        <f aca="false">G632</f>
        <v>100</v>
      </c>
      <c r="H631" s="115" t="n">
        <f aca="false">H632</f>
        <v>100</v>
      </c>
      <c r="I631" s="33" t="n">
        <f aca="false">H631/G631</f>
        <v>1</v>
      </c>
      <c r="J631" s="166"/>
    </row>
    <row r="632" customFormat="false" ht="26.25" hidden="false" customHeight="true" outlineLevel="0" collapsed="false">
      <c r="A632" s="47" t="s">
        <v>150</v>
      </c>
      <c r="B632" s="61" t="s">
        <v>446</v>
      </c>
      <c r="C632" s="127" t="s">
        <v>227</v>
      </c>
      <c r="D632" s="127" t="s">
        <v>38</v>
      </c>
      <c r="E632" s="127" t="s">
        <v>128</v>
      </c>
      <c r="F632" s="127" t="s">
        <v>151</v>
      </c>
      <c r="G632" s="115" t="n">
        <f aca="false">G633</f>
        <v>100</v>
      </c>
      <c r="H632" s="115" t="n">
        <f aca="false">H633</f>
        <v>100</v>
      </c>
      <c r="I632" s="33" t="n">
        <f aca="false">H632/G632</f>
        <v>1</v>
      </c>
      <c r="J632" s="166"/>
    </row>
    <row r="633" customFormat="false" ht="17.25" hidden="false" customHeight="true" outlineLevel="0" collapsed="false">
      <c r="A633" s="191" t="s">
        <v>152</v>
      </c>
      <c r="B633" s="61" t="s">
        <v>446</v>
      </c>
      <c r="C633" s="127" t="s">
        <v>227</v>
      </c>
      <c r="D633" s="127" t="s">
        <v>38</v>
      </c>
      <c r="E633" s="127" t="s">
        <v>128</v>
      </c>
      <c r="F633" s="127" t="s">
        <v>153</v>
      </c>
      <c r="G633" s="115" t="n">
        <f aca="false">G634</f>
        <v>100</v>
      </c>
      <c r="H633" s="115" t="n">
        <f aca="false">H634</f>
        <v>100</v>
      </c>
      <c r="I633" s="33" t="n">
        <f aca="false">H633/G633</f>
        <v>1</v>
      </c>
      <c r="J633" s="166"/>
    </row>
    <row r="634" customFormat="false" ht="16.5" hidden="false" customHeight="true" outlineLevel="0" collapsed="false">
      <c r="A634" s="191" t="s">
        <v>237</v>
      </c>
      <c r="B634" s="61" t="s">
        <v>446</v>
      </c>
      <c r="C634" s="127" t="s">
        <v>227</v>
      </c>
      <c r="D634" s="127" t="s">
        <v>38</v>
      </c>
      <c r="E634" s="127" t="s">
        <v>128</v>
      </c>
      <c r="F634" s="127" t="s">
        <v>234</v>
      </c>
      <c r="G634" s="115" t="n">
        <v>100</v>
      </c>
      <c r="H634" s="115" t="n">
        <v>100</v>
      </c>
      <c r="I634" s="33" t="n">
        <f aca="false">H634/G634</f>
        <v>1</v>
      </c>
      <c r="J634" s="166"/>
    </row>
    <row r="635" customFormat="false" ht="15.75" hidden="false" customHeight="true" outlineLevel="0" collapsed="false">
      <c r="A635" s="191" t="s">
        <v>417</v>
      </c>
      <c r="B635" s="60" t="s">
        <v>446</v>
      </c>
      <c r="C635" s="127" t="s">
        <v>227</v>
      </c>
      <c r="D635" s="127" t="s">
        <v>38</v>
      </c>
      <c r="E635" s="127" t="s">
        <v>36</v>
      </c>
      <c r="F635" s="127"/>
      <c r="G635" s="121" t="n">
        <f aca="false">+G636</f>
        <v>8849.9</v>
      </c>
      <c r="H635" s="121" t="n">
        <f aca="false">+H636</f>
        <v>8849.9</v>
      </c>
      <c r="I635" s="33" t="n">
        <f aca="false">H635/G635</f>
        <v>1</v>
      </c>
      <c r="J635" s="166"/>
    </row>
    <row r="636" customFormat="false" ht="26.25" hidden="false" customHeight="true" outlineLevel="0" collapsed="false">
      <c r="A636" s="189" t="s">
        <v>150</v>
      </c>
      <c r="B636" s="60" t="s">
        <v>446</v>
      </c>
      <c r="C636" s="127" t="s">
        <v>227</v>
      </c>
      <c r="D636" s="127" t="s">
        <v>38</v>
      </c>
      <c r="E636" s="127" t="s">
        <v>36</v>
      </c>
      <c r="F636" s="127" t="s">
        <v>151</v>
      </c>
      <c r="G636" s="121" t="n">
        <f aca="false">+G637</f>
        <v>8849.9</v>
      </c>
      <c r="H636" s="121" t="n">
        <f aca="false">+H637</f>
        <v>8849.9</v>
      </c>
      <c r="I636" s="33" t="n">
        <f aca="false">H636/G636</f>
        <v>1</v>
      </c>
      <c r="J636" s="166"/>
    </row>
    <row r="637" customFormat="false" ht="15.75" hidden="false" customHeight="true" outlineLevel="0" collapsed="false">
      <c r="A637" s="189" t="s">
        <v>152</v>
      </c>
      <c r="B637" s="60" t="s">
        <v>446</v>
      </c>
      <c r="C637" s="127" t="s">
        <v>227</v>
      </c>
      <c r="D637" s="127" t="s">
        <v>38</v>
      </c>
      <c r="E637" s="127" t="s">
        <v>36</v>
      </c>
      <c r="F637" s="127" t="s">
        <v>153</v>
      </c>
      <c r="G637" s="121" t="n">
        <f aca="false">+G638</f>
        <v>8849.9</v>
      </c>
      <c r="H637" s="121" t="n">
        <f aca="false">+H638</f>
        <v>8849.9</v>
      </c>
      <c r="I637" s="33" t="n">
        <f aca="false">H637/G637</f>
        <v>1</v>
      </c>
      <c r="J637" s="166"/>
    </row>
    <row r="638" customFormat="false" ht="37.5" hidden="false" customHeight="true" outlineLevel="0" collapsed="false">
      <c r="A638" s="191" t="s">
        <v>154</v>
      </c>
      <c r="B638" s="60" t="s">
        <v>446</v>
      </c>
      <c r="C638" s="127" t="s">
        <v>227</v>
      </c>
      <c r="D638" s="127" t="s">
        <v>38</v>
      </c>
      <c r="E638" s="127" t="s">
        <v>36</v>
      </c>
      <c r="F638" s="127" t="s">
        <v>155</v>
      </c>
      <c r="G638" s="121" t="n">
        <v>8849.9</v>
      </c>
      <c r="H638" s="121" t="n">
        <v>8849.9</v>
      </c>
      <c r="I638" s="33" t="n">
        <f aca="false">H638/G638</f>
        <v>1</v>
      </c>
      <c r="J638" s="166"/>
    </row>
    <row r="639" customFormat="false" ht="18" hidden="false" customHeight="true" outlineLevel="0" collapsed="false">
      <c r="A639" s="174" t="s">
        <v>265</v>
      </c>
      <c r="B639" s="139" t="s">
        <v>446</v>
      </c>
      <c r="C639" s="139" t="s">
        <v>227</v>
      </c>
      <c r="D639" s="218" t="s">
        <v>227</v>
      </c>
      <c r="E639" s="218"/>
      <c r="F639" s="218"/>
      <c r="G639" s="273" t="n">
        <f aca="false">+G640</f>
        <v>73.75</v>
      </c>
      <c r="H639" s="273" t="n">
        <f aca="false">+H640</f>
        <v>73.75</v>
      </c>
      <c r="I639" s="80" t="n">
        <f aca="false">H639/G639</f>
        <v>1</v>
      </c>
      <c r="J639" s="166"/>
    </row>
    <row r="640" customFormat="false" ht="15.75" hidden="false" customHeight="true" outlineLevel="0" collapsed="false">
      <c r="A640" s="179" t="s">
        <v>129</v>
      </c>
      <c r="B640" s="74" t="s">
        <v>446</v>
      </c>
      <c r="C640" s="74" t="s">
        <v>227</v>
      </c>
      <c r="D640" s="74" t="s">
        <v>227</v>
      </c>
      <c r="E640" s="74" t="s">
        <v>130</v>
      </c>
      <c r="F640" s="74"/>
      <c r="G640" s="85" t="n">
        <f aca="false">+G641</f>
        <v>73.75</v>
      </c>
      <c r="H640" s="85" t="n">
        <f aca="false">+H641</f>
        <v>73.75</v>
      </c>
      <c r="I640" s="33" t="n">
        <f aca="false">H640/G640</f>
        <v>1</v>
      </c>
      <c r="J640" s="166"/>
    </row>
    <row r="641" customFormat="false" ht="26.25" hidden="false" customHeight="true" outlineLevel="0" collapsed="false">
      <c r="A641" s="179" t="s">
        <v>452</v>
      </c>
      <c r="B641" s="74" t="s">
        <v>446</v>
      </c>
      <c r="C641" s="74" t="s">
        <v>227</v>
      </c>
      <c r="D641" s="74" t="s">
        <v>227</v>
      </c>
      <c r="E641" s="74" t="s">
        <v>267</v>
      </c>
      <c r="F641" s="74"/>
      <c r="G641" s="85" t="n">
        <f aca="false">+G642+G645+G647+G649</f>
        <v>73.75</v>
      </c>
      <c r="H641" s="85" t="n">
        <f aca="false">+H642+H645+H647+H649</f>
        <v>73.75</v>
      </c>
      <c r="I641" s="33" t="n">
        <f aca="false">H641/G641</f>
        <v>1</v>
      </c>
      <c r="J641" s="166"/>
    </row>
    <row r="642" customFormat="false" ht="63" hidden="false" customHeight="true" outlineLevel="0" collapsed="false">
      <c r="A642" s="179" t="s">
        <v>62</v>
      </c>
      <c r="B642" s="74" t="s">
        <v>446</v>
      </c>
      <c r="C642" s="74" t="s">
        <v>227</v>
      </c>
      <c r="D642" s="74" t="s">
        <v>227</v>
      </c>
      <c r="E642" s="74" t="s">
        <v>267</v>
      </c>
      <c r="F642" s="74" t="s">
        <v>63</v>
      </c>
      <c r="G642" s="85" t="n">
        <f aca="false">+G643</f>
        <v>2.25</v>
      </c>
      <c r="H642" s="85" t="n">
        <f aca="false">+H643</f>
        <v>2.25</v>
      </c>
      <c r="I642" s="33" t="n">
        <f aca="false">H642/G642</f>
        <v>1</v>
      </c>
      <c r="J642" s="166"/>
    </row>
    <row r="643" customFormat="false" ht="15.75" hidden="false" customHeight="true" outlineLevel="0" collapsed="false">
      <c r="A643" s="191" t="s">
        <v>86</v>
      </c>
      <c r="B643" s="74" t="s">
        <v>446</v>
      </c>
      <c r="C643" s="74" t="s">
        <v>227</v>
      </c>
      <c r="D643" s="74" t="s">
        <v>227</v>
      </c>
      <c r="E643" s="74" t="s">
        <v>267</v>
      </c>
      <c r="F643" s="74" t="s">
        <v>87</v>
      </c>
      <c r="G643" s="85" t="n">
        <f aca="false">+G644</f>
        <v>2.25</v>
      </c>
      <c r="H643" s="85" t="n">
        <f aca="false">+H644</f>
        <v>2.25</v>
      </c>
      <c r="I643" s="33" t="n">
        <f aca="false">H643/G643</f>
        <v>1</v>
      </c>
      <c r="J643" s="166"/>
    </row>
    <row r="644" customFormat="false" ht="50.25" hidden="false" customHeight="true" outlineLevel="0" collapsed="false">
      <c r="A644" s="191" t="s">
        <v>142</v>
      </c>
      <c r="B644" s="74" t="s">
        <v>446</v>
      </c>
      <c r="C644" s="74" t="s">
        <v>227</v>
      </c>
      <c r="D644" s="74" t="s">
        <v>227</v>
      </c>
      <c r="E644" s="74" t="s">
        <v>267</v>
      </c>
      <c r="F644" s="74" t="s">
        <v>143</v>
      </c>
      <c r="G644" s="85" t="n">
        <v>2.25</v>
      </c>
      <c r="H644" s="85" t="n">
        <v>2.25</v>
      </c>
      <c r="I644" s="33" t="n">
        <f aca="false">H644/G644</f>
        <v>1</v>
      </c>
      <c r="J644" s="166"/>
    </row>
    <row r="645" customFormat="false" ht="27.75" hidden="false" customHeight="true" outlineLevel="0" collapsed="false">
      <c r="A645" s="191" t="s">
        <v>43</v>
      </c>
      <c r="B645" s="74" t="s">
        <v>446</v>
      </c>
      <c r="C645" s="74" t="s">
        <v>227</v>
      </c>
      <c r="D645" s="74" t="s">
        <v>227</v>
      </c>
      <c r="E645" s="74" t="s">
        <v>267</v>
      </c>
      <c r="F645" s="74" t="s">
        <v>44</v>
      </c>
      <c r="G645" s="85" t="n">
        <f aca="false">+G646</f>
        <v>44.8</v>
      </c>
      <c r="H645" s="85" t="n">
        <f aca="false">+H646</f>
        <v>44.8</v>
      </c>
      <c r="I645" s="33" t="n">
        <f aca="false">H645/G645</f>
        <v>1</v>
      </c>
      <c r="J645" s="166"/>
    </row>
    <row r="646" customFormat="false" ht="27.75" hidden="false" customHeight="true" outlineLevel="0" collapsed="false">
      <c r="A646" s="191" t="s">
        <v>45</v>
      </c>
      <c r="B646" s="74" t="s">
        <v>446</v>
      </c>
      <c r="C646" s="74" t="s">
        <v>227</v>
      </c>
      <c r="D646" s="74" t="s">
        <v>227</v>
      </c>
      <c r="E646" s="74" t="s">
        <v>267</v>
      </c>
      <c r="F646" s="74" t="s">
        <v>46</v>
      </c>
      <c r="G646" s="85" t="n">
        <v>44.8</v>
      </c>
      <c r="H646" s="85" t="n">
        <v>44.8</v>
      </c>
      <c r="I646" s="33" t="n">
        <f aca="false">H646/G646</f>
        <v>1</v>
      </c>
      <c r="J646" s="166"/>
    </row>
    <row r="647" customFormat="false" ht="17.25" hidden="false" customHeight="true" outlineLevel="0" collapsed="false">
      <c r="A647" s="191" t="s">
        <v>99</v>
      </c>
      <c r="B647" s="74" t="s">
        <v>446</v>
      </c>
      <c r="C647" s="74" t="s">
        <v>227</v>
      </c>
      <c r="D647" s="74" t="s">
        <v>227</v>
      </c>
      <c r="E647" s="74" t="s">
        <v>267</v>
      </c>
      <c r="F647" s="74" t="s">
        <v>100</v>
      </c>
      <c r="G647" s="85" t="n">
        <f aca="false">+G648</f>
        <v>19.7</v>
      </c>
      <c r="H647" s="85" t="n">
        <f aca="false">+H648</f>
        <v>19.7</v>
      </c>
      <c r="I647" s="33" t="n">
        <f aca="false">H647/G647</f>
        <v>1</v>
      </c>
      <c r="J647" s="166"/>
    </row>
    <row r="648" customFormat="false" ht="15.75" hidden="false" customHeight="true" outlineLevel="0" collapsed="false">
      <c r="A648" s="191" t="s">
        <v>105</v>
      </c>
      <c r="B648" s="74" t="s">
        <v>446</v>
      </c>
      <c r="C648" s="74" t="s">
        <v>227</v>
      </c>
      <c r="D648" s="74" t="s">
        <v>227</v>
      </c>
      <c r="E648" s="74" t="s">
        <v>267</v>
      </c>
      <c r="F648" s="74" t="s">
        <v>106</v>
      </c>
      <c r="G648" s="85" t="n">
        <v>19.7</v>
      </c>
      <c r="H648" s="85" t="n">
        <v>19.7</v>
      </c>
      <c r="I648" s="33" t="n">
        <f aca="false">H648/G648</f>
        <v>1</v>
      </c>
      <c r="J648" s="166"/>
    </row>
    <row r="649" customFormat="false" ht="15.75" hidden="false" customHeight="true" outlineLevel="0" collapsed="false">
      <c r="A649" s="191" t="s">
        <v>47</v>
      </c>
      <c r="B649" s="74" t="s">
        <v>446</v>
      </c>
      <c r="C649" s="74" t="s">
        <v>227</v>
      </c>
      <c r="D649" s="74" t="s">
        <v>227</v>
      </c>
      <c r="E649" s="74" t="s">
        <v>267</v>
      </c>
      <c r="F649" s="74" t="s">
        <v>48</v>
      </c>
      <c r="G649" s="85" t="n">
        <f aca="false">+G650+G651</f>
        <v>7</v>
      </c>
      <c r="H649" s="85" t="n">
        <f aca="false">+H650+H651</f>
        <v>7</v>
      </c>
      <c r="I649" s="33" t="n">
        <f aca="false">H649/G649</f>
        <v>1</v>
      </c>
      <c r="J649" s="166"/>
    </row>
    <row r="650" customFormat="false" ht="15.75" hidden="false" customHeight="true" outlineLevel="0" collapsed="false">
      <c r="A650" s="248" t="s">
        <v>73</v>
      </c>
      <c r="B650" s="74" t="s">
        <v>446</v>
      </c>
      <c r="C650" s="74" t="s">
        <v>227</v>
      </c>
      <c r="D650" s="74" t="s">
        <v>227</v>
      </c>
      <c r="E650" s="74" t="s">
        <v>267</v>
      </c>
      <c r="F650" s="74" t="s">
        <v>74</v>
      </c>
      <c r="G650" s="85" t="n">
        <v>4</v>
      </c>
      <c r="H650" s="85" t="n">
        <v>4</v>
      </c>
      <c r="I650" s="33" t="n">
        <f aca="false">H650/G650</f>
        <v>1</v>
      </c>
      <c r="J650" s="166"/>
    </row>
    <row r="651" customFormat="false" ht="15.75" hidden="false" customHeight="true" outlineLevel="0" collapsed="false">
      <c r="A651" s="191" t="s">
        <v>49</v>
      </c>
      <c r="B651" s="74" t="s">
        <v>446</v>
      </c>
      <c r="C651" s="74" t="s">
        <v>227</v>
      </c>
      <c r="D651" s="74" t="s">
        <v>227</v>
      </c>
      <c r="E651" s="74" t="s">
        <v>267</v>
      </c>
      <c r="F651" s="74" t="s">
        <v>50</v>
      </c>
      <c r="G651" s="85" t="n">
        <v>3</v>
      </c>
      <c r="H651" s="85" t="n">
        <v>3</v>
      </c>
      <c r="I651" s="33" t="n">
        <f aca="false">H651/G651</f>
        <v>1</v>
      </c>
      <c r="J651" s="166"/>
    </row>
    <row r="652" customFormat="false" ht="15.75" hidden="false" customHeight="true" outlineLevel="0" collapsed="false">
      <c r="A652" s="183" t="s">
        <v>268</v>
      </c>
      <c r="B652" s="139" t="s">
        <v>446</v>
      </c>
      <c r="C652" s="139" t="s">
        <v>227</v>
      </c>
      <c r="D652" s="218" t="s">
        <v>146</v>
      </c>
      <c r="E652" s="218"/>
      <c r="F652" s="218"/>
      <c r="G652" s="273" t="n">
        <f aca="false">+G653+G660+G671+G682+G692+G701+G697</f>
        <v>10966.2</v>
      </c>
      <c r="H652" s="273" t="n">
        <f aca="false">+H653+H660+H671+H682+H692+H701+H697</f>
        <v>10918.5</v>
      </c>
      <c r="I652" s="80" t="n">
        <f aca="false">H652/G652</f>
        <v>0.995650270832193</v>
      </c>
      <c r="J652" s="166"/>
    </row>
    <row r="653" customFormat="false" ht="15.75" hidden="false" customHeight="true" outlineLevel="0" collapsed="false">
      <c r="A653" s="181" t="s">
        <v>269</v>
      </c>
      <c r="B653" s="60" t="s">
        <v>446</v>
      </c>
      <c r="C653" s="60" t="s">
        <v>227</v>
      </c>
      <c r="D653" s="61" t="s">
        <v>146</v>
      </c>
      <c r="E653" s="61" t="s">
        <v>40</v>
      </c>
      <c r="F653" s="61"/>
      <c r="G653" s="121" t="n">
        <f aca="false">+G654+G658</f>
        <v>3229.6</v>
      </c>
      <c r="H653" s="121" t="n">
        <f aca="false">+H654+H658</f>
        <v>3181.9</v>
      </c>
      <c r="I653" s="33" t="n">
        <f aca="false">H653/G653</f>
        <v>0.985230369085955</v>
      </c>
      <c r="J653" s="166"/>
    </row>
    <row r="654" customFormat="false" ht="30.75" hidden="false" customHeight="true" outlineLevel="0" collapsed="false">
      <c r="A654" s="181" t="s">
        <v>453</v>
      </c>
      <c r="B654" s="60" t="s">
        <v>446</v>
      </c>
      <c r="C654" s="60" t="s">
        <v>227</v>
      </c>
      <c r="D654" s="61" t="s">
        <v>146</v>
      </c>
      <c r="E654" s="61" t="s">
        <v>40</v>
      </c>
      <c r="F654" s="61" t="s">
        <v>28</v>
      </c>
      <c r="G654" s="121" t="n">
        <f aca="false">+G655+G656+G657</f>
        <v>3181.8</v>
      </c>
      <c r="H654" s="121" t="n">
        <f aca="false">+H655+H656+H657</f>
        <v>3134.1</v>
      </c>
      <c r="I654" s="33" t="n">
        <f aca="false">H654/G654</f>
        <v>0.985008485762776</v>
      </c>
      <c r="J654" s="166"/>
    </row>
    <row r="655" customFormat="false" ht="27.75" hidden="false" customHeight="true" outlineLevel="0" collapsed="false">
      <c r="A655" s="179" t="s">
        <v>399</v>
      </c>
      <c r="B655" s="60" t="s">
        <v>446</v>
      </c>
      <c r="C655" s="60" t="s">
        <v>227</v>
      </c>
      <c r="D655" s="61" t="s">
        <v>146</v>
      </c>
      <c r="E655" s="61" t="s">
        <v>40</v>
      </c>
      <c r="F655" s="61" t="s">
        <v>30</v>
      </c>
      <c r="G655" s="121" t="n">
        <v>2617.9</v>
      </c>
      <c r="H655" s="247" t="n">
        <v>2570.2</v>
      </c>
      <c r="I655" s="33" t="n">
        <f aca="false">H655/G655</f>
        <v>0.981779288742885</v>
      </c>
      <c r="J655" s="166"/>
    </row>
    <row r="656" customFormat="false" ht="27" hidden="false" customHeight="true" outlineLevel="0" collapsed="false">
      <c r="A656" s="179" t="s">
        <v>421</v>
      </c>
      <c r="B656" s="60" t="s">
        <v>446</v>
      </c>
      <c r="C656" s="60" t="s">
        <v>227</v>
      </c>
      <c r="D656" s="61" t="s">
        <v>146</v>
      </c>
      <c r="E656" s="61" t="s">
        <v>40</v>
      </c>
      <c r="F656" s="61" t="s">
        <v>32</v>
      </c>
      <c r="G656" s="121" t="n">
        <v>30</v>
      </c>
      <c r="H656" s="121" t="n">
        <v>30</v>
      </c>
      <c r="I656" s="33" t="n">
        <f aca="false">H656/G656</f>
        <v>1</v>
      </c>
      <c r="J656" s="166"/>
    </row>
    <row r="657" customFormat="false" ht="36.75" hidden="false" customHeight="true" outlineLevel="0" collapsed="false">
      <c r="A657" s="179" t="s">
        <v>33</v>
      </c>
      <c r="B657" s="60" t="s">
        <v>446</v>
      </c>
      <c r="C657" s="60" t="s">
        <v>227</v>
      </c>
      <c r="D657" s="61" t="s">
        <v>146</v>
      </c>
      <c r="E657" s="61" t="s">
        <v>40</v>
      </c>
      <c r="F657" s="61" t="s">
        <v>34</v>
      </c>
      <c r="G657" s="121" t="n">
        <v>533.9</v>
      </c>
      <c r="H657" s="121" t="n">
        <v>533.9</v>
      </c>
      <c r="I657" s="33" t="n">
        <f aca="false">H657/G657</f>
        <v>1</v>
      </c>
      <c r="J657" s="166"/>
    </row>
    <row r="658" customFormat="false" ht="27.75" hidden="false" customHeight="true" outlineLevel="0" collapsed="false">
      <c r="A658" s="179" t="s">
        <v>43</v>
      </c>
      <c r="B658" s="60" t="s">
        <v>446</v>
      </c>
      <c r="C658" s="60" t="s">
        <v>227</v>
      </c>
      <c r="D658" s="61" t="s">
        <v>146</v>
      </c>
      <c r="E658" s="61" t="s">
        <v>40</v>
      </c>
      <c r="F658" s="61" t="s">
        <v>44</v>
      </c>
      <c r="G658" s="121" t="n">
        <f aca="false">+G659</f>
        <v>47.8</v>
      </c>
      <c r="H658" s="121" t="n">
        <f aca="false">+H659</f>
        <v>47.8</v>
      </c>
      <c r="I658" s="33" t="n">
        <f aca="false">H658/G658</f>
        <v>1</v>
      </c>
      <c r="J658" s="166"/>
      <c r="K658" s="25"/>
    </row>
    <row r="659" customFormat="false" ht="25.5" hidden="false" customHeight="true" outlineLevel="0" collapsed="false">
      <c r="A659" s="195" t="s">
        <v>137</v>
      </c>
      <c r="B659" s="60" t="s">
        <v>446</v>
      </c>
      <c r="C659" s="60" t="s">
        <v>227</v>
      </c>
      <c r="D659" s="61" t="s">
        <v>146</v>
      </c>
      <c r="E659" s="61" t="s">
        <v>40</v>
      </c>
      <c r="F659" s="61" t="s">
        <v>55</v>
      </c>
      <c r="G659" s="121" t="n">
        <v>47.8</v>
      </c>
      <c r="H659" s="121" t="n">
        <v>47.8</v>
      </c>
      <c r="I659" s="33" t="n">
        <f aca="false">H659/G659</f>
        <v>1</v>
      </c>
      <c r="J659" s="166"/>
    </row>
    <row r="660" customFormat="false" ht="15.75" hidden="false" customHeight="true" outlineLevel="0" collapsed="false">
      <c r="A660" s="181" t="s">
        <v>454</v>
      </c>
      <c r="B660" s="60" t="s">
        <v>446</v>
      </c>
      <c r="C660" s="60" t="s">
        <v>227</v>
      </c>
      <c r="D660" s="61" t="s">
        <v>146</v>
      </c>
      <c r="E660" s="61" t="s">
        <v>271</v>
      </c>
      <c r="F660" s="61"/>
      <c r="G660" s="121" t="n">
        <f aca="false">+G661+G665+G668</f>
        <v>2807.6</v>
      </c>
      <c r="H660" s="121" t="n">
        <f aca="false">+H661+H665+H668</f>
        <v>2807.6</v>
      </c>
      <c r="I660" s="33" t="n">
        <f aca="false">H660/G660</f>
        <v>1</v>
      </c>
      <c r="J660" s="166"/>
    </row>
    <row r="661" customFormat="false" ht="63" hidden="false" customHeight="true" outlineLevel="0" collapsed="false">
      <c r="A661" s="181" t="s">
        <v>62</v>
      </c>
      <c r="B661" s="60" t="s">
        <v>446</v>
      </c>
      <c r="C661" s="60" t="s">
        <v>227</v>
      </c>
      <c r="D661" s="61" t="s">
        <v>146</v>
      </c>
      <c r="E661" s="61" t="s">
        <v>271</v>
      </c>
      <c r="F661" s="61" t="s">
        <v>63</v>
      </c>
      <c r="G661" s="121" t="n">
        <f aca="false">+G662</f>
        <v>2680.1</v>
      </c>
      <c r="H661" s="121" t="n">
        <f aca="false">+H662</f>
        <v>2680.1</v>
      </c>
      <c r="I661" s="33" t="n">
        <f aca="false">H661/G661</f>
        <v>1</v>
      </c>
      <c r="J661" s="166"/>
    </row>
    <row r="662" customFormat="false" ht="15.75" hidden="false" customHeight="true" outlineLevel="0" collapsed="false">
      <c r="A662" s="179" t="s">
        <v>86</v>
      </c>
      <c r="B662" s="60" t="s">
        <v>446</v>
      </c>
      <c r="C662" s="60" t="s">
        <v>227</v>
      </c>
      <c r="D662" s="61" t="s">
        <v>146</v>
      </c>
      <c r="E662" s="61" t="s">
        <v>271</v>
      </c>
      <c r="F662" s="61" t="s">
        <v>87</v>
      </c>
      <c r="G662" s="121" t="n">
        <f aca="false">+G663+G664</f>
        <v>2680.1</v>
      </c>
      <c r="H662" s="121" t="n">
        <f aca="false">+H663+H664</f>
        <v>2680.1</v>
      </c>
      <c r="I662" s="33" t="n">
        <f aca="false">H662/G662</f>
        <v>1</v>
      </c>
      <c r="J662" s="166"/>
    </row>
    <row r="663" customFormat="false" ht="15.75" hidden="false" customHeight="true" outlineLevel="0" collapsed="false">
      <c r="A663" s="179" t="s">
        <v>88</v>
      </c>
      <c r="B663" s="60" t="s">
        <v>446</v>
      </c>
      <c r="C663" s="60" t="s">
        <v>227</v>
      </c>
      <c r="D663" s="61" t="s">
        <v>146</v>
      </c>
      <c r="E663" s="61" t="s">
        <v>271</v>
      </c>
      <c r="F663" s="61" t="s">
        <v>89</v>
      </c>
      <c r="G663" s="121" t="n">
        <v>2113.2</v>
      </c>
      <c r="H663" s="274" t="n">
        <v>2113.2</v>
      </c>
      <c r="I663" s="33" t="n">
        <f aca="false">H663/G663</f>
        <v>1</v>
      </c>
      <c r="J663" s="166"/>
    </row>
    <row r="664" customFormat="false" ht="39.75" hidden="false" customHeight="true" outlineLevel="0" collapsed="false">
      <c r="A664" s="179" t="s">
        <v>90</v>
      </c>
      <c r="B664" s="60" t="s">
        <v>446</v>
      </c>
      <c r="C664" s="60" t="s">
        <v>227</v>
      </c>
      <c r="D664" s="61" t="s">
        <v>146</v>
      </c>
      <c r="E664" s="61" t="s">
        <v>271</v>
      </c>
      <c r="F664" s="61" t="s">
        <v>91</v>
      </c>
      <c r="G664" s="121" t="n">
        <v>566.9</v>
      </c>
      <c r="H664" s="121" t="n">
        <v>566.9</v>
      </c>
      <c r="I664" s="33" t="n">
        <f aca="false">H664/G664</f>
        <v>1</v>
      </c>
      <c r="J664" s="166"/>
    </row>
    <row r="665" customFormat="false" ht="27.75" hidden="false" customHeight="true" outlineLevel="0" collapsed="false">
      <c r="A665" s="179" t="s">
        <v>43</v>
      </c>
      <c r="B665" s="60" t="s">
        <v>446</v>
      </c>
      <c r="C665" s="60" t="s">
        <v>227</v>
      </c>
      <c r="D665" s="61" t="s">
        <v>146</v>
      </c>
      <c r="E665" s="61" t="s">
        <v>271</v>
      </c>
      <c r="F665" s="61" t="s">
        <v>44</v>
      </c>
      <c r="G665" s="121" t="n">
        <f aca="false">+G666+G667</f>
        <v>126</v>
      </c>
      <c r="H665" s="121" t="n">
        <f aca="false">+H666+H667</f>
        <v>126</v>
      </c>
      <c r="I665" s="33" t="n">
        <f aca="false">H665/G665</f>
        <v>1</v>
      </c>
      <c r="J665" s="166"/>
    </row>
    <row r="666" customFormat="false" ht="25.5" hidden="false" customHeight="true" outlineLevel="0" collapsed="false">
      <c r="A666" s="195" t="s">
        <v>137</v>
      </c>
      <c r="B666" s="60" t="s">
        <v>446</v>
      </c>
      <c r="C666" s="60" t="s">
        <v>227</v>
      </c>
      <c r="D666" s="61" t="s">
        <v>146</v>
      </c>
      <c r="E666" s="61" t="s">
        <v>271</v>
      </c>
      <c r="F666" s="61" t="s">
        <v>55</v>
      </c>
      <c r="G666" s="121" t="n">
        <v>74</v>
      </c>
      <c r="H666" s="121" t="n">
        <v>74</v>
      </c>
      <c r="I666" s="33" t="n">
        <f aca="false">H666/G666</f>
        <v>1</v>
      </c>
      <c r="J666" s="166"/>
    </row>
    <row r="667" customFormat="false" ht="27.75" hidden="false" customHeight="true" outlineLevel="0" collapsed="false">
      <c r="A667" s="179" t="s">
        <v>45</v>
      </c>
      <c r="B667" s="60" t="s">
        <v>446</v>
      </c>
      <c r="C667" s="60" t="s">
        <v>227</v>
      </c>
      <c r="D667" s="61" t="s">
        <v>146</v>
      </c>
      <c r="E667" s="61" t="s">
        <v>271</v>
      </c>
      <c r="F667" s="61" t="s">
        <v>46</v>
      </c>
      <c r="G667" s="121" t="n">
        <v>52</v>
      </c>
      <c r="H667" s="121" t="n">
        <v>52</v>
      </c>
      <c r="I667" s="33" t="n">
        <f aca="false">H667/G667</f>
        <v>1</v>
      </c>
      <c r="J667" s="166"/>
    </row>
    <row r="668" customFormat="false" ht="15.75" hidden="false" customHeight="true" outlineLevel="0" collapsed="false">
      <c r="A668" s="203" t="s">
        <v>79</v>
      </c>
      <c r="B668" s="60" t="s">
        <v>446</v>
      </c>
      <c r="C668" s="60" t="s">
        <v>227</v>
      </c>
      <c r="D668" s="61" t="s">
        <v>146</v>
      </c>
      <c r="E668" s="61" t="s">
        <v>271</v>
      </c>
      <c r="F668" s="61" t="s">
        <v>80</v>
      </c>
      <c r="G668" s="121" t="n">
        <f aca="false">+G669</f>
        <v>1.5</v>
      </c>
      <c r="H668" s="121" t="n">
        <f aca="false">+H669</f>
        <v>1.5</v>
      </c>
      <c r="I668" s="33" t="n">
        <f aca="false">H668/G668</f>
        <v>1</v>
      </c>
      <c r="J668" s="166"/>
    </row>
    <row r="669" customFormat="false" ht="15.75" hidden="false" customHeight="true" outlineLevel="0" collapsed="false">
      <c r="A669" s="191" t="s">
        <v>47</v>
      </c>
      <c r="B669" s="60" t="s">
        <v>446</v>
      </c>
      <c r="C669" s="60" t="s">
        <v>227</v>
      </c>
      <c r="D669" s="61" t="s">
        <v>146</v>
      </c>
      <c r="E669" s="61" t="s">
        <v>271</v>
      </c>
      <c r="F669" s="61" t="s">
        <v>48</v>
      </c>
      <c r="G669" s="121" t="n">
        <f aca="false">+G670</f>
        <v>1.5</v>
      </c>
      <c r="H669" s="121" t="n">
        <f aca="false">+H670</f>
        <v>1.5</v>
      </c>
      <c r="I669" s="33" t="n">
        <f aca="false">H669/G669</f>
        <v>1</v>
      </c>
      <c r="J669" s="166"/>
    </row>
    <row r="670" customFormat="false" ht="25.5" hidden="false" customHeight="true" outlineLevel="0" collapsed="false">
      <c r="A670" s="179" t="s">
        <v>56</v>
      </c>
      <c r="B670" s="60" t="s">
        <v>446</v>
      </c>
      <c r="C670" s="60" t="s">
        <v>227</v>
      </c>
      <c r="D670" s="61" t="s">
        <v>146</v>
      </c>
      <c r="E670" s="61" t="s">
        <v>271</v>
      </c>
      <c r="F670" s="61" t="s">
        <v>57</v>
      </c>
      <c r="G670" s="121" t="n">
        <v>1.5</v>
      </c>
      <c r="H670" s="121" t="n">
        <v>1.5</v>
      </c>
      <c r="I670" s="33" t="n">
        <f aca="false">H670/G670</f>
        <v>1</v>
      </c>
      <c r="J670" s="166"/>
    </row>
    <row r="671" customFormat="false" ht="15.75" hidden="false" customHeight="true" outlineLevel="0" collapsed="false">
      <c r="A671" s="181" t="s">
        <v>455</v>
      </c>
      <c r="B671" s="60" t="s">
        <v>446</v>
      </c>
      <c r="C671" s="60" t="s">
        <v>227</v>
      </c>
      <c r="D671" s="61" t="s">
        <v>146</v>
      </c>
      <c r="E671" s="61" t="s">
        <v>273</v>
      </c>
      <c r="F671" s="61"/>
      <c r="G671" s="121" t="n">
        <f aca="false">+G672+G677+G680</f>
        <v>1596.7</v>
      </c>
      <c r="H671" s="121" t="n">
        <f aca="false">+H672+H677+H680</f>
        <v>1596.7</v>
      </c>
      <c r="I671" s="33" t="n">
        <f aca="false">H671/G671</f>
        <v>1</v>
      </c>
      <c r="J671" s="166"/>
    </row>
    <row r="672" customFormat="false" ht="63" hidden="false" customHeight="true" outlineLevel="0" collapsed="false">
      <c r="A672" s="181" t="s">
        <v>62</v>
      </c>
      <c r="B672" s="60" t="s">
        <v>446</v>
      </c>
      <c r="C672" s="60" t="s">
        <v>227</v>
      </c>
      <c r="D672" s="61" t="s">
        <v>146</v>
      </c>
      <c r="E672" s="61" t="s">
        <v>273</v>
      </c>
      <c r="F672" s="61" t="s">
        <v>63</v>
      </c>
      <c r="G672" s="121" t="n">
        <f aca="false">+G673</f>
        <v>1327.1</v>
      </c>
      <c r="H672" s="121" t="n">
        <f aca="false">+H673</f>
        <v>1327.1</v>
      </c>
      <c r="I672" s="33" t="n">
        <f aca="false">H672/G672</f>
        <v>1</v>
      </c>
      <c r="J672" s="166"/>
    </row>
    <row r="673" customFormat="false" ht="15.75" hidden="false" customHeight="true" outlineLevel="0" collapsed="false">
      <c r="A673" s="179" t="s">
        <v>86</v>
      </c>
      <c r="B673" s="60" t="s">
        <v>446</v>
      </c>
      <c r="C673" s="60" t="s">
        <v>227</v>
      </c>
      <c r="D673" s="61" t="s">
        <v>146</v>
      </c>
      <c r="E673" s="61" t="s">
        <v>273</v>
      </c>
      <c r="F673" s="61" t="s">
        <v>87</v>
      </c>
      <c r="G673" s="121" t="n">
        <f aca="false">+G674+G676+G675</f>
        <v>1327.1</v>
      </c>
      <c r="H673" s="121" t="n">
        <f aca="false">+H674+H676+H675</f>
        <v>1327.1</v>
      </c>
      <c r="I673" s="33" t="n">
        <f aca="false">H673/G673</f>
        <v>1</v>
      </c>
      <c r="J673" s="166"/>
    </row>
    <row r="674" customFormat="false" ht="15.75" hidden="false" customHeight="true" outlineLevel="0" collapsed="false">
      <c r="A674" s="179" t="s">
        <v>88</v>
      </c>
      <c r="B674" s="60" t="s">
        <v>446</v>
      </c>
      <c r="C674" s="60" t="s">
        <v>227</v>
      </c>
      <c r="D674" s="61" t="s">
        <v>146</v>
      </c>
      <c r="E674" s="61" t="s">
        <v>273</v>
      </c>
      <c r="F674" s="61" t="s">
        <v>89</v>
      </c>
      <c r="G674" s="121" t="n">
        <v>1027.7</v>
      </c>
      <c r="H674" s="247" t="n">
        <v>1027.7</v>
      </c>
      <c r="I674" s="33" t="n">
        <f aca="false">H674/G674</f>
        <v>1</v>
      </c>
      <c r="J674" s="166"/>
    </row>
    <row r="675" customFormat="false" ht="30" hidden="false" customHeight="true" outlineLevel="0" collapsed="false">
      <c r="A675" s="179" t="s">
        <v>456</v>
      </c>
      <c r="B675" s="60" t="s">
        <v>446</v>
      </c>
      <c r="C675" s="60" t="s">
        <v>227</v>
      </c>
      <c r="D675" s="61" t="s">
        <v>146</v>
      </c>
      <c r="E675" s="61" t="s">
        <v>273</v>
      </c>
      <c r="F675" s="61" t="s">
        <v>118</v>
      </c>
      <c r="G675" s="121" t="n">
        <v>0.5</v>
      </c>
      <c r="H675" s="275" t="n">
        <v>0.5</v>
      </c>
      <c r="I675" s="33" t="n">
        <f aca="false">H675/G675</f>
        <v>1</v>
      </c>
      <c r="J675" s="166"/>
    </row>
    <row r="676" customFormat="false" ht="39.75" hidden="false" customHeight="true" outlineLevel="0" collapsed="false">
      <c r="A676" s="179" t="s">
        <v>90</v>
      </c>
      <c r="B676" s="60" t="s">
        <v>446</v>
      </c>
      <c r="C676" s="60" t="s">
        <v>227</v>
      </c>
      <c r="D676" s="61" t="s">
        <v>146</v>
      </c>
      <c r="E676" s="61" t="s">
        <v>273</v>
      </c>
      <c r="F676" s="61" t="s">
        <v>91</v>
      </c>
      <c r="G676" s="121" t="n">
        <v>298.9</v>
      </c>
      <c r="H676" s="121" t="n">
        <v>298.9</v>
      </c>
      <c r="I676" s="33" t="n">
        <f aca="false">H676/G676</f>
        <v>1</v>
      </c>
      <c r="J676" s="166"/>
    </row>
    <row r="677" customFormat="false" ht="27.75" hidden="false" customHeight="true" outlineLevel="0" collapsed="false">
      <c r="A677" s="179" t="s">
        <v>43</v>
      </c>
      <c r="B677" s="60" t="s">
        <v>446</v>
      </c>
      <c r="C677" s="60" t="s">
        <v>227</v>
      </c>
      <c r="D677" s="61" t="s">
        <v>146</v>
      </c>
      <c r="E677" s="61" t="s">
        <v>273</v>
      </c>
      <c r="F677" s="61" t="s">
        <v>44</v>
      </c>
      <c r="G677" s="121" t="n">
        <f aca="false">+G678+G679</f>
        <v>252.6</v>
      </c>
      <c r="H677" s="121" t="n">
        <f aca="false">+H678+H679</f>
        <v>252.6</v>
      </c>
      <c r="I677" s="33" t="n">
        <f aca="false">H677/G677</f>
        <v>1</v>
      </c>
      <c r="J677" s="166"/>
    </row>
    <row r="678" customFormat="false" ht="25.5" hidden="false" customHeight="true" outlineLevel="0" collapsed="false">
      <c r="A678" s="195" t="s">
        <v>137</v>
      </c>
      <c r="B678" s="60" t="s">
        <v>446</v>
      </c>
      <c r="C678" s="60" t="s">
        <v>227</v>
      </c>
      <c r="D678" s="61" t="s">
        <v>146</v>
      </c>
      <c r="E678" s="61" t="s">
        <v>273</v>
      </c>
      <c r="F678" s="61" t="s">
        <v>55</v>
      </c>
      <c r="G678" s="121" t="n">
        <v>58.4</v>
      </c>
      <c r="H678" s="121" t="n">
        <v>58.4</v>
      </c>
      <c r="I678" s="33" t="n">
        <f aca="false">H678/G678</f>
        <v>1</v>
      </c>
      <c r="J678" s="166"/>
    </row>
    <row r="679" customFormat="false" ht="27.75" hidden="false" customHeight="true" outlineLevel="0" collapsed="false">
      <c r="A679" s="179" t="s">
        <v>45</v>
      </c>
      <c r="B679" s="60" t="s">
        <v>446</v>
      </c>
      <c r="C679" s="60" t="s">
        <v>227</v>
      </c>
      <c r="D679" s="61" t="s">
        <v>146</v>
      </c>
      <c r="E679" s="61" t="s">
        <v>273</v>
      </c>
      <c r="F679" s="61" t="s">
        <v>46</v>
      </c>
      <c r="G679" s="121" t="n">
        <v>194.2</v>
      </c>
      <c r="H679" s="121" t="n">
        <v>194.2</v>
      </c>
      <c r="I679" s="33" t="n">
        <f aca="false">H679/G679</f>
        <v>1</v>
      </c>
      <c r="J679" s="166"/>
    </row>
    <row r="680" customFormat="false" ht="17.25" hidden="false" customHeight="true" outlineLevel="0" collapsed="false">
      <c r="A680" s="191" t="s">
        <v>99</v>
      </c>
      <c r="B680" s="60" t="s">
        <v>446</v>
      </c>
      <c r="C680" s="60" t="s">
        <v>227</v>
      </c>
      <c r="D680" s="61" t="s">
        <v>146</v>
      </c>
      <c r="E680" s="61" t="s">
        <v>273</v>
      </c>
      <c r="F680" s="61" t="s">
        <v>100</v>
      </c>
      <c r="G680" s="121" t="n">
        <f aca="false">G681</f>
        <v>17</v>
      </c>
      <c r="H680" s="121" t="n">
        <f aca="false">H681</f>
        <v>17</v>
      </c>
      <c r="I680" s="33" t="n">
        <f aca="false">H680/G680</f>
        <v>1</v>
      </c>
      <c r="J680" s="166"/>
    </row>
    <row r="681" customFormat="false" ht="17.25" hidden="false" customHeight="true" outlineLevel="0" collapsed="false">
      <c r="A681" s="191" t="s">
        <v>105</v>
      </c>
      <c r="B681" s="60" t="s">
        <v>446</v>
      </c>
      <c r="C681" s="60" t="s">
        <v>227</v>
      </c>
      <c r="D681" s="61" t="s">
        <v>146</v>
      </c>
      <c r="E681" s="61" t="s">
        <v>273</v>
      </c>
      <c r="F681" s="61" t="s">
        <v>106</v>
      </c>
      <c r="G681" s="121" t="n">
        <v>17</v>
      </c>
      <c r="H681" s="121" t="n">
        <v>17</v>
      </c>
      <c r="I681" s="33" t="n">
        <f aca="false">H681/G681</f>
        <v>1</v>
      </c>
      <c r="J681" s="166"/>
    </row>
    <row r="682" customFormat="false" ht="15.75" hidden="false" customHeight="true" outlineLevel="0" collapsed="false">
      <c r="A682" s="191" t="s">
        <v>274</v>
      </c>
      <c r="B682" s="60" t="s">
        <v>446</v>
      </c>
      <c r="C682" s="60" t="s">
        <v>227</v>
      </c>
      <c r="D682" s="61" t="s">
        <v>146</v>
      </c>
      <c r="E682" s="61" t="s">
        <v>275</v>
      </c>
      <c r="F682" s="61"/>
      <c r="G682" s="121" t="n">
        <f aca="false">+G683+G688</f>
        <v>1963.3</v>
      </c>
      <c r="H682" s="121" t="n">
        <f aca="false">+H683+H688</f>
        <v>1963.3</v>
      </c>
      <c r="I682" s="33" t="n">
        <f aca="false">H682/G682</f>
        <v>1</v>
      </c>
      <c r="J682" s="166"/>
    </row>
    <row r="683" customFormat="false" ht="63" hidden="false" customHeight="true" outlineLevel="0" collapsed="false">
      <c r="A683" s="195" t="s">
        <v>62</v>
      </c>
      <c r="B683" s="60" t="s">
        <v>446</v>
      </c>
      <c r="C683" s="60" t="s">
        <v>227</v>
      </c>
      <c r="D683" s="61" t="s">
        <v>146</v>
      </c>
      <c r="E683" s="61" t="s">
        <v>275</v>
      </c>
      <c r="F683" s="61" t="s">
        <v>63</v>
      </c>
      <c r="G683" s="121" t="n">
        <f aca="false">+G684</f>
        <v>1719.4</v>
      </c>
      <c r="H683" s="121" t="n">
        <f aca="false">+H684</f>
        <v>1719.4</v>
      </c>
      <c r="I683" s="33" t="n">
        <f aca="false">H683/G683</f>
        <v>1</v>
      </c>
      <c r="J683" s="166"/>
    </row>
    <row r="684" customFormat="false" ht="30.75" hidden="false" customHeight="true" outlineLevel="0" collapsed="false">
      <c r="A684" s="190" t="s">
        <v>27</v>
      </c>
      <c r="B684" s="60" t="s">
        <v>446</v>
      </c>
      <c r="C684" s="60" t="s">
        <v>227</v>
      </c>
      <c r="D684" s="61" t="s">
        <v>146</v>
      </c>
      <c r="E684" s="61" t="s">
        <v>275</v>
      </c>
      <c r="F684" s="61" t="s">
        <v>28</v>
      </c>
      <c r="G684" s="121" t="n">
        <f aca="false">+G685+G686+G687</f>
        <v>1719.4</v>
      </c>
      <c r="H684" s="121" t="n">
        <f aca="false">+H685+H686+H687</f>
        <v>1719.4</v>
      </c>
      <c r="I684" s="33" t="n">
        <f aca="false">H684/G684</f>
        <v>1</v>
      </c>
      <c r="J684" s="166"/>
    </row>
    <row r="685" customFormat="false" ht="27.75" hidden="false" customHeight="true" outlineLevel="0" collapsed="false">
      <c r="A685" s="190" t="s">
        <v>276</v>
      </c>
      <c r="B685" s="60" t="s">
        <v>446</v>
      </c>
      <c r="C685" s="60" t="s">
        <v>227</v>
      </c>
      <c r="D685" s="61" t="s">
        <v>146</v>
      </c>
      <c r="E685" s="61" t="s">
        <v>275</v>
      </c>
      <c r="F685" s="61" t="s">
        <v>30</v>
      </c>
      <c r="G685" s="121" t="n">
        <v>1312.9</v>
      </c>
      <c r="H685" s="121" t="n">
        <v>1312.9</v>
      </c>
      <c r="I685" s="33" t="n">
        <f aca="false">H685/G685</f>
        <v>1</v>
      </c>
      <c r="J685" s="166"/>
    </row>
    <row r="686" customFormat="false" ht="27" hidden="false" customHeight="true" outlineLevel="0" collapsed="false">
      <c r="A686" s="190" t="s">
        <v>421</v>
      </c>
      <c r="B686" s="60" t="s">
        <v>446</v>
      </c>
      <c r="C686" s="61" t="s">
        <v>227</v>
      </c>
      <c r="D686" s="61" t="s">
        <v>146</v>
      </c>
      <c r="E686" s="61" t="s">
        <v>275</v>
      </c>
      <c r="F686" s="121" t="s">
        <v>32</v>
      </c>
      <c r="G686" s="121" t="n">
        <v>10</v>
      </c>
      <c r="H686" s="121" t="n">
        <v>10</v>
      </c>
      <c r="I686" s="33" t="n">
        <f aca="false">H686/G686</f>
        <v>1</v>
      </c>
      <c r="J686" s="166"/>
    </row>
    <row r="687" customFormat="false" ht="36.75" hidden="false" customHeight="true" outlineLevel="0" collapsed="false">
      <c r="A687" s="190" t="s">
        <v>33</v>
      </c>
      <c r="B687" s="60" t="s">
        <v>446</v>
      </c>
      <c r="C687" s="61" t="s">
        <v>227</v>
      </c>
      <c r="D687" s="61" t="s">
        <v>146</v>
      </c>
      <c r="E687" s="61" t="s">
        <v>275</v>
      </c>
      <c r="F687" s="121" t="s">
        <v>34</v>
      </c>
      <c r="G687" s="121" t="n">
        <v>396.5</v>
      </c>
      <c r="H687" s="121" t="n">
        <v>396.5</v>
      </c>
      <c r="I687" s="33" t="n">
        <f aca="false">H687/G687</f>
        <v>1</v>
      </c>
      <c r="J687" s="166"/>
    </row>
    <row r="688" customFormat="false" ht="28.5" hidden="false" customHeight="true" outlineLevel="0" collapsed="false">
      <c r="A688" s="195" t="s">
        <v>92</v>
      </c>
      <c r="B688" s="60" t="s">
        <v>446</v>
      </c>
      <c r="C688" s="60" t="s">
        <v>227</v>
      </c>
      <c r="D688" s="61" t="s">
        <v>146</v>
      </c>
      <c r="E688" s="61" t="s">
        <v>275</v>
      </c>
      <c r="F688" s="61" t="s">
        <v>93</v>
      </c>
      <c r="G688" s="121" t="n">
        <f aca="false">+G689</f>
        <v>243.9</v>
      </c>
      <c r="H688" s="121" t="n">
        <f aca="false">+H689</f>
        <v>243.9</v>
      </c>
      <c r="I688" s="33" t="n">
        <f aca="false">H688/G688</f>
        <v>1</v>
      </c>
      <c r="J688" s="166"/>
    </row>
    <row r="689" customFormat="false" ht="27.75" hidden="false" customHeight="true" outlineLevel="0" collapsed="false">
      <c r="A689" s="191" t="s">
        <v>43</v>
      </c>
      <c r="B689" s="60" t="s">
        <v>446</v>
      </c>
      <c r="C689" s="60" t="s">
        <v>227</v>
      </c>
      <c r="D689" s="61" t="s">
        <v>146</v>
      </c>
      <c r="E689" s="61" t="s">
        <v>275</v>
      </c>
      <c r="F689" s="61" t="s">
        <v>44</v>
      </c>
      <c r="G689" s="121" t="n">
        <f aca="false">+G690+G691</f>
        <v>243.9</v>
      </c>
      <c r="H689" s="121" t="n">
        <f aca="false">+H690+H691</f>
        <v>243.9</v>
      </c>
      <c r="I689" s="33" t="n">
        <f aca="false">H689/G689</f>
        <v>1</v>
      </c>
      <c r="J689" s="166"/>
    </row>
    <row r="690" customFormat="false" ht="25.5" hidden="false" customHeight="true" outlineLevel="0" collapsed="false">
      <c r="A690" s="195" t="s">
        <v>137</v>
      </c>
      <c r="B690" s="60" t="s">
        <v>446</v>
      </c>
      <c r="C690" s="60" t="s">
        <v>227</v>
      </c>
      <c r="D690" s="61" t="s">
        <v>146</v>
      </c>
      <c r="E690" s="61" t="s">
        <v>275</v>
      </c>
      <c r="F690" s="61" t="s">
        <v>55</v>
      </c>
      <c r="G690" s="121" t="n">
        <v>7.1</v>
      </c>
      <c r="H690" s="121" t="n">
        <v>7.1</v>
      </c>
      <c r="I690" s="33" t="n">
        <f aca="false">H690/G690</f>
        <v>1</v>
      </c>
      <c r="J690" s="166"/>
    </row>
    <row r="691" customFormat="false" ht="27.75" hidden="false" customHeight="true" outlineLevel="0" collapsed="false">
      <c r="A691" s="191" t="s">
        <v>45</v>
      </c>
      <c r="B691" s="60" t="s">
        <v>446</v>
      </c>
      <c r="C691" s="60" t="s">
        <v>227</v>
      </c>
      <c r="D691" s="61" t="s">
        <v>146</v>
      </c>
      <c r="E691" s="61" t="s">
        <v>275</v>
      </c>
      <c r="F691" s="61" t="s">
        <v>46</v>
      </c>
      <c r="G691" s="121" t="n">
        <v>236.8</v>
      </c>
      <c r="H691" s="121" t="n">
        <v>236.8</v>
      </c>
      <c r="I691" s="33" t="n">
        <f aca="false">H691/G691</f>
        <v>1</v>
      </c>
      <c r="J691" s="166"/>
    </row>
    <row r="692" customFormat="false" ht="15.75" hidden="false" customHeight="true" outlineLevel="0" collapsed="false">
      <c r="A692" s="191" t="s">
        <v>277</v>
      </c>
      <c r="B692" s="60" t="s">
        <v>446</v>
      </c>
      <c r="C692" s="60" t="s">
        <v>227</v>
      </c>
      <c r="D692" s="61" t="s">
        <v>146</v>
      </c>
      <c r="E692" s="61" t="s">
        <v>278</v>
      </c>
      <c r="F692" s="61"/>
      <c r="G692" s="121" t="n">
        <f aca="false">+G693</f>
        <v>114.4</v>
      </c>
      <c r="H692" s="121" t="n">
        <f aca="false">+H693</f>
        <v>114.4</v>
      </c>
      <c r="I692" s="33" t="n">
        <f aca="false">H692/G692</f>
        <v>1</v>
      </c>
      <c r="J692" s="166"/>
    </row>
    <row r="693" customFormat="false" ht="63" hidden="false" customHeight="true" outlineLevel="0" collapsed="false">
      <c r="A693" s="195" t="s">
        <v>62</v>
      </c>
      <c r="B693" s="60" t="s">
        <v>446</v>
      </c>
      <c r="C693" s="60" t="s">
        <v>227</v>
      </c>
      <c r="D693" s="61" t="s">
        <v>146</v>
      </c>
      <c r="E693" s="61" t="s">
        <v>278</v>
      </c>
      <c r="F693" s="61" t="s">
        <v>63</v>
      </c>
      <c r="G693" s="121" t="n">
        <f aca="false">+G694</f>
        <v>114.4</v>
      </c>
      <c r="H693" s="121" t="n">
        <f aca="false">+H694</f>
        <v>114.4</v>
      </c>
      <c r="I693" s="33" t="n">
        <f aca="false">H693/G693</f>
        <v>1</v>
      </c>
      <c r="J693" s="166"/>
    </row>
    <row r="694" customFormat="false" ht="30.75" hidden="false" customHeight="true" outlineLevel="0" collapsed="false">
      <c r="A694" s="190" t="s">
        <v>27</v>
      </c>
      <c r="B694" s="60" t="s">
        <v>446</v>
      </c>
      <c r="C694" s="60" t="s">
        <v>227</v>
      </c>
      <c r="D694" s="61" t="s">
        <v>146</v>
      </c>
      <c r="E694" s="61" t="s">
        <v>278</v>
      </c>
      <c r="F694" s="61" t="s">
        <v>28</v>
      </c>
      <c r="G694" s="121" t="n">
        <f aca="false">+G695+G696</f>
        <v>114.4</v>
      </c>
      <c r="H694" s="121" t="n">
        <f aca="false">+H695+H696</f>
        <v>114.4</v>
      </c>
      <c r="I694" s="33" t="n">
        <f aca="false">H694/G694</f>
        <v>1</v>
      </c>
      <c r="J694" s="166"/>
    </row>
    <row r="695" customFormat="false" ht="27.75" hidden="false" customHeight="true" outlineLevel="0" collapsed="false">
      <c r="A695" s="190" t="s">
        <v>276</v>
      </c>
      <c r="B695" s="60" t="s">
        <v>446</v>
      </c>
      <c r="C695" s="60" t="s">
        <v>227</v>
      </c>
      <c r="D695" s="61" t="s">
        <v>146</v>
      </c>
      <c r="E695" s="61" t="s">
        <v>278</v>
      </c>
      <c r="F695" s="61" t="s">
        <v>30</v>
      </c>
      <c r="G695" s="121" t="n">
        <v>89.7</v>
      </c>
      <c r="H695" s="121" t="n">
        <v>89.7</v>
      </c>
      <c r="I695" s="33" t="n">
        <f aca="false">H695/G695</f>
        <v>1</v>
      </c>
      <c r="J695" s="166"/>
    </row>
    <row r="696" customFormat="false" ht="36.75" hidden="false" customHeight="true" outlineLevel="0" collapsed="false">
      <c r="A696" s="190" t="s">
        <v>33</v>
      </c>
      <c r="B696" s="60" t="s">
        <v>446</v>
      </c>
      <c r="C696" s="60" t="s">
        <v>227</v>
      </c>
      <c r="D696" s="61" t="s">
        <v>146</v>
      </c>
      <c r="E696" s="61" t="s">
        <v>278</v>
      </c>
      <c r="F696" s="61" t="s">
        <v>34</v>
      </c>
      <c r="G696" s="121" t="n">
        <v>24.7</v>
      </c>
      <c r="H696" s="121" t="n">
        <v>24.7</v>
      </c>
      <c r="I696" s="33" t="n">
        <f aca="false">H696/G696</f>
        <v>1</v>
      </c>
      <c r="J696" s="166"/>
    </row>
    <row r="697" customFormat="false" ht="15.75" hidden="false" customHeight="true" outlineLevel="0" collapsed="false">
      <c r="A697" s="49" t="s">
        <v>254</v>
      </c>
      <c r="B697" s="60" t="s">
        <v>446</v>
      </c>
      <c r="C697" s="60" t="s">
        <v>227</v>
      </c>
      <c r="D697" s="61" t="s">
        <v>146</v>
      </c>
      <c r="E697" s="61" t="s">
        <v>255</v>
      </c>
      <c r="F697" s="61"/>
      <c r="G697" s="121" t="n">
        <f aca="false">G698</f>
        <v>559</v>
      </c>
      <c r="H697" s="121" t="n">
        <f aca="false">H698</f>
        <v>559</v>
      </c>
      <c r="I697" s="33" t="n">
        <f aca="false">H697/G697</f>
        <v>1</v>
      </c>
      <c r="J697" s="166"/>
    </row>
    <row r="698" customFormat="false" ht="28.5" hidden="false" customHeight="true" outlineLevel="0" collapsed="false">
      <c r="A698" s="47" t="s">
        <v>150</v>
      </c>
      <c r="B698" s="60" t="s">
        <v>446</v>
      </c>
      <c r="C698" s="60" t="s">
        <v>227</v>
      </c>
      <c r="D698" s="61" t="s">
        <v>146</v>
      </c>
      <c r="E698" s="61" t="s">
        <v>255</v>
      </c>
      <c r="F698" s="61" t="s">
        <v>93</v>
      </c>
      <c r="G698" s="121" t="n">
        <f aca="false">G699</f>
        <v>559</v>
      </c>
      <c r="H698" s="121" t="n">
        <f aca="false">H699</f>
        <v>559</v>
      </c>
      <c r="I698" s="33" t="n">
        <f aca="false">H698/G698</f>
        <v>1</v>
      </c>
      <c r="J698" s="166"/>
    </row>
    <row r="699" customFormat="false" ht="27.75" hidden="false" customHeight="true" outlineLevel="0" collapsed="false">
      <c r="A699" s="49" t="s">
        <v>43</v>
      </c>
      <c r="B699" s="60" t="s">
        <v>446</v>
      </c>
      <c r="C699" s="60" t="s">
        <v>227</v>
      </c>
      <c r="D699" s="61" t="s">
        <v>146</v>
      </c>
      <c r="E699" s="61" t="s">
        <v>255</v>
      </c>
      <c r="F699" s="61" t="s">
        <v>44</v>
      </c>
      <c r="G699" s="121" t="n">
        <f aca="false">G700</f>
        <v>559</v>
      </c>
      <c r="H699" s="121" t="n">
        <f aca="false">H700</f>
        <v>559</v>
      </c>
      <c r="I699" s="33" t="n">
        <f aca="false">H699/G699</f>
        <v>1</v>
      </c>
      <c r="J699" s="166"/>
    </row>
    <row r="700" customFormat="false" ht="27.75" hidden="false" customHeight="true" outlineLevel="0" collapsed="false">
      <c r="A700" s="89" t="s">
        <v>95</v>
      </c>
      <c r="B700" s="60" t="s">
        <v>446</v>
      </c>
      <c r="C700" s="60" t="s">
        <v>227</v>
      </c>
      <c r="D700" s="61" t="s">
        <v>146</v>
      </c>
      <c r="E700" s="61" t="s">
        <v>255</v>
      </c>
      <c r="F700" s="61" t="s">
        <v>97</v>
      </c>
      <c r="G700" s="121" t="n">
        <v>559</v>
      </c>
      <c r="H700" s="121" t="n">
        <v>559</v>
      </c>
      <c r="I700" s="33" t="n">
        <f aca="false">H700/G700</f>
        <v>1</v>
      </c>
      <c r="J700" s="166"/>
    </row>
    <row r="701" customFormat="false" ht="15.75" hidden="false" customHeight="true" outlineLevel="0" collapsed="false">
      <c r="A701" s="179" t="s">
        <v>35</v>
      </c>
      <c r="B701" s="60" t="s">
        <v>446</v>
      </c>
      <c r="C701" s="60" t="s">
        <v>227</v>
      </c>
      <c r="D701" s="61" t="s">
        <v>146</v>
      </c>
      <c r="E701" s="127" t="s">
        <v>36</v>
      </c>
      <c r="F701" s="61"/>
      <c r="G701" s="121" t="n">
        <f aca="false">+G702</f>
        <v>695.6</v>
      </c>
      <c r="H701" s="121" t="n">
        <f aca="false">+H702</f>
        <v>695.6</v>
      </c>
      <c r="I701" s="33" t="n">
        <f aca="false">H701/G701</f>
        <v>1</v>
      </c>
      <c r="J701" s="166"/>
    </row>
    <row r="702" customFormat="false" ht="63" hidden="false" customHeight="true" outlineLevel="0" collapsed="false">
      <c r="A702" s="195" t="s">
        <v>62</v>
      </c>
      <c r="B702" s="60" t="s">
        <v>446</v>
      </c>
      <c r="C702" s="60" t="s">
        <v>227</v>
      </c>
      <c r="D702" s="61" t="s">
        <v>146</v>
      </c>
      <c r="E702" s="127" t="s">
        <v>36</v>
      </c>
      <c r="F702" s="61" t="s">
        <v>63</v>
      </c>
      <c r="G702" s="121" t="n">
        <f aca="false">+G703+G706</f>
        <v>695.6</v>
      </c>
      <c r="H702" s="121" t="n">
        <f aca="false">+H703+H706</f>
        <v>695.6</v>
      </c>
      <c r="I702" s="33" t="n">
        <f aca="false">H702/G702</f>
        <v>1</v>
      </c>
      <c r="J702" s="166"/>
    </row>
    <row r="703" customFormat="false" ht="15.75" hidden="false" customHeight="true" outlineLevel="0" collapsed="false">
      <c r="A703" s="72" t="s">
        <v>86</v>
      </c>
      <c r="B703" s="60" t="s">
        <v>446</v>
      </c>
      <c r="C703" s="60" t="s">
        <v>227</v>
      </c>
      <c r="D703" s="61" t="s">
        <v>146</v>
      </c>
      <c r="E703" s="127" t="s">
        <v>36</v>
      </c>
      <c r="F703" s="61" t="s">
        <v>87</v>
      </c>
      <c r="G703" s="121" t="n">
        <f aca="false">+G704+G705</f>
        <v>287.6</v>
      </c>
      <c r="H703" s="121" t="n">
        <f aca="false">+H704+H705</f>
        <v>287.6</v>
      </c>
      <c r="I703" s="33" t="n">
        <f aca="false">H703/G703</f>
        <v>1</v>
      </c>
      <c r="J703" s="166"/>
    </row>
    <row r="704" customFormat="false" ht="15.75" hidden="false" customHeight="true" outlineLevel="0" collapsed="false">
      <c r="A704" s="191" t="s">
        <v>88</v>
      </c>
      <c r="B704" s="60" t="s">
        <v>446</v>
      </c>
      <c r="C704" s="60" t="s">
        <v>227</v>
      </c>
      <c r="D704" s="61" t="s">
        <v>146</v>
      </c>
      <c r="E704" s="127" t="s">
        <v>36</v>
      </c>
      <c r="F704" s="61" t="s">
        <v>89</v>
      </c>
      <c r="G704" s="121" t="n">
        <v>247.5</v>
      </c>
      <c r="H704" s="121" t="n">
        <v>247.5</v>
      </c>
      <c r="I704" s="33" t="n">
        <f aca="false">H704/G704</f>
        <v>1</v>
      </c>
      <c r="J704" s="166"/>
    </row>
    <row r="705" customFormat="false" ht="39.75" hidden="false" customHeight="true" outlineLevel="0" collapsed="false">
      <c r="A705" s="191" t="s">
        <v>90</v>
      </c>
      <c r="B705" s="60" t="s">
        <v>446</v>
      </c>
      <c r="C705" s="60" t="s">
        <v>227</v>
      </c>
      <c r="D705" s="61" t="s">
        <v>146</v>
      </c>
      <c r="E705" s="127" t="s">
        <v>36</v>
      </c>
      <c r="F705" s="61" t="s">
        <v>91</v>
      </c>
      <c r="G705" s="121" t="n">
        <v>40.1</v>
      </c>
      <c r="H705" s="121" t="n">
        <v>40.1</v>
      </c>
      <c r="I705" s="33" t="n">
        <f aca="false">H705/G705</f>
        <v>1</v>
      </c>
      <c r="J705" s="166"/>
    </row>
    <row r="706" customFormat="false" ht="30.75" hidden="false" customHeight="true" outlineLevel="0" collapsed="false">
      <c r="A706" s="181" t="s">
        <v>27</v>
      </c>
      <c r="B706" s="60" t="s">
        <v>446</v>
      </c>
      <c r="C706" s="60" t="s">
        <v>227</v>
      </c>
      <c r="D706" s="61" t="s">
        <v>146</v>
      </c>
      <c r="E706" s="127" t="s">
        <v>36</v>
      </c>
      <c r="F706" s="61" t="s">
        <v>28</v>
      </c>
      <c r="G706" s="121" t="n">
        <f aca="false">G707+G708</f>
        <v>408</v>
      </c>
      <c r="H706" s="121" t="n">
        <f aca="false">H707+H708</f>
        <v>408</v>
      </c>
      <c r="I706" s="33" t="n">
        <f aca="false">H706/G706</f>
        <v>1</v>
      </c>
      <c r="J706" s="166"/>
    </row>
    <row r="707" customFormat="false" ht="27.75" hidden="false" customHeight="true" outlineLevel="0" collapsed="false">
      <c r="A707" s="190" t="s">
        <v>276</v>
      </c>
      <c r="B707" s="60" t="s">
        <v>446</v>
      </c>
      <c r="C707" s="60" t="s">
        <v>227</v>
      </c>
      <c r="D707" s="61" t="s">
        <v>146</v>
      </c>
      <c r="E707" s="127" t="s">
        <v>36</v>
      </c>
      <c r="F707" s="61" t="s">
        <v>30</v>
      </c>
      <c r="G707" s="121" t="n">
        <v>180.2</v>
      </c>
      <c r="H707" s="121" t="n">
        <v>180.2</v>
      </c>
      <c r="I707" s="33" t="n">
        <f aca="false">H707/G707</f>
        <v>1</v>
      </c>
      <c r="J707" s="166"/>
    </row>
    <row r="708" customFormat="false" ht="36.75" hidden="false" customHeight="true" outlineLevel="0" collapsed="false">
      <c r="A708" s="179" t="s">
        <v>33</v>
      </c>
      <c r="B708" s="60" t="s">
        <v>446</v>
      </c>
      <c r="C708" s="60" t="s">
        <v>227</v>
      </c>
      <c r="D708" s="61" t="s">
        <v>146</v>
      </c>
      <c r="E708" s="127" t="s">
        <v>36</v>
      </c>
      <c r="F708" s="61" t="s">
        <v>34</v>
      </c>
      <c r="G708" s="121" t="n">
        <v>227.8</v>
      </c>
      <c r="H708" s="121" t="n">
        <v>227.8</v>
      </c>
      <c r="I708" s="33" t="n">
        <f aca="false">H708/G708</f>
        <v>1</v>
      </c>
      <c r="J708" s="166"/>
    </row>
    <row r="709" customFormat="false" ht="15.75" hidden="false" customHeight="true" outlineLevel="0" collapsed="false">
      <c r="A709" s="242" t="s">
        <v>424</v>
      </c>
      <c r="B709" s="261" t="n">
        <v>926</v>
      </c>
      <c r="C709" s="107" t="s">
        <v>280</v>
      </c>
      <c r="D709" s="107"/>
      <c r="E709" s="107"/>
      <c r="F709" s="107"/>
      <c r="G709" s="217" t="n">
        <f aca="false">G710</f>
        <v>38289.2</v>
      </c>
      <c r="H709" s="217" t="n">
        <f aca="false">H710</f>
        <v>38119.8</v>
      </c>
      <c r="I709" s="110" t="n">
        <f aca="false">H709/G709</f>
        <v>0.995575775936818</v>
      </c>
      <c r="J709" s="166"/>
    </row>
    <row r="710" customFormat="false" ht="15.75" hidden="false" customHeight="true" outlineLevel="0" collapsed="false">
      <c r="A710" s="179" t="s">
        <v>457</v>
      </c>
      <c r="B710" s="262" t="n">
        <v>926</v>
      </c>
      <c r="C710" s="61" t="s">
        <v>280</v>
      </c>
      <c r="D710" s="61" t="s">
        <v>21</v>
      </c>
      <c r="E710" s="61"/>
      <c r="F710" s="61"/>
      <c r="G710" s="85" t="n">
        <f aca="false">+G711+G715+G719+G723+G727+G731+G735</f>
        <v>38289.2</v>
      </c>
      <c r="H710" s="85" t="n">
        <f aca="false">+H711+H715+H719+H723+H727+H731+H735</f>
        <v>38119.8</v>
      </c>
      <c r="I710" s="33" t="n">
        <f aca="false">H710/G710</f>
        <v>0.995575775936818</v>
      </c>
      <c r="J710" s="166"/>
    </row>
    <row r="711" customFormat="false" ht="15.75" hidden="false" customHeight="true" outlineLevel="0" collapsed="false">
      <c r="A711" s="179" t="s">
        <v>282</v>
      </c>
      <c r="B711" s="262" t="n">
        <v>926</v>
      </c>
      <c r="C711" s="61" t="s">
        <v>280</v>
      </c>
      <c r="D711" s="61" t="s">
        <v>21</v>
      </c>
      <c r="E711" s="61" t="s">
        <v>283</v>
      </c>
      <c r="F711" s="61"/>
      <c r="G711" s="85" t="n">
        <f aca="false">+G712</f>
        <v>15951.2</v>
      </c>
      <c r="H711" s="85" t="n">
        <f aca="false">+H712</f>
        <v>15796.8</v>
      </c>
      <c r="I711" s="33" t="n">
        <f aca="false">H711/G711</f>
        <v>0.990320477456241</v>
      </c>
      <c r="J711" s="166"/>
    </row>
    <row r="712" customFormat="false" ht="26.25" hidden="false" customHeight="true" outlineLevel="0" collapsed="false">
      <c r="A712" s="179" t="s">
        <v>150</v>
      </c>
      <c r="B712" s="262" t="n">
        <v>926</v>
      </c>
      <c r="C712" s="61" t="s">
        <v>280</v>
      </c>
      <c r="D712" s="61" t="s">
        <v>21</v>
      </c>
      <c r="E712" s="61" t="s">
        <v>283</v>
      </c>
      <c r="F712" s="61" t="s">
        <v>151</v>
      </c>
      <c r="G712" s="85" t="n">
        <f aca="false">+G713</f>
        <v>15951.2</v>
      </c>
      <c r="H712" s="85" t="n">
        <f aca="false">+H713</f>
        <v>15796.8</v>
      </c>
      <c r="I712" s="33" t="n">
        <f aca="false">H712/G712</f>
        <v>0.990320477456241</v>
      </c>
      <c r="J712" s="166"/>
    </row>
    <row r="713" customFormat="false" ht="15.75" hidden="false" customHeight="true" outlineLevel="0" collapsed="false">
      <c r="A713" s="179" t="s">
        <v>152</v>
      </c>
      <c r="B713" s="262" t="n">
        <v>926</v>
      </c>
      <c r="C713" s="61" t="s">
        <v>280</v>
      </c>
      <c r="D713" s="61" t="s">
        <v>21</v>
      </c>
      <c r="E713" s="61" t="s">
        <v>283</v>
      </c>
      <c r="F713" s="61" t="s">
        <v>153</v>
      </c>
      <c r="G713" s="85" t="n">
        <f aca="false">G714</f>
        <v>15951.2</v>
      </c>
      <c r="H713" s="85" t="n">
        <f aca="false">H714</f>
        <v>15796.8</v>
      </c>
      <c r="I713" s="33" t="n">
        <f aca="false">H713/G713</f>
        <v>0.990320477456241</v>
      </c>
      <c r="J713" s="166"/>
    </row>
    <row r="714" customFormat="false" ht="37.5" hidden="false" customHeight="true" outlineLevel="0" collapsed="false">
      <c r="A714" s="179" t="s">
        <v>154</v>
      </c>
      <c r="B714" s="262" t="n">
        <v>926</v>
      </c>
      <c r="C714" s="61" t="s">
        <v>280</v>
      </c>
      <c r="D714" s="61" t="s">
        <v>21</v>
      </c>
      <c r="E714" s="61" t="s">
        <v>283</v>
      </c>
      <c r="F714" s="61" t="s">
        <v>155</v>
      </c>
      <c r="G714" s="85" t="n">
        <v>15951.2</v>
      </c>
      <c r="H714" s="85" t="n">
        <v>15796.8</v>
      </c>
      <c r="I714" s="33" t="n">
        <f aca="false">H714/G714</f>
        <v>0.990320477456241</v>
      </c>
      <c r="J714" s="166"/>
    </row>
    <row r="715" customFormat="false" ht="15.75" hidden="false" customHeight="true" outlineLevel="0" collapsed="false">
      <c r="A715" s="179" t="s">
        <v>285</v>
      </c>
      <c r="B715" s="262" t="n">
        <v>926</v>
      </c>
      <c r="C715" s="61" t="s">
        <v>280</v>
      </c>
      <c r="D715" s="61" t="s">
        <v>21</v>
      </c>
      <c r="E715" s="61" t="s">
        <v>286</v>
      </c>
      <c r="F715" s="61"/>
      <c r="G715" s="85" t="n">
        <f aca="false">+G716</f>
        <v>1007.8</v>
      </c>
      <c r="H715" s="85" t="n">
        <f aca="false">+H716</f>
        <v>1001.8</v>
      </c>
      <c r="I715" s="33" t="n">
        <f aca="false">H715/G715</f>
        <v>0.994046437785275</v>
      </c>
      <c r="J715" s="166"/>
    </row>
    <row r="716" customFormat="false" ht="26.25" hidden="false" customHeight="true" outlineLevel="0" collapsed="false">
      <c r="A716" s="179" t="s">
        <v>150</v>
      </c>
      <c r="B716" s="262" t="n">
        <v>926</v>
      </c>
      <c r="C716" s="61" t="s">
        <v>280</v>
      </c>
      <c r="D716" s="61" t="s">
        <v>21</v>
      </c>
      <c r="E716" s="61" t="s">
        <v>286</v>
      </c>
      <c r="F716" s="61" t="s">
        <v>151</v>
      </c>
      <c r="G716" s="85" t="n">
        <f aca="false">+G717</f>
        <v>1007.8</v>
      </c>
      <c r="H716" s="85" t="n">
        <f aca="false">+H717</f>
        <v>1001.8</v>
      </c>
      <c r="I716" s="33" t="n">
        <f aca="false">H716/G716</f>
        <v>0.994046437785275</v>
      </c>
      <c r="J716" s="166"/>
    </row>
    <row r="717" customFormat="false" ht="15.75" hidden="false" customHeight="true" outlineLevel="0" collapsed="false">
      <c r="A717" s="179" t="s">
        <v>152</v>
      </c>
      <c r="B717" s="262" t="n">
        <v>926</v>
      </c>
      <c r="C717" s="61" t="s">
        <v>280</v>
      </c>
      <c r="D717" s="61" t="s">
        <v>21</v>
      </c>
      <c r="E717" s="61" t="s">
        <v>286</v>
      </c>
      <c r="F717" s="61" t="s">
        <v>153</v>
      </c>
      <c r="G717" s="85" t="n">
        <f aca="false">+G718</f>
        <v>1007.8</v>
      </c>
      <c r="H717" s="85" t="n">
        <f aca="false">+H718</f>
        <v>1001.8</v>
      </c>
      <c r="I717" s="33" t="n">
        <f aca="false">H717/G717</f>
        <v>0.994046437785275</v>
      </c>
      <c r="J717" s="166"/>
    </row>
    <row r="718" customFormat="false" ht="37.5" hidden="false" customHeight="true" outlineLevel="0" collapsed="false">
      <c r="A718" s="179" t="s">
        <v>154</v>
      </c>
      <c r="B718" s="262" t="n">
        <v>926</v>
      </c>
      <c r="C718" s="61" t="s">
        <v>280</v>
      </c>
      <c r="D718" s="61" t="s">
        <v>21</v>
      </c>
      <c r="E718" s="61" t="s">
        <v>286</v>
      </c>
      <c r="F718" s="61" t="s">
        <v>155</v>
      </c>
      <c r="G718" s="85" t="n">
        <v>1007.8</v>
      </c>
      <c r="H718" s="85" t="n">
        <v>1001.8</v>
      </c>
      <c r="I718" s="33" t="n">
        <f aca="false">H718/G718</f>
        <v>0.994046437785275</v>
      </c>
      <c r="J718" s="166"/>
    </row>
    <row r="719" customFormat="false" ht="15.75" hidden="false" customHeight="true" outlineLevel="0" collapsed="false">
      <c r="A719" s="179" t="s">
        <v>287</v>
      </c>
      <c r="B719" s="262" t="n">
        <v>926</v>
      </c>
      <c r="C719" s="60" t="s">
        <v>280</v>
      </c>
      <c r="D719" s="61" t="s">
        <v>21</v>
      </c>
      <c r="E719" s="61" t="s">
        <v>288</v>
      </c>
      <c r="F719" s="61"/>
      <c r="G719" s="85" t="n">
        <f aca="false">+G720</f>
        <v>9128.5</v>
      </c>
      <c r="H719" s="85" t="n">
        <f aca="false">+H720</f>
        <v>9119.5</v>
      </c>
      <c r="I719" s="33" t="n">
        <f aca="false">H719/G719</f>
        <v>0.999014076792463</v>
      </c>
      <c r="J719" s="166"/>
    </row>
    <row r="720" customFormat="false" ht="26.25" hidden="false" customHeight="true" outlineLevel="0" collapsed="false">
      <c r="A720" s="179" t="s">
        <v>150</v>
      </c>
      <c r="B720" s="262" t="n">
        <v>926</v>
      </c>
      <c r="C720" s="60" t="s">
        <v>280</v>
      </c>
      <c r="D720" s="61" t="s">
        <v>21</v>
      </c>
      <c r="E720" s="61" t="s">
        <v>288</v>
      </c>
      <c r="F720" s="61" t="s">
        <v>151</v>
      </c>
      <c r="G720" s="85" t="n">
        <f aca="false">+G721</f>
        <v>9128.5</v>
      </c>
      <c r="H720" s="85" t="n">
        <f aca="false">+H721</f>
        <v>9119.5</v>
      </c>
      <c r="I720" s="33" t="n">
        <f aca="false">H720/G720</f>
        <v>0.999014076792463</v>
      </c>
      <c r="J720" s="166"/>
    </row>
    <row r="721" customFormat="false" ht="15.75" hidden="false" customHeight="true" outlineLevel="0" collapsed="false">
      <c r="A721" s="179" t="s">
        <v>152</v>
      </c>
      <c r="B721" s="262" t="n">
        <v>926</v>
      </c>
      <c r="C721" s="60" t="s">
        <v>280</v>
      </c>
      <c r="D721" s="61" t="s">
        <v>21</v>
      </c>
      <c r="E721" s="61" t="s">
        <v>288</v>
      </c>
      <c r="F721" s="61" t="s">
        <v>153</v>
      </c>
      <c r="G721" s="85" t="n">
        <f aca="false">+G722</f>
        <v>9128.5</v>
      </c>
      <c r="H721" s="85" t="n">
        <f aca="false">+H722</f>
        <v>9119.5</v>
      </c>
      <c r="I721" s="33" t="n">
        <f aca="false">H721/G721</f>
        <v>0.999014076792463</v>
      </c>
      <c r="J721" s="166"/>
    </row>
    <row r="722" customFormat="false" ht="37.5" hidden="false" customHeight="true" outlineLevel="0" collapsed="false">
      <c r="A722" s="179" t="s">
        <v>154</v>
      </c>
      <c r="B722" s="262" t="n">
        <v>926</v>
      </c>
      <c r="C722" s="60" t="s">
        <v>280</v>
      </c>
      <c r="D722" s="61" t="s">
        <v>21</v>
      </c>
      <c r="E722" s="61" t="s">
        <v>288</v>
      </c>
      <c r="F722" s="61" t="s">
        <v>155</v>
      </c>
      <c r="G722" s="85" t="n">
        <v>9128.5</v>
      </c>
      <c r="H722" s="85" t="n">
        <v>9119.5</v>
      </c>
      <c r="I722" s="33" t="n">
        <f aca="false">H722/G722</f>
        <v>0.999014076792463</v>
      </c>
      <c r="J722" s="166"/>
    </row>
    <row r="723" customFormat="false" ht="15.75" hidden="false" customHeight="true" outlineLevel="0" collapsed="false">
      <c r="A723" s="189" t="s">
        <v>124</v>
      </c>
      <c r="B723" s="262" t="n">
        <v>926</v>
      </c>
      <c r="C723" s="60" t="s">
        <v>280</v>
      </c>
      <c r="D723" s="61" t="s">
        <v>21</v>
      </c>
      <c r="E723" s="61" t="s">
        <v>125</v>
      </c>
      <c r="F723" s="61"/>
      <c r="G723" s="85" t="n">
        <f aca="false">+G724</f>
        <v>2070</v>
      </c>
      <c r="H723" s="85" t="n">
        <f aca="false">+H724</f>
        <v>2070</v>
      </c>
      <c r="I723" s="33" t="n">
        <f aca="false">H723/G723</f>
        <v>1</v>
      </c>
      <c r="J723" s="166"/>
    </row>
    <row r="724" customFormat="false" ht="26.25" hidden="false" customHeight="true" outlineLevel="0" collapsed="false">
      <c r="A724" s="195" t="s">
        <v>150</v>
      </c>
      <c r="B724" s="262" t="n">
        <v>926</v>
      </c>
      <c r="C724" s="60" t="s">
        <v>280</v>
      </c>
      <c r="D724" s="61" t="s">
        <v>21</v>
      </c>
      <c r="E724" s="61" t="s">
        <v>125</v>
      </c>
      <c r="F724" s="61" t="s">
        <v>151</v>
      </c>
      <c r="G724" s="85" t="n">
        <f aca="false">+G725</f>
        <v>2070</v>
      </c>
      <c r="H724" s="85" t="n">
        <f aca="false">+H725</f>
        <v>2070</v>
      </c>
      <c r="I724" s="33" t="n">
        <f aca="false">H724/G724</f>
        <v>1</v>
      </c>
      <c r="J724" s="166"/>
    </row>
    <row r="725" customFormat="false" ht="15.75" hidden="false" customHeight="true" outlineLevel="0" collapsed="false">
      <c r="A725" s="191" t="s">
        <v>152</v>
      </c>
      <c r="B725" s="262" t="n">
        <v>926</v>
      </c>
      <c r="C725" s="60" t="s">
        <v>280</v>
      </c>
      <c r="D725" s="61" t="s">
        <v>21</v>
      </c>
      <c r="E725" s="61" t="s">
        <v>125</v>
      </c>
      <c r="F725" s="61" t="s">
        <v>153</v>
      </c>
      <c r="G725" s="85" t="n">
        <f aca="false">G726</f>
        <v>2070</v>
      </c>
      <c r="H725" s="85" t="n">
        <f aca="false">H726</f>
        <v>2070</v>
      </c>
      <c r="I725" s="33" t="n">
        <f aca="false">H725/G725</f>
        <v>1</v>
      </c>
      <c r="J725" s="166"/>
    </row>
    <row r="726" customFormat="false" ht="37.5" hidden="false" customHeight="true" outlineLevel="0" collapsed="false">
      <c r="A726" s="179" t="s">
        <v>154</v>
      </c>
      <c r="B726" s="262" t="n">
        <v>926</v>
      </c>
      <c r="C726" s="60" t="s">
        <v>280</v>
      </c>
      <c r="D726" s="61" t="s">
        <v>21</v>
      </c>
      <c r="E726" s="61" t="s">
        <v>125</v>
      </c>
      <c r="F726" s="61" t="s">
        <v>155</v>
      </c>
      <c r="G726" s="85" t="n">
        <v>2070</v>
      </c>
      <c r="H726" s="85" t="n">
        <v>2070</v>
      </c>
      <c r="I726" s="33" t="n">
        <f aca="false">H726/G726</f>
        <v>1</v>
      </c>
      <c r="J726" s="166"/>
    </row>
    <row r="727" customFormat="false" ht="29.25" hidden="false" customHeight="true" outlineLevel="0" collapsed="false">
      <c r="A727" s="189" t="s">
        <v>289</v>
      </c>
      <c r="B727" s="262" t="n">
        <v>926</v>
      </c>
      <c r="C727" s="61" t="s">
        <v>280</v>
      </c>
      <c r="D727" s="61" t="s">
        <v>21</v>
      </c>
      <c r="E727" s="61" t="s">
        <v>290</v>
      </c>
      <c r="F727" s="61"/>
      <c r="G727" s="85" t="n">
        <f aca="false">+G728</f>
        <v>238.1</v>
      </c>
      <c r="H727" s="85" t="n">
        <f aca="false">+H728</f>
        <v>238.1</v>
      </c>
      <c r="I727" s="33" t="n">
        <f aca="false">H727/G727</f>
        <v>1</v>
      </c>
      <c r="J727" s="166"/>
    </row>
    <row r="728" customFormat="false" ht="26.25" hidden="false" customHeight="true" outlineLevel="0" collapsed="false">
      <c r="A728" s="195" t="s">
        <v>150</v>
      </c>
      <c r="B728" s="262" t="n">
        <v>926</v>
      </c>
      <c r="C728" s="61" t="s">
        <v>280</v>
      </c>
      <c r="D728" s="61" t="s">
        <v>21</v>
      </c>
      <c r="E728" s="61" t="s">
        <v>291</v>
      </c>
      <c r="F728" s="61" t="s">
        <v>151</v>
      </c>
      <c r="G728" s="85" t="n">
        <f aca="false">+G729</f>
        <v>238.1</v>
      </c>
      <c r="H728" s="85" t="n">
        <f aca="false">+H729</f>
        <v>238.1</v>
      </c>
      <c r="I728" s="33" t="n">
        <f aca="false">H728/G728</f>
        <v>1</v>
      </c>
      <c r="J728" s="166"/>
    </row>
    <row r="729" customFormat="false" ht="15.75" hidden="false" customHeight="true" outlineLevel="0" collapsed="false">
      <c r="A729" s="191" t="s">
        <v>152</v>
      </c>
      <c r="B729" s="262" t="n">
        <v>926</v>
      </c>
      <c r="C729" s="61" t="s">
        <v>280</v>
      </c>
      <c r="D729" s="61" t="s">
        <v>21</v>
      </c>
      <c r="E729" s="61" t="s">
        <v>290</v>
      </c>
      <c r="F729" s="61" t="s">
        <v>153</v>
      </c>
      <c r="G729" s="85" t="n">
        <f aca="false">+G730</f>
        <v>238.1</v>
      </c>
      <c r="H729" s="85" t="n">
        <f aca="false">+H730</f>
        <v>238.1</v>
      </c>
      <c r="I729" s="33" t="n">
        <f aca="false">H729/G729</f>
        <v>1</v>
      </c>
      <c r="J729" s="166"/>
    </row>
    <row r="730" customFormat="false" ht="15" hidden="false" customHeight="true" outlineLevel="0" collapsed="false">
      <c r="A730" s="191" t="s">
        <v>237</v>
      </c>
      <c r="B730" s="262" t="n">
        <v>926</v>
      </c>
      <c r="C730" s="61" t="s">
        <v>280</v>
      </c>
      <c r="D730" s="61" t="s">
        <v>21</v>
      </c>
      <c r="E730" s="61" t="s">
        <v>290</v>
      </c>
      <c r="F730" s="61" t="s">
        <v>234</v>
      </c>
      <c r="G730" s="85" t="n">
        <v>238.1</v>
      </c>
      <c r="H730" s="85" t="n">
        <v>238.1</v>
      </c>
      <c r="I730" s="33" t="n">
        <f aca="false">H730/G730</f>
        <v>1</v>
      </c>
      <c r="J730" s="166"/>
    </row>
    <row r="731" customFormat="false" ht="15.75" hidden="false" customHeight="true" outlineLevel="0" collapsed="false">
      <c r="A731" s="195" t="s">
        <v>294</v>
      </c>
      <c r="B731" s="262" t="n">
        <v>926</v>
      </c>
      <c r="C731" s="127" t="s">
        <v>280</v>
      </c>
      <c r="D731" s="127" t="s">
        <v>21</v>
      </c>
      <c r="E731" s="127" t="s">
        <v>295</v>
      </c>
      <c r="F731" s="61"/>
      <c r="G731" s="85" t="n">
        <f aca="false">+G732</f>
        <v>401.7</v>
      </c>
      <c r="H731" s="85" t="n">
        <f aca="false">+H732</f>
        <v>401.7</v>
      </c>
      <c r="I731" s="33" t="n">
        <f aca="false">H731/G731</f>
        <v>1</v>
      </c>
      <c r="J731" s="166"/>
    </row>
    <row r="732" customFormat="false" ht="26.25" hidden="false" customHeight="true" outlineLevel="0" collapsed="false">
      <c r="A732" s="195" t="s">
        <v>150</v>
      </c>
      <c r="B732" s="262" t="n">
        <v>926</v>
      </c>
      <c r="C732" s="127" t="s">
        <v>280</v>
      </c>
      <c r="D732" s="127" t="s">
        <v>21</v>
      </c>
      <c r="E732" s="127" t="s">
        <v>295</v>
      </c>
      <c r="F732" s="61" t="s">
        <v>151</v>
      </c>
      <c r="G732" s="85" t="n">
        <f aca="false">+G733</f>
        <v>401.7</v>
      </c>
      <c r="H732" s="85" t="n">
        <f aca="false">+H733</f>
        <v>401.7</v>
      </c>
      <c r="I732" s="33" t="n">
        <f aca="false">H732/G732</f>
        <v>1</v>
      </c>
      <c r="J732" s="166"/>
    </row>
    <row r="733" customFormat="false" ht="15.75" hidden="false" customHeight="true" outlineLevel="0" collapsed="false">
      <c r="A733" s="191" t="s">
        <v>152</v>
      </c>
      <c r="B733" s="262" t="n">
        <v>926</v>
      </c>
      <c r="C733" s="127" t="s">
        <v>280</v>
      </c>
      <c r="D733" s="127" t="s">
        <v>21</v>
      </c>
      <c r="E733" s="127" t="s">
        <v>295</v>
      </c>
      <c r="F733" s="61" t="s">
        <v>153</v>
      </c>
      <c r="G733" s="85" t="n">
        <f aca="false">+G734</f>
        <v>401.7</v>
      </c>
      <c r="H733" s="85" t="n">
        <f aca="false">+H734</f>
        <v>401.7</v>
      </c>
      <c r="I733" s="33" t="n">
        <f aca="false">H733/G733</f>
        <v>1</v>
      </c>
      <c r="J733" s="166"/>
    </row>
    <row r="734" customFormat="false" ht="18" hidden="false" customHeight="true" outlineLevel="0" collapsed="false">
      <c r="A734" s="191" t="s">
        <v>237</v>
      </c>
      <c r="B734" s="262" t="n">
        <v>926</v>
      </c>
      <c r="C734" s="127" t="s">
        <v>280</v>
      </c>
      <c r="D734" s="127" t="s">
        <v>21</v>
      </c>
      <c r="E734" s="127" t="s">
        <v>295</v>
      </c>
      <c r="F734" s="61" t="s">
        <v>234</v>
      </c>
      <c r="G734" s="85" t="n">
        <v>401.7</v>
      </c>
      <c r="H734" s="85" t="n">
        <v>401.7</v>
      </c>
      <c r="I734" s="33" t="n">
        <f aca="false">H734/G734</f>
        <v>1</v>
      </c>
      <c r="J734" s="166"/>
    </row>
    <row r="735" customFormat="false" ht="15.75" hidden="false" customHeight="true" outlineLevel="0" collapsed="false">
      <c r="A735" s="179" t="s">
        <v>35</v>
      </c>
      <c r="B735" s="262" t="n">
        <v>926</v>
      </c>
      <c r="C735" s="127" t="s">
        <v>280</v>
      </c>
      <c r="D735" s="127" t="s">
        <v>21</v>
      </c>
      <c r="E735" s="127" t="s">
        <v>36</v>
      </c>
      <c r="F735" s="61"/>
      <c r="G735" s="85" t="n">
        <f aca="false">+G736</f>
        <v>9491.9</v>
      </c>
      <c r="H735" s="85" t="n">
        <f aca="false">+H736</f>
        <v>9491.9</v>
      </c>
      <c r="I735" s="33" t="n">
        <f aca="false">H735/G735</f>
        <v>1</v>
      </c>
      <c r="J735" s="166"/>
    </row>
    <row r="736" customFormat="false" ht="26.25" hidden="false" customHeight="true" outlineLevel="0" collapsed="false">
      <c r="A736" s="195" t="s">
        <v>150</v>
      </c>
      <c r="B736" s="262" t="n">
        <v>926</v>
      </c>
      <c r="C736" s="127" t="s">
        <v>280</v>
      </c>
      <c r="D736" s="127" t="s">
        <v>21</v>
      </c>
      <c r="E736" s="127" t="s">
        <v>36</v>
      </c>
      <c r="F736" s="61" t="s">
        <v>151</v>
      </c>
      <c r="G736" s="85" t="n">
        <f aca="false">+G737</f>
        <v>9491.9</v>
      </c>
      <c r="H736" s="85" t="n">
        <f aca="false">+H737</f>
        <v>9491.9</v>
      </c>
      <c r="I736" s="33" t="n">
        <f aca="false">H736/G736</f>
        <v>1</v>
      </c>
      <c r="J736" s="166"/>
    </row>
    <row r="737" customFormat="false" ht="15.75" hidden="false" customHeight="true" outlineLevel="0" collapsed="false">
      <c r="A737" s="191" t="s">
        <v>152</v>
      </c>
      <c r="B737" s="262" t="n">
        <v>926</v>
      </c>
      <c r="C737" s="127" t="s">
        <v>280</v>
      </c>
      <c r="D737" s="127" t="s">
        <v>21</v>
      </c>
      <c r="E737" s="127" t="s">
        <v>36</v>
      </c>
      <c r="F737" s="61" t="s">
        <v>153</v>
      </c>
      <c r="G737" s="85" t="n">
        <f aca="false">+G738</f>
        <v>9491.9</v>
      </c>
      <c r="H737" s="85" t="n">
        <f aca="false">+H738</f>
        <v>9491.9</v>
      </c>
      <c r="I737" s="33" t="n">
        <f aca="false">H737/G737</f>
        <v>1</v>
      </c>
      <c r="J737" s="166"/>
    </row>
    <row r="738" customFormat="false" ht="37.5" hidden="false" customHeight="true" outlineLevel="0" collapsed="false">
      <c r="A738" s="191" t="s">
        <v>154</v>
      </c>
      <c r="B738" s="262" t="n">
        <v>926</v>
      </c>
      <c r="C738" s="127" t="s">
        <v>280</v>
      </c>
      <c r="D738" s="127" t="s">
        <v>21</v>
      </c>
      <c r="E738" s="127" t="s">
        <v>36</v>
      </c>
      <c r="F738" s="61" t="s">
        <v>155</v>
      </c>
      <c r="G738" s="85" t="n">
        <v>9491.9</v>
      </c>
      <c r="H738" s="85" t="n">
        <v>9491.9</v>
      </c>
      <c r="I738" s="33" t="n">
        <f aca="false">H738/G738</f>
        <v>1</v>
      </c>
      <c r="J738" s="166"/>
    </row>
    <row r="739" customFormat="false" ht="15.75" hidden="false" customHeight="true" outlineLevel="0" collapsed="false">
      <c r="A739" s="242" t="s">
        <v>298</v>
      </c>
      <c r="B739" s="215" t="s">
        <v>446</v>
      </c>
      <c r="C739" s="215" t="s">
        <v>299</v>
      </c>
      <c r="D739" s="276"/>
      <c r="E739" s="276"/>
      <c r="F739" s="276"/>
      <c r="G739" s="217" t="n">
        <f aca="false">G740</f>
        <v>14642.6</v>
      </c>
      <c r="H739" s="217" t="n">
        <f aca="false">H740</f>
        <v>14642</v>
      </c>
      <c r="I739" s="277" t="n">
        <f aca="false">H739/G739</f>
        <v>0.99995902367066</v>
      </c>
      <c r="J739" s="166"/>
    </row>
    <row r="740" customFormat="false" ht="15.75" hidden="false" customHeight="true" outlineLevel="0" collapsed="false">
      <c r="A740" s="181" t="s">
        <v>311</v>
      </c>
      <c r="B740" s="60" t="s">
        <v>446</v>
      </c>
      <c r="C740" s="60" t="s">
        <v>299</v>
      </c>
      <c r="D740" s="61" t="s">
        <v>52</v>
      </c>
      <c r="E740" s="61"/>
      <c r="F740" s="61"/>
      <c r="G740" s="121" t="n">
        <f aca="false">+G741+G745+G752+G759+G766+G773</f>
        <v>14642.6</v>
      </c>
      <c r="H740" s="121" t="n">
        <f aca="false">+H741+H745+H752+H759+H766+H773</f>
        <v>14642</v>
      </c>
      <c r="I740" s="33" t="n">
        <f aca="false">H740/G740</f>
        <v>0.99995902367066</v>
      </c>
      <c r="J740" s="166"/>
    </row>
    <row r="741" customFormat="false" ht="16.5" hidden="false" customHeight="true" outlineLevel="0" collapsed="false">
      <c r="A741" s="181" t="s">
        <v>312</v>
      </c>
      <c r="B741" s="60" t="s">
        <v>446</v>
      </c>
      <c r="C741" s="60" t="s">
        <v>299</v>
      </c>
      <c r="D741" s="61" t="s">
        <v>52</v>
      </c>
      <c r="E741" s="61" t="s">
        <v>317</v>
      </c>
      <c r="F741" s="61"/>
      <c r="G741" s="121" t="n">
        <f aca="false">G742</f>
        <v>470</v>
      </c>
      <c r="H741" s="121" t="n">
        <f aca="false">H742</f>
        <v>469.4</v>
      </c>
      <c r="I741" s="33" t="n">
        <f aca="false">H741/G741</f>
        <v>0.998723404255319</v>
      </c>
      <c r="J741" s="166"/>
    </row>
    <row r="742" customFormat="false" ht="17.25" hidden="false" customHeight="true" outlineLevel="0" collapsed="false">
      <c r="A742" s="181" t="s">
        <v>99</v>
      </c>
      <c r="B742" s="60" t="s">
        <v>446</v>
      </c>
      <c r="C742" s="60" t="s">
        <v>299</v>
      </c>
      <c r="D742" s="61" t="s">
        <v>52</v>
      </c>
      <c r="E742" s="61" t="s">
        <v>317</v>
      </c>
      <c r="F742" s="61" t="s">
        <v>100</v>
      </c>
      <c r="G742" s="121" t="n">
        <f aca="false">G743</f>
        <v>470</v>
      </c>
      <c r="H742" s="121" t="n">
        <f aca="false">H743</f>
        <v>469.4</v>
      </c>
      <c r="I742" s="33" t="n">
        <f aca="false">H742/G742</f>
        <v>0.998723404255319</v>
      </c>
      <c r="J742" s="166"/>
    </row>
    <row r="743" customFormat="false" ht="29.25" hidden="false" customHeight="true" outlineLevel="0" collapsed="false">
      <c r="A743" s="179" t="s">
        <v>101</v>
      </c>
      <c r="B743" s="60" t="s">
        <v>446</v>
      </c>
      <c r="C743" s="60" t="s">
        <v>299</v>
      </c>
      <c r="D743" s="61" t="s">
        <v>52</v>
      </c>
      <c r="E743" s="61" t="s">
        <v>317</v>
      </c>
      <c r="F743" s="61" t="s">
        <v>102</v>
      </c>
      <c r="G743" s="121" t="n">
        <f aca="false">G744</f>
        <v>470</v>
      </c>
      <c r="H743" s="121" t="n">
        <f aca="false">H744</f>
        <v>469.4</v>
      </c>
      <c r="I743" s="33" t="n">
        <f aca="false">H743/G743</f>
        <v>0.998723404255319</v>
      </c>
      <c r="J743" s="166"/>
    </row>
    <row r="744" customFormat="false" ht="15.75" hidden="false" customHeight="true" outlineLevel="0" collapsed="false">
      <c r="A744" s="179" t="s">
        <v>458</v>
      </c>
      <c r="B744" s="60" t="s">
        <v>446</v>
      </c>
      <c r="C744" s="60" t="s">
        <v>299</v>
      </c>
      <c r="D744" s="61" t="s">
        <v>52</v>
      </c>
      <c r="E744" s="61" t="s">
        <v>317</v>
      </c>
      <c r="F744" s="61" t="s">
        <v>104</v>
      </c>
      <c r="G744" s="121" t="n">
        <v>470</v>
      </c>
      <c r="H744" s="121" t="n">
        <v>469.4</v>
      </c>
      <c r="I744" s="33" t="n">
        <f aca="false">H744/G744</f>
        <v>0.998723404255319</v>
      </c>
      <c r="J744" s="166"/>
    </row>
    <row r="745" customFormat="false" ht="15.75" hidden="false" customHeight="true" outlineLevel="0" collapsed="false">
      <c r="A745" s="181" t="s">
        <v>459</v>
      </c>
      <c r="B745" s="60" t="s">
        <v>446</v>
      </c>
      <c r="C745" s="60" t="s">
        <v>299</v>
      </c>
      <c r="D745" s="61" t="s">
        <v>52</v>
      </c>
      <c r="E745" s="61" t="s">
        <v>325</v>
      </c>
      <c r="F745" s="61"/>
      <c r="G745" s="121" t="n">
        <f aca="false">+G746+G749</f>
        <v>3828.6</v>
      </c>
      <c r="H745" s="121" t="n">
        <f aca="false">+H746+H749</f>
        <v>3828.6</v>
      </c>
      <c r="I745" s="33" t="n">
        <f aca="false">H745/G745</f>
        <v>1</v>
      </c>
      <c r="J745" s="166"/>
    </row>
    <row r="746" customFormat="false" ht="28.5" hidden="false" customHeight="true" outlineLevel="0" collapsed="false">
      <c r="A746" s="181" t="s">
        <v>149</v>
      </c>
      <c r="B746" s="60" t="s">
        <v>446</v>
      </c>
      <c r="C746" s="60" t="s">
        <v>299</v>
      </c>
      <c r="D746" s="61" t="s">
        <v>52</v>
      </c>
      <c r="E746" s="61" t="s">
        <v>325</v>
      </c>
      <c r="F746" s="61" t="s">
        <v>93</v>
      </c>
      <c r="G746" s="121" t="n">
        <f aca="false">+G747</f>
        <v>77.4</v>
      </c>
      <c r="H746" s="121" t="n">
        <f aca="false">+H747</f>
        <v>77.4</v>
      </c>
      <c r="I746" s="33" t="n">
        <f aca="false">H746/G746</f>
        <v>1</v>
      </c>
      <c r="J746" s="166"/>
    </row>
    <row r="747" customFormat="false" ht="27.75" hidden="false" customHeight="true" outlineLevel="0" collapsed="false">
      <c r="A747" s="191" t="s">
        <v>43</v>
      </c>
      <c r="B747" s="60" t="s">
        <v>446</v>
      </c>
      <c r="C747" s="60" t="s">
        <v>299</v>
      </c>
      <c r="D747" s="61" t="s">
        <v>52</v>
      </c>
      <c r="E747" s="61" t="s">
        <v>325</v>
      </c>
      <c r="F747" s="61" t="s">
        <v>44</v>
      </c>
      <c r="G747" s="121" t="n">
        <f aca="false">+G748</f>
        <v>77.4</v>
      </c>
      <c r="H747" s="121" t="n">
        <f aca="false">+H748</f>
        <v>77.4</v>
      </c>
      <c r="I747" s="33" t="n">
        <f aca="false">H747/G747</f>
        <v>1</v>
      </c>
      <c r="J747" s="166"/>
    </row>
    <row r="748" customFormat="false" ht="27.75" hidden="false" customHeight="true" outlineLevel="0" collapsed="false">
      <c r="A748" s="191" t="s">
        <v>45</v>
      </c>
      <c r="B748" s="60" t="s">
        <v>446</v>
      </c>
      <c r="C748" s="60" t="s">
        <v>299</v>
      </c>
      <c r="D748" s="61" t="s">
        <v>52</v>
      </c>
      <c r="E748" s="61" t="s">
        <v>325</v>
      </c>
      <c r="F748" s="61" t="s">
        <v>46</v>
      </c>
      <c r="G748" s="121" t="n">
        <v>77.4</v>
      </c>
      <c r="H748" s="121" t="n">
        <v>77.4</v>
      </c>
      <c r="I748" s="33" t="n">
        <f aca="false">H748/G748</f>
        <v>1</v>
      </c>
      <c r="J748" s="166"/>
    </row>
    <row r="749" customFormat="false" ht="17.25" hidden="false" customHeight="true" outlineLevel="0" collapsed="false">
      <c r="A749" s="181" t="s">
        <v>99</v>
      </c>
      <c r="B749" s="60" t="s">
        <v>446</v>
      </c>
      <c r="C749" s="60" t="s">
        <v>299</v>
      </c>
      <c r="D749" s="61" t="s">
        <v>52</v>
      </c>
      <c r="E749" s="61" t="s">
        <v>325</v>
      </c>
      <c r="F749" s="61" t="s">
        <v>100</v>
      </c>
      <c r="G749" s="121" t="n">
        <f aca="false">+G750</f>
        <v>3751.2</v>
      </c>
      <c r="H749" s="121" t="n">
        <f aca="false">+H750</f>
        <v>3751.2</v>
      </c>
      <c r="I749" s="33" t="n">
        <f aca="false">H749/G749</f>
        <v>1</v>
      </c>
      <c r="J749" s="166"/>
    </row>
    <row r="750" customFormat="false" ht="24" hidden="false" customHeight="true" outlineLevel="0" collapsed="false">
      <c r="A750" s="179" t="s">
        <v>460</v>
      </c>
      <c r="B750" s="60" t="s">
        <v>446</v>
      </c>
      <c r="C750" s="60" t="s">
        <v>299</v>
      </c>
      <c r="D750" s="61" t="s">
        <v>52</v>
      </c>
      <c r="E750" s="61" t="s">
        <v>325</v>
      </c>
      <c r="F750" s="61" t="s">
        <v>321</v>
      </c>
      <c r="G750" s="121" t="n">
        <f aca="false">G751</f>
        <v>3751.2</v>
      </c>
      <c r="H750" s="121" t="n">
        <f aca="false">H751</f>
        <v>3751.2</v>
      </c>
      <c r="I750" s="33" t="n">
        <f aca="false">H750/G750</f>
        <v>1</v>
      </c>
      <c r="J750" s="166"/>
    </row>
    <row r="751" customFormat="false" ht="28.5" hidden="false" customHeight="true" outlineLevel="0" collapsed="false">
      <c r="A751" s="179" t="s">
        <v>461</v>
      </c>
      <c r="B751" s="60" t="s">
        <v>446</v>
      </c>
      <c r="C751" s="60" t="s">
        <v>299</v>
      </c>
      <c r="D751" s="61" t="s">
        <v>52</v>
      </c>
      <c r="E751" s="61" t="s">
        <v>325</v>
      </c>
      <c r="F751" s="61" t="s">
        <v>323</v>
      </c>
      <c r="G751" s="121" t="n">
        <v>3751.2</v>
      </c>
      <c r="H751" s="121" t="n">
        <v>3751.2</v>
      </c>
      <c r="I751" s="33" t="n">
        <f aca="false">H751/G751</f>
        <v>1</v>
      </c>
      <c r="J751" s="166"/>
    </row>
    <row r="752" customFormat="false" ht="15.75" hidden="false" customHeight="true" outlineLevel="0" collapsed="false">
      <c r="A752" s="220" t="s">
        <v>462</v>
      </c>
      <c r="B752" s="60" t="s">
        <v>446</v>
      </c>
      <c r="C752" s="60" t="s">
        <v>299</v>
      </c>
      <c r="D752" s="61" t="s">
        <v>52</v>
      </c>
      <c r="E752" s="61" t="s">
        <v>327</v>
      </c>
      <c r="F752" s="61"/>
      <c r="G752" s="121" t="n">
        <f aca="false">+G753+G756</f>
        <v>4729.7</v>
      </c>
      <c r="H752" s="121" t="n">
        <f aca="false">+H753+H756</f>
        <v>4729.7</v>
      </c>
      <c r="I752" s="33" t="n">
        <f aca="false">H752/G752</f>
        <v>1</v>
      </c>
      <c r="J752" s="166"/>
    </row>
    <row r="753" customFormat="false" ht="28.5" hidden="false" customHeight="true" outlineLevel="0" collapsed="false">
      <c r="A753" s="181" t="s">
        <v>149</v>
      </c>
      <c r="B753" s="60" t="s">
        <v>446</v>
      </c>
      <c r="C753" s="60" t="s">
        <v>299</v>
      </c>
      <c r="D753" s="61" t="s">
        <v>52</v>
      </c>
      <c r="E753" s="61" t="s">
        <v>327</v>
      </c>
      <c r="F753" s="61" t="s">
        <v>93</v>
      </c>
      <c r="G753" s="121" t="n">
        <f aca="false">+G754</f>
        <v>47.7</v>
      </c>
      <c r="H753" s="121" t="n">
        <f aca="false">+H754</f>
        <v>47.7</v>
      </c>
      <c r="I753" s="33" t="n">
        <f aca="false">H753/G753</f>
        <v>1</v>
      </c>
      <c r="J753" s="166"/>
    </row>
    <row r="754" customFormat="false" ht="27.75" hidden="false" customHeight="true" outlineLevel="0" collapsed="false">
      <c r="A754" s="191" t="s">
        <v>43</v>
      </c>
      <c r="B754" s="60" t="s">
        <v>446</v>
      </c>
      <c r="C754" s="60" t="s">
        <v>299</v>
      </c>
      <c r="D754" s="61" t="s">
        <v>52</v>
      </c>
      <c r="E754" s="61" t="s">
        <v>327</v>
      </c>
      <c r="F754" s="61" t="s">
        <v>44</v>
      </c>
      <c r="G754" s="121" t="n">
        <f aca="false">+G755</f>
        <v>47.7</v>
      </c>
      <c r="H754" s="121" t="n">
        <f aca="false">+H755</f>
        <v>47.7</v>
      </c>
      <c r="I754" s="33" t="n">
        <f aca="false">H754/G754</f>
        <v>1</v>
      </c>
      <c r="J754" s="166"/>
    </row>
    <row r="755" customFormat="false" ht="27.75" hidden="false" customHeight="true" outlineLevel="0" collapsed="false">
      <c r="A755" s="191" t="s">
        <v>45</v>
      </c>
      <c r="B755" s="60" t="s">
        <v>446</v>
      </c>
      <c r="C755" s="60" t="s">
        <v>299</v>
      </c>
      <c r="D755" s="61" t="s">
        <v>52</v>
      </c>
      <c r="E755" s="61" t="s">
        <v>327</v>
      </c>
      <c r="F755" s="61" t="s">
        <v>46</v>
      </c>
      <c r="G755" s="121" t="n">
        <v>47.7</v>
      </c>
      <c r="H755" s="121" t="n">
        <v>47.7</v>
      </c>
      <c r="I755" s="33" t="n">
        <f aca="false">H755/G755</f>
        <v>1</v>
      </c>
      <c r="J755" s="166"/>
    </row>
    <row r="756" customFormat="false" ht="17.25" hidden="false" customHeight="true" outlineLevel="0" collapsed="false">
      <c r="A756" s="181" t="s">
        <v>99</v>
      </c>
      <c r="B756" s="60" t="s">
        <v>446</v>
      </c>
      <c r="C756" s="60" t="s">
        <v>299</v>
      </c>
      <c r="D756" s="61" t="s">
        <v>52</v>
      </c>
      <c r="E756" s="61" t="s">
        <v>327</v>
      </c>
      <c r="F756" s="61" t="s">
        <v>100</v>
      </c>
      <c r="G756" s="121" t="n">
        <f aca="false">G758</f>
        <v>4682</v>
      </c>
      <c r="H756" s="121" t="n">
        <f aca="false">H758</f>
        <v>4682</v>
      </c>
      <c r="I756" s="33" t="n">
        <f aca="false">H756/G756</f>
        <v>1</v>
      </c>
      <c r="J756" s="166"/>
    </row>
    <row r="757" customFormat="false" ht="29.25" hidden="false" customHeight="true" outlineLevel="0" collapsed="false">
      <c r="A757" s="179" t="s">
        <v>101</v>
      </c>
      <c r="B757" s="60" t="s">
        <v>446</v>
      </c>
      <c r="C757" s="60" t="s">
        <v>299</v>
      </c>
      <c r="D757" s="61" t="s">
        <v>52</v>
      </c>
      <c r="E757" s="61" t="s">
        <v>327</v>
      </c>
      <c r="F757" s="61" t="s">
        <v>102</v>
      </c>
      <c r="G757" s="121" t="n">
        <f aca="false">G758</f>
        <v>4682</v>
      </c>
      <c r="H757" s="121" t="n">
        <f aca="false">H758</f>
        <v>4682</v>
      </c>
      <c r="I757" s="33" t="n">
        <f aca="false">H757/G757</f>
        <v>1</v>
      </c>
      <c r="J757" s="166"/>
    </row>
    <row r="758" customFormat="false" ht="27" hidden="false" customHeight="true" outlineLevel="0" collapsed="false">
      <c r="A758" s="179" t="s">
        <v>463</v>
      </c>
      <c r="B758" s="60" t="s">
        <v>446</v>
      </c>
      <c r="C758" s="60" t="s">
        <v>299</v>
      </c>
      <c r="D758" s="61" t="s">
        <v>52</v>
      </c>
      <c r="E758" s="61" t="s">
        <v>327</v>
      </c>
      <c r="F758" s="61" t="s">
        <v>329</v>
      </c>
      <c r="G758" s="121" t="n">
        <v>4682</v>
      </c>
      <c r="H758" s="121" t="n">
        <v>4682</v>
      </c>
      <c r="I758" s="33" t="n">
        <f aca="false">H758/G758</f>
        <v>1</v>
      </c>
      <c r="J758" s="166"/>
    </row>
    <row r="759" customFormat="false" ht="15.75" hidden="false" customHeight="true" outlineLevel="0" collapsed="false">
      <c r="A759" s="181" t="s">
        <v>464</v>
      </c>
      <c r="B759" s="60" t="s">
        <v>446</v>
      </c>
      <c r="C759" s="60" t="s">
        <v>299</v>
      </c>
      <c r="D759" s="61" t="s">
        <v>52</v>
      </c>
      <c r="E759" s="61" t="s">
        <v>331</v>
      </c>
      <c r="F759" s="61"/>
      <c r="G759" s="121" t="n">
        <f aca="false">+G760+G763</f>
        <v>5449.1</v>
      </c>
      <c r="H759" s="121" t="n">
        <f aca="false">+H760+H763</f>
        <v>5449.1</v>
      </c>
      <c r="I759" s="33" t="n">
        <f aca="false">H759/G759</f>
        <v>1</v>
      </c>
      <c r="J759" s="166"/>
    </row>
    <row r="760" customFormat="false" ht="28.5" hidden="false" customHeight="true" outlineLevel="0" collapsed="false">
      <c r="A760" s="181" t="s">
        <v>149</v>
      </c>
      <c r="B760" s="60" t="s">
        <v>446</v>
      </c>
      <c r="C760" s="60" t="s">
        <v>299</v>
      </c>
      <c r="D760" s="61" t="s">
        <v>52</v>
      </c>
      <c r="E760" s="61" t="s">
        <v>331</v>
      </c>
      <c r="F760" s="61" t="s">
        <v>93</v>
      </c>
      <c r="G760" s="121" t="n">
        <f aca="false">+G761</f>
        <v>98.9</v>
      </c>
      <c r="H760" s="121" t="n">
        <f aca="false">+H761</f>
        <v>98.9</v>
      </c>
      <c r="I760" s="33" t="n">
        <f aca="false">H760/G760</f>
        <v>1</v>
      </c>
      <c r="J760" s="166"/>
    </row>
    <row r="761" customFormat="false" ht="27.75" hidden="false" customHeight="true" outlineLevel="0" collapsed="false">
      <c r="A761" s="191" t="s">
        <v>43</v>
      </c>
      <c r="B761" s="60" t="s">
        <v>446</v>
      </c>
      <c r="C761" s="60" t="s">
        <v>299</v>
      </c>
      <c r="D761" s="61" t="s">
        <v>52</v>
      </c>
      <c r="E761" s="61" t="s">
        <v>331</v>
      </c>
      <c r="F761" s="61" t="s">
        <v>44</v>
      </c>
      <c r="G761" s="121" t="n">
        <f aca="false">+G762</f>
        <v>98.9</v>
      </c>
      <c r="H761" s="121" t="n">
        <f aca="false">+H762</f>
        <v>98.9</v>
      </c>
      <c r="I761" s="33" t="n">
        <f aca="false">H761/G761</f>
        <v>1</v>
      </c>
      <c r="J761" s="166"/>
    </row>
    <row r="762" customFormat="false" ht="27.75" hidden="false" customHeight="true" outlineLevel="0" collapsed="false">
      <c r="A762" s="191" t="s">
        <v>45</v>
      </c>
      <c r="B762" s="60" t="s">
        <v>446</v>
      </c>
      <c r="C762" s="60" t="s">
        <v>299</v>
      </c>
      <c r="D762" s="61" t="s">
        <v>52</v>
      </c>
      <c r="E762" s="61" t="s">
        <v>331</v>
      </c>
      <c r="F762" s="61" t="s">
        <v>46</v>
      </c>
      <c r="G762" s="121" t="n">
        <v>98.9</v>
      </c>
      <c r="H762" s="121" t="n">
        <v>98.9</v>
      </c>
      <c r="I762" s="33" t="n">
        <f aca="false">H762/G762</f>
        <v>1</v>
      </c>
      <c r="J762" s="166"/>
    </row>
    <row r="763" customFormat="false" ht="17.25" hidden="false" customHeight="true" outlineLevel="0" collapsed="false">
      <c r="A763" s="181" t="s">
        <v>99</v>
      </c>
      <c r="B763" s="60" t="s">
        <v>446</v>
      </c>
      <c r="C763" s="60" t="s">
        <v>299</v>
      </c>
      <c r="D763" s="61" t="s">
        <v>52</v>
      </c>
      <c r="E763" s="61" t="s">
        <v>331</v>
      </c>
      <c r="F763" s="61" t="s">
        <v>100</v>
      </c>
      <c r="G763" s="121" t="n">
        <f aca="false">G764</f>
        <v>5350.2</v>
      </c>
      <c r="H763" s="121" t="n">
        <f aca="false">H765</f>
        <v>5350.2</v>
      </c>
      <c r="I763" s="33" t="n">
        <f aca="false">H763/G763</f>
        <v>1</v>
      </c>
      <c r="J763" s="166"/>
    </row>
    <row r="764" customFormat="false" ht="24" hidden="false" customHeight="true" outlineLevel="0" collapsed="false">
      <c r="A764" s="179" t="s">
        <v>460</v>
      </c>
      <c r="B764" s="60" t="s">
        <v>446</v>
      </c>
      <c r="C764" s="60" t="s">
        <v>299</v>
      </c>
      <c r="D764" s="61" t="s">
        <v>52</v>
      </c>
      <c r="E764" s="61" t="s">
        <v>331</v>
      </c>
      <c r="F764" s="61" t="s">
        <v>321</v>
      </c>
      <c r="G764" s="121" t="n">
        <f aca="false">G765</f>
        <v>5350.2</v>
      </c>
      <c r="H764" s="121" t="n">
        <f aca="false">H765</f>
        <v>5350.2</v>
      </c>
      <c r="I764" s="33" t="n">
        <f aca="false">H764/G764</f>
        <v>1</v>
      </c>
      <c r="J764" s="166"/>
    </row>
    <row r="765" customFormat="false" ht="28.5" hidden="false" customHeight="true" outlineLevel="0" collapsed="false">
      <c r="A765" s="179" t="s">
        <v>461</v>
      </c>
      <c r="B765" s="60" t="s">
        <v>446</v>
      </c>
      <c r="C765" s="60" t="s">
        <v>299</v>
      </c>
      <c r="D765" s="61" t="s">
        <v>52</v>
      </c>
      <c r="E765" s="61" t="s">
        <v>331</v>
      </c>
      <c r="F765" s="61" t="s">
        <v>323</v>
      </c>
      <c r="G765" s="121" t="n">
        <v>5350.2</v>
      </c>
      <c r="H765" s="121" t="n">
        <v>5350.2</v>
      </c>
      <c r="I765" s="33" t="n">
        <f aca="false">H765/G765</f>
        <v>1</v>
      </c>
      <c r="J765" s="166"/>
    </row>
    <row r="766" customFormat="false" ht="15.75" hidden="false" customHeight="true" outlineLevel="0" collapsed="false">
      <c r="A766" s="179" t="s">
        <v>465</v>
      </c>
      <c r="B766" s="60" t="s">
        <v>446</v>
      </c>
      <c r="C766" s="60" t="s">
        <v>299</v>
      </c>
      <c r="D766" s="61" t="s">
        <v>52</v>
      </c>
      <c r="E766" s="61" t="s">
        <v>319</v>
      </c>
      <c r="F766" s="61"/>
      <c r="G766" s="121" t="n">
        <f aca="false">+G767+G770</f>
        <v>66.2</v>
      </c>
      <c r="H766" s="121" t="n">
        <f aca="false">+H767+H770</f>
        <v>66.2</v>
      </c>
      <c r="I766" s="33" t="n">
        <f aca="false">H766/G766</f>
        <v>1</v>
      </c>
      <c r="J766" s="166"/>
    </row>
    <row r="767" customFormat="false" ht="28.5" hidden="false" customHeight="true" outlineLevel="0" collapsed="false">
      <c r="A767" s="181" t="s">
        <v>149</v>
      </c>
      <c r="B767" s="60" t="s">
        <v>446</v>
      </c>
      <c r="C767" s="60" t="s">
        <v>299</v>
      </c>
      <c r="D767" s="61" t="s">
        <v>52</v>
      </c>
      <c r="E767" s="61" t="s">
        <v>319</v>
      </c>
      <c r="F767" s="61" t="s">
        <v>93</v>
      </c>
      <c r="G767" s="121" t="n">
        <f aca="false">+G768</f>
        <v>1</v>
      </c>
      <c r="H767" s="121" t="n">
        <f aca="false">+H768</f>
        <v>1</v>
      </c>
      <c r="I767" s="33" t="n">
        <f aca="false">H767/G767</f>
        <v>1</v>
      </c>
      <c r="J767" s="166"/>
    </row>
    <row r="768" customFormat="false" ht="27.75" hidden="false" customHeight="true" outlineLevel="0" collapsed="false">
      <c r="A768" s="191" t="s">
        <v>43</v>
      </c>
      <c r="B768" s="60" t="s">
        <v>446</v>
      </c>
      <c r="C768" s="60" t="s">
        <v>299</v>
      </c>
      <c r="D768" s="61" t="s">
        <v>52</v>
      </c>
      <c r="E768" s="61" t="s">
        <v>319</v>
      </c>
      <c r="F768" s="61" t="s">
        <v>44</v>
      </c>
      <c r="G768" s="121" t="n">
        <f aca="false">+G769</f>
        <v>1</v>
      </c>
      <c r="H768" s="121" t="n">
        <f aca="false">+H769</f>
        <v>1</v>
      </c>
      <c r="I768" s="33" t="n">
        <f aca="false">H768/G768</f>
        <v>1</v>
      </c>
      <c r="J768" s="166"/>
    </row>
    <row r="769" customFormat="false" ht="27.75" hidden="false" customHeight="true" outlineLevel="0" collapsed="false">
      <c r="A769" s="191" t="s">
        <v>45</v>
      </c>
      <c r="B769" s="60" t="s">
        <v>446</v>
      </c>
      <c r="C769" s="60" t="s">
        <v>299</v>
      </c>
      <c r="D769" s="61" t="s">
        <v>52</v>
      </c>
      <c r="E769" s="61" t="s">
        <v>319</v>
      </c>
      <c r="F769" s="61" t="s">
        <v>46</v>
      </c>
      <c r="G769" s="121" t="n">
        <v>1</v>
      </c>
      <c r="H769" s="121" t="n">
        <v>1</v>
      </c>
      <c r="I769" s="33" t="n">
        <f aca="false">H769/G769</f>
        <v>1</v>
      </c>
      <c r="J769" s="166"/>
    </row>
    <row r="770" customFormat="false" ht="17.25" hidden="false" customHeight="true" outlineLevel="0" collapsed="false">
      <c r="A770" s="181" t="s">
        <v>99</v>
      </c>
      <c r="B770" s="60" t="s">
        <v>446</v>
      </c>
      <c r="C770" s="60" t="s">
        <v>299</v>
      </c>
      <c r="D770" s="61" t="s">
        <v>52</v>
      </c>
      <c r="E770" s="61" t="s">
        <v>319</v>
      </c>
      <c r="F770" s="61" t="s">
        <v>100</v>
      </c>
      <c r="G770" s="121" t="n">
        <f aca="false">G771</f>
        <v>65.2</v>
      </c>
      <c r="H770" s="121" t="n">
        <f aca="false">H771</f>
        <v>65.2</v>
      </c>
      <c r="I770" s="33" t="n">
        <f aca="false">H770/G770</f>
        <v>1</v>
      </c>
      <c r="J770" s="166"/>
    </row>
    <row r="771" customFormat="false" ht="24" hidden="false" customHeight="true" outlineLevel="0" collapsed="false">
      <c r="A771" s="179" t="s">
        <v>460</v>
      </c>
      <c r="B771" s="60" t="s">
        <v>446</v>
      </c>
      <c r="C771" s="60" t="s">
        <v>299</v>
      </c>
      <c r="D771" s="61" t="s">
        <v>52</v>
      </c>
      <c r="E771" s="61" t="s">
        <v>319</v>
      </c>
      <c r="F771" s="61" t="s">
        <v>321</v>
      </c>
      <c r="G771" s="121" t="n">
        <f aca="false">G772</f>
        <v>65.2</v>
      </c>
      <c r="H771" s="121" t="n">
        <f aca="false">H772</f>
        <v>65.2</v>
      </c>
      <c r="I771" s="33" t="n">
        <f aca="false">H771/G771</f>
        <v>1</v>
      </c>
      <c r="J771" s="166"/>
    </row>
    <row r="772" customFormat="false" ht="28.5" hidden="false" customHeight="true" outlineLevel="0" collapsed="false">
      <c r="A772" s="179" t="s">
        <v>461</v>
      </c>
      <c r="B772" s="60" t="s">
        <v>446</v>
      </c>
      <c r="C772" s="60" t="s">
        <v>299</v>
      </c>
      <c r="D772" s="61" t="s">
        <v>52</v>
      </c>
      <c r="E772" s="61" t="s">
        <v>319</v>
      </c>
      <c r="F772" s="61" t="s">
        <v>323</v>
      </c>
      <c r="G772" s="121" t="n">
        <v>65.2</v>
      </c>
      <c r="H772" s="121" t="n">
        <v>65.2</v>
      </c>
      <c r="I772" s="33" t="n">
        <f aca="false">H772/G772</f>
        <v>1</v>
      </c>
      <c r="J772" s="166"/>
    </row>
    <row r="773" customFormat="false" ht="15.75" hidden="false" customHeight="true" outlineLevel="0" collapsed="false">
      <c r="A773" s="179" t="s">
        <v>466</v>
      </c>
      <c r="B773" s="60" t="s">
        <v>446</v>
      </c>
      <c r="C773" s="60" t="s">
        <v>299</v>
      </c>
      <c r="D773" s="61" t="s">
        <v>52</v>
      </c>
      <c r="E773" s="61" t="s">
        <v>313</v>
      </c>
      <c r="F773" s="61"/>
      <c r="G773" s="121" t="n">
        <f aca="false">+G775</f>
        <v>99</v>
      </c>
      <c r="H773" s="121" t="n">
        <f aca="false">H775</f>
        <v>99</v>
      </c>
      <c r="I773" s="33" t="n">
        <f aca="false">H773/G773</f>
        <v>1</v>
      </c>
      <c r="J773" s="166"/>
    </row>
    <row r="774" customFormat="false" ht="17.25" hidden="false" customHeight="true" outlineLevel="0" collapsed="false">
      <c r="A774" s="181" t="s">
        <v>99</v>
      </c>
      <c r="B774" s="60" t="s">
        <v>446</v>
      </c>
      <c r="C774" s="60" t="s">
        <v>299</v>
      </c>
      <c r="D774" s="61" t="s">
        <v>52</v>
      </c>
      <c r="E774" s="61" t="s">
        <v>313</v>
      </c>
      <c r="F774" s="61" t="s">
        <v>100</v>
      </c>
      <c r="G774" s="121" t="n">
        <f aca="false">G775</f>
        <v>99</v>
      </c>
      <c r="H774" s="121" t="n">
        <f aca="false">H775</f>
        <v>99</v>
      </c>
      <c r="I774" s="33" t="n">
        <f aca="false">H774/G774</f>
        <v>1</v>
      </c>
      <c r="J774" s="166"/>
    </row>
    <row r="775" customFormat="false" ht="29.25" hidden="false" customHeight="true" outlineLevel="0" collapsed="false">
      <c r="A775" s="191" t="s">
        <v>101</v>
      </c>
      <c r="B775" s="60" t="s">
        <v>446</v>
      </c>
      <c r="C775" s="60" t="s">
        <v>299</v>
      </c>
      <c r="D775" s="61" t="s">
        <v>52</v>
      </c>
      <c r="E775" s="61" t="s">
        <v>313</v>
      </c>
      <c r="F775" s="61" t="s">
        <v>102</v>
      </c>
      <c r="G775" s="121" t="n">
        <f aca="false">+G776</f>
        <v>99</v>
      </c>
      <c r="H775" s="121" t="n">
        <f aca="false">H776</f>
        <v>99</v>
      </c>
      <c r="I775" s="33" t="n">
        <f aca="false">H775/G775</f>
        <v>1</v>
      </c>
      <c r="J775" s="166"/>
    </row>
    <row r="776" customFormat="false" ht="15.75" hidden="false" customHeight="true" outlineLevel="0" collapsed="false">
      <c r="A776" s="191" t="s">
        <v>315</v>
      </c>
      <c r="B776" s="60" t="s">
        <v>446</v>
      </c>
      <c r="C776" s="60" t="s">
        <v>299</v>
      </c>
      <c r="D776" s="61" t="s">
        <v>52</v>
      </c>
      <c r="E776" s="61" t="s">
        <v>313</v>
      </c>
      <c r="F776" s="61" t="s">
        <v>104</v>
      </c>
      <c r="G776" s="121" t="n">
        <v>99</v>
      </c>
      <c r="H776" s="121" t="n">
        <v>99</v>
      </c>
      <c r="I776" s="33" t="n">
        <f aca="false">H776/G776</f>
        <v>1</v>
      </c>
      <c r="J776" s="166"/>
    </row>
    <row r="777" customFormat="false" ht="15.75" hidden="false" customHeight="true" outlineLevel="0" collapsed="false">
      <c r="A777" s="242" t="s">
        <v>467</v>
      </c>
      <c r="B777" s="261" t="n">
        <v>11</v>
      </c>
      <c r="C777" s="276"/>
      <c r="D777" s="276"/>
      <c r="E777" s="276"/>
      <c r="F777" s="276"/>
      <c r="G777" s="217" t="n">
        <f aca="false">G778</f>
        <v>615.2</v>
      </c>
      <c r="H777" s="217" t="n">
        <f aca="false">H778</f>
        <v>615.2</v>
      </c>
      <c r="I777" s="110" t="n">
        <f aca="false">H777/G777</f>
        <v>1</v>
      </c>
      <c r="J777" s="166"/>
    </row>
    <row r="778" customFormat="false" ht="15.75" hidden="false" customHeight="true" outlineLevel="0" collapsed="false">
      <c r="A778" s="179" t="s">
        <v>335</v>
      </c>
      <c r="B778" s="262" t="n">
        <v>926</v>
      </c>
      <c r="C778" s="61" t="s">
        <v>77</v>
      </c>
      <c r="D778" s="61" t="s">
        <v>23</v>
      </c>
      <c r="E778" s="61"/>
      <c r="F778" s="61"/>
      <c r="G778" s="85" t="n">
        <f aca="false">G779</f>
        <v>615.2</v>
      </c>
      <c r="H778" s="85" t="n">
        <f aca="false">H779</f>
        <v>615.2</v>
      </c>
      <c r="I778" s="33" t="n">
        <f aca="false">H778/G778</f>
        <v>1</v>
      </c>
      <c r="J778" s="166"/>
    </row>
    <row r="779" customFormat="false" ht="39.75" hidden="false" customHeight="true" outlineLevel="0" collapsed="false">
      <c r="A779" s="189" t="s">
        <v>337</v>
      </c>
      <c r="B779" s="74" t="s">
        <v>446</v>
      </c>
      <c r="C779" s="74" t="s">
        <v>77</v>
      </c>
      <c r="D779" s="74" t="s">
        <v>23</v>
      </c>
      <c r="E779" s="74" t="s">
        <v>338</v>
      </c>
      <c r="F779" s="74"/>
      <c r="G779" s="85" t="n">
        <f aca="false">G780+G783+G786+G788</f>
        <v>615.2</v>
      </c>
      <c r="H779" s="85" t="n">
        <f aca="false">H780+H783+H786+H788</f>
        <v>615.2</v>
      </c>
      <c r="I779" s="33" t="n">
        <f aca="false">H779/G779</f>
        <v>1</v>
      </c>
      <c r="J779" s="166"/>
    </row>
    <row r="780" customFormat="false" ht="63" hidden="false" customHeight="true" outlineLevel="0" collapsed="false">
      <c r="A780" s="179" t="s">
        <v>62</v>
      </c>
      <c r="B780" s="74" t="s">
        <v>446</v>
      </c>
      <c r="C780" s="74" t="s">
        <v>77</v>
      </c>
      <c r="D780" s="74" t="s">
        <v>23</v>
      </c>
      <c r="E780" s="74" t="s">
        <v>338</v>
      </c>
      <c r="F780" s="74" t="s">
        <v>63</v>
      </c>
      <c r="G780" s="85" t="n">
        <f aca="false">G781</f>
        <v>68.1</v>
      </c>
      <c r="H780" s="85" t="n">
        <f aca="false">H781</f>
        <v>68.1</v>
      </c>
      <c r="I780" s="33" t="n">
        <f aca="false">H780/G780</f>
        <v>1</v>
      </c>
      <c r="J780" s="166"/>
    </row>
    <row r="781" customFormat="false" ht="15.75" hidden="false" customHeight="true" outlineLevel="0" collapsed="false">
      <c r="A781" s="191" t="s">
        <v>86</v>
      </c>
      <c r="B781" s="74" t="s">
        <v>446</v>
      </c>
      <c r="C781" s="74" t="s">
        <v>77</v>
      </c>
      <c r="D781" s="74" t="s">
        <v>23</v>
      </c>
      <c r="E781" s="74" t="s">
        <v>338</v>
      </c>
      <c r="F781" s="74" t="s">
        <v>87</v>
      </c>
      <c r="G781" s="85" t="n">
        <f aca="false">G782</f>
        <v>68.1</v>
      </c>
      <c r="H781" s="192" t="n">
        <f aca="false">H782</f>
        <v>68.1</v>
      </c>
      <c r="I781" s="33" t="n">
        <f aca="false">H781/G781</f>
        <v>1</v>
      </c>
      <c r="J781" s="166"/>
    </row>
    <row r="782" customFormat="false" ht="50.25" hidden="false" customHeight="true" outlineLevel="0" collapsed="false">
      <c r="A782" s="191" t="s">
        <v>142</v>
      </c>
      <c r="B782" s="74" t="s">
        <v>446</v>
      </c>
      <c r="C782" s="74" t="s">
        <v>77</v>
      </c>
      <c r="D782" s="74" t="s">
        <v>23</v>
      </c>
      <c r="E782" s="74" t="s">
        <v>338</v>
      </c>
      <c r="F782" s="74" t="s">
        <v>143</v>
      </c>
      <c r="G782" s="85" t="n">
        <v>68.1</v>
      </c>
      <c r="H782" s="85" t="n">
        <v>68.1</v>
      </c>
      <c r="I782" s="33" t="n">
        <f aca="false">H782/G782</f>
        <v>1</v>
      </c>
      <c r="J782" s="166"/>
    </row>
    <row r="783" customFormat="false" ht="28.5" hidden="false" customHeight="true" outlineLevel="0" collapsed="false">
      <c r="A783" s="195" t="s">
        <v>92</v>
      </c>
      <c r="B783" s="74" t="s">
        <v>446</v>
      </c>
      <c r="C783" s="74" t="s">
        <v>77</v>
      </c>
      <c r="D783" s="74" t="s">
        <v>23</v>
      </c>
      <c r="E783" s="74" t="s">
        <v>338</v>
      </c>
      <c r="F783" s="74" t="s">
        <v>93</v>
      </c>
      <c r="G783" s="85" t="n">
        <f aca="false">+G784</f>
        <v>217.5</v>
      </c>
      <c r="H783" s="85" t="n">
        <f aca="false">+H784</f>
        <v>217.5</v>
      </c>
      <c r="I783" s="33" t="n">
        <f aca="false">H783/G783</f>
        <v>1</v>
      </c>
      <c r="J783" s="166"/>
    </row>
    <row r="784" customFormat="false" ht="27.75" hidden="false" customHeight="true" outlineLevel="0" collapsed="false">
      <c r="A784" s="191" t="s">
        <v>43</v>
      </c>
      <c r="B784" s="74" t="s">
        <v>446</v>
      </c>
      <c r="C784" s="74" t="s">
        <v>77</v>
      </c>
      <c r="D784" s="74" t="s">
        <v>23</v>
      </c>
      <c r="E784" s="74" t="s">
        <v>338</v>
      </c>
      <c r="F784" s="74" t="s">
        <v>44</v>
      </c>
      <c r="G784" s="85" t="n">
        <f aca="false">+G785</f>
        <v>217.5</v>
      </c>
      <c r="H784" s="85" t="n">
        <f aca="false">+H785</f>
        <v>217.5</v>
      </c>
      <c r="I784" s="33" t="n">
        <f aca="false">H784/G784</f>
        <v>1</v>
      </c>
      <c r="J784" s="166"/>
    </row>
    <row r="785" customFormat="false" ht="27.75" hidden="false" customHeight="true" outlineLevel="0" collapsed="false">
      <c r="A785" s="191" t="s">
        <v>45</v>
      </c>
      <c r="B785" s="74" t="s">
        <v>446</v>
      </c>
      <c r="C785" s="74" t="s">
        <v>77</v>
      </c>
      <c r="D785" s="74" t="s">
        <v>23</v>
      </c>
      <c r="E785" s="74" t="s">
        <v>338</v>
      </c>
      <c r="F785" s="74" t="s">
        <v>46</v>
      </c>
      <c r="G785" s="85" t="n">
        <v>217.5</v>
      </c>
      <c r="H785" s="85" t="n">
        <v>217.5</v>
      </c>
      <c r="I785" s="33" t="n">
        <f aca="false">H785/G785</f>
        <v>1</v>
      </c>
      <c r="J785" s="166"/>
    </row>
    <row r="786" customFormat="false" ht="17.25" hidden="false" customHeight="true" outlineLevel="0" collapsed="false">
      <c r="A786" s="191" t="s">
        <v>99</v>
      </c>
      <c r="B786" s="74" t="s">
        <v>446</v>
      </c>
      <c r="C786" s="74" t="s">
        <v>77</v>
      </c>
      <c r="D786" s="74" t="s">
        <v>23</v>
      </c>
      <c r="E786" s="74" t="s">
        <v>338</v>
      </c>
      <c r="F786" s="74" t="s">
        <v>100</v>
      </c>
      <c r="G786" s="85" t="n">
        <f aca="false">+G787</f>
        <v>284.8</v>
      </c>
      <c r="H786" s="85" t="n">
        <f aca="false">+H787</f>
        <v>284.8</v>
      </c>
      <c r="I786" s="33" t="n">
        <f aca="false">H786/G786</f>
        <v>1</v>
      </c>
      <c r="J786" s="166"/>
    </row>
    <row r="787" customFormat="false" ht="15.75" hidden="false" customHeight="true" outlineLevel="0" collapsed="false">
      <c r="A787" s="191" t="s">
        <v>105</v>
      </c>
      <c r="B787" s="74" t="s">
        <v>446</v>
      </c>
      <c r="C787" s="74" t="s">
        <v>77</v>
      </c>
      <c r="D787" s="74" t="s">
        <v>23</v>
      </c>
      <c r="E787" s="74" t="s">
        <v>338</v>
      </c>
      <c r="F787" s="74" t="s">
        <v>106</v>
      </c>
      <c r="G787" s="85" t="n">
        <v>284.8</v>
      </c>
      <c r="H787" s="85" t="n">
        <v>284.8</v>
      </c>
      <c r="I787" s="33" t="n">
        <f aca="false">H787/G787</f>
        <v>1</v>
      </c>
      <c r="J787" s="166"/>
    </row>
    <row r="788" customFormat="false" ht="15.75" hidden="false" customHeight="true" outlineLevel="0" collapsed="false">
      <c r="A788" s="191" t="s">
        <v>47</v>
      </c>
      <c r="B788" s="74" t="s">
        <v>446</v>
      </c>
      <c r="C788" s="74" t="s">
        <v>77</v>
      </c>
      <c r="D788" s="74" t="s">
        <v>23</v>
      </c>
      <c r="E788" s="74" t="s">
        <v>338</v>
      </c>
      <c r="F788" s="74" t="s">
        <v>48</v>
      </c>
      <c r="G788" s="85" t="n">
        <f aca="false">+G789</f>
        <v>44.8</v>
      </c>
      <c r="H788" s="85" t="n">
        <f aca="false">+H789</f>
        <v>44.8</v>
      </c>
      <c r="I788" s="33" t="n">
        <f aca="false">H788/G788</f>
        <v>1</v>
      </c>
      <c r="J788" s="166"/>
    </row>
    <row r="789" customFormat="false" ht="15.75" hidden="false" customHeight="true" outlineLevel="0" collapsed="false">
      <c r="A789" s="191" t="s">
        <v>49</v>
      </c>
      <c r="B789" s="74" t="s">
        <v>446</v>
      </c>
      <c r="C789" s="74" t="s">
        <v>77</v>
      </c>
      <c r="D789" s="74" t="s">
        <v>23</v>
      </c>
      <c r="E789" s="74" t="s">
        <v>338</v>
      </c>
      <c r="F789" s="74" t="s">
        <v>50</v>
      </c>
      <c r="G789" s="85" t="n">
        <v>44.8</v>
      </c>
      <c r="H789" s="85" t="n">
        <v>44.8</v>
      </c>
      <c r="I789" s="33" t="n">
        <f aca="false">H789/G789</f>
        <v>1</v>
      </c>
      <c r="J789" s="166"/>
    </row>
    <row r="790" customFormat="false" ht="21.75" hidden="false" customHeight="true" outlineLevel="0" collapsed="false">
      <c r="A790" s="183" t="s">
        <v>468</v>
      </c>
      <c r="B790" s="175"/>
      <c r="C790" s="175"/>
      <c r="D790" s="175"/>
      <c r="E790" s="175"/>
      <c r="F790" s="175"/>
      <c r="G790" s="177" t="n">
        <v>846932.5</v>
      </c>
      <c r="H790" s="177" t="n">
        <f aca="false">+H16+H242+H300+H444+H463+H484+H516+H531</f>
        <v>834033.334</v>
      </c>
      <c r="I790" s="80" t="n">
        <f aca="false">H790/G790</f>
        <v>0.984769546569532</v>
      </c>
      <c r="J790" s="166"/>
    </row>
    <row r="791" customFormat="false" ht="39.75" hidden="false" customHeight="true" outlineLevel="0" collapsed="false">
      <c r="A791" s="278"/>
      <c r="B791" s="279"/>
      <c r="C791" s="280"/>
      <c r="D791" s="280"/>
      <c r="E791" s="280"/>
      <c r="F791" s="280"/>
      <c r="G791" s="281"/>
      <c r="H791" s="281"/>
      <c r="I791" s="282"/>
    </row>
    <row r="792" customFormat="false" ht="15.75" hidden="false" customHeight="true" outlineLevel="0" collapsed="false">
      <c r="A792" s="278"/>
      <c r="B792" s="279"/>
      <c r="C792" s="280"/>
      <c r="D792" s="280"/>
      <c r="E792" s="280"/>
      <c r="F792" s="280"/>
      <c r="G792" s="283"/>
      <c r="H792" s="284"/>
      <c r="I792" s="282"/>
    </row>
    <row r="793" customFormat="false" ht="15.75" hidden="false" customHeight="true" outlineLevel="0" collapsed="false">
      <c r="A793" s="278"/>
      <c r="B793" s="279"/>
      <c r="C793" s="280"/>
      <c r="D793" s="280"/>
      <c r="E793" s="280"/>
      <c r="F793" s="280"/>
      <c r="G793" s="285"/>
      <c r="H793" s="285"/>
      <c r="I793" s="282"/>
    </row>
    <row r="794" customFormat="false" ht="15.75" hidden="false" customHeight="true" outlineLevel="0" collapsed="false">
      <c r="A794" s="278"/>
      <c r="B794" s="279"/>
      <c r="C794" s="280"/>
      <c r="D794" s="280"/>
      <c r="E794" s="280"/>
      <c r="F794" s="280"/>
      <c r="G794" s="286"/>
      <c r="H794" s="282"/>
      <c r="I794" s="282"/>
    </row>
    <row r="795" customFormat="false" ht="15.75" hidden="false" customHeight="true" outlineLevel="0" collapsed="false">
      <c r="A795" s="278"/>
      <c r="B795" s="279"/>
      <c r="C795" s="280"/>
      <c r="D795" s="280"/>
      <c r="E795" s="280"/>
      <c r="F795" s="280"/>
      <c r="G795" s="286"/>
      <c r="H795" s="286"/>
      <c r="I795" s="282"/>
    </row>
    <row r="796" customFormat="false" ht="15.75" hidden="false" customHeight="true" outlineLevel="0" collapsed="false">
      <c r="A796" s="278"/>
      <c r="B796" s="279"/>
      <c r="C796" s="280"/>
      <c r="D796" s="280"/>
      <c r="E796" s="280"/>
      <c r="F796" s="280"/>
      <c r="G796" s="286"/>
      <c r="H796" s="282"/>
      <c r="I796" s="282"/>
    </row>
    <row r="797" customFormat="false" ht="15.75" hidden="false" customHeight="true" outlineLevel="0" collapsed="false">
      <c r="A797" s="278"/>
      <c r="B797" s="279"/>
      <c r="C797" s="280"/>
      <c r="D797" s="280"/>
      <c r="E797" s="280"/>
      <c r="F797" s="280"/>
      <c r="G797" s="286"/>
      <c r="H797" s="282"/>
      <c r="I797" s="282"/>
    </row>
    <row r="798" customFormat="false" ht="15.75" hidden="false" customHeight="true" outlineLevel="0" collapsed="false">
      <c r="A798" s="278"/>
      <c r="B798" s="279"/>
      <c r="C798" s="280"/>
      <c r="D798" s="280"/>
      <c r="E798" s="280"/>
      <c r="F798" s="280"/>
      <c r="G798" s="286"/>
      <c r="H798" s="282"/>
      <c r="I798" s="282"/>
    </row>
    <row r="799" customFormat="false" ht="15.75" hidden="false" customHeight="true" outlineLevel="0" collapsed="false">
      <c r="A799" s="278"/>
      <c r="B799" s="279"/>
      <c r="C799" s="280"/>
      <c r="D799" s="280"/>
      <c r="E799" s="280"/>
      <c r="F799" s="280"/>
      <c r="G799" s="286"/>
      <c r="H799" s="282"/>
      <c r="I799" s="282"/>
    </row>
    <row r="800" customFormat="false" ht="15.75" hidden="false" customHeight="true" outlineLevel="0" collapsed="false">
      <c r="A800" s="278"/>
      <c r="B800" s="279"/>
      <c r="C800" s="280"/>
      <c r="D800" s="280"/>
      <c r="E800" s="280"/>
      <c r="F800" s="280"/>
      <c r="G800" s="286"/>
      <c r="H800" s="282"/>
      <c r="I800" s="282"/>
    </row>
    <row r="801" customFormat="false" ht="15.75" hidden="false" customHeight="true" outlineLevel="0" collapsed="false">
      <c r="A801" s="278"/>
      <c r="B801" s="279"/>
      <c r="C801" s="280"/>
      <c r="D801" s="280"/>
      <c r="E801" s="280"/>
      <c r="F801" s="280"/>
      <c r="G801" s="286"/>
      <c r="H801" s="282"/>
      <c r="I801" s="282"/>
    </row>
    <row r="802" customFormat="false" ht="15.75" hidden="false" customHeight="true" outlineLevel="0" collapsed="false">
      <c r="A802" s="278"/>
      <c r="B802" s="279"/>
      <c r="C802" s="280"/>
      <c r="D802" s="280"/>
      <c r="E802" s="280"/>
      <c r="F802" s="280"/>
      <c r="G802" s="286"/>
      <c r="H802" s="282"/>
      <c r="I802" s="282"/>
    </row>
    <row r="803" customFormat="false" ht="15.75" hidden="false" customHeight="true" outlineLevel="0" collapsed="false">
      <c r="A803" s="278"/>
      <c r="B803" s="279"/>
      <c r="C803" s="280"/>
      <c r="D803" s="280"/>
      <c r="E803" s="280"/>
      <c r="F803" s="280"/>
      <c r="G803" s="286"/>
      <c r="H803" s="282"/>
      <c r="I803" s="282"/>
    </row>
    <row r="804" customFormat="false" ht="15.75" hidden="false" customHeight="true" outlineLevel="0" collapsed="false">
      <c r="A804" s="278"/>
      <c r="B804" s="279"/>
      <c r="C804" s="280"/>
      <c r="D804" s="280"/>
      <c r="E804" s="280"/>
      <c r="F804" s="280"/>
      <c r="G804" s="286"/>
      <c r="H804" s="282"/>
      <c r="I804" s="282"/>
    </row>
    <row r="805" customFormat="false" ht="15.75" hidden="false" customHeight="true" outlineLevel="0" collapsed="false">
      <c r="A805" s="278"/>
      <c r="B805" s="279"/>
      <c r="C805" s="280"/>
      <c r="D805" s="280"/>
      <c r="E805" s="280"/>
      <c r="F805" s="280"/>
      <c r="G805" s="286"/>
      <c r="H805" s="282"/>
      <c r="I805" s="282"/>
    </row>
    <row r="806" customFormat="false" ht="15.75" hidden="false" customHeight="true" outlineLevel="0" collapsed="false">
      <c r="A806" s="278"/>
      <c r="B806" s="279"/>
      <c r="C806" s="280"/>
      <c r="D806" s="280"/>
      <c r="E806" s="280"/>
      <c r="F806" s="280"/>
      <c r="G806" s="286"/>
      <c r="H806" s="282"/>
      <c r="I806" s="282"/>
    </row>
    <row r="807" customFormat="false" ht="15.75" hidden="false" customHeight="true" outlineLevel="0" collapsed="false">
      <c r="A807" s="278"/>
      <c r="B807" s="279"/>
      <c r="C807" s="280"/>
      <c r="D807" s="280"/>
      <c r="E807" s="280"/>
      <c r="F807" s="280"/>
      <c r="G807" s="286"/>
      <c r="H807" s="282"/>
      <c r="I807" s="282"/>
    </row>
    <row r="808" customFormat="false" ht="15.75" hidden="false" customHeight="true" outlineLevel="0" collapsed="false">
      <c r="A808" s="278"/>
      <c r="B808" s="279"/>
      <c r="C808" s="280"/>
      <c r="D808" s="280"/>
      <c r="E808" s="280"/>
      <c r="F808" s="280"/>
      <c r="G808" s="286"/>
      <c r="H808" s="282"/>
      <c r="I808" s="282"/>
    </row>
    <row r="809" customFormat="false" ht="15.75" hidden="false" customHeight="true" outlineLevel="0" collapsed="false">
      <c r="A809" s="278"/>
      <c r="B809" s="279"/>
      <c r="C809" s="280"/>
      <c r="D809" s="280"/>
      <c r="E809" s="280"/>
      <c r="F809" s="280"/>
      <c r="G809" s="286"/>
      <c r="H809" s="282"/>
      <c r="I809" s="282"/>
    </row>
    <row r="810" customFormat="false" ht="15.75" hidden="false" customHeight="true" outlineLevel="0" collapsed="false">
      <c r="A810" s="278"/>
      <c r="B810" s="279"/>
      <c r="C810" s="280"/>
      <c r="D810" s="280"/>
      <c r="E810" s="280"/>
      <c r="F810" s="280"/>
      <c r="G810" s="286"/>
      <c r="H810" s="282"/>
      <c r="I810" s="282"/>
    </row>
    <row r="811" customFormat="false" ht="15.75" hidden="false" customHeight="true" outlineLevel="0" collapsed="false">
      <c r="A811" s="278"/>
      <c r="B811" s="279"/>
      <c r="C811" s="280"/>
      <c r="D811" s="280"/>
      <c r="E811" s="280"/>
      <c r="F811" s="280"/>
      <c r="G811" s="286"/>
      <c r="H811" s="282"/>
      <c r="I811" s="282"/>
    </row>
    <row r="812" customFormat="false" ht="15.75" hidden="false" customHeight="true" outlineLevel="0" collapsed="false">
      <c r="A812" s="278"/>
      <c r="B812" s="279"/>
      <c r="C812" s="280"/>
      <c r="D812" s="280"/>
      <c r="E812" s="280"/>
      <c r="F812" s="280"/>
      <c r="G812" s="286"/>
      <c r="H812" s="282"/>
      <c r="I812" s="282"/>
    </row>
    <row r="813" customFormat="false" ht="15.75" hidden="false" customHeight="true" outlineLevel="0" collapsed="false">
      <c r="A813" s="278"/>
      <c r="B813" s="279"/>
      <c r="C813" s="280"/>
      <c r="D813" s="280"/>
      <c r="E813" s="280"/>
      <c r="F813" s="280"/>
      <c r="G813" s="286"/>
      <c r="H813" s="282"/>
      <c r="I813" s="282"/>
    </row>
    <row r="814" customFormat="false" ht="15.75" hidden="false" customHeight="true" outlineLevel="0" collapsed="false">
      <c r="A814" s="278"/>
      <c r="B814" s="279"/>
      <c r="C814" s="280"/>
      <c r="D814" s="280"/>
      <c r="E814" s="280"/>
      <c r="F814" s="280"/>
      <c r="G814" s="286"/>
      <c r="H814" s="282"/>
      <c r="I814" s="282"/>
    </row>
    <row r="815" customFormat="false" ht="15.75" hidden="false" customHeight="true" outlineLevel="0" collapsed="false">
      <c r="A815" s="278"/>
      <c r="B815" s="279"/>
      <c r="C815" s="280"/>
      <c r="D815" s="280"/>
      <c r="E815" s="280"/>
      <c r="F815" s="280"/>
      <c r="G815" s="286"/>
      <c r="H815" s="282"/>
      <c r="I815" s="282"/>
    </row>
    <row r="816" customFormat="false" ht="15.75" hidden="false" customHeight="true" outlineLevel="0" collapsed="false">
      <c r="A816" s="278"/>
      <c r="B816" s="279"/>
      <c r="C816" s="280"/>
      <c r="D816" s="280"/>
      <c r="E816" s="280"/>
      <c r="F816" s="280"/>
      <c r="G816" s="286"/>
      <c r="H816" s="282"/>
      <c r="I816" s="282"/>
    </row>
    <row r="817" customFormat="false" ht="15.75" hidden="false" customHeight="true" outlineLevel="0" collapsed="false">
      <c r="A817" s="278"/>
      <c r="B817" s="279"/>
      <c r="C817" s="280"/>
      <c r="D817" s="280"/>
      <c r="E817" s="280"/>
      <c r="F817" s="280"/>
      <c r="G817" s="286"/>
      <c r="H817" s="282"/>
      <c r="I817" s="282"/>
    </row>
    <row r="818" customFormat="false" ht="15.75" hidden="false" customHeight="true" outlineLevel="0" collapsed="false">
      <c r="A818" s="278"/>
      <c r="B818" s="279"/>
      <c r="C818" s="280"/>
      <c r="D818" s="280"/>
      <c r="E818" s="280"/>
      <c r="F818" s="280"/>
      <c r="G818" s="286"/>
      <c r="H818" s="282"/>
      <c r="I818" s="282"/>
    </row>
    <row r="819" customFormat="false" ht="15.75" hidden="false" customHeight="true" outlineLevel="0" collapsed="false">
      <c r="A819" s="278"/>
      <c r="B819" s="279"/>
      <c r="C819" s="280"/>
      <c r="D819" s="280"/>
      <c r="E819" s="280"/>
      <c r="F819" s="280"/>
      <c r="G819" s="286"/>
      <c r="H819" s="282"/>
      <c r="I819" s="282"/>
    </row>
    <row r="820" customFormat="false" ht="15.75" hidden="false" customHeight="true" outlineLevel="0" collapsed="false">
      <c r="A820" s="278"/>
      <c r="B820" s="279"/>
      <c r="C820" s="280"/>
      <c r="D820" s="280"/>
      <c r="E820" s="280"/>
      <c r="F820" s="280"/>
      <c r="G820" s="286"/>
      <c r="H820" s="282"/>
      <c r="I820" s="282"/>
    </row>
    <row r="821" customFormat="false" ht="15.75" hidden="false" customHeight="true" outlineLevel="0" collapsed="false">
      <c r="A821" s="278"/>
      <c r="B821" s="279"/>
      <c r="C821" s="280"/>
      <c r="D821" s="280"/>
      <c r="E821" s="280"/>
      <c r="F821" s="280"/>
      <c r="G821" s="286"/>
      <c r="H821" s="282"/>
      <c r="I821" s="282"/>
    </row>
    <row r="822" customFormat="false" ht="15.75" hidden="false" customHeight="true" outlineLevel="0" collapsed="false">
      <c r="A822" s="278"/>
      <c r="B822" s="279"/>
      <c r="C822" s="280"/>
      <c r="D822" s="280"/>
      <c r="E822" s="280"/>
      <c r="F822" s="280"/>
      <c r="G822" s="286"/>
      <c r="H822" s="282"/>
      <c r="I822" s="282"/>
    </row>
    <row r="823" customFormat="false" ht="15.75" hidden="false" customHeight="true" outlineLevel="0" collapsed="false">
      <c r="A823" s="278"/>
      <c r="B823" s="279"/>
      <c r="C823" s="280"/>
      <c r="D823" s="280"/>
      <c r="E823" s="280"/>
      <c r="F823" s="280"/>
      <c r="G823" s="286"/>
      <c r="H823" s="282"/>
      <c r="I823" s="282"/>
    </row>
    <row r="824" customFormat="false" ht="15.75" hidden="false" customHeight="true" outlineLevel="0" collapsed="false">
      <c r="A824" s="278"/>
      <c r="B824" s="279"/>
      <c r="C824" s="280"/>
      <c r="D824" s="280"/>
      <c r="E824" s="280"/>
      <c r="F824" s="280"/>
      <c r="G824" s="286"/>
      <c r="H824" s="282"/>
      <c r="I824" s="282"/>
    </row>
    <row r="825" customFormat="false" ht="15.75" hidden="false" customHeight="true" outlineLevel="0" collapsed="false">
      <c r="A825" s="278"/>
      <c r="B825" s="279"/>
      <c r="C825" s="280"/>
      <c r="D825" s="280"/>
      <c r="E825" s="280"/>
      <c r="F825" s="280"/>
      <c r="G825" s="286"/>
      <c r="H825" s="282"/>
      <c r="I825" s="282"/>
    </row>
    <row r="826" customFormat="false" ht="15.75" hidden="false" customHeight="true" outlineLevel="0" collapsed="false">
      <c r="A826" s="278"/>
      <c r="B826" s="279"/>
      <c r="C826" s="280"/>
      <c r="D826" s="280"/>
      <c r="E826" s="280"/>
      <c r="F826" s="280"/>
      <c r="G826" s="286"/>
      <c r="H826" s="282"/>
      <c r="I826" s="282"/>
    </row>
    <row r="827" customFormat="false" ht="15.75" hidden="false" customHeight="true" outlineLevel="0" collapsed="false">
      <c r="A827" s="278"/>
      <c r="B827" s="279"/>
      <c r="C827" s="280"/>
      <c r="D827" s="280"/>
      <c r="E827" s="280"/>
      <c r="F827" s="280"/>
      <c r="G827" s="286"/>
      <c r="H827" s="282"/>
      <c r="I827" s="282"/>
    </row>
    <row r="828" customFormat="false" ht="15.75" hidden="false" customHeight="true" outlineLevel="0" collapsed="false">
      <c r="A828" s="278"/>
      <c r="B828" s="279"/>
      <c r="C828" s="280"/>
      <c r="D828" s="280"/>
      <c r="E828" s="280"/>
      <c r="F828" s="280"/>
      <c r="G828" s="286"/>
      <c r="H828" s="282"/>
      <c r="I828" s="282"/>
    </row>
    <row r="829" customFormat="false" ht="15.75" hidden="false" customHeight="true" outlineLevel="0" collapsed="false">
      <c r="A829" s="278"/>
      <c r="B829" s="279"/>
      <c r="C829" s="280"/>
      <c r="D829" s="280"/>
      <c r="E829" s="280"/>
      <c r="F829" s="280"/>
      <c r="G829" s="286"/>
      <c r="H829" s="282"/>
      <c r="I829" s="282"/>
    </row>
    <row r="830" customFormat="false" ht="15.75" hidden="false" customHeight="true" outlineLevel="0" collapsed="false">
      <c r="A830" s="278"/>
      <c r="B830" s="279"/>
      <c r="C830" s="280"/>
      <c r="D830" s="280"/>
      <c r="E830" s="280"/>
      <c r="F830" s="280"/>
      <c r="G830" s="286"/>
      <c r="H830" s="282"/>
      <c r="I830" s="282"/>
    </row>
    <row r="831" customFormat="false" ht="15.75" hidden="false" customHeight="true" outlineLevel="0" collapsed="false">
      <c r="A831" s="278"/>
      <c r="B831" s="279"/>
      <c r="C831" s="280"/>
      <c r="D831" s="280"/>
      <c r="E831" s="280"/>
      <c r="F831" s="280"/>
      <c r="G831" s="286"/>
      <c r="H831" s="282"/>
      <c r="I831" s="282"/>
    </row>
    <row r="832" customFormat="false" ht="15.75" hidden="false" customHeight="true" outlineLevel="0" collapsed="false">
      <c r="A832" s="278"/>
      <c r="B832" s="279"/>
      <c r="C832" s="280"/>
      <c r="D832" s="280"/>
      <c r="E832" s="280"/>
      <c r="F832" s="280"/>
      <c r="G832" s="286"/>
      <c r="H832" s="282"/>
      <c r="I832" s="282"/>
    </row>
    <row r="833" customFormat="false" ht="15.75" hidden="false" customHeight="true" outlineLevel="0" collapsed="false">
      <c r="A833" s="278"/>
      <c r="B833" s="279"/>
      <c r="C833" s="280"/>
      <c r="D833" s="280"/>
      <c r="E833" s="280"/>
      <c r="F833" s="280"/>
      <c r="G833" s="286"/>
      <c r="H833" s="282"/>
      <c r="I833" s="282"/>
    </row>
    <row r="834" customFormat="false" ht="15.75" hidden="false" customHeight="true" outlineLevel="0" collapsed="false">
      <c r="A834" s="278"/>
      <c r="B834" s="279"/>
      <c r="C834" s="280"/>
      <c r="D834" s="280"/>
      <c r="E834" s="280"/>
      <c r="F834" s="280"/>
      <c r="G834" s="286"/>
      <c r="H834" s="282"/>
      <c r="I834" s="282"/>
    </row>
    <row r="835" customFormat="false" ht="15.75" hidden="false" customHeight="true" outlineLevel="0" collapsed="false">
      <c r="A835" s="278"/>
      <c r="B835" s="279"/>
      <c r="C835" s="280"/>
      <c r="D835" s="280"/>
      <c r="E835" s="280"/>
      <c r="F835" s="280"/>
      <c r="G835" s="286"/>
      <c r="H835" s="282"/>
      <c r="I835" s="282"/>
    </row>
    <row r="836" customFormat="false" ht="15.75" hidden="false" customHeight="true" outlineLevel="0" collapsed="false">
      <c r="A836" s="278"/>
      <c r="B836" s="279"/>
      <c r="C836" s="280"/>
      <c r="D836" s="280"/>
      <c r="E836" s="280"/>
      <c r="F836" s="280"/>
      <c r="G836" s="286"/>
      <c r="H836" s="282"/>
      <c r="I836" s="282"/>
    </row>
    <row r="837" customFormat="false" ht="15.75" hidden="false" customHeight="true" outlineLevel="0" collapsed="false">
      <c r="A837" s="278"/>
      <c r="B837" s="279"/>
      <c r="C837" s="280"/>
      <c r="D837" s="280"/>
      <c r="E837" s="280"/>
      <c r="F837" s="280"/>
      <c r="G837" s="286"/>
      <c r="H837" s="282"/>
      <c r="I837" s="282"/>
    </row>
    <row r="838" customFormat="false" ht="15.75" hidden="false" customHeight="true" outlineLevel="0" collapsed="false">
      <c r="A838" s="278"/>
      <c r="B838" s="279"/>
      <c r="C838" s="280"/>
      <c r="D838" s="280"/>
      <c r="E838" s="280"/>
      <c r="F838" s="280"/>
      <c r="G838" s="286"/>
      <c r="H838" s="282"/>
      <c r="I838" s="282"/>
    </row>
    <row r="839" customFormat="false" ht="15.75" hidden="false" customHeight="true" outlineLevel="0" collapsed="false">
      <c r="A839" s="278"/>
      <c r="B839" s="279"/>
      <c r="C839" s="280"/>
      <c r="D839" s="280"/>
      <c r="E839" s="280"/>
      <c r="F839" s="280"/>
      <c r="G839" s="286"/>
      <c r="H839" s="282"/>
      <c r="I839" s="282"/>
    </row>
    <row r="840" customFormat="false" ht="15.75" hidden="false" customHeight="true" outlineLevel="0" collapsed="false">
      <c r="A840" s="278"/>
      <c r="B840" s="279"/>
      <c r="C840" s="280"/>
      <c r="D840" s="280"/>
      <c r="E840" s="280"/>
      <c r="F840" s="280"/>
      <c r="G840" s="286"/>
      <c r="H840" s="282"/>
      <c r="I840" s="282"/>
    </row>
    <row r="841" customFormat="false" ht="15.75" hidden="false" customHeight="true" outlineLevel="0" collapsed="false">
      <c r="A841" s="278"/>
      <c r="B841" s="279"/>
      <c r="C841" s="280"/>
      <c r="D841" s="280"/>
      <c r="E841" s="280"/>
      <c r="F841" s="280"/>
      <c r="G841" s="286"/>
      <c r="H841" s="282"/>
      <c r="I841" s="282"/>
    </row>
    <row r="842" customFormat="false" ht="15.75" hidden="false" customHeight="true" outlineLevel="0" collapsed="false">
      <c r="A842" s="278"/>
      <c r="B842" s="279"/>
      <c r="C842" s="280"/>
      <c r="D842" s="280"/>
      <c r="E842" s="280"/>
      <c r="F842" s="280"/>
      <c r="G842" s="286"/>
      <c r="H842" s="282"/>
      <c r="I842" s="282"/>
    </row>
    <row r="843" customFormat="false" ht="15.75" hidden="false" customHeight="true" outlineLevel="0" collapsed="false">
      <c r="A843" s="278"/>
      <c r="B843" s="279"/>
      <c r="C843" s="280"/>
      <c r="D843" s="280"/>
      <c r="E843" s="280"/>
      <c r="F843" s="280"/>
      <c r="G843" s="286"/>
      <c r="H843" s="282"/>
      <c r="I843" s="282"/>
    </row>
    <row r="844" customFormat="false" ht="15.75" hidden="false" customHeight="true" outlineLevel="0" collapsed="false">
      <c r="A844" s="278"/>
      <c r="B844" s="279"/>
      <c r="C844" s="280"/>
      <c r="D844" s="280"/>
      <c r="E844" s="280"/>
      <c r="F844" s="280"/>
      <c r="G844" s="286"/>
      <c r="H844" s="282"/>
      <c r="I844" s="282"/>
    </row>
    <row r="845" customFormat="false" ht="15.75" hidden="false" customHeight="true" outlineLevel="0" collapsed="false">
      <c r="A845" s="278"/>
      <c r="B845" s="279"/>
      <c r="C845" s="280"/>
      <c r="D845" s="280"/>
      <c r="E845" s="280"/>
      <c r="F845" s="280"/>
      <c r="G845" s="286"/>
      <c r="H845" s="282"/>
      <c r="I845" s="282"/>
    </row>
    <row r="846" customFormat="false" ht="15.75" hidden="false" customHeight="true" outlineLevel="0" collapsed="false">
      <c r="A846" s="278"/>
      <c r="B846" s="279"/>
      <c r="C846" s="280"/>
      <c r="D846" s="280"/>
      <c r="E846" s="280"/>
      <c r="F846" s="280"/>
      <c r="G846" s="286"/>
      <c r="H846" s="282"/>
      <c r="I846" s="282"/>
    </row>
    <row r="847" customFormat="false" ht="15.75" hidden="false" customHeight="true" outlineLevel="0" collapsed="false">
      <c r="A847" s="278"/>
      <c r="B847" s="279"/>
      <c r="C847" s="280"/>
      <c r="D847" s="280"/>
      <c r="E847" s="280"/>
      <c r="F847" s="280"/>
      <c r="G847" s="286"/>
      <c r="H847" s="282"/>
      <c r="I847" s="282"/>
    </row>
    <row r="848" customFormat="false" ht="15.75" hidden="false" customHeight="true" outlineLevel="0" collapsed="false">
      <c r="A848" s="278"/>
      <c r="B848" s="279"/>
      <c r="C848" s="280"/>
      <c r="D848" s="280"/>
      <c r="E848" s="280"/>
      <c r="F848" s="280"/>
      <c r="G848" s="286"/>
      <c r="H848" s="282"/>
      <c r="I848" s="282"/>
    </row>
    <row r="849" customFormat="false" ht="15.75" hidden="false" customHeight="true" outlineLevel="0" collapsed="false">
      <c r="A849" s="278"/>
      <c r="B849" s="279"/>
      <c r="C849" s="280"/>
      <c r="D849" s="280"/>
      <c r="E849" s="280"/>
      <c r="F849" s="280"/>
      <c r="G849" s="286"/>
      <c r="H849" s="282"/>
      <c r="I849" s="282"/>
    </row>
    <row r="850" customFormat="false" ht="15.75" hidden="false" customHeight="true" outlineLevel="0" collapsed="false">
      <c r="A850" s="278"/>
      <c r="B850" s="279"/>
      <c r="C850" s="280"/>
      <c r="D850" s="280"/>
      <c r="E850" s="280"/>
      <c r="F850" s="280"/>
      <c r="G850" s="286"/>
      <c r="H850" s="282"/>
      <c r="I850" s="282"/>
    </row>
    <row r="851" customFormat="false" ht="15.75" hidden="false" customHeight="true" outlineLevel="0" collapsed="false">
      <c r="A851" s="278"/>
      <c r="B851" s="279"/>
      <c r="C851" s="280"/>
      <c r="D851" s="280"/>
      <c r="E851" s="280"/>
      <c r="F851" s="280"/>
      <c r="G851" s="286"/>
      <c r="H851" s="282"/>
      <c r="I851" s="282"/>
    </row>
    <row r="852" customFormat="false" ht="15.75" hidden="false" customHeight="true" outlineLevel="0" collapsed="false">
      <c r="A852" s="278"/>
      <c r="B852" s="279"/>
      <c r="C852" s="280"/>
      <c r="D852" s="280"/>
      <c r="E852" s="280"/>
      <c r="F852" s="280"/>
      <c r="G852" s="286"/>
      <c r="H852" s="282"/>
      <c r="I852" s="282"/>
    </row>
  </sheetData>
  <autoFilter ref="A15:I790"/>
  <mergeCells count="17">
    <mergeCell ref="F1:I1"/>
    <mergeCell ref="F2:I2"/>
    <mergeCell ref="F3:I3"/>
    <mergeCell ref="F4:I4"/>
    <mergeCell ref="F5:I5"/>
    <mergeCell ref="F6:I6"/>
    <mergeCell ref="F7:I7"/>
    <mergeCell ref="A8:G8"/>
    <mergeCell ref="A9:H9"/>
    <mergeCell ref="A10:H10"/>
    <mergeCell ref="A11:H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157638888888889" right="0.196527777777778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310" man="true" max="16383" min="0"/>
    <brk id="441" man="true" max="16383" min="0"/>
    <brk id="4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3-31T07:59:27Z</cp:lastPrinted>
  <dcterms:modified xsi:type="dcterms:W3CDTF">2021-05-21T00:04:35Z</dcterms:modified>
  <cp:revision>0</cp:revision>
  <dc:subject/>
  <dc:title/>
</cp:coreProperties>
</file>