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2 год и </t>
  </si>
  <si>
    <t xml:space="preserve">плановый период 2023 и 2024 годов»   </t>
  </si>
  <si>
    <t xml:space="preserve">от "_____ " декабря    № ____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3 и 2024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3 год, 2024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3</v>
      </c>
      <c r="D15" s="13" t="n">
        <v>2024</v>
      </c>
      <c r="E15" s="12" t="n">
        <v>2023</v>
      </c>
      <c r="F15" s="13" t="n">
        <v>2024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E18+G18</f>
        <v>6989.1</v>
      </c>
      <c r="D18" s="19" t="n">
        <f aca="false">F18+G18</f>
        <v>6787.8</v>
      </c>
      <c r="E18" s="20" t="n">
        <v>6854</v>
      </c>
      <c r="F18" s="21" t="n">
        <v>6652.7</v>
      </c>
      <c r="G18" s="19" t="n">
        <v>135.1</v>
      </c>
      <c r="H18" s="22"/>
      <c r="I18" s="22"/>
    </row>
    <row r="19" customFormat="false" ht="18.75" hidden="false" customHeight="false" outlineLevel="0" collapsed="false">
      <c r="A19" s="23" t="n">
        <v>2</v>
      </c>
      <c r="B19" s="24" t="s">
        <v>15</v>
      </c>
      <c r="C19" s="19" t="n">
        <f aca="false">E19+G19</f>
        <v>3535.3</v>
      </c>
      <c r="D19" s="19" t="n">
        <f aca="false">F19+G19</f>
        <v>3432.8</v>
      </c>
      <c r="E19" s="20" t="n">
        <v>3493</v>
      </c>
      <c r="F19" s="21" t="n">
        <v>3390.5</v>
      </c>
      <c r="G19" s="19" t="n">
        <v>42.3</v>
      </c>
      <c r="H19" s="22"/>
      <c r="I19" s="22"/>
    </row>
    <row r="20" customFormat="false" ht="18.75" hidden="false" customHeight="false" outlineLevel="0" collapsed="false">
      <c r="A20" s="23" t="n">
        <v>3</v>
      </c>
      <c r="B20" s="24" t="s">
        <v>16</v>
      </c>
      <c r="C20" s="19" t="n">
        <f aca="false">E20+G20</f>
        <v>4963.7</v>
      </c>
      <c r="D20" s="19" t="n">
        <f aca="false">F20+G20</f>
        <v>4822.1</v>
      </c>
      <c r="E20" s="20" t="n">
        <v>4822.3</v>
      </c>
      <c r="F20" s="21" t="n">
        <v>4680.7</v>
      </c>
      <c r="G20" s="19" t="n">
        <v>141.4</v>
      </c>
      <c r="H20" s="22"/>
      <c r="I20" s="22"/>
    </row>
    <row r="21" customFormat="false" ht="18.75" hidden="false" customHeight="false" outlineLevel="0" collapsed="false">
      <c r="A21" s="23" t="n">
        <v>4</v>
      </c>
      <c r="B21" s="24" t="s">
        <v>17</v>
      </c>
      <c r="C21" s="19" t="n">
        <f aca="false">E21+G21</f>
        <v>6658.7</v>
      </c>
      <c r="D21" s="19" t="n">
        <f aca="false">F21+G21</f>
        <v>6491.2</v>
      </c>
      <c r="E21" s="20" t="n">
        <v>5703</v>
      </c>
      <c r="F21" s="21" t="n">
        <v>5535.5</v>
      </c>
      <c r="G21" s="19" t="n">
        <v>955.7</v>
      </c>
      <c r="H21" s="22"/>
      <c r="I21" s="22"/>
    </row>
    <row r="22" customFormat="false" ht="18.75" hidden="false" customHeight="false" outlineLevel="0" collapsed="false">
      <c r="A22" s="23" t="n">
        <v>5</v>
      </c>
      <c r="B22" s="24" t="s">
        <v>18</v>
      </c>
      <c r="C22" s="19" t="n">
        <f aca="false">E22+G22</f>
        <v>8438</v>
      </c>
      <c r="D22" s="19" t="n">
        <f aca="false">F22+G22</f>
        <v>8196.1</v>
      </c>
      <c r="E22" s="20" t="n">
        <v>8234.7</v>
      </c>
      <c r="F22" s="21" t="n">
        <v>7992.8</v>
      </c>
      <c r="G22" s="19" t="n">
        <v>203.3</v>
      </c>
      <c r="H22" s="22"/>
      <c r="I22" s="22"/>
    </row>
    <row r="23" customFormat="false" ht="18.75" hidden="false" customHeight="false" outlineLevel="0" collapsed="false">
      <c r="A23" s="23" t="n">
        <v>6</v>
      </c>
      <c r="B23" s="24" t="s">
        <v>19</v>
      </c>
      <c r="C23" s="19" t="n">
        <f aca="false">E23+G23</f>
        <v>2791.9</v>
      </c>
      <c r="D23" s="19" t="n">
        <f aca="false">F23+G23</f>
        <v>2711.1</v>
      </c>
      <c r="E23" s="20" t="n">
        <v>2748.8</v>
      </c>
      <c r="F23" s="21" t="n">
        <v>2668</v>
      </c>
      <c r="G23" s="19" t="n">
        <v>43.1</v>
      </c>
      <c r="H23" s="22"/>
      <c r="I23" s="22"/>
    </row>
    <row r="24" customFormat="false" ht="18.75" hidden="false" customHeight="false" outlineLevel="0" collapsed="false">
      <c r="A24" s="23" t="n">
        <v>7</v>
      </c>
      <c r="B24" s="24" t="s">
        <v>20</v>
      </c>
      <c r="C24" s="19" t="n">
        <f aca="false">E24+G24</f>
        <v>4860.1</v>
      </c>
      <c r="D24" s="19" t="n">
        <f aca="false">F24+G24</f>
        <v>4720.6</v>
      </c>
      <c r="E24" s="20" t="n">
        <v>4752.9</v>
      </c>
      <c r="F24" s="21" t="n">
        <v>4613.4</v>
      </c>
      <c r="G24" s="19" t="n">
        <v>107.2</v>
      </c>
      <c r="H24" s="22"/>
      <c r="I24" s="22"/>
    </row>
    <row r="25" customFormat="false" ht="18.75" hidden="false" customHeight="false" outlineLevel="0" collapsed="false">
      <c r="A25" s="23" t="n">
        <v>8</v>
      </c>
      <c r="B25" s="24" t="s">
        <v>21</v>
      </c>
      <c r="C25" s="19" t="n">
        <f aca="false">E25+G25</f>
        <v>5230.5</v>
      </c>
      <c r="D25" s="19" t="n">
        <f aca="false">F25+G25</f>
        <v>5081.7</v>
      </c>
      <c r="E25" s="20" t="n">
        <v>5065.6</v>
      </c>
      <c r="F25" s="21" t="n">
        <v>4916.8</v>
      </c>
      <c r="G25" s="19" t="n">
        <v>164.9</v>
      </c>
      <c r="H25" s="22"/>
      <c r="I25" s="22"/>
    </row>
    <row r="26" customFormat="false" ht="18.75" hidden="false" customHeight="false" outlineLevel="0" collapsed="false">
      <c r="A26" s="23" t="n">
        <v>9</v>
      </c>
      <c r="B26" s="24" t="s">
        <v>22</v>
      </c>
      <c r="C26" s="19" t="n">
        <f aca="false">E26+G26</f>
        <v>5660</v>
      </c>
      <c r="D26" s="19" t="n">
        <f aca="false">F26+G26</f>
        <v>5498.2</v>
      </c>
      <c r="E26" s="20" t="n">
        <v>5508.6</v>
      </c>
      <c r="F26" s="21" t="n">
        <v>5346.8</v>
      </c>
      <c r="G26" s="19" t="n">
        <v>151.4</v>
      </c>
      <c r="H26" s="22"/>
      <c r="I26" s="22"/>
    </row>
    <row r="27" customFormat="false" ht="18.75" hidden="false" customHeight="false" outlineLevel="0" collapsed="false">
      <c r="A27" s="23" t="n">
        <v>10</v>
      </c>
      <c r="B27" s="24" t="s">
        <v>23</v>
      </c>
      <c r="C27" s="19" t="n">
        <f aca="false">E27+G27</f>
        <v>5355.5</v>
      </c>
      <c r="D27" s="19" t="n">
        <f aca="false">F27+G27</f>
        <v>5202</v>
      </c>
      <c r="E27" s="20" t="n">
        <v>5224.9</v>
      </c>
      <c r="F27" s="21" t="n">
        <v>5071.4</v>
      </c>
      <c r="G27" s="19" t="n">
        <v>130.6</v>
      </c>
      <c r="H27" s="22"/>
      <c r="I27" s="22"/>
    </row>
    <row r="28" customFormat="false" ht="18.75" hidden="false" customHeight="false" outlineLevel="0" collapsed="false">
      <c r="A28" s="25" t="s">
        <v>24</v>
      </c>
      <c r="B28" s="25"/>
      <c r="C28" s="26" t="n">
        <f aca="false">SUM(C18:C27)</f>
        <v>54482.8</v>
      </c>
      <c r="D28" s="26" t="n">
        <f aca="false">SUM(D18:D27)</f>
        <v>52943.6</v>
      </c>
      <c r="E28" s="26" t="n">
        <f aca="false">SUM(E18:E27)</f>
        <v>52407.8</v>
      </c>
      <c r="F28" s="26" t="n">
        <f aca="false">SUM(F18:F27)</f>
        <v>50868.6</v>
      </c>
      <c r="G28" s="26" t="n">
        <f aca="false">SUM(G18:G27)</f>
        <v>2075</v>
      </c>
      <c r="H28" s="26" t="n">
        <f aca="false">SUM(H18:H27)</f>
        <v>0</v>
      </c>
      <c r="I28" s="26" t="n">
        <f aca="false">SUM(I18:I27)</f>
        <v>0</v>
      </c>
    </row>
    <row r="29" customFormat="false" ht="18.75" hidden="false" customHeight="false" outlineLevel="0" collapsed="false">
      <c r="G29" s="27"/>
      <c r="H29" s="27"/>
      <c r="I29" s="27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19-11-19T01:12:43Z</cp:lastPrinted>
  <dcterms:modified xsi:type="dcterms:W3CDTF">2021-11-14T05:04:47Z</dcterms:modified>
  <cp:revision>0</cp:revision>
  <dc:subject/>
  <dc:title/>
</cp:coreProperties>
</file>