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2 год и плановый период 2023 и 2024 годов</t>
  </si>
  <si>
    <t xml:space="preserve">тыс. рублей</t>
  </si>
  <si>
    <t xml:space="preserve">Наименование показателей</t>
  </si>
  <si>
    <t xml:space="preserve">Бюджет 2021 года </t>
  </si>
  <si>
    <t xml:space="preserve">Исполнение на 01.11.2021 года</t>
  </si>
  <si>
    <t xml:space="preserve"> Ожидаемая оценка 2021 года </t>
  </si>
  <si>
    <t xml:space="preserve">Бюджет  2022 года</t>
  </si>
  <si>
    <t xml:space="preserve">Бюджет  2023 года</t>
  </si>
  <si>
    <t xml:space="preserve">Бюджет  2024 года</t>
  </si>
  <si>
    <t xml:space="preserve">Отклонение показателей 2022 года от бюджета 2021 года</t>
  </si>
  <si>
    <t xml:space="preserve">Отклонение показателей 2022 года от оценки 2023 года</t>
  </si>
  <si>
    <t xml:space="preserve">Темп роста 2023 года к 2022 году</t>
  </si>
  <si>
    <t xml:space="preserve">Темп роста 2024 года к 2023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19" activeCellId="0" sqref="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888994.03</v>
      </c>
      <c r="C6" s="10" t="n">
        <f aca="false">C8+C11</f>
        <v>731796.2</v>
      </c>
      <c r="D6" s="10" t="n">
        <f aca="false">D8+D11</f>
        <v>889122.67</v>
      </c>
      <c r="E6" s="10" t="n">
        <f aca="false">E8+E11</f>
        <v>752236.4</v>
      </c>
      <c r="F6" s="10" t="n">
        <f aca="false">F8+F11</f>
        <v>613621.2</v>
      </c>
      <c r="G6" s="10" t="n">
        <f aca="false">G8+G11</f>
        <v>641802.9</v>
      </c>
      <c r="H6" s="10" t="n">
        <f aca="false">H8+H11</f>
        <v>-136757.63</v>
      </c>
      <c r="I6" s="11" t="n">
        <f aca="false">IFERROR(E6/B6,"-")</f>
        <v>0.846165862328682</v>
      </c>
      <c r="J6" s="10" t="n">
        <f aca="false">J8+J11</f>
        <v>-136886.27</v>
      </c>
      <c r="K6" s="11" t="n">
        <f aca="false">IFERROR(E6/D6,"-")</f>
        <v>0.8460434374033</v>
      </c>
      <c r="L6" s="11" t="n">
        <f aca="false">IFERROR(F6/E6,"-")</f>
        <v>0.815729204276741</v>
      </c>
      <c r="M6" s="11" t="n">
        <f aca="false">IFERROR(G6/F6,"-")</f>
        <v>1.04592686823728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42538.16</v>
      </c>
      <c r="C8" s="13" t="n">
        <f aca="false">C9+C10</f>
        <v>108607.15</v>
      </c>
      <c r="D8" s="13" t="n">
        <f aca="false">D9+D10</f>
        <v>142666.8</v>
      </c>
      <c r="E8" s="13" t="n">
        <f aca="false">E9+E10</f>
        <v>146066.3</v>
      </c>
      <c r="F8" s="13" t="n">
        <f aca="false">F9+F10</f>
        <v>147894.9</v>
      </c>
      <c r="G8" s="13" t="n">
        <f aca="false">G9+G10</f>
        <v>148031.9</v>
      </c>
      <c r="H8" s="13" t="n">
        <f aca="false">H9+H10</f>
        <v>3528.14000000001</v>
      </c>
      <c r="I8" s="14" t="n">
        <f aca="false">IFERROR(E8/B8,"-")</f>
        <v>1.0247522488013</v>
      </c>
      <c r="J8" s="13" t="n">
        <f aca="false">J9+J10</f>
        <v>3399.49999999999</v>
      </c>
      <c r="K8" s="14" t="n">
        <f aca="false">IFERROR(E8/D8,"-")</f>
        <v>1.02382824875865</v>
      </c>
      <c r="L8" s="14" t="n">
        <f aca="false">IFERROR(F8/E8,"-")</f>
        <v>1.01251897254877</v>
      </c>
      <c r="M8" s="14" t="n">
        <f aca="false">IFERROR(G8/F8,"-")</f>
        <v>1.00092633349764</v>
      </c>
    </row>
    <row r="9" s="18" customFormat="true" ht="15.75" hidden="false" customHeight="false" outlineLevel="0" collapsed="false">
      <c r="A9" s="15" t="s">
        <v>18</v>
      </c>
      <c r="B9" s="16" t="n">
        <v>140388.36</v>
      </c>
      <c r="C9" s="16" t="n">
        <v>106711.9</v>
      </c>
      <c r="D9" s="16" t="n">
        <v>140447.1</v>
      </c>
      <c r="E9" s="16" t="n">
        <v>144418</v>
      </c>
      <c r="F9" s="16" t="n">
        <v>146246.6</v>
      </c>
      <c r="G9" s="16" t="n">
        <v>146383.6</v>
      </c>
      <c r="H9" s="16" t="n">
        <f aca="false">E9-B9</f>
        <v>4029.64000000001</v>
      </c>
      <c r="I9" s="17" t="n">
        <f aca="false">IFERROR(E9/B9,"-")</f>
        <v>1.02870351929462</v>
      </c>
      <c r="J9" s="16" t="n">
        <f aca="false">E9-D9</f>
        <v>3970.89999999999</v>
      </c>
      <c r="K9" s="17" t="n">
        <f aca="false">IFERROR(E9/D9,"-")</f>
        <v>1.02827327869354</v>
      </c>
      <c r="L9" s="17" t="n">
        <f aca="false">IFERROR(F9/E9,"-")</f>
        <v>1.01266185655528</v>
      </c>
      <c r="M9" s="17" t="n">
        <f aca="false">IFERROR(G9/F9,"-")</f>
        <v>1.00093677391474</v>
      </c>
    </row>
    <row r="10" s="18" customFormat="true" ht="15.75" hidden="false" customHeight="false" outlineLevel="0" collapsed="false">
      <c r="A10" s="15" t="s">
        <v>19</v>
      </c>
      <c r="B10" s="16" t="n">
        <v>2149.8</v>
      </c>
      <c r="C10" s="16" t="n">
        <v>1895.25</v>
      </c>
      <c r="D10" s="16" t="n">
        <v>2219.7</v>
      </c>
      <c r="E10" s="16" t="n">
        <v>1648.3</v>
      </c>
      <c r="F10" s="16" t="n">
        <v>1648.3</v>
      </c>
      <c r="G10" s="16" t="n">
        <v>1648.3</v>
      </c>
      <c r="H10" s="16" t="n">
        <f aca="false">E10-B10</f>
        <v>-501.5</v>
      </c>
      <c r="I10" s="17" t="n">
        <f aca="false">IFERROR(E10/B10,"-")</f>
        <v>0.766722485812634</v>
      </c>
      <c r="J10" s="16" t="n">
        <f aca="false">E10-D10</f>
        <v>-571.4</v>
      </c>
      <c r="K10" s="17" t="n">
        <f aca="false">IFERROR(E10/D10,"-")</f>
        <v>0.74257782583232</v>
      </c>
      <c r="L10" s="17" t="n">
        <f aca="false">IFERROR(F10/E10,"-")</f>
        <v>1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746455.87</v>
      </c>
      <c r="C11" s="13" t="n">
        <v>623189.05</v>
      </c>
      <c r="D11" s="13" t="n">
        <v>746455.87</v>
      </c>
      <c r="E11" s="13" t="n">
        <v>606170.1</v>
      </c>
      <c r="F11" s="13" t="n">
        <v>465726.3</v>
      </c>
      <c r="G11" s="13" t="n">
        <v>493771</v>
      </c>
      <c r="H11" s="13" t="n">
        <f aca="false">E11-B11</f>
        <v>-140285.77</v>
      </c>
      <c r="I11" s="14" t="n">
        <f aca="false">IFERROR(E11/B11,"-")</f>
        <v>0.812064214861088</v>
      </c>
      <c r="J11" s="13" t="n">
        <f aca="false">E11-D11</f>
        <v>-140285.77</v>
      </c>
      <c r="K11" s="14" t="n">
        <f aca="false">IFERROR(E11/D11,"-")</f>
        <v>0.812064214861088</v>
      </c>
      <c r="L11" s="14" t="n">
        <f aca="false">IFERROR(F11/E11,"-")</f>
        <v>0.768309588348221</v>
      </c>
      <c r="M11" s="14" t="n">
        <f aca="false">IFERROR(G11/F11,"-")</f>
        <v>1.06021712752748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10473</v>
      </c>
      <c r="C13" s="16" t="n">
        <v>194339.4</v>
      </c>
      <c r="D13" s="16" t="n">
        <v>210473</v>
      </c>
      <c r="E13" s="16" t="n">
        <f aca="false">211840</f>
        <v>211840</v>
      </c>
      <c r="F13" s="16" t="n">
        <v>171579</v>
      </c>
      <c r="G13" s="16" t="n">
        <v>163049</v>
      </c>
      <c r="H13" s="16" t="n">
        <f aca="false">E13-B13</f>
        <v>1367</v>
      </c>
      <c r="I13" s="17" t="n">
        <f aca="false">IFERROR(E13/B13,"-")</f>
        <v>1.00649489483212</v>
      </c>
      <c r="J13" s="16" t="n">
        <f aca="false">E13-D13</f>
        <v>1367</v>
      </c>
      <c r="K13" s="17" t="n">
        <f aca="false">IFERROR(E13/D13,"-")</f>
        <v>1.00649489483212</v>
      </c>
      <c r="L13" s="17" t="n">
        <f aca="false">IFERROR(F13/E13,"-")</f>
        <v>0.809946185800604</v>
      </c>
      <c r="M13" s="17" t="n">
        <f aca="false">IFERROR(G13/F13,"-")</f>
        <v>0.95028529132353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20060.67</v>
      </c>
      <c r="C15" s="16" t="n">
        <v>18783.87</v>
      </c>
      <c r="D15" s="16" t="n">
        <v>20060.7</v>
      </c>
      <c r="E15" s="16"/>
      <c r="F15" s="16"/>
      <c r="G15" s="16"/>
      <c r="H15" s="16" t="n">
        <f aca="false">E15-B15</f>
        <v>-20060.67</v>
      </c>
      <c r="I15" s="17" t="n">
        <f aca="false">IFERROR(E15/B15,"-")</f>
        <v>0</v>
      </c>
      <c r="J15" s="16" t="n">
        <f aca="false">E15-D15</f>
        <v>-20060.7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900989.1</v>
      </c>
      <c r="C17" s="10" t="n">
        <v>730611.6</v>
      </c>
      <c r="D17" s="10" t="n">
        <v>900097.8</v>
      </c>
      <c r="E17" s="10" t="n">
        <f aca="false">E6-E18</f>
        <v>751216.4</v>
      </c>
      <c r="F17" s="10" t="n">
        <f aca="false">F6-F18</f>
        <v>612601.2</v>
      </c>
      <c r="G17" s="10" t="n">
        <f aca="false">G6-G18</f>
        <v>640782.9</v>
      </c>
      <c r="H17" s="10" t="n">
        <f aca="false">E17-B17</f>
        <v>-149772.7</v>
      </c>
      <c r="I17" s="11" t="n">
        <f aca="false">IFERROR(E17/B17,"-")</f>
        <v>0.833768577222521</v>
      </c>
      <c r="J17" s="10" t="n">
        <f aca="false">E17-D17</f>
        <v>-148881.4</v>
      </c>
      <c r="K17" s="11" t="n">
        <f aca="false">IFERROR(E17/D17,"-")</f>
        <v>0.834594196319555</v>
      </c>
      <c r="L17" s="11" t="n">
        <f aca="false">IFERROR(F17/E17,"-")</f>
        <v>0.815479001789631</v>
      </c>
      <c r="M17" s="11" t="n">
        <f aca="false">IFERROR(G17/F17,"-")</f>
        <v>1.04600333789748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-11995.0699999999</v>
      </c>
      <c r="C18" s="10" t="n">
        <f aca="false">C6-C17</f>
        <v>1184.60000000009</v>
      </c>
      <c r="D18" s="10" t="n">
        <f aca="false">D6-D17</f>
        <v>-10975.13</v>
      </c>
      <c r="E18" s="10" t="n">
        <v>1020</v>
      </c>
      <c r="F18" s="10" t="n">
        <v>1020</v>
      </c>
      <c r="G18" s="10" t="n">
        <v>1020</v>
      </c>
      <c r="H18" s="10" t="n">
        <f aca="false">E18-B18</f>
        <v>13015.0699999999</v>
      </c>
      <c r="I18" s="11"/>
      <c r="J18" s="10" t="n">
        <f aca="false">E18-D18</f>
        <v>11995.13</v>
      </c>
      <c r="K18" s="10"/>
      <c r="L18" s="13"/>
      <c r="M18" s="11" t="n">
        <f aca="false">IFERROR(G18/F18,"-")</f>
        <v>1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0.0841533944313575</v>
      </c>
      <c r="C19" s="22" t="s">
        <v>29</v>
      </c>
      <c r="D19" s="14" t="n">
        <f aca="false">-D18/D8</f>
        <v>0.0769284094127015</v>
      </c>
      <c r="E19" s="14" t="n">
        <f aca="false">-E18/E8</f>
        <v>-0.00698313026344886</v>
      </c>
      <c r="F19" s="14" t="n">
        <f aca="false">-F18/F8</f>
        <v>-0.00689678954446705</v>
      </c>
      <c r="G19" s="14" t="n">
        <f aca="false">-G18/G8</f>
        <v>-0.00689040672990079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Админ</cp:lastModifiedBy>
  <cp:lastPrinted>2019-11-18T08:23:52Z</cp:lastPrinted>
  <dcterms:modified xsi:type="dcterms:W3CDTF">2021-11-14T12:48:51Z</dcterms:modified>
  <cp:revision>0</cp:revision>
  <dc:subject/>
  <dc:title/>
</cp:coreProperties>
</file>