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9 (2021)2 (2)" sheetId="1" state="visible" r:id="rId2"/>
    <sheet name="№9 (2021)сокр" sheetId="2" state="visible" r:id="rId3"/>
    <sheet name="Лист1" sheetId="3" state="visible" r:id="rId4"/>
  </sheets>
  <definedNames>
    <definedName function="false" hidden="false" localSheetId="0" name="_xlnm.Print_Area" vbProcedure="false">'№9 (2021)2 (2)'!$A$1:$I$421</definedName>
    <definedName function="false" hidden="true" localSheetId="0" name="_xlnm._FilterDatabase" vbProcedure="false">'№9 (2021)2 (2)'!$A$15:$Z$419</definedName>
    <definedName function="false" hidden="false" localSheetId="1" name="_xlnm.Print_Area" vbProcedure="false">'№9 (2021)сокр'!$A$1:$I$421</definedName>
    <definedName function="false" hidden="true" localSheetId="1" name="_xlnm._FilterDatabase" vbProcedure="false">'№9 (2021)сокр'!$A$15:$Z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335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   " марта      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№ _____от "31" марта 2021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General"/>
    <numFmt numFmtId="173" formatCode="0.0"/>
    <numFmt numFmtId="174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A10" activeCellId="0" sqref="A10:G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5+G134+G97+G110</f>
        <v>95404.4</v>
      </c>
      <c r="H16" s="28" t="n">
        <f aca="false">H17+H75+H134+H97+H110</f>
        <v>0</v>
      </c>
      <c r="I16" s="29" t="n">
        <f aca="false">G16+H16</f>
        <v>95404.4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6386.1</v>
      </c>
      <c r="H17" s="35" t="n">
        <f aca="false">H22+H18+H40+H43+H47</f>
        <v>0</v>
      </c>
      <c r="I17" s="36" t="n">
        <f aca="false">G17+H17</f>
        <v>26386.1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0</v>
      </c>
      <c r="I22" s="36" t="n">
        <f aca="false">G22+H22</f>
        <v>8571.6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0</v>
      </c>
      <c r="I32" s="41" t="n">
        <f aca="false">G32+H32</f>
        <v>3.8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0</v>
      </c>
      <c r="I33" s="41" t="n">
        <f aca="false">G33+H33</f>
        <v>3.8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/>
      <c r="I34" s="41" t="n">
        <f aca="false">G34+H34</f>
        <v>3.8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6108</v>
      </c>
      <c r="H47" s="56" t="n">
        <f aca="false">H48+H57+H60+H63+H66+H72+H69</f>
        <v>0</v>
      </c>
      <c r="I47" s="36" t="n">
        <f aca="false">G47+H47</f>
        <v>16108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5750.2</v>
      </c>
      <c r="H48" s="58" t="n">
        <f aca="false">H49+H51+H55+H53</f>
        <v>0</v>
      </c>
      <c r="I48" s="41" t="n">
        <f aca="false">G48+H48</f>
        <v>15750.2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8169.9</v>
      </c>
      <c r="H51" s="58" t="n">
        <f aca="false">+H52</f>
        <v>0</v>
      </c>
      <c r="I51" s="41" t="n">
        <f aca="false">G51+H51</f>
        <v>8169.9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8169.9</v>
      </c>
      <c r="H52" s="58"/>
      <c r="I52" s="41" t="n">
        <f aca="false">G52+H52</f>
        <v>8169.9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fals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fals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fals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fals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fals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fals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fals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fals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fals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fals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fals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fals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fals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0</v>
      </c>
      <c r="I72" s="41" t="n">
        <f aca="false">G72+H72</f>
        <v>223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0</v>
      </c>
      <c r="I73" s="41" t="n">
        <f aca="false">G73+H73</f>
        <v>223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/>
      <c r="I74" s="41" t="n">
        <f aca="false">G74+H74</f>
        <v>223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.75" hidden="false" customHeight="true" outlineLevel="0" collapsed="false">
      <c r="A75" s="54" t="s">
        <v>85</v>
      </c>
      <c r="B75" s="55" t="n">
        <v>902</v>
      </c>
      <c r="C75" s="55" t="s">
        <v>86</v>
      </c>
      <c r="D75" s="55"/>
      <c r="E75" s="55"/>
      <c r="F75" s="55"/>
      <c r="G75" s="34" t="n">
        <f aca="false">G76+G84</f>
        <v>520</v>
      </c>
      <c r="H75" s="56" t="n">
        <f aca="false">H76+H84</f>
        <v>0</v>
      </c>
      <c r="I75" s="36" t="n">
        <f aca="false">G75+H75</f>
        <v>520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30" hidden="false" customHeight="true" outlineLevel="0" collapsed="false">
      <c r="A76" s="68" t="s">
        <v>87</v>
      </c>
      <c r="B76" s="33" t="n">
        <v>902</v>
      </c>
      <c r="C76" s="33" t="s">
        <v>86</v>
      </c>
      <c r="D76" s="33" t="s">
        <v>88</v>
      </c>
      <c r="E76" s="33"/>
      <c r="F76" s="33"/>
      <c r="G76" s="34" t="n">
        <f aca="false">G77+G80</f>
        <v>440</v>
      </c>
      <c r="H76" s="56" t="n">
        <f aca="false">H77+H80</f>
        <v>0</v>
      </c>
      <c r="I76" s="36" t="n">
        <f aca="false">G76+H76</f>
        <v>440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7.75" hidden="false" customHeight="true" outlineLevel="0" collapsed="false">
      <c r="A77" s="50" t="s">
        <v>89</v>
      </c>
      <c r="B77" s="38" t="n">
        <v>902</v>
      </c>
      <c r="C77" s="38" t="s">
        <v>86</v>
      </c>
      <c r="D77" s="38" t="s">
        <v>88</v>
      </c>
      <c r="E77" s="38" t="s">
        <v>90</v>
      </c>
      <c r="F77" s="38"/>
      <c r="G77" s="39" t="n">
        <f aca="false">G78</f>
        <v>400</v>
      </c>
      <c r="H77" s="58" t="n">
        <f aca="false">H78</f>
        <v>0</v>
      </c>
      <c r="I77" s="41" t="n">
        <f aca="false">G77+H77</f>
        <v>400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9.25" hidden="false" customHeight="true" outlineLevel="0" collapsed="false">
      <c r="A78" s="42" t="s">
        <v>37</v>
      </c>
      <c r="B78" s="38" t="n">
        <v>902</v>
      </c>
      <c r="C78" s="38" t="s">
        <v>86</v>
      </c>
      <c r="D78" s="38" t="s">
        <v>88</v>
      </c>
      <c r="E78" s="38" t="s">
        <v>90</v>
      </c>
      <c r="F78" s="38" t="s">
        <v>38</v>
      </c>
      <c r="G78" s="39" t="n">
        <f aca="false">G79</f>
        <v>400</v>
      </c>
      <c r="H78" s="58" t="n">
        <f aca="false">H79</f>
        <v>0</v>
      </c>
      <c r="I78" s="41" t="n">
        <f aca="false">G78+H78</f>
        <v>400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false" customHeight="true" outlineLevel="0" collapsed="false">
      <c r="A79" s="69" t="s">
        <v>91</v>
      </c>
      <c r="B79" s="38" t="n">
        <v>902</v>
      </c>
      <c r="C79" s="38" t="s">
        <v>86</v>
      </c>
      <c r="D79" s="38" t="s">
        <v>88</v>
      </c>
      <c r="E79" s="38" t="s">
        <v>90</v>
      </c>
      <c r="F79" s="38" t="s">
        <v>92</v>
      </c>
      <c r="G79" s="39" t="n">
        <v>400</v>
      </c>
      <c r="H79" s="58"/>
      <c r="I79" s="41" t="n">
        <f aca="false">G79+H79</f>
        <v>40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70" t="s">
        <v>93</v>
      </c>
      <c r="B80" s="38" t="n">
        <v>902</v>
      </c>
      <c r="C80" s="38" t="s">
        <v>86</v>
      </c>
      <c r="D80" s="38" t="s">
        <v>88</v>
      </c>
      <c r="E80" s="38" t="s">
        <v>94</v>
      </c>
      <c r="F80" s="38"/>
      <c r="G80" s="39" t="n">
        <f aca="false">G81</f>
        <v>40</v>
      </c>
      <c r="H80" s="58" t="n">
        <f aca="false">H81</f>
        <v>0</v>
      </c>
      <c r="I80" s="41" t="n">
        <f aca="false">G80+H80</f>
        <v>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.95" hidden="false" customHeight="true" outlineLevel="0" collapsed="false">
      <c r="A81" s="42" t="s">
        <v>37</v>
      </c>
      <c r="B81" s="38" t="n">
        <v>902</v>
      </c>
      <c r="C81" s="38" t="s">
        <v>86</v>
      </c>
      <c r="D81" s="38" t="s">
        <v>88</v>
      </c>
      <c r="E81" s="38" t="s">
        <v>94</v>
      </c>
      <c r="F81" s="38" t="s">
        <v>38</v>
      </c>
      <c r="G81" s="39" t="n">
        <f aca="false">G82</f>
        <v>40</v>
      </c>
      <c r="H81" s="58" t="n">
        <f aca="false">H82</f>
        <v>0</v>
      </c>
      <c r="I81" s="41" t="n">
        <f aca="false">G81+H81</f>
        <v>4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19.5" hidden="false" customHeight="true" outlineLevel="0" collapsed="false">
      <c r="A82" s="50" t="s">
        <v>39</v>
      </c>
      <c r="B82" s="38" t="n">
        <v>902</v>
      </c>
      <c r="C82" s="38" t="s">
        <v>86</v>
      </c>
      <c r="D82" s="38" t="s">
        <v>88</v>
      </c>
      <c r="E82" s="38" t="s">
        <v>94</v>
      </c>
      <c r="F82" s="38" t="s">
        <v>40</v>
      </c>
      <c r="G82" s="39" t="n">
        <v>40</v>
      </c>
      <c r="H82" s="58"/>
      <c r="I82" s="41" t="n">
        <f aca="false">G82+H82</f>
        <v>4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s="73" customFormat="true" ht="30" hidden="false" customHeight="true" outlineLevel="0" collapsed="false">
      <c r="A83" s="68" t="s">
        <v>95</v>
      </c>
      <c r="B83" s="33" t="n">
        <v>902</v>
      </c>
      <c r="C83" s="33" t="s">
        <v>86</v>
      </c>
      <c r="D83" s="33" t="s">
        <v>96</v>
      </c>
      <c r="E83" s="33"/>
      <c r="F83" s="33"/>
      <c r="G83" s="34" t="n">
        <f aca="false">G84</f>
        <v>80</v>
      </c>
      <c r="H83" s="56" t="n">
        <f aca="false">H84</f>
        <v>0</v>
      </c>
      <c r="I83" s="36" t="n">
        <f aca="false">G83+H83</f>
        <v>80</v>
      </c>
      <c r="J83" s="71"/>
      <c r="K83" s="30"/>
      <c r="L83" s="30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2"/>
      <c r="Z83" s="72"/>
    </row>
    <row r="84" s="73" customFormat="true" ht="17.25" hidden="false" customHeight="true" outlineLevel="0" collapsed="false">
      <c r="A84" s="50" t="s">
        <v>97</v>
      </c>
      <c r="B84" s="38" t="n">
        <v>902</v>
      </c>
      <c r="C84" s="38" t="s">
        <v>86</v>
      </c>
      <c r="D84" s="38" t="s">
        <v>96</v>
      </c>
      <c r="E84" s="38" t="s">
        <v>98</v>
      </c>
      <c r="F84" s="38"/>
      <c r="G84" s="39" t="n">
        <f aca="false">G85+G91+G88+G94</f>
        <v>80</v>
      </c>
      <c r="H84" s="56" t="n">
        <f aca="false">H85+H91+H88+H94</f>
        <v>0</v>
      </c>
      <c r="I84" s="41" t="n">
        <f aca="false">G84+H84</f>
        <v>80</v>
      </c>
      <c r="J84" s="71"/>
      <c r="K84" s="30"/>
      <c r="L84" s="30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2"/>
      <c r="Z84" s="72"/>
    </row>
    <row r="85" s="73" customFormat="true" ht="27" hidden="false" customHeight="true" outlineLevel="0" collapsed="false">
      <c r="A85" s="65" t="s">
        <v>99</v>
      </c>
      <c r="B85" s="38" t="n">
        <v>902</v>
      </c>
      <c r="C85" s="38" t="s">
        <v>86</v>
      </c>
      <c r="D85" s="38" t="s">
        <v>96</v>
      </c>
      <c r="E85" s="38" t="s">
        <v>100</v>
      </c>
      <c r="F85" s="38"/>
      <c r="G85" s="39" t="n">
        <f aca="false">G87</f>
        <v>60</v>
      </c>
      <c r="H85" s="58" t="n">
        <f aca="false">H87</f>
        <v>0</v>
      </c>
      <c r="I85" s="41" t="n">
        <f aca="false">G85+H85</f>
        <v>60</v>
      </c>
      <c r="J85" s="71"/>
      <c r="K85" s="30"/>
      <c r="L85" s="30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2"/>
      <c r="Z85" s="72"/>
    </row>
    <row r="86" s="73" customFormat="true" ht="29.25" hidden="false" customHeight="true" outlineLevel="0" collapsed="false">
      <c r="A86" s="42" t="s">
        <v>37</v>
      </c>
      <c r="B86" s="38" t="n">
        <v>902</v>
      </c>
      <c r="C86" s="38" t="s">
        <v>86</v>
      </c>
      <c r="D86" s="38" t="s">
        <v>96</v>
      </c>
      <c r="E86" s="38" t="s">
        <v>100</v>
      </c>
      <c r="F86" s="38" t="s">
        <v>38</v>
      </c>
      <c r="G86" s="39" t="n">
        <f aca="false">G87</f>
        <v>60</v>
      </c>
      <c r="H86" s="58" t="n">
        <f aca="false">H87</f>
        <v>0</v>
      </c>
      <c r="I86" s="41" t="n">
        <f aca="false">G86+H86</f>
        <v>60</v>
      </c>
      <c r="J86" s="71"/>
      <c r="K86" s="30"/>
      <c r="L86" s="30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2"/>
      <c r="Z86" s="72"/>
    </row>
    <row r="87" s="73" customFormat="true" ht="18" hidden="false" customHeight="true" outlineLevel="0" collapsed="false">
      <c r="A87" s="50" t="s">
        <v>39</v>
      </c>
      <c r="B87" s="38" t="n">
        <v>902</v>
      </c>
      <c r="C87" s="38" t="s">
        <v>86</v>
      </c>
      <c r="D87" s="38" t="s">
        <v>96</v>
      </c>
      <c r="E87" s="38" t="s">
        <v>100</v>
      </c>
      <c r="F87" s="38" t="s">
        <v>40</v>
      </c>
      <c r="G87" s="39" t="n">
        <v>60</v>
      </c>
      <c r="H87" s="56"/>
      <c r="I87" s="41" t="n">
        <f aca="false">G87+H87</f>
        <v>6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29.25" hidden="false" customHeight="true" outlineLevel="0" collapsed="false">
      <c r="A88" s="50" t="s">
        <v>101</v>
      </c>
      <c r="B88" s="38" t="s">
        <v>29</v>
      </c>
      <c r="C88" s="38" t="s">
        <v>86</v>
      </c>
      <c r="D88" s="38" t="s">
        <v>96</v>
      </c>
      <c r="E88" s="38" t="s">
        <v>102</v>
      </c>
      <c r="F88" s="38"/>
      <c r="G88" s="51" t="n">
        <f aca="false">G90</f>
        <v>5</v>
      </c>
      <c r="H88" s="58" t="n">
        <f aca="false">H90</f>
        <v>0</v>
      </c>
      <c r="I88" s="41" t="n">
        <f aca="false">G88+H88</f>
        <v>5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9.25" hidden="false" customHeight="true" outlineLevel="0" collapsed="false">
      <c r="A89" s="42" t="s">
        <v>37</v>
      </c>
      <c r="B89" s="38" t="s">
        <v>29</v>
      </c>
      <c r="C89" s="38" t="s">
        <v>86</v>
      </c>
      <c r="D89" s="38" t="s">
        <v>96</v>
      </c>
      <c r="E89" s="38" t="s">
        <v>102</v>
      </c>
      <c r="F89" s="38" t="s">
        <v>38</v>
      </c>
      <c r="G89" s="51" t="n">
        <f aca="false">G90</f>
        <v>5</v>
      </c>
      <c r="H89" s="58" t="n">
        <f aca="false">H90</f>
        <v>0</v>
      </c>
      <c r="I89" s="41" t="n">
        <f aca="false">G89+H89</f>
        <v>5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5.5" hidden="false" customHeight="true" outlineLevel="0" collapsed="false">
      <c r="A90" s="50" t="s">
        <v>39</v>
      </c>
      <c r="B90" s="38" t="s">
        <v>29</v>
      </c>
      <c r="C90" s="38" t="s">
        <v>86</v>
      </c>
      <c r="D90" s="38" t="s">
        <v>96</v>
      </c>
      <c r="E90" s="38" t="s">
        <v>102</v>
      </c>
      <c r="F90" s="38" t="s">
        <v>40</v>
      </c>
      <c r="G90" s="51" t="n">
        <v>5</v>
      </c>
      <c r="H90" s="56"/>
      <c r="I90" s="41" t="n">
        <f aca="false">G90+H90</f>
        <v>5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customFormat="false" ht="29.25" hidden="false" customHeight="true" outlineLevel="0" collapsed="false">
      <c r="A91" s="65" t="s">
        <v>103</v>
      </c>
      <c r="B91" s="38" t="n">
        <v>902</v>
      </c>
      <c r="C91" s="38" t="s">
        <v>86</v>
      </c>
      <c r="D91" s="38" t="s">
        <v>96</v>
      </c>
      <c r="E91" s="38" t="s">
        <v>104</v>
      </c>
      <c r="F91" s="38"/>
      <c r="G91" s="39" t="n">
        <f aca="false">G92</f>
        <v>5</v>
      </c>
      <c r="H91" s="58" t="n">
        <f aca="false">H92</f>
        <v>0</v>
      </c>
      <c r="I91" s="41" t="n">
        <f aca="false">G91+H91</f>
        <v>5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customFormat="false" ht="28.5" hidden="false" customHeight="true" outlineLevel="0" collapsed="false">
      <c r="A92" s="42" t="s">
        <v>37</v>
      </c>
      <c r="B92" s="38" t="n">
        <v>902</v>
      </c>
      <c r="C92" s="38" t="s">
        <v>86</v>
      </c>
      <c r="D92" s="38" t="s">
        <v>96</v>
      </c>
      <c r="E92" s="38" t="s">
        <v>104</v>
      </c>
      <c r="F92" s="38" t="s">
        <v>38</v>
      </c>
      <c r="G92" s="39" t="n">
        <f aca="false">G93</f>
        <v>5</v>
      </c>
      <c r="H92" s="58" t="n">
        <f aca="false">H93</f>
        <v>0</v>
      </c>
      <c r="I92" s="41" t="n">
        <f aca="false">G92+H92</f>
        <v>5</v>
      </c>
      <c r="J92" s="57"/>
      <c r="K92" s="30"/>
      <c r="L92" s="30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24"/>
      <c r="Z92" s="24"/>
    </row>
    <row r="93" customFormat="false" ht="21" hidden="false" customHeight="true" outlineLevel="0" collapsed="false">
      <c r="A93" s="50" t="s">
        <v>39</v>
      </c>
      <c r="B93" s="38" t="n">
        <v>902</v>
      </c>
      <c r="C93" s="38" t="s">
        <v>86</v>
      </c>
      <c r="D93" s="38" t="s">
        <v>96</v>
      </c>
      <c r="E93" s="38" t="s">
        <v>104</v>
      </c>
      <c r="F93" s="38" t="s">
        <v>40</v>
      </c>
      <c r="G93" s="39" t="n">
        <v>5</v>
      </c>
      <c r="H93" s="58"/>
      <c r="I93" s="41" t="n">
        <f aca="false">G93+H93</f>
        <v>5</v>
      </c>
      <c r="J93" s="57"/>
      <c r="K93" s="30"/>
      <c r="L93" s="30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24"/>
      <c r="Z93" s="24"/>
    </row>
    <row r="94" customFormat="false" ht="21" hidden="false" customHeight="true" outlineLevel="0" collapsed="false">
      <c r="A94" s="66" t="s">
        <v>105</v>
      </c>
      <c r="B94" s="38" t="n">
        <v>902</v>
      </c>
      <c r="C94" s="38" t="s">
        <v>86</v>
      </c>
      <c r="D94" s="38" t="s">
        <v>96</v>
      </c>
      <c r="E94" s="38" t="s">
        <v>106</v>
      </c>
      <c r="F94" s="38"/>
      <c r="G94" s="51" t="n">
        <f aca="false">G95</f>
        <v>10</v>
      </c>
      <c r="H94" s="58" t="n">
        <f aca="false">H95</f>
        <v>0</v>
      </c>
      <c r="I94" s="41" t="n">
        <f aca="false">G94+H94</f>
        <v>10</v>
      </c>
      <c r="J94" s="57"/>
      <c r="K94" s="30"/>
      <c r="L94" s="30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24"/>
      <c r="Z94" s="24"/>
    </row>
    <row r="95" customFormat="false" ht="21" hidden="false" customHeight="true" outlineLevel="0" collapsed="false">
      <c r="A95" s="42" t="s">
        <v>37</v>
      </c>
      <c r="B95" s="38" t="n">
        <v>902</v>
      </c>
      <c r="C95" s="38" t="s">
        <v>86</v>
      </c>
      <c r="D95" s="38" t="s">
        <v>96</v>
      </c>
      <c r="E95" s="38" t="s">
        <v>106</v>
      </c>
      <c r="F95" s="38" t="s">
        <v>38</v>
      </c>
      <c r="G95" s="51" t="n">
        <f aca="false">G96</f>
        <v>10</v>
      </c>
      <c r="H95" s="58" t="n">
        <f aca="false">H96</f>
        <v>0</v>
      </c>
      <c r="I95" s="41" t="n">
        <f aca="false">G95+H95</f>
        <v>10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1" hidden="false" customHeight="true" outlineLevel="0" collapsed="false">
      <c r="A96" s="37" t="s">
        <v>39</v>
      </c>
      <c r="B96" s="38" t="n">
        <v>902</v>
      </c>
      <c r="C96" s="38" t="s">
        <v>86</v>
      </c>
      <c r="D96" s="38" t="s">
        <v>96</v>
      </c>
      <c r="E96" s="38" t="s">
        <v>106</v>
      </c>
      <c r="F96" s="38" t="s">
        <v>40</v>
      </c>
      <c r="G96" s="51" t="n">
        <v>10</v>
      </c>
      <c r="H96" s="58"/>
      <c r="I96" s="41" t="n">
        <f aca="false">G96+H96</f>
        <v>10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18" hidden="false" customHeight="true" outlineLevel="0" collapsed="false">
      <c r="A97" s="68" t="s">
        <v>107</v>
      </c>
      <c r="B97" s="33" t="n">
        <v>902</v>
      </c>
      <c r="C97" s="33" t="s">
        <v>34</v>
      </c>
      <c r="D97" s="38"/>
      <c r="E97" s="38"/>
      <c r="F97" s="38"/>
      <c r="G97" s="34" t="n">
        <f aca="false">G98+G106</f>
        <v>45204.7</v>
      </c>
      <c r="H97" s="56" t="n">
        <f aca="false">H98+H106</f>
        <v>0</v>
      </c>
      <c r="I97" s="36" t="n">
        <f aca="false">G97+H97</f>
        <v>45204.7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18" hidden="false" customHeight="true" outlineLevel="0" collapsed="false">
      <c r="A98" s="68" t="s">
        <v>108</v>
      </c>
      <c r="B98" s="33" t="s">
        <v>29</v>
      </c>
      <c r="C98" s="33" t="s">
        <v>34</v>
      </c>
      <c r="D98" s="33" t="s">
        <v>88</v>
      </c>
      <c r="E98" s="38"/>
      <c r="F98" s="38"/>
      <c r="G98" s="74" t="n">
        <f aca="false">G99+G102+G104</f>
        <v>45199.7</v>
      </c>
      <c r="H98" s="56" t="n">
        <f aca="false">H99+H102+H104</f>
        <v>0</v>
      </c>
      <c r="I98" s="36" t="n">
        <f aca="false">G98+H98</f>
        <v>45199.7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4.95" hidden="false" customHeight="true" outlineLevel="0" collapsed="false">
      <c r="A99" s="75" t="s">
        <v>109</v>
      </c>
      <c r="B99" s="38" t="s">
        <v>29</v>
      </c>
      <c r="C99" s="38" t="s">
        <v>34</v>
      </c>
      <c r="D99" s="38" t="s">
        <v>88</v>
      </c>
      <c r="E99" s="38" t="s">
        <v>110</v>
      </c>
      <c r="F99" s="38"/>
      <c r="G99" s="39" t="n">
        <f aca="false">+G100</f>
        <v>22996.4</v>
      </c>
      <c r="H99" s="58" t="n">
        <f aca="false">+H100</f>
        <v>0</v>
      </c>
      <c r="I99" s="41" t="n">
        <f aca="false">G99+H99</f>
        <v>22996.4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4.95" hidden="false" customHeight="true" outlineLevel="0" collapsed="false">
      <c r="A100" s="42" t="s">
        <v>111</v>
      </c>
      <c r="B100" s="38" t="s">
        <v>29</v>
      </c>
      <c r="C100" s="38" t="s">
        <v>34</v>
      </c>
      <c r="D100" s="38" t="s">
        <v>88</v>
      </c>
      <c r="E100" s="38" t="s">
        <v>110</v>
      </c>
      <c r="F100" s="38" t="s">
        <v>38</v>
      </c>
      <c r="G100" s="39" t="n">
        <f aca="false">+G101</f>
        <v>22996.4</v>
      </c>
      <c r="H100" s="58" t="n">
        <f aca="false">+H101</f>
        <v>0</v>
      </c>
      <c r="I100" s="41" t="n">
        <f aca="false">G100+H100</f>
        <v>22996.4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9.5" hidden="false" customHeight="true" outlineLevel="0" collapsed="false">
      <c r="A101" s="42" t="s">
        <v>39</v>
      </c>
      <c r="B101" s="38" t="s">
        <v>29</v>
      </c>
      <c r="C101" s="38" t="s">
        <v>34</v>
      </c>
      <c r="D101" s="38" t="s">
        <v>88</v>
      </c>
      <c r="E101" s="38" t="s">
        <v>110</v>
      </c>
      <c r="F101" s="38" t="s">
        <v>40</v>
      </c>
      <c r="G101" s="39" t="n">
        <v>22996.4</v>
      </c>
      <c r="H101" s="58"/>
      <c r="I101" s="41" t="n">
        <f aca="false">G101+H101</f>
        <v>22996.4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52.5" hidden="false" customHeight="true" outlineLevel="0" collapsed="false">
      <c r="A102" s="42" t="s">
        <v>112</v>
      </c>
      <c r="B102" s="38" t="s">
        <v>29</v>
      </c>
      <c r="C102" s="38" t="s">
        <v>34</v>
      </c>
      <c r="D102" s="38" t="s">
        <v>88</v>
      </c>
      <c r="E102" s="38" t="s">
        <v>113</v>
      </c>
      <c r="F102" s="38"/>
      <c r="G102" s="51" t="n">
        <f aca="false">G103</f>
        <v>22203.3</v>
      </c>
      <c r="H102" s="58" t="n">
        <f aca="false">H103</f>
        <v>0</v>
      </c>
      <c r="I102" s="41" t="n">
        <f aca="false">G102+H102</f>
        <v>22203.3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9.5" hidden="false" customHeight="true" outlineLevel="0" collapsed="false">
      <c r="A103" s="42" t="s">
        <v>39</v>
      </c>
      <c r="B103" s="38" t="s">
        <v>29</v>
      </c>
      <c r="C103" s="38" t="s">
        <v>34</v>
      </c>
      <c r="D103" s="38" t="s">
        <v>88</v>
      </c>
      <c r="E103" s="38" t="s">
        <v>113</v>
      </c>
      <c r="F103" s="38" t="s">
        <v>40</v>
      </c>
      <c r="G103" s="51" t="n">
        <v>22203.3</v>
      </c>
      <c r="H103" s="58"/>
      <c r="I103" s="41" t="n">
        <f aca="false">G103+H103</f>
        <v>22203.3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39" hidden="false" customHeight="true" outlineLevel="0" collapsed="false">
      <c r="A104" s="42" t="s">
        <v>114</v>
      </c>
      <c r="B104" s="38" t="s">
        <v>29</v>
      </c>
      <c r="C104" s="38" t="s">
        <v>34</v>
      </c>
      <c r="D104" s="38" t="s">
        <v>88</v>
      </c>
      <c r="E104" s="38" t="s">
        <v>115</v>
      </c>
      <c r="F104" s="38"/>
      <c r="G104" s="51" t="n">
        <f aca="false">G105</f>
        <v>0</v>
      </c>
      <c r="H104" s="58" t="n">
        <f aca="false">H105</f>
        <v>0</v>
      </c>
      <c r="I104" s="41" t="n">
        <f aca="false">G104+H104</f>
        <v>0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9.5" hidden="false" customHeight="true" outlineLevel="0" collapsed="false">
      <c r="A105" s="42" t="s">
        <v>39</v>
      </c>
      <c r="B105" s="38" t="s">
        <v>29</v>
      </c>
      <c r="C105" s="38" t="s">
        <v>34</v>
      </c>
      <c r="D105" s="38" t="s">
        <v>88</v>
      </c>
      <c r="E105" s="38" t="s">
        <v>115</v>
      </c>
      <c r="F105" s="38" t="s">
        <v>40</v>
      </c>
      <c r="G105" s="51" t="n">
        <v>0</v>
      </c>
      <c r="H105" s="58"/>
      <c r="I105" s="41" t="n">
        <f aca="false">G105+H105</f>
        <v>0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9.5" hidden="false" customHeight="true" outlineLevel="0" collapsed="false">
      <c r="A106" s="76" t="s">
        <v>116</v>
      </c>
      <c r="B106" s="77" t="n">
        <v>902</v>
      </c>
      <c r="C106" s="77" t="s">
        <v>34</v>
      </c>
      <c r="D106" s="77" t="s">
        <v>117</v>
      </c>
      <c r="E106" s="38"/>
      <c r="F106" s="38"/>
      <c r="G106" s="74" t="n">
        <f aca="false">G107</f>
        <v>5</v>
      </c>
      <c r="H106" s="56" t="n">
        <f aca="false">H107</f>
        <v>0</v>
      </c>
      <c r="I106" s="36" t="n">
        <f aca="false">G106+H106</f>
        <v>5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33.75" hidden="false" customHeight="true" outlineLevel="0" collapsed="false">
      <c r="A107" s="65" t="s">
        <v>118</v>
      </c>
      <c r="B107" s="38" t="n">
        <v>902</v>
      </c>
      <c r="C107" s="38" t="s">
        <v>34</v>
      </c>
      <c r="D107" s="38" t="s">
        <v>117</v>
      </c>
      <c r="E107" s="38" t="s">
        <v>119</v>
      </c>
      <c r="F107" s="38"/>
      <c r="G107" s="39" t="n">
        <f aca="false">G108</f>
        <v>5</v>
      </c>
      <c r="H107" s="58" t="n">
        <f aca="false">H108</f>
        <v>0</v>
      </c>
      <c r="I107" s="41" t="n">
        <f aca="false">G107+H107</f>
        <v>5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7" hidden="false" customHeight="true" outlineLevel="0" collapsed="false">
      <c r="A108" s="42" t="s">
        <v>111</v>
      </c>
      <c r="B108" s="38" t="n">
        <v>902</v>
      </c>
      <c r="C108" s="38" t="s">
        <v>34</v>
      </c>
      <c r="D108" s="38" t="s">
        <v>117</v>
      </c>
      <c r="E108" s="38" t="s">
        <v>119</v>
      </c>
      <c r="F108" s="38" t="s">
        <v>38</v>
      </c>
      <c r="G108" s="39" t="n">
        <f aca="false">G109</f>
        <v>5</v>
      </c>
      <c r="H108" s="58" t="n">
        <f aca="false">H109</f>
        <v>0</v>
      </c>
      <c r="I108" s="41" t="n">
        <f aca="false">G108+H108</f>
        <v>5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42" t="s">
        <v>39</v>
      </c>
      <c r="B109" s="38" t="n">
        <v>902</v>
      </c>
      <c r="C109" s="38" t="s">
        <v>34</v>
      </c>
      <c r="D109" s="38" t="s">
        <v>117</v>
      </c>
      <c r="E109" s="38" t="s">
        <v>119</v>
      </c>
      <c r="F109" s="38" t="s">
        <v>40</v>
      </c>
      <c r="G109" s="39" t="n">
        <v>5</v>
      </c>
      <c r="H109" s="58"/>
      <c r="I109" s="41" t="n">
        <f aca="false">G109+H109</f>
        <v>5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21" hidden="false" customHeight="true" outlineLevel="0" collapsed="false">
      <c r="A110" s="68" t="s">
        <v>120</v>
      </c>
      <c r="B110" s="33" t="n">
        <v>902</v>
      </c>
      <c r="C110" s="33" t="s">
        <v>121</v>
      </c>
      <c r="D110" s="33"/>
      <c r="E110" s="33"/>
      <c r="F110" s="33"/>
      <c r="G110" s="34" t="n">
        <f aca="false">G114+G111</f>
        <v>2580</v>
      </c>
      <c r="H110" s="56" t="n">
        <f aca="false">H114+H111</f>
        <v>0</v>
      </c>
      <c r="I110" s="36" t="n">
        <f aca="false">G110+H110</f>
        <v>2580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21" hidden="false" customHeight="true" outlineLevel="0" collapsed="false">
      <c r="A111" s="54" t="s">
        <v>122</v>
      </c>
      <c r="B111" s="33" t="s">
        <v>29</v>
      </c>
      <c r="C111" s="55" t="s">
        <v>121</v>
      </c>
      <c r="D111" s="55" t="s">
        <v>25</v>
      </c>
      <c r="E111" s="55"/>
      <c r="F111" s="55"/>
      <c r="G111" s="78" t="n">
        <f aca="false">G112</f>
        <v>0</v>
      </c>
      <c r="H111" s="56" t="n">
        <f aca="false">H112</f>
        <v>0</v>
      </c>
      <c r="I111" s="36" t="n">
        <f aca="false">G111+H111</f>
        <v>0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30" hidden="false" customHeight="true" outlineLevel="0" collapsed="false">
      <c r="A112" s="65" t="s">
        <v>123</v>
      </c>
      <c r="B112" s="38" t="s">
        <v>29</v>
      </c>
      <c r="C112" s="64" t="s">
        <v>121</v>
      </c>
      <c r="D112" s="64" t="s">
        <v>25</v>
      </c>
      <c r="E112" s="38" t="s">
        <v>124</v>
      </c>
      <c r="F112" s="64"/>
      <c r="G112" s="52" t="n">
        <f aca="false">G113</f>
        <v>0</v>
      </c>
      <c r="H112" s="58" t="n">
        <f aca="false">H113</f>
        <v>0</v>
      </c>
      <c r="I112" s="41" t="n">
        <f aca="false">G112+H112</f>
        <v>0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21" hidden="false" customHeight="true" outlineLevel="0" collapsed="false">
      <c r="A113" s="42" t="s">
        <v>39</v>
      </c>
      <c r="B113" s="38" t="s">
        <v>29</v>
      </c>
      <c r="C113" s="64" t="s">
        <v>121</v>
      </c>
      <c r="D113" s="64" t="s">
        <v>25</v>
      </c>
      <c r="E113" s="38" t="s">
        <v>124</v>
      </c>
      <c r="F113" s="64" t="s">
        <v>40</v>
      </c>
      <c r="G113" s="52" t="n">
        <v>0</v>
      </c>
      <c r="H113" s="58"/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7.25" hidden="false" customHeight="true" outlineLevel="0" collapsed="false">
      <c r="A114" s="68" t="s">
        <v>125</v>
      </c>
      <c r="B114" s="33" t="n">
        <v>902</v>
      </c>
      <c r="C114" s="33" t="s">
        <v>121</v>
      </c>
      <c r="D114" s="33" t="s">
        <v>121</v>
      </c>
      <c r="E114" s="33"/>
      <c r="F114" s="33"/>
      <c r="G114" s="74" t="n">
        <f aca="false">G115</f>
        <v>2580</v>
      </c>
      <c r="H114" s="56" t="n">
        <f aca="false">H115</f>
        <v>0</v>
      </c>
      <c r="I114" s="36" t="n">
        <f aca="false">G114+H114</f>
        <v>258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7.25" hidden="false" customHeight="true" outlineLevel="0" collapsed="false">
      <c r="A115" s="50" t="s">
        <v>97</v>
      </c>
      <c r="B115" s="38" t="n">
        <v>902</v>
      </c>
      <c r="C115" s="38" t="s">
        <v>121</v>
      </c>
      <c r="D115" s="38" t="s">
        <v>121</v>
      </c>
      <c r="E115" s="38" t="s">
        <v>98</v>
      </c>
      <c r="F115" s="38"/>
      <c r="G115" s="39" t="n">
        <f aca="false">G116+G119+G122+G125+G128+G131</f>
        <v>2580</v>
      </c>
      <c r="H115" s="58" t="n">
        <f aca="false">H116+H119+H122+H125+H128+H131</f>
        <v>0</v>
      </c>
      <c r="I115" s="41" t="n">
        <f aca="false">G115+H115</f>
        <v>2580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s="82" customFormat="true" ht="33" hidden="false" customHeight="true" outlineLevel="0" collapsed="false">
      <c r="A116" s="50" t="s">
        <v>126</v>
      </c>
      <c r="B116" s="38" t="n">
        <v>902</v>
      </c>
      <c r="C116" s="38" t="s">
        <v>121</v>
      </c>
      <c r="D116" s="38" t="s">
        <v>121</v>
      </c>
      <c r="E116" s="38" t="s">
        <v>127</v>
      </c>
      <c r="F116" s="38"/>
      <c r="G116" s="39" t="n">
        <f aca="false">G118</f>
        <v>720</v>
      </c>
      <c r="H116" s="58" t="n">
        <f aca="false">H118</f>
        <v>0</v>
      </c>
      <c r="I116" s="41" t="n">
        <f aca="false">G116+H116</f>
        <v>720</v>
      </c>
      <c r="J116" s="79"/>
      <c r="K116" s="30"/>
      <c r="L116" s="3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1"/>
      <c r="Z116" s="81"/>
    </row>
    <row r="117" s="82" customFormat="true" ht="27.75" hidden="false" customHeight="true" outlineLevel="0" collapsed="false">
      <c r="A117" s="50" t="s">
        <v>111</v>
      </c>
      <c r="B117" s="38" t="n">
        <v>902</v>
      </c>
      <c r="C117" s="38" t="s">
        <v>121</v>
      </c>
      <c r="D117" s="38" t="s">
        <v>121</v>
      </c>
      <c r="E117" s="38" t="s">
        <v>127</v>
      </c>
      <c r="F117" s="38" t="s">
        <v>38</v>
      </c>
      <c r="G117" s="39" t="n">
        <f aca="false">G118</f>
        <v>720</v>
      </c>
      <c r="H117" s="58" t="n">
        <f aca="false">H118</f>
        <v>0</v>
      </c>
      <c r="I117" s="41" t="n">
        <f aca="false">G117+H117</f>
        <v>720</v>
      </c>
      <c r="J117" s="79"/>
      <c r="K117" s="30"/>
      <c r="L117" s="3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1"/>
      <c r="Z117" s="81"/>
    </row>
    <row r="118" s="86" customFormat="true" ht="19.5" hidden="false" customHeight="true" outlineLevel="0" collapsed="false">
      <c r="A118" s="50" t="s">
        <v>39</v>
      </c>
      <c r="B118" s="38" t="n">
        <v>902</v>
      </c>
      <c r="C118" s="38" t="s">
        <v>121</v>
      </c>
      <c r="D118" s="38" t="s">
        <v>121</v>
      </c>
      <c r="E118" s="38" t="s">
        <v>127</v>
      </c>
      <c r="F118" s="38" t="s">
        <v>40</v>
      </c>
      <c r="G118" s="39" t="n">
        <v>720</v>
      </c>
      <c r="H118" s="58"/>
      <c r="I118" s="41" t="n">
        <f aca="false">G118+H118</f>
        <v>720</v>
      </c>
      <c r="J118" s="83"/>
      <c r="K118" s="30"/>
      <c r="L118" s="30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5"/>
      <c r="Z118" s="85"/>
    </row>
    <row r="119" s="86" customFormat="true" ht="31.5" hidden="false" customHeight="true" outlineLevel="0" collapsed="false">
      <c r="A119" s="50" t="s">
        <v>128</v>
      </c>
      <c r="B119" s="38" t="s">
        <v>29</v>
      </c>
      <c r="C119" s="38" t="s">
        <v>121</v>
      </c>
      <c r="D119" s="38" t="s">
        <v>121</v>
      </c>
      <c r="E119" s="38" t="s">
        <v>129</v>
      </c>
      <c r="F119" s="38"/>
      <c r="G119" s="39" t="n">
        <f aca="false">G121</f>
        <v>10</v>
      </c>
      <c r="H119" s="58" t="n">
        <f aca="false">H121</f>
        <v>0</v>
      </c>
      <c r="I119" s="41" t="n">
        <f aca="false">G119+H119</f>
        <v>10</v>
      </c>
      <c r="J119" s="83"/>
      <c r="K119" s="30"/>
      <c r="L119" s="30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5"/>
      <c r="Z119" s="85"/>
    </row>
    <row r="120" s="86" customFormat="true" ht="29.25" hidden="false" customHeight="true" outlineLevel="0" collapsed="false">
      <c r="A120" s="50" t="s">
        <v>111</v>
      </c>
      <c r="B120" s="38" t="s">
        <v>29</v>
      </c>
      <c r="C120" s="38" t="s">
        <v>121</v>
      </c>
      <c r="D120" s="38" t="s">
        <v>121</v>
      </c>
      <c r="E120" s="38" t="s">
        <v>129</v>
      </c>
      <c r="F120" s="38" t="s">
        <v>38</v>
      </c>
      <c r="G120" s="39" t="n">
        <f aca="false">G121</f>
        <v>10</v>
      </c>
      <c r="H120" s="58" t="n">
        <f aca="false">H121</f>
        <v>0</v>
      </c>
      <c r="I120" s="41" t="n">
        <f aca="false">G120+H120</f>
        <v>10</v>
      </c>
      <c r="J120" s="83"/>
      <c r="K120" s="30"/>
      <c r="L120" s="30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5"/>
      <c r="Z120" s="85"/>
    </row>
    <row r="121" s="86" customFormat="true" ht="19.5" hidden="false" customHeight="true" outlineLevel="0" collapsed="false">
      <c r="A121" s="50" t="s">
        <v>39</v>
      </c>
      <c r="B121" s="38" t="s">
        <v>29</v>
      </c>
      <c r="C121" s="38" t="s">
        <v>121</v>
      </c>
      <c r="D121" s="38" t="s">
        <v>121</v>
      </c>
      <c r="E121" s="38" t="s">
        <v>129</v>
      </c>
      <c r="F121" s="38" t="s">
        <v>40</v>
      </c>
      <c r="G121" s="39" t="n">
        <v>10</v>
      </c>
      <c r="H121" s="58"/>
      <c r="I121" s="41" t="n">
        <f aca="false">G121+H121</f>
        <v>10</v>
      </c>
      <c r="J121" s="83"/>
      <c r="K121" s="30"/>
      <c r="L121" s="30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5"/>
      <c r="Z121" s="85"/>
    </row>
    <row r="122" s="86" customFormat="true" ht="32.25" hidden="false" customHeight="true" outlineLevel="0" collapsed="false">
      <c r="A122" s="50" t="s">
        <v>130</v>
      </c>
      <c r="B122" s="38" t="s">
        <v>29</v>
      </c>
      <c r="C122" s="38" t="s">
        <v>121</v>
      </c>
      <c r="D122" s="38" t="s">
        <v>121</v>
      </c>
      <c r="E122" s="38" t="s">
        <v>131</v>
      </c>
      <c r="F122" s="38"/>
      <c r="G122" s="39" t="n">
        <f aca="false">G124</f>
        <v>50</v>
      </c>
      <c r="H122" s="58" t="n">
        <f aca="false">H124</f>
        <v>0</v>
      </c>
      <c r="I122" s="41" t="n">
        <f aca="false">G122+H122</f>
        <v>50</v>
      </c>
      <c r="J122" s="83"/>
      <c r="K122" s="30"/>
      <c r="L122" s="30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5"/>
      <c r="Z122" s="85"/>
    </row>
    <row r="123" s="86" customFormat="true" ht="27" hidden="false" customHeight="true" outlineLevel="0" collapsed="false">
      <c r="A123" s="50" t="s">
        <v>111</v>
      </c>
      <c r="B123" s="38" t="s">
        <v>29</v>
      </c>
      <c r="C123" s="38" t="s">
        <v>121</v>
      </c>
      <c r="D123" s="38" t="s">
        <v>121</v>
      </c>
      <c r="E123" s="38" t="s">
        <v>131</v>
      </c>
      <c r="F123" s="38" t="s">
        <v>38</v>
      </c>
      <c r="G123" s="39" t="n">
        <f aca="false">G124</f>
        <v>50</v>
      </c>
      <c r="H123" s="58" t="n">
        <f aca="false">H124</f>
        <v>0</v>
      </c>
      <c r="I123" s="41" t="n">
        <f aca="false">G123+H123</f>
        <v>50</v>
      </c>
      <c r="J123" s="83"/>
      <c r="K123" s="30"/>
      <c r="L123" s="30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5"/>
      <c r="Z123" s="85"/>
    </row>
    <row r="124" s="86" customFormat="true" ht="18" hidden="false" customHeight="true" outlineLevel="0" collapsed="false">
      <c r="A124" s="50" t="s">
        <v>39</v>
      </c>
      <c r="B124" s="38" t="s">
        <v>29</v>
      </c>
      <c r="C124" s="38" t="s">
        <v>121</v>
      </c>
      <c r="D124" s="38" t="s">
        <v>121</v>
      </c>
      <c r="E124" s="38" t="s">
        <v>131</v>
      </c>
      <c r="F124" s="38" t="s">
        <v>40</v>
      </c>
      <c r="G124" s="39" t="n">
        <v>50</v>
      </c>
      <c r="H124" s="58"/>
      <c r="I124" s="41" t="n">
        <f aca="false">G124+H124</f>
        <v>50</v>
      </c>
      <c r="J124" s="83"/>
      <c r="K124" s="30"/>
      <c r="L124" s="30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5"/>
      <c r="Z124" s="85"/>
    </row>
    <row r="125" s="86" customFormat="true" ht="27.75" hidden="false" customHeight="true" outlineLevel="0" collapsed="false">
      <c r="A125" s="50" t="s">
        <v>132</v>
      </c>
      <c r="B125" s="38" t="s">
        <v>29</v>
      </c>
      <c r="C125" s="38" t="s">
        <v>121</v>
      </c>
      <c r="D125" s="38" t="s">
        <v>121</v>
      </c>
      <c r="E125" s="38" t="s">
        <v>133</v>
      </c>
      <c r="F125" s="38"/>
      <c r="G125" s="39" t="n">
        <f aca="false">G127</f>
        <v>600</v>
      </c>
      <c r="H125" s="58" t="n">
        <f aca="false">H127</f>
        <v>0</v>
      </c>
      <c r="I125" s="41" t="n">
        <f aca="false">G125+H125</f>
        <v>600</v>
      </c>
      <c r="J125" s="83"/>
      <c r="K125" s="30"/>
      <c r="L125" s="30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5"/>
      <c r="Z125" s="85"/>
    </row>
    <row r="126" s="86" customFormat="true" ht="29.25" hidden="false" customHeight="true" outlineLevel="0" collapsed="false">
      <c r="A126" s="50" t="s">
        <v>111</v>
      </c>
      <c r="B126" s="38" t="s">
        <v>29</v>
      </c>
      <c r="C126" s="38" t="s">
        <v>121</v>
      </c>
      <c r="D126" s="38" t="s">
        <v>121</v>
      </c>
      <c r="E126" s="38" t="s">
        <v>133</v>
      </c>
      <c r="F126" s="38" t="s">
        <v>38</v>
      </c>
      <c r="G126" s="39" t="n">
        <f aca="false">G127</f>
        <v>600</v>
      </c>
      <c r="H126" s="58" t="n">
        <f aca="false">H127</f>
        <v>0</v>
      </c>
      <c r="I126" s="41" t="n">
        <f aca="false">G126+H126</f>
        <v>600</v>
      </c>
      <c r="J126" s="83"/>
      <c r="K126" s="30"/>
      <c r="L126" s="30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5"/>
      <c r="Z126" s="85"/>
    </row>
    <row r="127" s="86" customFormat="true" ht="21" hidden="false" customHeight="true" outlineLevel="0" collapsed="false">
      <c r="A127" s="50" t="s">
        <v>39</v>
      </c>
      <c r="B127" s="38" t="s">
        <v>29</v>
      </c>
      <c r="C127" s="38" t="s">
        <v>121</v>
      </c>
      <c r="D127" s="38" t="s">
        <v>121</v>
      </c>
      <c r="E127" s="38" t="s">
        <v>133</v>
      </c>
      <c r="F127" s="38" t="s">
        <v>40</v>
      </c>
      <c r="G127" s="39" t="n">
        <v>600</v>
      </c>
      <c r="H127" s="58"/>
      <c r="I127" s="41" t="n">
        <f aca="false">G127+H127</f>
        <v>60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4.5" hidden="false" customHeight="true" outlineLevel="0" collapsed="false">
      <c r="A128" s="50" t="s">
        <v>134</v>
      </c>
      <c r="B128" s="38" t="s">
        <v>29</v>
      </c>
      <c r="C128" s="38" t="s">
        <v>121</v>
      </c>
      <c r="D128" s="38" t="s">
        <v>121</v>
      </c>
      <c r="E128" s="38" t="s">
        <v>135</v>
      </c>
      <c r="F128" s="38"/>
      <c r="G128" s="51" t="n">
        <f aca="false">G129</f>
        <v>1000</v>
      </c>
      <c r="H128" s="58" t="n">
        <f aca="false">H129</f>
        <v>0</v>
      </c>
      <c r="I128" s="41" t="n">
        <f aca="false">G128+H128</f>
        <v>100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1" hidden="false" customHeight="true" outlineLevel="0" collapsed="false">
      <c r="A129" s="50" t="s">
        <v>111</v>
      </c>
      <c r="B129" s="38" t="s">
        <v>29</v>
      </c>
      <c r="C129" s="38" t="s">
        <v>121</v>
      </c>
      <c r="D129" s="38" t="s">
        <v>121</v>
      </c>
      <c r="E129" s="38" t="s">
        <v>135</v>
      </c>
      <c r="F129" s="38" t="s">
        <v>38</v>
      </c>
      <c r="G129" s="51" t="n">
        <f aca="false">G130</f>
        <v>1000</v>
      </c>
      <c r="H129" s="58" t="n">
        <f aca="false">H130</f>
        <v>0</v>
      </c>
      <c r="I129" s="41" t="n">
        <f aca="false">G129+H129</f>
        <v>100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21" hidden="false" customHeight="true" outlineLevel="0" collapsed="false">
      <c r="A130" s="50" t="s">
        <v>39</v>
      </c>
      <c r="B130" s="38" t="s">
        <v>29</v>
      </c>
      <c r="C130" s="38" t="s">
        <v>121</v>
      </c>
      <c r="D130" s="38" t="s">
        <v>121</v>
      </c>
      <c r="E130" s="38" t="s">
        <v>135</v>
      </c>
      <c r="F130" s="38" t="s">
        <v>40</v>
      </c>
      <c r="G130" s="51" t="n">
        <v>1000</v>
      </c>
      <c r="H130" s="58"/>
      <c r="I130" s="41" t="n">
        <f aca="false">G130+H130</f>
        <v>100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28.5" hidden="false" customHeight="true" outlineLevel="0" collapsed="false">
      <c r="A131" s="50" t="s">
        <v>136</v>
      </c>
      <c r="B131" s="38" t="s">
        <v>29</v>
      </c>
      <c r="C131" s="38" t="s">
        <v>121</v>
      </c>
      <c r="D131" s="38" t="s">
        <v>121</v>
      </c>
      <c r="E131" s="38" t="s">
        <v>137</v>
      </c>
      <c r="F131" s="38"/>
      <c r="G131" s="51" t="n">
        <f aca="false">G132</f>
        <v>200</v>
      </c>
      <c r="H131" s="58" t="n">
        <f aca="false">H132</f>
        <v>0</v>
      </c>
      <c r="I131" s="41" t="n">
        <f aca="false">G131+H131</f>
        <v>20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1" hidden="false" customHeight="true" outlineLevel="0" collapsed="false">
      <c r="A132" s="50" t="s">
        <v>111</v>
      </c>
      <c r="B132" s="38" t="s">
        <v>29</v>
      </c>
      <c r="C132" s="38" t="s">
        <v>121</v>
      </c>
      <c r="D132" s="38" t="s">
        <v>121</v>
      </c>
      <c r="E132" s="38" t="s">
        <v>137</v>
      </c>
      <c r="F132" s="38" t="s">
        <v>38</v>
      </c>
      <c r="G132" s="51" t="n">
        <f aca="false">G133</f>
        <v>200</v>
      </c>
      <c r="H132" s="58" t="n">
        <f aca="false">H133</f>
        <v>0</v>
      </c>
      <c r="I132" s="41" t="n">
        <f aca="false">G132+H132</f>
        <v>20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21" hidden="false" customHeight="true" outlineLevel="0" collapsed="false">
      <c r="A133" s="50" t="s">
        <v>39</v>
      </c>
      <c r="B133" s="38" t="s">
        <v>29</v>
      </c>
      <c r="C133" s="38" t="s">
        <v>121</v>
      </c>
      <c r="D133" s="38" t="s">
        <v>121</v>
      </c>
      <c r="E133" s="38" t="s">
        <v>137</v>
      </c>
      <c r="F133" s="38" t="s">
        <v>40</v>
      </c>
      <c r="G133" s="51" t="n">
        <v>200</v>
      </c>
      <c r="H133" s="58"/>
      <c r="I133" s="41" t="n">
        <f aca="false">G133+H133</f>
        <v>20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18.75" hidden="false" customHeight="true" outlineLevel="0" collapsed="false">
      <c r="A134" s="68" t="s">
        <v>138</v>
      </c>
      <c r="B134" s="33" t="s">
        <v>29</v>
      </c>
      <c r="C134" s="33" t="s">
        <v>139</v>
      </c>
      <c r="D134" s="38"/>
      <c r="E134" s="38"/>
      <c r="F134" s="38"/>
      <c r="G134" s="34" t="n">
        <f aca="false">+G135+G139</f>
        <v>20713.6</v>
      </c>
      <c r="H134" s="56" t="n">
        <f aca="false">+H135+H139</f>
        <v>0</v>
      </c>
      <c r="I134" s="36" t="n">
        <f aca="false">G134+H134</f>
        <v>20713.6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18.75" hidden="false" customHeight="true" outlineLevel="0" collapsed="false">
      <c r="A135" s="43" t="s">
        <v>140</v>
      </c>
      <c r="B135" s="33" t="n">
        <v>902</v>
      </c>
      <c r="C135" s="33" t="s">
        <v>139</v>
      </c>
      <c r="D135" s="33" t="s">
        <v>23</v>
      </c>
      <c r="E135" s="33"/>
      <c r="F135" s="33"/>
      <c r="G135" s="74" t="n">
        <f aca="false">G136</f>
        <v>2024.5</v>
      </c>
      <c r="H135" s="56" t="n">
        <f aca="false">H136</f>
        <v>0</v>
      </c>
      <c r="I135" s="36" t="n">
        <f aca="false">G135+H135</f>
        <v>2024.5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18.75" hidden="false" customHeight="true" outlineLevel="0" collapsed="false">
      <c r="A136" s="50" t="s">
        <v>141</v>
      </c>
      <c r="B136" s="38" t="n">
        <v>902</v>
      </c>
      <c r="C136" s="38" t="s">
        <v>139</v>
      </c>
      <c r="D136" s="38" t="s">
        <v>23</v>
      </c>
      <c r="E136" s="38" t="s">
        <v>142</v>
      </c>
      <c r="F136" s="38"/>
      <c r="G136" s="39" t="n">
        <f aca="false">G137</f>
        <v>2024.5</v>
      </c>
      <c r="H136" s="58" t="n">
        <f aca="false">H137</f>
        <v>0</v>
      </c>
      <c r="I136" s="41" t="n">
        <f aca="false">G136+H136</f>
        <v>2024.5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18.75" hidden="false" customHeight="true" outlineLevel="0" collapsed="false">
      <c r="A137" s="50" t="s">
        <v>66</v>
      </c>
      <c r="B137" s="38" t="n">
        <v>902</v>
      </c>
      <c r="C137" s="38" t="s">
        <v>139</v>
      </c>
      <c r="D137" s="38" t="s">
        <v>23</v>
      </c>
      <c r="E137" s="38" t="s">
        <v>142</v>
      </c>
      <c r="F137" s="38" t="s">
        <v>67</v>
      </c>
      <c r="G137" s="39" t="n">
        <f aca="false">G138</f>
        <v>2024.5</v>
      </c>
      <c r="H137" s="58" t="n">
        <f aca="false">H138</f>
        <v>0</v>
      </c>
      <c r="I137" s="41" t="n">
        <f aca="false">G137+H137</f>
        <v>2024.5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14.25" hidden="false" customHeight="true" outlineLevel="0" collapsed="false">
      <c r="A138" s="37" t="s">
        <v>143</v>
      </c>
      <c r="B138" s="38" t="n">
        <v>902</v>
      </c>
      <c r="C138" s="38" t="s">
        <v>139</v>
      </c>
      <c r="D138" s="38" t="s">
        <v>23</v>
      </c>
      <c r="E138" s="38" t="s">
        <v>142</v>
      </c>
      <c r="F138" s="38" t="s">
        <v>144</v>
      </c>
      <c r="G138" s="39" t="n">
        <v>2024.5</v>
      </c>
      <c r="H138" s="58"/>
      <c r="I138" s="41" t="n">
        <f aca="false">G138+H138</f>
        <v>2024.5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14.25" hidden="false" customHeight="true" outlineLevel="0" collapsed="false">
      <c r="A139" s="37" t="s">
        <v>145</v>
      </c>
      <c r="B139" s="38" t="n">
        <v>902</v>
      </c>
      <c r="C139" s="87" t="s">
        <v>139</v>
      </c>
      <c r="D139" s="88" t="s">
        <v>34</v>
      </c>
      <c r="E139" s="88" t="s">
        <v>146</v>
      </c>
      <c r="F139" s="88"/>
      <c r="G139" s="89" t="n">
        <f aca="false">G140</f>
        <v>18689.1</v>
      </c>
      <c r="H139" s="58" t="n">
        <f aca="false">H140</f>
        <v>0</v>
      </c>
      <c r="I139" s="41" t="n">
        <f aca="false">G139+H139</f>
        <v>18689.1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14.25" hidden="false" customHeight="true" outlineLevel="0" collapsed="false">
      <c r="A140" s="37" t="s">
        <v>143</v>
      </c>
      <c r="B140" s="38" t="n">
        <v>902</v>
      </c>
      <c r="C140" s="87" t="s">
        <v>139</v>
      </c>
      <c r="D140" s="88" t="s">
        <v>34</v>
      </c>
      <c r="E140" s="88" t="s">
        <v>146</v>
      </c>
      <c r="F140" s="88" t="s">
        <v>144</v>
      </c>
      <c r="G140" s="89" t="n">
        <f aca="false">17489.1+1200</f>
        <v>18689.1</v>
      </c>
      <c r="H140" s="58"/>
      <c r="I140" s="41" t="n">
        <f aca="false">G140+H140</f>
        <v>18689.1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customFormat="false" ht="34.5" hidden="false" customHeight="true" outlineLevel="0" collapsed="false">
      <c r="A141" s="90" t="s">
        <v>147</v>
      </c>
      <c r="B141" s="26" t="s">
        <v>29</v>
      </c>
      <c r="C141" s="26"/>
      <c r="D141" s="26"/>
      <c r="E141" s="26"/>
      <c r="F141" s="26"/>
      <c r="G141" s="27" t="n">
        <f aca="false">G142+G150</f>
        <v>19186.7</v>
      </c>
      <c r="H141" s="91" t="n">
        <f aca="false">H142+H150</f>
        <v>0</v>
      </c>
      <c r="I141" s="29" t="n">
        <f aca="false">G141+H141</f>
        <v>19186.7</v>
      </c>
      <c r="J141" s="57"/>
      <c r="K141" s="30"/>
      <c r="L141" s="30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24"/>
      <c r="Z141" s="24"/>
    </row>
    <row r="142" customFormat="false" ht="21" hidden="false" customHeight="true" outlineLevel="0" collapsed="false">
      <c r="A142" s="43" t="s">
        <v>60</v>
      </c>
      <c r="B142" s="33" t="n">
        <v>902</v>
      </c>
      <c r="C142" s="33" t="s">
        <v>23</v>
      </c>
      <c r="D142" s="33" t="s">
        <v>61</v>
      </c>
      <c r="E142" s="38"/>
      <c r="F142" s="38"/>
      <c r="G142" s="74" t="n">
        <f aca="false">G143</f>
        <v>15798.8</v>
      </c>
      <c r="H142" s="92" t="n">
        <f aca="false">H143</f>
        <v>0</v>
      </c>
      <c r="I142" s="93" t="n">
        <f aca="false">G142+H142</f>
        <v>15798.8</v>
      </c>
      <c r="J142" s="57"/>
      <c r="K142" s="30"/>
      <c r="L142" s="30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24"/>
      <c r="Z142" s="24"/>
    </row>
    <row r="143" customFormat="false" ht="21" hidden="false" customHeight="true" outlineLevel="0" collapsed="false">
      <c r="A143" s="42" t="s">
        <v>62</v>
      </c>
      <c r="B143" s="38" t="n">
        <v>902</v>
      </c>
      <c r="C143" s="38" t="s">
        <v>23</v>
      </c>
      <c r="D143" s="38" t="s">
        <v>61</v>
      </c>
      <c r="E143" s="38" t="s">
        <v>148</v>
      </c>
      <c r="F143" s="38"/>
      <c r="G143" s="39" t="n">
        <f aca="false">G144+G146+G148</f>
        <v>15798.8</v>
      </c>
      <c r="H143" s="94" t="n">
        <f aca="false">H144+H146+H148</f>
        <v>0</v>
      </c>
      <c r="I143" s="95" t="n">
        <f aca="false">G143+H143</f>
        <v>15798.8</v>
      </c>
      <c r="J143" s="57"/>
      <c r="K143" s="30"/>
      <c r="L143" s="30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24"/>
      <c r="Z143" s="24"/>
    </row>
    <row r="144" customFormat="false" ht="39" hidden="false" customHeight="true" outlineLevel="0" collapsed="false">
      <c r="A144" s="50" t="s">
        <v>28</v>
      </c>
      <c r="B144" s="38" t="n">
        <v>902</v>
      </c>
      <c r="C144" s="38" t="s">
        <v>23</v>
      </c>
      <c r="D144" s="38" t="s">
        <v>61</v>
      </c>
      <c r="E144" s="38" t="s">
        <v>148</v>
      </c>
      <c r="F144" s="38" t="s">
        <v>30</v>
      </c>
      <c r="G144" s="39" t="n">
        <f aca="false">+G145</f>
        <v>10878.1</v>
      </c>
      <c r="H144" s="94" t="n">
        <f aca="false">+H145</f>
        <v>0</v>
      </c>
      <c r="I144" s="95" t="n">
        <f aca="false">G144+H144</f>
        <v>10878.1</v>
      </c>
      <c r="J144" s="57"/>
      <c r="K144" s="30"/>
      <c r="L144" s="30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24"/>
      <c r="Z144" s="24"/>
    </row>
    <row r="145" customFormat="false" ht="21" hidden="false" customHeight="true" outlineLevel="0" collapsed="false">
      <c r="A145" s="62" t="s">
        <v>64</v>
      </c>
      <c r="B145" s="38" t="n">
        <v>902</v>
      </c>
      <c r="C145" s="38" t="s">
        <v>23</v>
      </c>
      <c r="D145" s="38" t="s">
        <v>61</v>
      </c>
      <c r="E145" s="38" t="s">
        <v>148</v>
      </c>
      <c r="F145" s="38" t="s">
        <v>65</v>
      </c>
      <c r="G145" s="39" t="n">
        <v>10878.1</v>
      </c>
      <c r="H145" s="94"/>
      <c r="I145" s="95" t="n">
        <f aca="false">G145+H145</f>
        <v>10878.1</v>
      </c>
      <c r="J145" s="57"/>
      <c r="K145" s="30"/>
      <c r="L145" s="30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24"/>
      <c r="Z145" s="24"/>
    </row>
    <row r="146" customFormat="false" ht="29.25" hidden="false" customHeight="true" outlineLevel="0" collapsed="false">
      <c r="A146" s="42" t="s">
        <v>37</v>
      </c>
      <c r="B146" s="38" t="n">
        <v>902</v>
      </c>
      <c r="C146" s="38" t="s">
        <v>23</v>
      </c>
      <c r="D146" s="38" t="s">
        <v>61</v>
      </c>
      <c r="E146" s="38" t="s">
        <v>148</v>
      </c>
      <c r="F146" s="38" t="s">
        <v>38</v>
      </c>
      <c r="G146" s="39" t="n">
        <f aca="false">+G147</f>
        <v>4695.7</v>
      </c>
      <c r="H146" s="94" t="n">
        <f aca="false">+H147</f>
        <v>0</v>
      </c>
      <c r="I146" s="95" t="n">
        <f aca="false">G146+H146</f>
        <v>4695.7</v>
      </c>
      <c r="J146" s="57"/>
      <c r="K146" s="30"/>
      <c r="L146" s="30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24"/>
      <c r="Z146" s="24"/>
    </row>
    <row r="147" customFormat="false" ht="21.75" hidden="false" customHeight="true" outlineLevel="0" collapsed="false">
      <c r="A147" s="50" t="s">
        <v>39</v>
      </c>
      <c r="B147" s="38" t="n">
        <v>902</v>
      </c>
      <c r="C147" s="38" t="s">
        <v>23</v>
      </c>
      <c r="D147" s="38" t="s">
        <v>61</v>
      </c>
      <c r="E147" s="38" t="s">
        <v>148</v>
      </c>
      <c r="F147" s="38" t="s">
        <v>40</v>
      </c>
      <c r="G147" s="39" t="n">
        <v>4695.7</v>
      </c>
      <c r="H147" s="94"/>
      <c r="I147" s="95" t="n">
        <f aca="false">G147+H147</f>
        <v>4695.7</v>
      </c>
      <c r="J147" s="57"/>
      <c r="K147" s="30"/>
      <c r="L147" s="30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24"/>
      <c r="Z147" s="24"/>
    </row>
    <row r="148" customFormat="false" ht="21.75" hidden="false" customHeight="true" outlineLevel="0" collapsed="false">
      <c r="A148" s="50" t="s">
        <v>41</v>
      </c>
      <c r="B148" s="38" t="n">
        <v>902</v>
      </c>
      <c r="C148" s="38" t="s">
        <v>23</v>
      </c>
      <c r="D148" s="38" t="s">
        <v>61</v>
      </c>
      <c r="E148" s="38" t="s">
        <v>148</v>
      </c>
      <c r="F148" s="38" t="s">
        <v>42</v>
      </c>
      <c r="G148" s="39" t="n">
        <f aca="false">G149</f>
        <v>225</v>
      </c>
      <c r="H148" s="94" t="n">
        <f aca="false">H149</f>
        <v>0</v>
      </c>
      <c r="I148" s="95" t="n">
        <f aca="false">G148+H148</f>
        <v>225</v>
      </c>
      <c r="J148" s="57"/>
      <c r="K148" s="30"/>
      <c r="L148" s="30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4"/>
      <c r="Z148" s="24"/>
    </row>
    <row r="149" customFormat="false" ht="21.75" hidden="false" customHeight="true" outlineLevel="0" collapsed="false">
      <c r="A149" s="50" t="s">
        <v>43</v>
      </c>
      <c r="B149" s="38" t="n">
        <v>902</v>
      </c>
      <c r="C149" s="38" t="s">
        <v>23</v>
      </c>
      <c r="D149" s="38" t="s">
        <v>61</v>
      </c>
      <c r="E149" s="38" t="s">
        <v>148</v>
      </c>
      <c r="F149" s="38" t="s">
        <v>44</v>
      </c>
      <c r="G149" s="39" t="n">
        <v>225</v>
      </c>
      <c r="H149" s="92"/>
      <c r="I149" s="95" t="n">
        <f aca="false">G149+H149</f>
        <v>225</v>
      </c>
      <c r="J149" s="57"/>
      <c r="K149" s="30"/>
      <c r="L149" s="30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24"/>
      <c r="Z149" s="24"/>
    </row>
    <row r="150" customFormat="false" ht="28.5" hidden="false" customHeight="true" outlineLevel="0" collapsed="false">
      <c r="A150" s="68" t="s">
        <v>87</v>
      </c>
      <c r="B150" s="33" t="n">
        <v>902</v>
      </c>
      <c r="C150" s="33" t="s">
        <v>86</v>
      </c>
      <c r="D150" s="33" t="s">
        <v>88</v>
      </c>
      <c r="E150" s="38"/>
      <c r="F150" s="38"/>
      <c r="G150" s="74" t="n">
        <f aca="false">G151</f>
        <v>3387.9</v>
      </c>
      <c r="H150" s="92" t="n">
        <f aca="false">H151</f>
        <v>0</v>
      </c>
      <c r="I150" s="93" t="n">
        <f aca="false">G150+H150</f>
        <v>3387.9</v>
      </c>
      <c r="J150" s="57"/>
      <c r="K150" s="30"/>
      <c r="L150" s="30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24"/>
      <c r="Z150" s="24"/>
    </row>
    <row r="151" customFormat="false" ht="21.75" hidden="false" customHeight="true" outlineLevel="0" collapsed="false">
      <c r="A151" s="96" t="s">
        <v>149</v>
      </c>
      <c r="B151" s="38" t="s">
        <v>29</v>
      </c>
      <c r="C151" s="38" t="s">
        <v>86</v>
      </c>
      <c r="D151" s="38" t="s">
        <v>88</v>
      </c>
      <c r="E151" s="38" t="s">
        <v>150</v>
      </c>
      <c r="F151" s="38"/>
      <c r="G151" s="61" t="n">
        <f aca="false">G152</f>
        <v>3387.9</v>
      </c>
      <c r="H151" s="94" t="n">
        <f aca="false">H152</f>
        <v>0</v>
      </c>
      <c r="I151" s="95" t="n">
        <f aca="false">G151+H151</f>
        <v>3387.9</v>
      </c>
      <c r="J151" s="57"/>
      <c r="K151" s="30"/>
      <c r="L151" s="30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24"/>
      <c r="Z151" s="24"/>
    </row>
    <row r="152" customFormat="false" ht="29.25" hidden="false" customHeight="true" outlineLevel="0" collapsed="false">
      <c r="A152" s="37" t="s">
        <v>28</v>
      </c>
      <c r="B152" s="38" t="s">
        <v>29</v>
      </c>
      <c r="C152" s="38" t="s">
        <v>86</v>
      </c>
      <c r="D152" s="38" t="s">
        <v>88</v>
      </c>
      <c r="E152" s="38" t="s">
        <v>150</v>
      </c>
      <c r="F152" s="38" t="s">
        <v>30</v>
      </c>
      <c r="G152" s="61" t="n">
        <f aca="false">G153</f>
        <v>3387.9</v>
      </c>
      <c r="H152" s="94" t="n">
        <f aca="false">H153</f>
        <v>0</v>
      </c>
      <c r="I152" s="95" t="n">
        <f aca="false">G152+H152</f>
        <v>3387.9</v>
      </c>
      <c r="J152" s="57"/>
      <c r="K152" s="30"/>
      <c r="L152" s="30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24"/>
      <c r="Z152" s="24"/>
    </row>
    <row r="153" customFormat="false" ht="21.75" hidden="false" customHeight="true" outlineLevel="0" collapsed="false">
      <c r="A153" s="62" t="s">
        <v>64</v>
      </c>
      <c r="B153" s="38" t="s">
        <v>29</v>
      </c>
      <c r="C153" s="38" t="s">
        <v>86</v>
      </c>
      <c r="D153" s="38" t="s">
        <v>88</v>
      </c>
      <c r="E153" s="38" t="s">
        <v>150</v>
      </c>
      <c r="F153" s="38" t="s">
        <v>65</v>
      </c>
      <c r="G153" s="61" t="n">
        <v>3387.9</v>
      </c>
      <c r="H153" s="94"/>
      <c r="I153" s="95" t="n">
        <f aca="false">G153+H153</f>
        <v>3387.9</v>
      </c>
      <c r="J153" s="57"/>
      <c r="K153" s="30"/>
      <c r="L153" s="30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24"/>
      <c r="Z153" s="24"/>
    </row>
    <row r="154" customFormat="false" ht="35.25" hidden="false" customHeight="true" outlineLevel="0" collapsed="false">
      <c r="A154" s="97" t="s">
        <v>151</v>
      </c>
      <c r="B154" s="26" t="n">
        <v>902</v>
      </c>
      <c r="C154" s="26"/>
      <c r="D154" s="26"/>
      <c r="E154" s="26"/>
      <c r="F154" s="26"/>
      <c r="G154" s="91" t="n">
        <f aca="false">G155+G168+G188+G184+G180+G193+G176+G172</f>
        <v>94678.9</v>
      </c>
      <c r="H154" s="91" t="n">
        <f aca="false">H155+H168+H188+H184+H180+H193+H176+H172</f>
        <v>352</v>
      </c>
      <c r="I154" s="91" t="n">
        <f aca="false">I155+I168+I188+I184+I180+I193+I176+I172</f>
        <v>95030.9</v>
      </c>
      <c r="J154" s="57"/>
      <c r="K154" s="30"/>
      <c r="L154" s="30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24"/>
      <c r="Z154" s="24"/>
    </row>
    <row r="155" customFormat="false" ht="15" hidden="false" customHeight="true" outlineLevel="0" collapsed="false">
      <c r="A155" s="31" t="s">
        <v>22</v>
      </c>
      <c r="B155" s="33" t="n">
        <v>902</v>
      </c>
      <c r="C155" s="33" t="s">
        <v>23</v>
      </c>
      <c r="D155" s="38"/>
      <c r="E155" s="38"/>
      <c r="F155" s="38"/>
      <c r="G155" s="74" t="n">
        <f aca="false">G156</f>
        <v>4241.5</v>
      </c>
      <c r="H155" s="92" t="n">
        <f aca="false">H156</f>
        <v>0</v>
      </c>
      <c r="I155" s="93" t="n">
        <f aca="false">G155+H155</f>
        <v>4241.5</v>
      </c>
      <c r="J155" s="57"/>
      <c r="K155" s="30"/>
      <c r="L155" s="30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24"/>
      <c r="Z155" s="24"/>
    </row>
    <row r="156" customFormat="false" ht="29.25" hidden="false" customHeight="true" outlineLevel="0" collapsed="false">
      <c r="A156" s="31" t="s">
        <v>152</v>
      </c>
      <c r="B156" s="98" t="s">
        <v>29</v>
      </c>
      <c r="C156" s="98" t="s">
        <v>23</v>
      </c>
      <c r="D156" s="99" t="s">
        <v>153</v>
      </c>
      <c r="E156" s="99"/>
      <c r="F156" s="99"/>
      <c r="G156" s="100" t="n">
        <f aca="false">G157+G163+G160+G161</f>
        <v>4241.5</v>
      </c>
      <c r="H156" s="92" t="n">
        <f aca="false">H157+H163+H160+H161</f>
        <v>0</v>
      </c>
      <c r="I156" s="93" t="n">
        <f aca="false">G156+H156</f>
        <v>4241.5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42.75" hidden="false" customHeight="true" outlineLevel="0" collapsed="false">
      <c r="A157" s="50" t="s">
        <v>28</v>
      </c>
      <c r="B157" s="101" t="s">
        <v>29</v>
      </c>
      <c r="C157" s="101" t="s">
        <v>23</v>
      </c>
      <c r="D157" s="102" t="s">
        <v>153</v>
      </c>
      <c r="E157" s="102" t="s">
        <v>36</v>
      </c>
      <c r="F157" s="102" t="s">
        <v>30</v>
      </c>
      <c r="G157" s="103" t="n">
        <f aca="false">G158</f>
        <v>3633.8</v>
      </c>
      <c r="H157" s="94" t="n">
        <f aca="false">H158</f>
        <v>0</v>
      </c>
      <c r="I157" s="95" t="n">
        <f aca="false">G157+H157</f>
        <v>3633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false" customHeight="true" outlineLevel="0" collapsed="false">
      <c r="A158" s="42" t="s">
        <v>31</v>
      </c>
      <c r="B158" s="101" t="s">
        <v>29</v>
      </c>
      <c r="C158" s="101" t="s">
        <v>23</v>
      </c>
      <c r="D158" s="102" t="s">
        <v>153</v>
      </c>
      <c r="E158" s="102" t="s">
        <v>36</v>
      </c>
      <c r="F158" s="102" t="s">
        <v>32</v>
      </c>
      <c r="G158" s="103" t="n">
        <v>3633.8</v>
      </c>
      <c r="H158" s="94"/>
      <c r="I158" s="95" t="n">
        <f aca="false">G158+H158</f>
        <v>3633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7.75" hidden="false" customHeight="true" outlineLevel="0" collapsed="false">
      <c r="A159" s="42" t="s">
        <v>37</v>
      </c>
      <c r="B159" s="101" t="s">
        <v>29</v>
      </c>
      <c r="C159" s="101" t="s">
        <v>23</v>
      </c>
      <c r="D159" s="102" t="s">
        <v>153</v>
      </c>
      <c r="E159" s="102" t="s">
        <v>36</v>
      </c>
      <c r="F159" s="102" t="s">
        <v>38</v>
      </c>
      <c r="G159" s="104" t="n">
        <f aca="false">G160</f>
        <v>422.7</v>
      </c>
      <c r="H159" s="94" t="n">
        <f aca="false">H160</f>
        <v>0</v>
      </c>
      <c r="I159" s="95" t="n">
        <f aca="false">G159+H159</f>
        <v>422.7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19.5" hidden="false" customHeight="true" outlineLevel="0" collapsed="false">
      <c r="A160" s="37" t="s">
        <v>39</v>
      </c>
      <c r="B160" s="101" t="s">
        <v>29</v>
      </c>
      <c r="C160" s="101" t="s">
        <v>23</v>
      </c>
      <c r="D160" s="102" t="s">
        <v>153</v>
      </c>
      <c r="E160" s="102" t="s">
        <v>36</v>
      </c>
      <c r="F160" s="102" t="s">
        <v>40</v>
      </c>
      <c r="G160" s="103" t="n">
        <v>422.7</v>
      </c>
      <c r="H160" s="94"/>
      <c r="I160" s="95" t="n">
        <f aca="false">G160+H160</f>
        <v>422.7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19.5" hidden="false" customHeight="true" outlineLevel="0" collapsed="false">
      <c r="A161" s="50" t="s">
        <v>41</v>
      </c>
      <c r="B161" s="105" t="n">
        <v>902</v>
      </c>
      <c r="C161" s="38" t="s">
        <v>23</v>
      </c>
      <c r="D161" s="38" t="s">
        <v>153</v>
      </c>
      <c r="E161" s="38" t="s">
        <v>36</v>
      </c>
      <c r="F161" s="38" t="s">
        <v>42</v>
      </c>
      <c r="G161" s="39" t="n">
        <f aca="false">+G162</f>
        <v>10</v>
      </c>
      <c r="H161" s="94" t="n">
        <f aca="false">+H162</f>
        <v>0</v>
      </c>
      <c r="I161" s="95" t="n">
        <f aca="false">G161+H161</f>
        <v>10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19.5" hidden="false" customHeight="true" outlineLevel="0" collapsed="false">
      <c r="A162" s="37" t="s">
        <v>43</v>
      </c>
      <c r="B162" s="105" t="n">
        <v>902</v>
      </c>
      <c r="C162" s="38" t="s">
        <v>23</v>
      </c>
      <c r="D162" s="38" t="s">
        <v>153</v>
      </c>
      <c r="E162" s="38" t="s">
        <v>36</v>
      </c>
      <c r="F162" s="38" t="s">
        <v>44</v>
      </c>
      <c r="G162" s="39" t="n">
        <v>10</v>
      </c>
      <c r="H162" s="94"/>
      <c r="I162" s="95" t="n">
        <f aca="false">G162+H162</f>
        <v>10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72.75" hidden="false" customHeight="true" outlineLevel="0" collapsed="false">
      <c r="A163" s="106" t="s">
        <v>154</v>
      </c>
      <c r="B163" s="101" t="s">
        <v>29</v>
      </c>
      <c r="C163" s="101" t="s">
        <v>23</v>
      </c>
      <c r="D163" s="102" t="s">
        <v>153</v>
      </c>
      <c r="E163" s="102" t="s">
        <v>155</v>
      </c>
      <c r="F163" s="102"/>
      <c r="G163" s="104" t="n">
        <f aca="false">G164+G166</f>
        <v>175</v>
      </c>
      <c r="H163" s="94" t="n">
        <f aca="false">H164+H166</f>
        <v>0</v>
      </c>
      <c r="I163" s="95" t="n">
        <f aca="false">G163+H163</f>
        <v>17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40.5" hidden="false" customHeight="true" outlineLevel="0" collapsed="false">
      <c r="A164" s="37" t="s">
        <v>28</v>
      </c>
      <c r="B164" s="101" t="s">
        <v>29</v>
      </c>
      <c r="C164" s="101" t="s">
        <v>23</v>
      </c>
      <c r="D164" s="102" t="s">
        <v>153</v>
      </c>
      <c r="E164" s="102" t="s">
        <v>155</v>
      </c>
      <c r="F164" s="102" t="s">
        <v>30</v>
      </c>
      <c r="G164" s="104" t="n">
        <f aca="false">G165</f>
        <v>175</v>
      </c>
      <c r="H164" s="94" t="n">
        <f aca="false">H165</f>
        <v>0</v>
      </c>
      <c r="I164" s="95" t="n">
        <f aca="false">G164+H164</f>
        <v>17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" hidden="false" customHeight="true" outlineLevel="0" collapsed="false">
      <c r="A165" s="37" t="s">
        <v>31</v>
      </c>
      <c r="B165" s="101" t="s">
        <v>29</v>
      </c>
      <c r="C165" s="101" t="s">
        <v>23</v>
      </c>
      <c r="D165" s="102" t="s">
        <v>153</v>
      </c>
      <c r="E165" s="102" t="s">
        <v>155</v>
      </c>
      <c r="F165" s="102" t="s">
        <v>32</v>
      </c>
      <c r="G165" s="104" t="n">
        <v>175</v>
      </c>
      <c r="H165" s="94"/>
      <c r="I165" s="95" t="n">
        <f aca="false">G165+H165</f>
        <v>17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7.75" hidden="false" customHeight="true" outlineLevel="0" collapsed="false">
      <c r="A166" s="42" t="s">
        <v>37</v>
      </c>
      <c r="B166" s="101" t="s">
        <v>29</v>
      </c>
      <c r="C166" s="101" t="s">
        <v>23</v>
      </c>
      <c r="D166" s="102" t="s">
        <v>153</v>
      </c>
      <c r="E166" s="102" t="s">
        <v>155</v>
      </c>
      <c r="F166" s="102" t="s">
        <v>38</v>
      </c>
      <c r="G166" s="104" t="n">
        <f aca="false">+G167</f>
        <v>0</v>
      </c>
      <c r="H166" s="94" t="n">
        <f aca="false">+H167</f>
        <v>0</v>
      </c>
      <c r="I166" s="95" t="n">
        <f aca="false">G166+H166</f>
        <v>0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18.75" hidden="false" customHeight="true" outlineLevel="0" collapsed="false">
      <c r="A167" s="37" t="s">
        <v>39</v>
      </c>
      <c r="B167" s="101" t="s">
        <v>29</v>
      </c>
      <c r="C167" s="101" t="s">
        <v>23</v>
      </c>
      <c r="D167" s="102" t="s">
        <v>153</v>
      </c>
      <c r="E167" s="102" t="s">
        <v>155</v>
      </c>
      <c r="F167" s="102" t="s">
        <v>40</v>
      </c>
      <c r="G167" s="104"/>
      <c r="H167" s="94"/>
      <c r="I167" s="95" t="n">
        <f aca="false">G167+H167</f>
        <v>0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19.5" hidden="false" customHeight="true" outlineLevel="0" collapsed="false">
      <c r="A168" s="31" t="s">
        <v>156</v>
      </c>
      <c r="B168" s="98" t="s">
        <v>29</v>
      </c>
      <c r="C168" s="98" t="s">
        <v>25</v>
      </c>
      <c r="D168" s="102"/>
      <c r="E168" s="102"/>
      <c r="F168" s="102"/>
      <c r="G168" s="100" t="n">
        <f aca="false">G169</f>
        <v>0</v>
      </c>
      <c r="H168" s="107" t="n">
        <f aca="false">H169</f>
        <v>0</v>
      </c>
      <c r="I168" s="93" t="n">
        <f aca="false">G168+H168</f>
        <v>0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8.5" hidden="false" customHeight="true" outlineLevel="0" collapsed="false">
      <c r="A169" s="68" t="s">
        <v>157</v>
      </c>
      <c r="B169" s="98" t="s">
        <v>29</v>
      </c>
      <c r="C169" s="98" t="s">
        <v>25</v>
      </c>
      <c r="D169" s="99" t="s">
        <v>86</v>
      </c>
      <c r="E169" s="99" t="s">
        <v>158</v>
      </c>
      <c r="F169" s="99"/>
      <c r="G169" s="100" t="n">
        <f aca="false">G170</f>
        <v>0</v>
      </c>
      <c r="H169" s="92" t="n">
        <f aca="false">H170</f>
        <v>0</v>
      </c>
      <c r="I169" s="93" t="n">
        <f aca="false">G169+H169</f>
        <v>0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6.5" hidden="false" customHeight="true" outlineLevel="0" collapsed="false">
      <c r="A170" s="50" t="s">
        <v>159</v>
      </c>
      <c r="B170" s="101" t="s">
        <v>29</v>
      </c>
      <c r="C170" s="101" t="s">
        <v>25</v>
      </c>
      <c r="D170" s="102" t="s">
        <v>86</v>
      </c>
      <c r="E170" s="102" t="s">
        <v>158</v>
      </c>
      <c r="F170" s="102" t="s">
        <v>160</v>
      </c>
      <c r="G170" s="103" t="n">
        <f aca="false">G171</f>
        <v>0</v>
      </c>
      <c r="H170" s="94" t="n">
        <f aca="false">H171</f>
        <v>0</v>
      </c>
      <c r="I170" s="95" t="n">
        <f aca="false">G170+H170</f>
        <v>0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0" hidden="false" customHeight="true" outlineLevel="0" collapsed="false">
      <c r="A171" s="50" t="s">
        <v>157</v>
      </c>
      <c r="B171" s="101" t="s">
        <v>29</v>
      </c>
      <c r="C171" s="101" t="s">
        <v>25</v>
      </c>
      <c r="D171" s="102" t="s">
        <v>86</v>
      </c>
      <c r="E171" s="102" t="s">
        <v>158</v>
      </c>
      <c r="F171" s="102" t="s">
        <v>161</v>
      </c>
      <c r="G171" s="108"/>
      <c r="H171" s="94"/>
      <c r="I171" s="95" t="n">
        <f aca="false">G171+H171</f>
        <v>0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21.75" hidden="false" customHeight="true" outlineLevel="0" collapsed="false">
      <c r="A172" s="68" t="s">
        <v>107</v>
      </c>
      <c r="B172" s="33" t="n">
        <v>902</v>
      </c>
      <c r="C172" s="33" t="s">
        <v>34</v>
      </c>
      <c r="D172" s="38"/>
      <c r="E172" s="38"/>
      <c r="F172" s="38"/>
      <c r="G172" s="92" t="n">
        <f aca="false">G173</f>
        <v>9310.5</v>
      </c>
      <c r="H172" s="92" t="n">
        <f aca="false">H173</f>
        <v>0</v>
      </c>
      <c r="I172" s="92" t="n">
        <f aca="false">I173</f>
        <v>9310.5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19.5" hidden="false" customHeight="true" outlineLevel="0" collapsed="false">
      <c r="A173" s="68" t="s">
        <v>108</v>
      </c>
      <c r="B173" s="33" t="s">
        <v>29</v>
      </c>
      <c r="C173" s="33" t="s">
        <v>34</v>
      </c>
      <c r="D173" s="33" t="s">
        <v>88</v>
      </c>
      <c r="E173" s="38"/>
      <c r="F173" s="38"/>
      <c r="G173" s="92" t="n">
        <f aca="false">G174</f>
        <v>9310.5</v>
      </c>
      <c r="H173" s="92" t="n">
        <f aca="false">H174</f>
        <v>0</v>
      </c>
      <c r="I173" s="92" t="n">
        <f aca="false">I174</f>
        <v>9310.5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30" hidden="false" customHeight="true" outlineLevel="0" collapsed="false">
      <c r="A174" s="42" t="s">
        <v>114</v>
      </c>
      <c r="B174" s="38" t="s">
        <v>29</v>
      </c>
      <c r="C174" s="38" t="s">
        <v>34</v>
      </c>
      <c r="D174" s="38" t="s">
        <v>88</v>
      </c>
      <c r="E174" s="38" t="s">
        <v>115</v>
      </c>
      <c r="F174" s="38"/>
      <c r="G174" s="51" t="n">
        <f aca="false">G175</f>
        <v>9310.5</v>
      </c>
      <c r="H174" s="94" t="n">
        <f aca="false">H175</f>
        <v>0</v>
      </c>
      <c r="I174" s="95" t="n">
        <f aca="false">G174+H174</f>
        <v>9310.5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30" hidden="false" customHeight="true" outlineLevel="0" collapsed="false">
      <c r="A175" s="42" t="s">
        <v>39</v>
      </c>
      <c r="B175" s="38" t="s">
        <v>29</v>
      </c>
      <c r="C175" s="38" t="s">
        <v>34</v>
      </c>
      <c r="D175" s="38" t="s">
        <v>88</v>
      </c>
      <c r="E175" s="38" t="s">
        <v>115</v>
      </c>
      <c r="F175" s="38" t="s">
        <v>40</v>
      </c>
      <c r="G175" s="51" t="n">
        <v>9310.5</v>
      </c>
      <c r="H175" s="94"/>
      <c r="I175" s="95" t="n">
        <f aca="false">G175+H175</f>
        <v>9310.5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0.25" hidden="false" customHeight="true" outlineLevel="0" collapsed="false">
      <c r="A176" s="68" t="s">
        <v>120</v>
      </c>
      <c r="B176" s="98" t="s">
        <v>29</v>
      </c>
      <c r="C176" s="98" t="s">
        <v>121</v>
      </c>
      <c r="D176" s="99"/>
      <c r="E176" s="99"/>
      <c r="F176" s="99"/>
      <c r="G176" s="92" t="n">
        <f aca="false">G177</f>
        <v>9315.9</v>
      </c>
      <c r="H176" s="92" t="n">
        <f aca="false">H177</f>
        <v>0</v>
      </c>
      <c r="I176" s="92" t="n">
        <f aca="false">I177</f>
        <v>9315.9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20.25" hidden="false" customHeight="true" outlineLevel="0" collapsed="false">
      <c r="A177" s="109" t="s">
        <v>162</v>
      </c>
      <c r="B177" s="98" t="s">
        <v>29</v>
      </c>
      <c r="C177" s="98" t="s">
        <v>121</v>
      </c>
      <c r="D177" s="99" t="s">
        <v>86</v>
      </c>
      <c r="E177" s="99"/>
      <c r="F177" s="99"/>
      <c r="G177" s="92" t="n">
        <f aca="false">G178</f>
        <v>9315.9</v>
      </c>
      <c r="H177" s="92" t="n">
        <f aca="false">H178</f>
        <v>0</v>
      </c>
      <c r="I177" s="92" t="n">
        <f aca="false">I178</f>
        <v>9315.9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21" hidden="false" customHeight="true" outlineLevel="0" collapsed="false">
      <c r="A178" s="37" t="s">
        <v>163</v>
      </c>
      <c r="B178" s="101" t="s">
        <v>29</v>
      </c>
      <c r="C178" s="101" t="s">
        <v>121</v>
      </c>
      <c r="D178" s="102" t="s">
        <v>86</v>
      </c>
      <c r="E178" s="102" t="s">
        <v>164</v>
      </c>
      <c r="F178" s="99"/>
      <c r="G178" s="94" t="n">
        <f aca="false">G179</f>
        <v>9315.9</v>
      </c>
      <c r="H178" s="94" t="n">
        <f aca="false">H179</f>
        <v>0</v>
      </c>
      <c r="I178" s="95" t="n">
        <f aca="false">I179</f>
        <v>9315.9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8" hidden="false" customHeight="true" outlineLevel="0" collapsed="false">
      <c r="A179" s="110" t="s">
        <v>165</v>
      </c>
      <c r="B179" s="101" t="s">
        <v>29</v>
      </c>
      <c r="C179" s="101" t="s">
        <v>121</v>
      </c>
      <c r="D179" s="102" t="s">
        <v>86</v>
      </c>
      <c r="E179" s="102" t="s">
        <v>164</v>
      </c>
      <c r="F179" s="102" t="s">
        <v>166</v>
      </c>
      <c r="G179" s="108" t="n">
        <v>9315.9</v>
      </c>
      <c r="H179" s="94"/>
      <c r="I179" s="95" t="n">
        <f aca="false">G179+H179</f>
        <v>9315.9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18.75" hidden="false" customHeight="true" outlineLevel="0" collapsed="false">
      <c r="A180" s="68" t="s">
        <v>167</v>
      </c>
      <c r="B180" s="32" t="n">
        <v>902</v>
      </c>
      <c r="C180" s="33" t="s">
        <v>55</v>
      </c>
      <c r="D180" s="33"/>
      <c r="E180" s="33"/>
      <c r="F180" s="33"/>
      <c r="G180" s="74" t="n">
        <f aca="false">G182</f>
        <v>9616.9</v>
      </c>
      <c r="H180" s="92" t="n">
        <f aca="false">H182</f>
        <v>352</v>
      </c>
      <c r="I180" s="93" t="n">
        <f aca="false">G180+H180</f>
        <v>9968.9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19.5" hidden="false" customHeight="true" outlineLevel="0" collapsed="false">
      <c r="A181" s="68" t="s">
        <v>168</v>
      </c>
      <c r="B181" s="32" t="n">
        <v>902</v>
      </c>
      <c r="C181" s="33" t="s">
        <v>55</v>
      </c>
      <c r="D181" s="33" t="s">
        <v>25</v>
      </c>
      <c r="E181" s="33"/>
      <c r="F181" s="33"/>
      <c r="G181" s="74" t="n">
        <f aca="false">G182</f>
        <v>9616.9</v>
      </c>
      <c r="H181" s="92" t="n">
        <f aca="false">H182</f>
        <v>352</v>
      </c>
      <c r="I181" s="93" t="n">
        <f aca="false">G181+H181</f>
        <v>9968.9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35.25" hidden="false" customHeight="true" outlineLevel="0" collapsed="false">
      <c r="A182" s="50" t="s">
        <v>169</v>
      </c>
      <c r="B182" s="105" t="n">
        <v>902</v>
      </c>
      <c r="C182" s="38" t="s">
        <v>55</v>
      </c>
      <c r="D182" s="38" t="s">
        <v>25</v>
      </c>
      <c r="E182" s="38" t="s">
        <v>170</v>
      </c>
      <c r="F182" s="38" t="s">
        <v>171</v>
      </c>
      <c r="G182" s="39" t="n">
        <f aca="false">G183</f>
        <v>9616.9</v>
      </c>
      <c r="H182" s="94" t="n">
        <f aca="false">H183</f>
        <v>352</v>
      </c>
      <c r="I182" s="95" t="n">
        <f aca="false">G182+H182</f>
        <v>9968.9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8" hidden="false" customHeight="true" outlineLevel="0" collapsed="false">
      <c r="A183" s="50" t="s">
        <v>172</v>
      </c>
      <c r="B183" s="105" t="n">
        <v>902</v>
      </c>
      <c r="C183" s="38" t="s">
        <v>55</v>
      </c>
      <c r="D183" s="38" t="s">
        <v>25</v>
      </c>
      <c r="E183" s="38" t="s">
        <v>170</v>
      </c>
      <c r="F183" s="38" t="s">
        <v>173</v>
      </c>
      <c r="G183" s="39" t="n">
        <v>9616.9</v>
      </c>
      <c r="H183" s="94" t="n">
        <f aca="false">92+260</f>
        <v>352</v>
      </c>
      <c r="I183" s="95" t="n">
        <f aca="false">G183+H183</f>
        <v>9968.9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9.5" hidden="false" customHeight="true" outlineLevel="0" collapsed="false">
      <c r="A184" s="43" t="s">
        <v>174</v>
      </c>
      <c r="B184" s="33" t="n">
        <v>902</v>
      </c>
      <c r="C184" s="33" t="s">
        <v>117</v>
      </c>
      <c r="D184" s="38"/>
      <c r="E184" s="38"/>
      <c r="F184" s="38"/>
      <c r="G184" s="74" t="n">
        <f aca="false">G185</f>
        <v>1000</v>
      </c>
      <c r="H184" s="92" t="n">
        <f aca="false">H185</f>
        <v>0</v>
      </c>
      <c r="I184" s="93" t="n">
        <f aca="false">G184+H184</f>
        <v>100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false" customHeight="true" outlineLevel="0" collapsed="false">
      <c r="A185" s="43" t="s">
        <v>175</v>
      </c>
      <c r="B185" s="33" t="n">
        <v>902</v>
      </c>
      <c r="C185" s="98" t="s">
        <v>117</v>
      </c>
      <c r="D185" s="99" t="s">
        <v>25</v>
      </c>
      <c r="E185" s="99"/>
      <c r="F185" s="99"/>
      <c r="G185" s="74" t="n">
        <f aca="false">G186</f>
        <v>1000</v>
      </c>
      <c r="H185" s="92" t="n">
        <f aca="false">H186</f>
        <v>0</v>
      </c>
      <c r="I185" s="93" t="n">
        <f aca="false">G185+H185</f>
        <v>100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7.75" hidden="false" customHeight="true" outlineLevel="0" collapsed="false">
      <c r="A186" s="50" t="s">
        <v>169</v>
      </c>
      <c r="B186" s="38" t="n">
        <v>902</v>
      </c>
      <c r="C186" s="101" t="s">
        <v>117</v>
      </c>
      <c r="D186" s="102" t="s">
        <v>25</v>
      </c>
      <c r="E186" s="102" t="s">
        <v>176</v>
      </c>
      <c r="F186" s="102" t="s">
        <v>171</v>
      </c>
      <c r="G186" s="39" t="n">
        <f aca="false">G187</f>
        <v>1000</v>
      </c>
      <c r="H186" s="94" t="n">
        <f aca="false">H187</f>
        <v>0</v>
      </c>
      <c r="I186" s="95" t="n">
        <f aca="false">G186+H186</f>
        <v>100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4.95" hidden="false" customHeight="true" outlineLevel="0" collapsed="false">
      <c r="A187" s="60" t="s">
        <v>177</v>
      </c>
      <c r="B187" s="38" t="n">
        <v>902</v>
      </c>
      <c r="C187" s="101" t="s">
        <v>117</v>
      </c>
      <c r="D187" s="102" t="s">
        <v>25</v>
      </c>
      <c r="E187" s="102" t="s">
        <v>176</v>
      </c>
      <c r="F187" s="102" t="s">
        <v>178</v>
      </c>
      <c r="G187" s="39" t="n">
        <v>1000</v>
      </c>
      <c r="H187" s="94"/>
      <c r="I187" s="95" t="n">
        <f aca="false">G187+H187</f>
        <v>100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24.95" hidden="false" customHeight="true" outlineLevel="0" collapsed="false">
      <c r="A188" s="54" t="s">
        <v>179</v>
      </c>
      <c r="B188" s="64" t="n">
        <v>902</v>
      </c>
      <c r="C188" s="55" t="s">
        <v>61</v>
      </c>
      <c r="D188" s="55"/>
      <c r="E188" s="55"/>
      <c r="F188" s="55"/>
      <c r="G188" s="34" t="n">
        <f aca="false">G189</f>
        <v>4.1</v>
      </c>
      <c r="H188" s="92" t="n">
        <f aca="false">H189</f>
        <v>0</v>
      </c>
      <c r="I188" s="93" t="n">
        <f aca="false">G188+H188</f>
        <v>4.1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0.25" hidden="false" customHeight="true" outlineLevel="0" collapsed="false">
      <c r="A189" s="54" t="s">
        <v>180</v>
      </c>
      <c r="B189" s="55" t="n">
        <v>902</v>
      </c>
      <c r="C189" s="111" t="s">
        <v>61</v>
      </c>
      <c r="D189" s="111" t="s">
        <v>23</v>
      </c>
      <c r="E189" s="111"/>
      <c r="F189" s="111"/>
      <c r="G189" s="112" t="n">
        <f aca="false">G190</f>
        <v>4.1</v>
      </c>
      <c r="H189" s="92" t="n">
        <f aca="false">H190</f>
        <v>0</v>
      </c>
      <c r="I189" s="93" t="n">
        <f aca="false">G189+H189</f>
        <v>4.1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20.25" hidden="false" customHeight="true" outlineLevel="0" collapsed="false">
      <c r="A190" s="50" t="s">
        <v>181</v>
      </c>
      <c r="B190" s="38" t="n">
        <v>902</v>
      </c>
      <c r="C190" s="101" t="s">
        <v>61</v>
      </c>
      <c r="D190" s="101" t="s">
        <v>23</v>
      </c>
      <c r="E190" s="101" t="s">
        <v>182</v>
      </c>
      <c r="F190" s="101"/>
      <c r="G190" s="103" t="n">
        <f aca="false">G191</f>
        <v>4.1</v>
      </c>
      <c r="H190" s="94" t="n">
        <f aca="false">H191</f>
        <v>0</v>
      </c>
      <c r="I190" s="95" t="n">
        <f aca="false">G190+H190</f>
        <v>4.1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50" t="s">
        <v>183</v>
      </c>
      <c r="B191" s="38" t="n">
        <v>902</v>
      </c>
      <c r="C191" s="101" t="s">
        <v>61</v>
      </c>
      <c r="D191" s="101" t="s">
        <v>23</v>
      </c>
      <c r="E191" s="101" t="s">
        <v>182</v>
      </c>
      <c r="F191" s="101" t="s">
        <v>184</v>
      </c>
      <c r="G191" s="103" t="n">
        <f aca="false">G192</f>
        <v>4.1</v>
      </c>
      <c r="H191" s="94" t="n">
        <f aca="false">H192</f>
        <v>0</v>
      </c>
      <c r="I191" s="95" t="n">
        <f aca="false">G191+H191</f>
        <v>4.1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50" t="s">
        <v>185</v>
      </c>
      <c r="B192" s="38" t="n">
        <v>902</v>
      </c>
      <c r="C192" s="101" t="s">
        <v>61</v>
      </c>
      <c r="D192" s="101" t="s">
        <v>23</v>
      </c>
      <c r="E192" s="101" t="s">
        <v>182</v>
      </c>
      <c r="F192" s="101" t="s">
        <v>186</v>
      </c>
      <c r="G192" s="103" t="n">
        <v>4.1</v>
      </c>
      <c r="H192" s="94"/>
      <c r="I192" s="95" t="n">
        <f aca="false">G192+H192</f>
        <v>4.1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8.5" hidden="false" customHeight="true" outlineLevel="0" collapsed="false">
      <c r="A193" s="113" t="s">
        <v>187</v>
      </c>
      <c r="B193" s="33" t="s">
        <v>29</v>
      </c>
      <c r="C193" s="33" t="s">
        <v>96</v>
      </c>
      <c r="D193" s="38"/>
      <c r="E193" s="38"/>
      <c r="F193" s="38"/>
      <c r="G193" s="74" t="n">
        <f aca="false">G194+G201+G205</f>
        <v>61190</v>
      </c>
      <c r="H193" s="92" t="n">
        <f aca="false">H194+H201+H205</f>
        <v>0</v>
      </c>
      <c r="I193" s="93" t="n">
        <f aca="false">G193+H193</f>
        <v>61190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4.95" hidden="false" customHeight="true" outlineLevel="0" collapsed="false">
      <c r="A194" s="68" t="s">
        <v>188</v>
      </c>
      <c r="B194" s="114" t="s">
        <v>29</v>
      </c>
      <c r="C194" s="98" t="s">
        <v>96</v>
      </c>
      <c r="D194" s="99" t="s">
        <v>23</v>
      </c>
      <c r="E194" s="99"/>
      <c r="F194" s="99"/>
      <c r="G194" s="100" t="n">
        <f aca="false">G195+G198</f>
        <v>35525</v>
      </c>
      <c r="H194" s="92" t="n">
        <f aca="false">H195+H198</f>
        <v>0</v>
      </c>
      <c r="I194" s="93" t="n">
        <f aca="false">G194+H194</f>
        <v>35525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s="119" customFormat="true" ht="19.5" hidden="false" customHeight="true" outlineLevel="0" collapsed="false">
      <c r="A195" s="115" t="s">
        <v>189</v>
      </c>
      <c r="B195" s="116" t="s">
        <v>29</v>
      </c>
      <c r="C195" s="101" t="s">
        <v>96</v>
      </c>
      <c r="D195" s="102" t="s">
        <v>23</v>
      </c>
      <c r="E195" s="102" t="s">
        <v>190</v>
      </c>
      <c r="F195" s="102"/>
      <c r="G195" s="103" t="n">
        <f aca="false">G196</f>
        <v>33450</v>
      </c>
      <c r="H195" s="94" t="n">
        <f aca="false">H196</f>
        <v>0</v>
      </c>
      <c r="I195" s="95" t="n">
        <f aca="false">G195+H195</f>
        <v>33450</v>
      </c>
      <c r="J195" s="117"/>
      <c r="K195" s="30"/>
      <c r="L195" s="30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</row>
    <row r="196" s="119" customFormat="true" ht="15.75" hidden="false" customHeight="true" outlineLevel="0" collapsed="false">
      <c r="A196" s="115" t="s">
        <v>191</v>
      </c>
      <c r="B196" s="116" t="s">
        <v>29</v>
      </c>
      <c r="C196" s="101" t="s">
        <v>96</v>
      </c>
      <c r="D196" s="102" t="s">
        <v>23</v>
      </c>
      <c r="E196" s="102" t="s">
        <v>190</v>
      </c>
      <c r="F196" s="102" t="s">
        <v>160</v>
      </c>
      <c r="G196" s="103" t="n">
        <f aca="false">G197</f>
        <v>33450</v>
      </c>
      <c r="H196" s="94" t="n">
        <f aca="false">H197</f>
        <v>0</v>
      </c>
      <c r="I196" s="95" t="n">
        <f aca="false">G196+H196</f>
        <v>33450</v>
      </c>
      <c r="J196" s="117"/>
      <c r="K196" s="30"/>
      <c r="L196" s="30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8"/>
      <c r="Z196" s="118"/>
    </row>
    <row r="197" s="119" customFormat="true" ht="15.75" hidden="false" customHeight="true" outlineLevel="0" collapsed="false">
      <c r="A197" s="50" t="s">
        <v>192</v>
      </c>
      <c r="B197" s="116" t="s">
        <v>29</v>
      </c>
      <c r="C197" s="101" t="s">
        <v>96</v>
      </c>
      <c r="D197" s="102" t="s">
        <v>23</v>
      </c>
      <c r="E197" s="102" t="s">
        <v>190</v>
      </c>
      <c r="F197" s="102" t="s">
        <v>193</v>
      </c>
      <c r="G197" s="103" t="n">
        <v>33450</v>
      </c>
      <c r="H197" s="94"/>
      <c r="I197" s="95" t="n">
        <f aca="false">G197+H197</f>
        <v>33450</v>
      </c>
      <c r="J197" s="117"/>
      <c r="K197" s="30"/>
      <c r="L197" s="30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8"/>
      <c r="Z197" s="118"/>
    </row>
    <row r="198" s="119" customFormat="true" ht="27" hidden="false" customHeight="true" outlineLevel="0" collapsed="false">
      <c r="A198" s="50" t="s">
        <v>194</v>
      </c>
      <c r="B198" s="116" t="s">
        <v>29</v>
      </c>
      <c r="C198" s="101" t="s">
        <v>96</v>
      </c>
      <c r="D198" s="102" t="s">
        <v>23</v>
      </c>
      <c r="E198" s="102" t="s">
        <v>195</v>
      </c>
      <c r="F198" s="102"/>
      <c r="G198" s="103" t="n">
        <f aca="false">G199</f>
        <v>2075</v>
      </c>
      <c r="H198" s="94" t="n">
        <f aca="false">H199</f>
        <v>0</v>
      </c>
      <c r="I198" s="95" t="n">
        <f aca="false">G198+H198</f>
        <v>2075</v>
      </c>
      <c r="J198" s="117"/>
      <c r="K198" s="30"/>
      <c r="L198" s="30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8"/>
      <c r="Z198" s="118"/>
    </row>
    <row r="199" s="119" customFormat="true" ht="18.75" hidden="false" customHeight="true" outlineLevel="0" collapsed="false">
      <c r="A199" s="115" t="s">
        <v>191</v>
      </c>
      <c r="B199" s="116" t="s">
        <v>29</v>
      </c>
      <c r="C199" s="101" t="s">
        <v>96</v>
      </c>
      <c r="D199" s="102" t="s">
        <v>23</v>
      </c>
      <c r="E199" s="102" t="s">
        <v>195</v>
      </c>
      <c r="F199" s="102" t="s">
        <v>160</v>
      </c>
      <c r="G199" s="103" t="n">
        <f aca="false">G200</f>
        <v>2075</v>
      </c>
      <c r="H199" s="94" t="n">
        <f aca="false">H200</f>
        <v>0</v>
      </c>
      <c r="I199" s="95" t="n">
        <f aca="false">G199+H199</f>
        <v>2075</v>
      </c>
      <c r="J199" s="117"/>
      <c r="K199" s="30"/>
      <c r="L199" s="30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8"/>
      <c r="Z199" s="118"/>
    </row>
    <row r="200" customFormat="false" ht="18.75" hidden="false" customHeight="true" outlineLevel="0" collapsed="false">
      <c r="A200" s="120" t="s">
        <v>192</v>
      </c>
      <c r="B200" s="101" t="s">
        <v>29</v>
      </c>
      <c r="C200" s="101" t="s">
        <v>96</v>
      </c>
      <c r="D200" s="102" t="s">
        <v>23</v>
      </c>
      <c r="E200" s="102" t="s">
        <v>195</v>
      </c>
      <c r="F200" s="102" t="s">
        <v>193</v>
      </c>
      <c r="G200" s="103" t="n">
        <v>2075</v>
      </c>
      <c r="H200" s="94"/>
      <c r="I200" s="95" t="n">
        <f aca="false">G200+H200</f>
        <v>2075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8.75" hidden="false" customHeight="true" outlineLevel="0" collapsed="false">
      <c r="A201" s="68" t="s">
        <v>196</v>
      </c>
      <c r="B201" s="98" t="s">
        <v>29</v>
      </c>
      <c r="C201" s="98" t="s">
        <v>96</v>
      </c>
      <c r="D201" s="99" t="s">
        <v>25</v>
      </c>
      <c r="E201" s="99"/>
      <c r="F201" s="99"/>
      <c r="G201" s="100" t="n">
        <f aca="false">G202</f>
        <v>24515.3</v>
      </c>
      <c r="H201" s="92" t="n">
        <f aca="false">H202</f>
        <v>0</v>
      </c>
      <c r="I201" s="93" t="n">
        <f aca="false">G201+H201</f>
        <v>24515.3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29.25" hidden="false" customHeight="true" outlineLevel="0" collapsed="false">
      <c r="A202" s="106" t="s">
        <v>197</v>
      </c>
      <c r="B202" s="101" t="s">
        <v>29</v>
      </c>
      <c r="C202" s="101" t="s">
        <v>96</v>
      </c>
      <c r="D202" s="102" t="s">
        <v>25</v>
      </c>
      <c r="E202" s="102" t="s">
        <v>198</v>
      </c>
      <c r="F202" s="102"/>
      <c r="G202" s="103" t="n">
        <f aca="false">G203</f>
        <v>24515.3</v>
      </c>
      <c r="H202" s="94" t="n">
        <f aca="false">H203</f>
        <v>0</v>
      </c>
      <c r="I202" s="95" t="n">
        <f aca="false">G202+H202</f>
        <v>24515.3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8.75" hidden="false" customHeight="true" outlineLevel="0" collapsed="false">
      <c r="A203" s="115" t="s">
        <v>191</v>
      </c>
      <c r="B203" s="116" t="s">
        <v>29</v>
      </c>
      <c r="C203" s="101" t="s">
        <v>96</v>
      </c>
      <c r="D203" s="102" t="s">
        <v>25</v>
      </c>
      <c r="E203" s="102" t="s">
        <v>198</v>
      </c>
      <c r="F203" s="102" t="s">
        <v>160</v>
      </c>
      <c r="G203" s="103" t="n">
        <f aca="false">G204</f>
        <v>24515.3</v>
      </c>
      <c r="H203" s="94" t="n">
        <f aca="false">H204</f>
        <v>0</v>
      </c>
      <c r="I203" s="95" t="n">
        <f aca="false">G203+H203</f>
        <v>24515.3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120" t="s">
        <v>192</v>
      </c>
      <c r="B204" s="101" t="s">
        <v>29</v>
      </c>
      <c r="C204" s="101" t="s">
        <v>96</v>
      </c>
      <c r="D204" s="102" t="s">
        <v>25</v>
      </c>
      <c r="E204" s="102" t="s">
        <v>198</v>
      </c>
      <c r="F204" s="102" t="s">
        <v>193</v>
      </c>
      <c r="G204" s="103" t="n">
        <v>24515.3</v>
      </c>
      <c r="H204" s="94"/>
      <c r="I204" s="95" t="n">
        <f aca="false">G204+H204</f>
        <v>24515.3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19.5" hidden="false" customHeight="true" outlineLevel="0" collapsed="false">
      <c r="A205" s="31" t="s">
        <v>199</v>
      </c>
      <c r="B205" s="101" t="s">
        <v>29</v>
      </c>
      <c r="C205" s="121" t="s">
        <v>96</v>
      </c>
      <c r="D205" s="122" t="s">
        <v>86</v>
      </c>
      <c r="E205" s="99"/>
      <c r="F205" s="99"/>
      <c r="G205" s="100" t="n">
        <f aca="false">G211+G214+G217+G220+G223+G226+G229+G232+G235+G206+G209</f>
        <v>1149.7</v>
      </c>
      <c r="H205" s="92" t="n">
        <f aca="false">H211+H214+H217+H220+H223+H226+H229+H232+H235+H206+H209</f>
        <v>0</v>
      </c>
      <c r="I205" s="93" t="n">
        <f aca="false">G205+H205</f>
        <v>1149.7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19.5" hidden="false" customHeight="true" outlineLevel="0" collapsed="false">
      <c r="A206" s="66" t="s">
        <v>51</v>
      </c>
      <c r="B206" s="101" t="s">
        <v>29</v>
      </c>
      <c r="C206" s="87" t="s">
        <v>96</v>
      </c>
      <c r="D206" s="88" t="s">
        <v>86</v>
      </c>
      <c r="E206" s="88" t="s">
        <v>53</v>
      </c>
      <c r="F206" s="88"/>
      <c r="G206" s="94" t="n">
        <f aca="false">G207</f>
        <v>177.9</v>
      </c>
      <c r="H206" s="94" t="n">
        <f aca="false">H207</f>
        <v>0</v>
      </c>
      <c r="I206" s="95" t="n">
        <f aca="false">I207</f>
        <v>177.9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19.5" hidden="false" customHeight="true" outlineLevel="0" collapsed="false">
      <c r="A207" s="115" t="s">
        <v>191</v>
      </c>
      <c r="B207" s="101" t="s">
        <v>29</v>
      </c>
      <c r="C207" s="87" t="s">
        <v>96</v>
      </c>
      <c r="D207" s="88" t="s">
        <v>86</v>
      </c>
      <c r="E207" s="88" t="s">
        <v>53</v>
      </c>
      <c r="F207" s="88" t="s">
        <v>160</v>
      </c>
      <c r="G207" s="94" t="n">
        <f aca="false">G208</f>
        <v>177.9</v>
      </c>
      <c r="H207" s="94" t="n">
        <f aca="false">H208</f>
        <v>0</v>
      </c>
      <c r="I207" s="95" t="n">
        <f aca="false">I208</f>
        <v>177.9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19.5" hidden="false" customHeight="true" outlineLevel="0" collapsed="false">
      <c r="A208" s="110" t="s">
        <v>200</v>
      </c>
      <c r="B208" s="101" t="s">
        <v>29</v>
      </c>
      <c r="C208" s="87" t="s">
        <v>96</v>
      </c>
      <c r="D208" s="88" t="s">
        <v>86</v>
      </c>
      <c r="E208" s="88" t="s">
        <v>53</v>
      </c>
      <c r="F208" s="88" t="s">
        <v>201</v>
      </c>
      <c r="G208" s="123" t="n">
        <v>177.9</v>
      </c>
      <c r="H208" s="94"/>
      <c r="I208" s="95" t="n">
        <f aca="false">G208+H208</f>
        <v>177.9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19.5" hidden="false" customHeight="true" outlineLevel="0" collapsed="false">
      <c r="A209" s="115" t="s">
        <v>191</v>
      </c>
      <c r="B209" s="101" t="s">
        <v>29</v>
      </c>
      <c r="C209" s="124" t="s">
        <v>96</v>
      </c>
      <c r="D209" s="125" t="s">
        <v>86</v>
      </c>
      <c r="E209" s="126" t="s">
        <v>202</v>
      </c>
      <c r="F209" s="125" t="s">
        <v>160</v>
      </c>
      <c r="G209" s="94" t="n">
        <f aca="false">G210</f>
        <v>971.2</v>
      </c>
      <c r="H209" s="94" t="n">
        <f aca="false">H210</f>
        <v>0</v>
      </c>
      <c r="I209" s="95" t="n">
        <f aca="false">G209+H209</f>
        <v>971.2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19.5" hidden="false" customHeight="true" outlineLevel="0" collapsed="false">
      <c r="A210" s="110" t="s">
        <v>200</v>
      </c>
      <c r="B210" s="101" t="s">
        <v>29</v>
      </c>
      <c r="C210" s="124" t="s">
        <v>96</v>
      </c>
      <c r="D210" s="125" t="s">
        <v>86</v>
      </c>
      <c r="E210" s="126" t="s">
        <v>202</v>
      </c>
      <c r="F210" s="125" t="s">
        <v>201</v>
      </c>
      <c r="G210" s="123" t="n">
        <v>971.2</v>
      </c>
      <c r="H210" s="94"/>
      <c r="I210" s="95" t="n">
        <f aca="false">G210+H210</f>
        <v>971.2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33" hidden="false" customHeight="true" outlineLevel="0" collapsed="false">
      <c r="A211" s="127" t="s">
        <v>203</v>
      </c>
      <c r="B211" s="101" t="s">
        <v>29</v>
      </c>
      <c r="C211" s="101" t="s">
        <v>96</v>
      </c>
      <c r="D211" s="102" t="s">
        <v>86</v>
      </c>
      <c r="E211" s="38" t="s">
        <v>48</v>
      </c>
      <c r="F211" s="128"/>
      <c r="G211" s="129" t="n">
        <f aca="false">G212</f>
        <v>0.6</v>
      </c>
      <c r="H211" s="94" t="n">
        <f aca="false">H212</f>
        <v>0</v>
      </c>
      <c r="I211" s="95" t="n">
        <f aca="false">G211+H211</f>
        <v>0.6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19.5" hidden="false" customHeight="true" outlineLevel="0" collapsed="false">
      <c r="A212" s="115" t="s">
        <v>191</v>
      </c>
      <c r="B212" s="101" t="s">
        <v>29</v>
      </c>
      <c r="C212" s="101" t="s">
        <v>96</v>
      </c>
      <c r="D212" s="102" t="s">
        <v>86</v>
      </c>
      <c r="E212" s="38" t="s">
        <v>48</v>
      </c>
      <c r="F212" s="102" t="s">
        <v>160</v>
      </c>
      <c r="G212" s="129" t="n">
        <f aca="false">G213</f>
        <v>0.6</v>
      </c>
      <c r="H212" s="94" t="n">
        <f aca="false">H213</f>
        <v>0</v>
      </c>
      <c r="I212" s="95" t="n">
        <f aca="false">G212+H212</f>
        <v>0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19.5" hidden="false" customHeight="true" outlineLevel="0" collapsed="false">
      <c r="A213" s="130" t="s">
        <v>204</v>
      </c>
      <c r="B213" s="101" t="s">
        <v>29</v>
      </c>
      <c r="C213" s="101" t="s">
        <v>96</v>
      </c>
      <c r="D213" s="102" t="s">
        <v>86</v>
      </c>
      <c r="E213" s="38" t="s">
        <v>48</v>
      </c>
      <c r="F213" s="102" t="s">
        <v>161</v>
      </c>
      <c r="G213" s="129" t="n">
        <v>0.6</v>
      </c>
      <c r="H213" s="94"/>
      <c r="I213" s="95" t="n">
        <f aca="false">G213+H213</f>
        <v>0.6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customFormat="false" ht="66" hidden="false" customHeight="true" outlineLevel="0" collapsed="false">
      <c r="A214" s="131" t="s">
        <v>205</v>
      </c>
      <c r="B214" s="124" t="s">
        <v>29</v>
      </c>
      <c r="C214" s="124" t="s">
        <v>96</v>
      </c>
      <c r="D214" s="125" t="s">
        <v>86</v>
      </c>
      <c r="E214" s="132" t="s">
        <v>206</v>
      </c>
      <c r="F214" s="125"/>
      <c r="G214" s="133" t="n">
        <f aca="false">G215</f>
        <v>0</v>
      </c>
      <c r="H214" s="134" t="n">
        <f aca="false">H215</f>
        <v>0</v>
      </c>
      <c r="I214" s="95" t="n">
        <f aca="false">G214+H214</f>
        <v>0</v>
      </c>
      <c r="J214" s="57"/>
      <c r="K214" s="30"/>
      <c r="L214" s="30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4"/>
      <c r="Z214" s="24"/>
    </row>
    <row r="215" customFormat="false" ht="17.25" hidden="false" customHeight="true" outlineLevel="0" collapsed="false">
      <c r="A215" s="115" t="s">
        <v>191</v>
      </c>
      <c r="B215" s="124" t="s">
        <v>29</v>
      </c>
      <c r="C215" s="124" t="s">
        <v>96</v>
      </c>
      <c r="D215" s="125" t="s">
        <v>86</v>
      </c>
      <c r="E215" s="132" t="s">
        <v>206</v>
      </c>
      <c r="F215" s="125" t="s">
        <v>160</v>
      </c>
      <c r="G215" s="133" t="n">
        <f aca="false">G216</f>
        <v>0</v>
      </c>
      <c r="H215" s="134" t="n">
        <f aca="false">H216</f>
        <v>0</v>
      </c>
      <c r="I215" s="95" t="n">
        <f aca="false">G215+H215</f>
        <v>0</v>
      </c>
      <c r="J215" s="57"/>
      <c r="K215" s="30"/>
      <c r="L215" s="30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4"/>
      <c r="Z215" s="24"/>
    </row>
    <row r="216" customFormat="false" ht="18.75" hidden="false" customHeight="true" outlineLevel="0" collapsed="false">
      <c r="A216" s="135" t="s">
        <v>200</v>
      </c>
      <c r="B216" s="124" t="s">
        <v>29</v>
      </c>
      <c r="C216" s="124" t="s">
        <v>96</v>
      </c>
      <c r="D216" s="125" t="s">
        <v>86</v>
      </c>
      <c r="E216" s="132" t="s">
        <v>206</v>
      </c>
      <c r="F216" s="125" t="s">
        <v>201</v>
      </c>
      <c r="G216" s="133"/>
      <c r="H216" s="134"/>
      <c r="I216" s="95" t="n">
        <f aca="false">G216+H216</f>
        <v>0</v>
      </c>
      <c r="J216" s="57"/>
      <c r="K216" s="30"/>
      <c r="L216" s="30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4"/>
      <c r="Z216" s="24"/>
    </row>
    <row r="217" customFormat="false" ht="39" hidden="false" customHeight="true" outlineLevel="0" collapsed="false">
      <c r="A217" s="131" t="s">
        <v>207</v>
      </c>
      <c r="B217" s="124" t="s">
        <v>29</v>
      </c>
      <c r="C217" s="124" t="s">
        <v>96</v>
      </c>
      <c r="D217" s="125" t="s">
        <v>86</v>
      </c>
      <c r="E217" s="132" t="s">
        <v>208</v>
      </c>
      <c r="F217" s="125"/>
      <c r="G217" s="133" t="n">
        <f aca="false">G218</f>
        <v>0</v>
      </c>
      <c r="H217" s="94" t="n">
        <f aca="false">H218</f>
        <v>0</v>
      </c>
      <c r="I217" s="95" t="n">
        <f aca="false">G217+H217</f>
        <v>0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9.5" hidden="false" customHeight="true" outlineLevel="0" collapsed="false">
      <c r="A218" s="115" t="s">
        <v>191</v>
      </c>
      <c r="B218" s="124" t="s">
        <v>29</v>
      </c>
      <c r="C218" s="124" t="s">
        <v>96</v>
      </c>
      <c r="D218" s="125" t="s">
        <v>86</v>
      </c>
      <c r="E218" s="132" t="s">
        <v>208</v>
      </c>
      <c r="F218" s="125" t="s">
        <v>160</v>
      </c>
      <c r="G218" s="133" t="n">
        <f aca="false">G219</f>
        <v>0</v>
      </c>
      <c r="H218" s="94" t="n">
        <f aca="false">H219</f>
        <v>0</v>
      </c>
      <c r="I218" s="95" t="n">
        <f aca="false">G218+H218</f>
        <v>0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18" hidden="false" customHeight="true" outlineLevel="0" collapsed="false">
      <c r="A219" s="135" t="s">
        <v>200</v>
      </c>
      <c r="B219" s="124" t="s">
        <v>29</v>
      </c>
      <c r="C219" s="124" t="s">
        <v>96</v>
      </c>
      <c r="D219" s="125" t="s">
        <v>86</v>
      </c>
      <c r="E219" s="132" t="s">
        <v>208</v>
      </c>
      <c r="F219" s="125" t="s">
        <v>201</v>
      </c>
      <c r="G219" s="133"/>
      <c r="H219" s="94"/>
      <c r="I219" s="95" t="n">
        <f aca="false">G219+H219</f>
        <v>0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28.5" hidden="false" customHeight="true" outlineLevel="0" collapsed="false">
      <c r="A220" s="131" t="s">
        <v>209</v>
      </c>
      <c r="B220" s="124" t="s">
        <v>29</v>
      </c>
      <c r="C220" s="124" t="s">
        <v>96</v>
      </c>
      <c r="D220" s="125" t="s">
        <v>86</v>
      </c>
      <c r="E220" s="132" t="s">
        <v>210</v>
      </c>
      <c r="F220" s="125"/>
      <c r="G220" s="133" t="n">
        <f aca="false">G221</f>
        <v>0</v>
      </c>
      <c r="H220" s="94" t="n">
        <f aca="false">H221</f>
        <v>0</v>
      </c>
      <c r="I220" s="95" t="n">
        <f aca="false">G220+H220</f>
        <v>0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false" customHeight="true" outlineLevel="0" collapsed="false">
      <c r="A221" s="115" t="s">
        <v>191</v>
      </c>
      <c r="B221" s="124" t="s">
        <v>29</v>
      </c>
      <c r="C221" s="124" t="s">
        <v>96</v>
      </c>
      <c r="D221" s="125" t="s">
        <v>86</v>
      </c>
      <c r="E221" s="132" t="s">
        <v>210</v>
      </c>
      <c r="F221" s="125" t="s">
        <v>160</v>
      </c>
      <c r="G221" s="133" t="n">
        <f aca="false">G222</f>
        <v>0</v>
      </c>
      <c r="H221" s="94" t="n">
        <f aca="false">H222</f>
        <v>0</v>
      </c>
      <c r="I221" s="95" t="n">
        <f aca="false">G221+H221</f>
        <v>0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135" t="s">
        <v>200</v>
      </c>
      <c r="B222" s="124" t="s">
        <v>29</v>
      </c>
      <c r="C222" s="124" t="s">
        <v>96</v>
      </c>
      <c r="D222" s="125" t="s">
        <v>86</v>
      </c>
      <c r="E222" s="132" t="s">
        <v>210</v>
      </c>
      <c r="F222" s="125" t="s">
        <v>201</v>
      </c>
      <c r="G222" s="133"/>
      <c r="H222" s="94"/>
      <c r="I222" s="95" t="n">
        <f aca="false">G222+H222</f>
        <v>0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131" t="s">
        <v>211</v>
      </c>
      <c r="B223" s="124" t="s">
        <v>29</v>
      </c>
      <c r="C223" s="124" t="s">
        <v>96</v>
      </c>
      <c r="D223" s="125" t="s">
        <v>86</v>
      </c>
      <c r="E223" s="132" t="s">
        <v>212</v>
      </c>
      <c r="F223" s="125"/>
      <c r="G223" s="129" t="n">
        <f aca="false">G224</f>
        <v>0</v>
      </c>
      <c r="H223" s="94" t="n">
        <f aca="false">H224</f>
        <v>0</v>
      </c>
      <c r="I223" s="95" t="n">
        <f aca="false">G223+H223</f>
        <v>0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115" t="s">
        <v>191</v>
      </c>
      <c r="B224" s="124" t="s">
        <v>29</v>
      </c>
      <c r="C224" s="124" t="s">
        <v>96</v>
      </c>
      <c r="D224" s="125" t="s">
        <v>86</v>
      </c>
      <c r="E224" s="132" t="s">
        <v>212</v>
      </c>
      <c r="F224" s="125" t="s">
        <v>160</v>
      </c>
      <c r="G224" s="129" t="n">
        <f aca="false">G225</f>
        <v>0</v>
      </c>
      <c r="H224" s="94" t="n">
        <f aca="false">H225</f>
        <v>0</v>
      </c>
      <c r="I224" s="95" t="n">
        <f aca="false">G224+H224</f>
        <v>0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135" t="s">
        <v>200</v>
      </c>
      <c r="B225" s="124" t="s">
        <v>29</v>
      </c>
      <c r="C225" s="124" t="s">
        <v>96</v>
      </c>
      <c r="D225" s="125" t="s">
        <v>86</v>
      </c>
      <c r="E225" s="132" t="s">
        <v>212</v>
      </c>
      <c r="F225" s="125" t="s">
        <v>201</v>
      </c>
      <c r="G225" s="129"/>
      <c r="H225" s="94"/>
      <c r="I225" s="95" t="n">
        <f aca="false">G225+H225</f>
        <v>0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41.25" hidden="false" customHeight="true" outlineLevel="0" collapsed="false">
      <c r="A226" s="131" t="s">
        <v>213</v>
      </c>
      <c r="B226" s="124" t="s">
        <v>29</v>
      </c>
      <c r="C226" s="124" t="s">
        <v>96</v>
      </c>
      <c r="D226" s="125" t="s">
        <v>86</v>
      </c>
      <c r="E226" s="132" t="s">
        <v>214</v>
      </c>
      <c r="F226" s="125"/>
      <c r="G226" s="133" t="n">
        <f aca="false">G227</f>
        <v>0</v>
      </c>
      <c r="H226" s="94" t="n">
        <f aca="false">H227</f>
        <v>0</v>
      </c>
      <c r="I226" s="95" t="n">
        <f aca="false">G226+H226</f>
        <v>0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15" t="s">
        <v>191</v>
      </c>
      <c r="B227" s="124" t="s">
        <v>29</v>
      </c>
      <c r="C227" s="124" t="s">
        <v>96</v>
      </c>
      <c r="D227" s="125" t="s">
        <v>86</v>
      </c>
      <c r="E227" s="132" t="s">
        <v>214</v>
      </c>
      <c r="F227" s="125" t="s">
        <v>160</v>
      </c>
      <c r="G227" s="133" t="n">
        <f aca="false">G228</f>
        <v>0</v>
      </c>
      <c r="H227" s="94" t="n">
        <f aca="false">H228</f>
        <v>0</v>
      </c>
      <c r="I227" s="95" t="n">
        <f aca="false">G227+H227</f>
        <v>0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19.5" hidden="false" customHeight="true" outlineLevel="0" collapsed="false">
      <c r="A228" s="135" t="s">
        <v>215</v>
      </c>
      <c r="B228" s="124" t="s">
        <v>29</v>
      </c>
      <c r="C228" s="124" t="s">
        <v>96</v>
      </c>
      <c r="D228" s="125" t="s">
        <v>86</v>
      </c>
      <c r="E228" s="132" t="s">
        <v>214</v>
      </c>
      <c r="F228" s="125" t="s">
        <v>201</v>
      </c>
      <c r="G228" s="103"/>
      <c r="H228" s="94"/>
      <c r="I228" s="95" t="n">
        <f aca="false">G228+H228</f>
        <v>0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04.25" hidden="false" customHeight="true" outlineLevel="0" collapsed="false">
      <c r="A229" s="131" t="s">
        <v>216</v>
      </c>
      <c r="B229" s="124" t="s">
        <v>29</v>
      </c>
      <c r="C229" s="124" t="s">
        <v>96</v>
      </c>
      <c r="D229" s="125" t="s">
        <v>86</v>
      </c>
      <c r="E229" s="132" t="s">
        <v>217</v>
      </c>
      <c r="F229" s="125"/>
      <c r="G229" s="103" t="n">
        <f aca="false">G230</f>
        <v>0</v>
      </c>
      <c r="H229" s="94" t="n">
        <f aca="false">H230</f>
        <v>0</v>
      </c>
      <c r="I229" s="95" t="n">
        <f aca="false">G229+H229</f>
        <v>0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21.75" hidden="false" customHeight="true" outlineLevel="0" collapsed="false">
      <c r="A230" s="115" t="s">
        <v>191</v>
      </c>
      <c r="B230" s="124" t="s">
        <v>29</v>
      </c>
      <c r="C230" s="124" t="s">
        <v>96</v>
      </c>
      <c r="D230" s="125" t="s">
        <v>86</v>
      </c>
      <c r="E230" s="132" t="s">
        <v>217</v>
      </c>
      <c r="F230" s="125" t="s">
        <v>160</v>
      </c>
      <c r="G230" s="103" t="n">
        <f aca="false">G231</f>
        <v>0</v>
      </c>
      <c r="H230" s="94" t="n">
        <f aca="false">H231</f>
        <v>0</v>
      </c>
      <c r="I230" s="95" t="n">
        <f aca="false">G230+H230</f>
        <v>0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8.75" hidden="false" customHeight="true" outlineLevel="0" collapsed="false">
      <c r="A231" s="135" t="s">
        <v>215</v>
      </c>
      <c r="B231" s="124" t="s">
        <v>29</v>
      </c>
      <c r="C231" s="124" t="s">
        <v>96</v>
      </c>
      <c r="D231" s="125" t="s">
        <v>86</v>
      </c>
      <c r="E231" s="132" t="s">
        <v>217</v>
      </c>
      <c r="F231" s="125" t="s">
        <v>160</v>
      </c>
      <c r="G231" s="103"/>
      <c r="H231" s="94"/>
      <c r="I231" s="95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69.5" hidden="false" customHeight="true" outlineLevel="0" collapsed="false">
      <c r="A232" s="136" t="s">
        <v>218</v>
      </c>
      <c r="B232" s="124" t="s">
        <v>29</v>
      </c>
      <c r="C232" s="124" t="s">
        <v>96</v>
      </c>
      <c r="D232" s="125" t="s">
        <v>86</v>
      </c>
      <c r="E232" s="132" t="s">
        <v>219</v>
      </c>
      <c r="F232" s="125" t="s">
        <v>160</v>
      </c>
      <c r="G232" s="103" t="n">
        <f aca="false">G233</f>
        <v>0</v>
      </c>
      <c r="H232" s="94" t="n">
        <f aca="false">H233</f>
        <v>0</v>
      </c>
      <c r="I232" s="95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false" customHeight="true" outlineLevel="0" collapsed="false">
      <c r="A233" s="115" t="s">
        <v>191</v>
      </c>
      <c r="B233" s="124" t="s">
        <v>29</v>
      </c>
      <c r="C233" s="124" t="s">
        <v>96</v>
      </c>
      <c r="D233" s="125" t="s">
        <v>86</v>
      </c>
      <c r="E233" s="132" t="s">
        <v>219</v>
      </c>
      <c r="F233" s="125" t="s">
        <v>160</v>
      </c>
      <c r="G233" s="103" t="n">
        <f aca="false">G234</f>
        <v>0</v>
      </c>
      <c r="H233" s="94" t="n">
        <f aca="false">H234</f>
        <v>0</v>
      </c>
      <c r="I233" s="95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false" customHeight="true" outlineLevel="0" collapsed="false">
      <c r="A234" s="135" t="s">
        <v>200</v>
      </c>
      <c r="B234" s="124" t="s">
        <v>29</v>
      </c>
      <c r="C234" s="124" t="s">
        <v>96</v>
      </c>
      <c r="D234" s="125" t="s">
        <v>86</v>
      </c>
      <c r="E234" s="132" t="s">
        <v>219</v>
      </c>
      <c r="F234" s="125" t="s">
        <v>201</v>
      </c>
      <c r="G234" s="103"/>
      <c r="H234" s="94"/>
      <c r="I234" s="95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27.75" hidden="false" customHeight="true" outlineLevel="0" collapsed="false">
      <c r="A235" s="136" t="s">
        <v>220</v>
      </c>
      <c r="B235" s="124" t="s">
        <v>29</v>
      </c>
      <c r="C235" s="124" t="s">
        <v>96</v>
      </c>
      <c r="D235" s="125" t="s">
        <v>86</v>
      </c>
      <c r="E235" s="132" t="s">
        <v>221</v>
      </c>
      <c r="F235" s="125"/>
      <c r="G235" s="133" t="n">
        <f aca="false">G236</f>
        <v>0</v>
      </c>
      <c r="H235" s="94" t="n">
        <f aca="false">H236</f>
        <v>0</v>
      </c>
      <c r="I235" s="95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5.75" hidden="false" customHeight="true" outlineLevel="0" collapsed="false">
      <c r="A236" s="115" t="s">
        <v>191</v>
      </c>
      <c r="B236" s="124" t="s">
        <v>29</v>
      </c>
      <c r="C236" s="124" t="s">
        <v>96</v>
      </c>
      <c r="D236" s="125" t="s">
        <v>86</v>
      </c>
      <c r="E236" s="132" t="s">
        <v>221</v>
      </c>
      <c r="F236" s="125" t="s">
        <v>160</v>
      </c>
      <c r="G236" s="133" t="n">
        <f aca="false">G237</f>
        <v>0</v>
      </c>
      <c r="H236" s="94" t="n">
        <f aca="false">H237</f>
        <v>0</v>
      </c>
      <c r="I236" s="95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19.5" hidden="false" customHeight="true" outlineLevel="0" collapsed="false">
      <c r="A237" s="135" t="s">
        <v>200</v>
      </c>
      <c r="B237" s="124" t="s">
        <v>29</v>
      </c>
      <c r="C237" s="124" t="s">
        <v>96</v>
      </c>
      <c r="D237" s="125" t="s">
        <v>86</v>
      </c>
      <c r="E237" s="132" t="s">
        <v>221</v>
      </c>
      <c r="F237" s="125" t="s">
        <v>201</v>
      </c>
      <c r="G237" s="133"/>
      <c r="H237" s="94"/>
      <c r="I237" s="95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23.25" hidden="false" customHeight="true" outlineLevel="0" collapsed="false">
      <c r="A238" s="137" t="s">
        <v>222</v>
      </c>
      <c r="B238" s="26" t="n">
        <v>902</v>
      </c>
      <c r="C238" s="138"/>
      <c r="D238" s="139"/>
      <c r="E238" s="139"/>
      <c r="F238" s="139"/>
      <c r="G238" s="140" t="n">
        <f aca="false">G239</f>
        <v>738.9</v>
      </c>
      <c r="H238" s="91" t="n">
        <f aca="false">H239</f>
        <v>0</v>
      </c>
      <c r="I238" s="29" t="n">
        <f aca="false">G238+H238</f>
        <v>738.9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5.75" hidden="false" customHeight="true" outlineLevel="0" collapsed="false">
      <c r="A239" s="31" t="s">
        <v>22</v>
      </c>
      <c r="B239" s="32" t="n">
        <v>902</v>
      </c>
      <c r="C239" s="33" t="s">
        <v>23</v>
      </c>
      <c r="D239" s="33"/>
      <c r="E239" s="33"/>
      <c r="F239" s="33"/>
      <c r="G239" s="74" t="n">
        <f aca="false">G240</f>
        <v>738.9</v>
      </c>
      <c r="H239" s="92" t="n">
        <f aca="false">H240</f>
        <v>0</v>
      </c>
      <c r="I239" s="93" t="n">
        <f aca="false">G239+H239</f>
        <v>738.9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6.5" hidden="false" customHeight="true" outlineLevel="0" collapsed="false">
      <c r="A240" s="31" t="s">
        <v>223</v>
      </c>
      <c r="B240" s="32" t="n">
        <v>902</v>
      </c>
      <c r="C240" s="33" t="s">
        <v>23</v>
      </c>
      <c r="D240" s="33" t="s">
        <v>86</v>
      </c>
      <c r="E240" s="33"/>
      <c r="F240" s="33"/>
      <c r="G240" s="74" t="n">
        <f aca="false">G241</f>
        <v>738.9</v>
      </c>
      <c r="H240" s="92" t="n">
        <f aca="false">H241</f>
        <v>0</v>
      </c>
      <c r="I240" s="93" t="n">
        <f aca="false">G240+H240</f>
        <v>738.9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42" hidden="false" customHeight="true" outlineLevel="0" collapsed="false">
      <c r="A241" s="37" t="s">
        <v>28</v>
      </c>
      <c r="B241" s="105" t="n">
        <v>902</v>
      </c>
      <c r="C241" s="38" t="s">
        <v>23</v>
      </c>
      <c r="D241" s="38" t="s">
        <v>86</v>
      </c>
      <c r="E241" s="38" t="s">
        <v>36</v>
      </c>
      <c r="F241" s="38" t="s">
        <v>30</v>
      </c>
      <c r="G241" s="39" t="n">
        <f aca="false">G242+G244</f>
        <v>738.9</v>
      </c>
      <c r="H241" s="94" t="n">
        <f aca="false">H242+H244</f>
        <v>0</v>
      </c>
      <c r="I241" s="95" t="n">
        <f aca="false">G241+H241</f>
        <v>738.9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21" hidden="false" customHeight="true" outlineLevel="0" collapsed="false">
      <c r="A242" s="42" t="s">
        <v>31</v>
      </c>
      <c r="B242" s="105" t="n">
        <v>902</v>
      </c>
      <c r="C242" s="38" t="s">
        <v>23</v>
      </c>
      <c r="D242" s="38" t="s">
        <v>86</v>
      </c>
      <c r="E242" s="38" t="s">
        <v>36</v>
      </c>
      <c r="F242" s="38" t="s">
        <v>32</v>
      </c>
      <c r="G242" s="39" t="n">
        <v>404.9</v>
      </c>
      <c r="H242" s="94"/>
      <c r="I242" s="95" t="n">
        <f aca="false">G242+H242</f>
        <v>404.9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5.5" hidden="false" customHeight="true" outlineLevel="0" collapsed="false">
      <c r="A243" s="42" t="s">
        <v>37</v>
      </c>
      <c r="B243" s="105" t="n">
        <v>902</v>
      </c>
      <c r="C243" s="38" t="s">
        <v>23</v>
      </c>
      <c r="D243" s="38" t="s">
        <v>86</v>
      </c>
      <c r="E243" s="38" t="s">
        <v>36</v>
      </c>
      <c r="F243" s="38" t="s">
        <v>38</v>
      </c>
      <c r="G243" s="141" t="n">
        <f aca="false">G244</f>
        <v>334</v>
      </c>
      <c r="H243" s="94" t="n">
        <f aca="false">H244</f>
        <v>0</v>
      </c>
      <c r="I243" s="95" t="n">
        <f aca="false">G243+H243</f>
        <v>334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22.5" hidden="false" customHeight="true" outlineLevel="0" collapsed="false">
      <c r="A244" s="37" t="s">
        <v>39</v>
      </c>
      <c r="B244" s="105" t="n">
        <v>902</v>
      </c>
      <c r="C244" s="38" t="s">
        <v>23</v>
      </c>
      <c r="D244" s="38" t="s">
        <v>86</v>
      </c>
      <c r="E244" s="38" t="s">
        <v>36</v>
      </c>
      <c r="F244" s="38" t="s">
        <v>40</v>
      </c>
      <c r="G244" s="39" t="n">
        <v>334</v>
      </c>
      <c r="H244" s="94"/>
      <c r="I244" s="95" t="n">
        <f aca="false">G244+H244</f>
        <v>334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36" hidden="false" customHeight="true" outlineLevel="0" collapsed="false">
      <c r="A245" s="97" t="s">
        <v>224</v>
      </c>
      <c r="B245" s="142" t="n">
        <v>902</v>
      </c>
      <c r="C245" s="143"/>
      <c r="D245" s="143"/>
      <c r="E245" s="144"/>
      <c r="F245" s="143"/>
      <c r="G245" s="27" t="n">
        <f aca="false">G246</f>
        <v>1184.7</v>
      </c>
      <c r="H245" s="91" t="n">
        <f aca="false">H246</f>
        <v>0</v>
      </c>
      <c r="I245" s="29" t="n">
        <f aca="false">G245+H245</f>
        <v>1184.7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26.25" hidden="false" customHeight="true" outlineLevel="0" collapsed="false">
      <c r="A246" s="31" t="s">
        <v>225</v>
      </c>
      <c r="B246" s="32" t="n">
        <v>902</v>
      </c>
      <c r="C246" s="33" t="s">
        <v>23</v>
      </c>
      <c r="D246" s="33" t="s">
        <v>153</v>
      </c>
      <c r="E246" s="33"/>
      <c r="F246" s="33"/>
      <c r="G246" s="74" t="n">
        <f aca="false">G250+G247</f>
        <v>1184.7</v>
      </c>
      <c r="H246" s="92" t="n">
        <f aca="false">H250+H247</f>
        <v>0</v>
      </c>
      <c r="I246" s="93" t="n">
        <f aca="false">G246+H246</f>
        <v>1184.7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false" customHeight="true" outlineLevel="0" collapsed="false">
      <c r="A247" s="37" t="s">
        <v>226</v>
      </c>
      <c r="B247" s="105" t="n">
        <v>902</v>
      </c>
      <c r="C247" s="38" t="s">
        <v>23</v>
      </c>
      <c r="D247" s="38" t="s">
        <v>153</v>
      </c>
      <c r="E247" s="38" t="s">
        <v>227</v>
      </c>
      <c r="F247" s="38"/>
      <c r="G247" s="39" t="n">
        <f aca="false">+G248</f>
        <v>691.8</v>
      </c>
      <c r="H247" s="94" t="n">
        <f aca="false">+H248</f>
        <v>0</v>
      </c>
      <c r="I247" s="95" t="n">
        <f aca="false">G247+H247</f>
        <v>691.8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42.75" hidden="false" customHeight="true" outlineLevel="0" collapsed="false">
      <c r="A248" s="37" t="s">
        <v>28</v>
      </c>
      <c r="B248" s="105" t="n">
        <v>902</v>
      </c>
      <c r="C248" s="38" t="s">
        <v>23</v>
      </c>
      <c r="D248" s="38" t="s">
        <v>153</v>
      </c>
      <c r="E248" s="38" t="s">
        <v>227</v>
      </c>
      <c r="F248" s="38" t="s">
        <v>30</v>
      </c>
      <c r="G248" s="39" t="n">
        <f aca="false">+G249</f>
        <v>691.8</v>
      </c>
      <c r="H248" s="94" t="n">
        <f aca="false">+H249</f>
        <v>0</v>
      </c>
      <c r="I248" s="95" t="n">
        <f aca="false">G248+H248</f>
        <v>691.8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8" hidden="false" customHeight="true" outlineLevel="0" collapsed="false">
      <c r="A249" s="42" t="s">
        <v>31</v>
      </c>
      <c r="B249" s="105" t="n">
        <v>902</v>
      </c>
      <c r="C249" s="38" t="s">
        <v>23</v>
      </c>
      <c r="D249" s="38" t="s">
        <v>153</v>
      </c>
      <c r="E249" s="38" t="s">
        <v>227</v>
      </c>
      <c r="F249" s="38" t="s">
        <v>32</v>
      </c>
      <c r="G249" s="39" t="n">
        <v>691.8</v>
      </c>
      <c r="H249" s="94"/>
      <c r="I249" s="95" t="n">
        <f aca="false">G249+H249</f>
        <v>691.8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28.5" hidden="false" customHeight="true" outlineLevel="0" collapsed="false">
      <c r="A250" s="37" t="s">
        <v>228</v>
      </c>
      <c r="B250" s="105" t="n">
        <v>902</v>
      </c>
      <c r="C250" s="38" t="s">
        <v>23</v>
      </c>
      <c r="D250" s="38" t="s">
        <v>153</v>
      </c>
      <c r="E250" s="38" t="s">
        <v>36</v>
      </c>
      <c r="F250" s="38"/>
      <c r="G250" s="39" t="n">
        <f aca="false">+G251+G253+G255</f>
        <v>492.9</v>
      </c>
      <c r="H250" s="94" t="n">
        <f aca="false">+H251+H253+H255</f>
        <v>0</v>
      </c>
      <c r="I250" s="95" t="n">
        <f aca="false">G250+H250</f>
        <v>492.9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44.25" hidden="false" customHeight="true" outlineLevel="0" collapsed="false">
      <c r="A251" s="37" t="s">
        <v>28</v>
      </c>
      <c r="B251" s="105" t="n">
        <v>902</v>
      </c>
      <c r="C251" s="38" t="s">
        <v>23</v>
      </c>
      <c r="D251" s="38" t="s">
        <v>153</v>
      </c>
      <c r="E251" s="38" t="s">
        <v>36</v>
      </c>
      <c r="F251" s="38" t="s">
        <v>30</v>
      </c>
      <c r="G251" s="39" t="n">
        <f aca="false">+G252</f>
        <v>426.3</v>
      </c>
      <c r="H251" s="94" t="n">
        <f aca="false">+H252</f>
        <v>0</v>
      </c>
      <c r="I251" s="95" t="n">
        <f aca="false">G251+H251</f>
        <v>426.3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0.25" hidden="false" customHeight="true" outlineLevel="0" collapsed="false">
      <c r="A252" s="42" t="s">
        <v>31</v>
      </c>
      <c r="B252" s="105" t="n">
        <v>902</v>
      </c>
      <c r="C252" s="38" t="s">
        <v>23</v>
      </c>
      <c r="D252" s="38" t="s">
        <v>153</v>
      </c>
      <c r="E252" s="38" t="s">
        <v>36</v>
      </c>
      <c r="F252" s="38" t="s">
        <v>32</v>
      </c>
      <c r="G252" s="39" t="n">
        <f aca="false">414.2+12.1</f>
        <v>426.3</v>
      </c>
      <c r="H252" s="94"/>
      <c r="I252" s="95" t="n">
        <f aca="false">G252+H252</f>
        <v>426.3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7.75" hidden="false" customHeight="true" outlineLevel="0" collapsed="false">
      <c r="A253" s="37" t="s">
        <v>111</v>
      </c>
      <c r="B253" s="105" t="n">
        <v>902</v>
      </c>
      <c r="C253" s="38" t="s">
        <v>23</v>
      </c>
      <c r="D253" s="38" t="s">
        <v>153</v>
      </c>
      <c r="E253" s="38" t="s">
        <v>36</v>
      </c>
      <c r="F253" s="38" t="s">
        <v>38</v>
      </c>
      <c r="G253" s="39" t="n">
        <f aca="false">+G254</f>
        <v>66.6</v>
      </c>
      <c r="H253" s="94" t="n">
        <f aca="false">+H254</f>
        <v>0</v>
      </c>
      <c r="I253" s="95" t="n">
        <f aca="false">G253+H253</f>
        <v>66.6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22.5" hidden="false" customHeight="true" outlineLevel="0" collapsed="false">
      <c r="A254" s="37" t="s">
        <v>39</v>
      </c>
      <c r="B254" s="105" t="n">
        <v>902</v>
      </c>
      <c r="C254" s="38" t="s">
        <v>23</v>
      </c>
      <c r="D254" s="38" t="s">
        <v>153</v>
      </c>
      <c r="E254" s="38" t="s">
        <v>36</v>
      </c>
      <c r="F254" s="38" t="s">
        <v>40</v>
      </c>
      <c r="G254" s="39" t="n">
        <v>66.6</v>
      </c>
      <c r="H254" s="94"/>
      <c r="I254" s="95" t="n">
        <f aca="false">G254+H254</f>
        <v>66.6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1" hidden="false" customHeight="true" outlineLevel="0" collapsed="false">
      <c r="A255" s="50" t="s">
        <v>41</v>
      </c>
      <c r="B255" s="105" t="n">
        <v>902</v>
      </c>
      <c r="C255" s="38" t="s">
        <v>23</v>
      </c>
      <c r="D255" s="38" t="s">
        <v>153</v>
      </c>
      <c r="E255" s="38" t="s">
        <v>36</v>
      </c>
      <c r="F255" s="38" t="s">
        <v>42</v>
      </c>
      <c r="G255" s="39" t="n">
        <f aca="false">+G256</f>
        <v>0</v>
      </c>
      <c r="H255" s="94" t="n">
        <f aca="false">+H256</f>
        <v>0</v>
      </c>
      <c r="I255" s="95" t="n">
        <f aca="false">G255+H255</f>
        <v>0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21" hidden="false" customHeight="true" outlineLevel="0" collapsed="false">
      <c r="A256" s="37" t="s">
        <v>43</v>
      </c>
      <c r="B256" s="105" t="n">
        <v>902</v>
      </c>
      <c r="C256" s="38" t="s">
        <v>23</v>
      </c>
      <c r="D256" s="38" t="s">
        <v>153</v>
      </c>
      <c r="E256" s="38" t="s">
        <v>36</v>
      </c>
      <c r="F256" s="38" t="s">
        <v>44</v>
      </c>
      <c r="G256" s="39"/>
      <c r="H256" s="94"/>
      <c r="I256" s="95" t="n">
        <f aca="false">G256+H256</f>
        <v>0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27.75" hidden="false" customHeight="true" outlineLevel="0" collapsed="false">
      <c r="A257" s="137" t="s">
        <v>229</v>
      </c>
      <c r="B257" s="26" t="n">
        <v>907</v>
      </c>
      <c r="C257" s="26"/>
      <c r="D257" s="26"/>
      <c r="E257" s="26"/>
      <c r="F257" s="26"/>
      <c r="G257" s="27" t="n">
        <f aca="false">G258+G271</f>
        <v>3526.7</v>
      </c>
      <c r="H257" s="91" t="n">
        <f aca="false">H258+H271</f>
        <v>0</v>
      </c>
      <c r="I257" s="29" t="n">
        <f aca="false">G257+H257</f>
        <v>3526.7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16.5" hidden="false" customHeight="true" outlineLevel="0" collapsed="false">
      <c r="A258" s="31" t="s">
        <v>107</v>
      </c>
      <c r="B258" s="145" t="n">
        <v>907</v>
      </c>
      <c r="C258" s="33" t="s">
        <v>34</v>
      </c>
      <c r="D258" s="33"/>
      <c r="E258" s="33"/>
      <c r="F258" s="33"/>
      <c r="G258" s="146" t="n">
        <f aca="false">G259</f>
        <v>2526.7</v>
      </c>
      <c r="H258" s="92" t="n">
        <f aca="false">H259</f>
        <v>0</v>
      </c>
      <c r="I258" s="93" t="n">
        <f aca="false">G258+H258</f>
        <v>2526.7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6.5" hidden="false" customHeight="true" outlineLevel="0" collapsed="false">
      <c r="A259" s="31" t="s">
        <v>230</v>
      </c>
      <c r="B259" s="145" t="n">
        <v>907</v>
      </c>
      <c r="C259" s="33" t="s">
        <v>34</v>
      </c>
      <c r="D259" s="33" t="s">
        <v>121</v>
      </c>
      <c r="E259" s="33"/>
      <c r="F259" s="33"/>
      <c r="G259" s="146" t="n">
        <f aca="false">+G260+G267</f>
        <v>2526.7</v>
      </c>
      <c r="H259" s="92" t="n">
        <f aca="false">+H260+H267</f>
        <v>0</v>
      </c>
      <c r="I259" s="93" t="n">
        <f aca="false">G259+H259</f>
        <v>2526.7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6.5" hidden="false" customHeight="true" outlineLevel="0" collapsed="false">
      <c r="A260" s="37" t="s">
        <v>231</v>
      </c>
      <c r="B260" s="67" t="n">
        <v>907</v>
      </c>
      <c r="C260" s="38" t="s">
        <v>34</v>
      </c>
      <c r="D260" s="38" t="s">
        <v>121</v>
      </c>
      <c r="E260" s="38" t="s">
        <v>36</v>
      </c>
      <c r="F260" s="38"/>
      <c r="G260" s="147" t="n">
        <f aca="false">+G261+G264+G266</f>
        <v>2526.7</v>
      </c>
      <c r="H260" s="94" t="n">
        <f aca="false">+H261+H264+H266</f>
        <v>0</v>
      </c>
      <c r="I260" s="95" t="n">
        <f aca="false">G260+H260</f>
        <v>2526.7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42.75" hidden="false" customHeight="true" outlineLevel="0" collapsed="false">
      <c r="A261" s="37" t="s">
        <v>28</v>
      </c>
      <c r="B261" s="67" t="n">
        <v>907</v>
      </c>
      <c r="C261" s="38" t="s">
        <v>34</v>
      </c>
      <c r="D261" s="38" t="s">
        <v>121</v>
      </c>
      <c r="E261" s="38" t="s">
        <v>36</v>
      </c>
      <c r="F261" s="38" t="s">
        <v>30</v>
      </c>
      <c r="G261" s="147" t="n">
        <f aca="false">+G262</f>
        <v>2177.2</v>
      </c>
      <c r="H261" s="94" t="n">
        <f aca="false">+H262</f>
        <v>0</v>
      </c>
      <c r="I261" s="95" t="n">
        <f aca="false">G261+H261</f>
        <v>2177.2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9.5" hidden="false" customHeight="true" outlineLevel="0" collapsed="false">
      <c r="A262" s="42" t="s">
        <v>31</v>
      </c>
      <c r="B262" s="67" t="n">
        <v>907</v>
      </c>
      <c r="C262" s="38" t="s">
        <v>34</v>
      </c>
      <c r="D262" s="38" t="s">
        <v>121</v>
      </c>
      <c r="E262" s="38" t="s">
        <v>36</v>
      </c>
      <c r="F262" s="38" t="s">
        <v>32</v>
      </c>
      <c r="G262" s="147" t="n">
        <v>2177.2</v>
      </c>
      <c r="H262" s="94"/>
      <c r="I262" s="95" t="n">
        <f aca="false">G262+H262</f>
        <v>2177.2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7" hidden="false" customHeight="true" outlineLevel="0" collapsed="false">
      <c r="A263" s="37" t="s">
        <v>111</v>
      </c>
      <c r="B263" s="67" t="n">
        <v>907</v>
      </c>
      <c r="C263" s="38" t="s">
        <v>34</v>
      </c>
      <c r="D263" s="38" t="s">
        <v>121</v>
      </c>
      <c r="E263" s="38" t="s">
        <v>36</v>
      </c>
      <c r="F263" s="38" t="s">
        <v>38</v>
      </c>
      <c r="G263" s="147" t="n">
        <f aca="false">G264</f>
        <v>308.5</v>
      </c>
      <c r="H263" s="94" t="n">
        <f aca="false">H264</f>
        <v>0</v>
      </c>
      <c r="I263" s="95" t="n">
        <f aca="false">G263+H263</f>
        <v>308.5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8" hidden="false" customHeight="true" outlineLevel="0" collapsed="false">
      <c r="A264" s="37" t="s">
        <v>39</v>
      </c>
      <c r="B264" s="67" t="n">
        <v>907</v>
      </c>
      <c r="C264" s="38" t="s">
        <v>34</v>
      </c>
      <c r="D264" s="38" t="s">
        <v>121</v>
      </c>
      <c r="E264" s="38" t="s">
        <v>36</v>
      </c>
      <c r="F264" s="38" t="s">
        <v>40</v>
      </c>
      <c r="G264" s="147" t="n">
        <f aca="false">349.5-41</f>
        <v>308.5</v>
      </c>
      <c r="H264" s="94"/>
      <c r="I264" s="95" t="n">
        <f aca="false">G264+H264</f>
        <v>308.5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18" hidden="false" customHeight="true" outlineLevel="0" collapsed="false">
      <c r="A265" s="50" t="s">
        <v>41</v>
      </c>
      <c r="B265" s="67" t="n">
        <v>907</v>
      </c>
      <c r="C265" s="38" t="s">
        <v>34</v>
      </c>
      <c r="D265" s="38" t="s">
        <v>121</v>
      </c>
      <c r="E265" s="38" t="s">
        <v>36</v>
      </c>
      <c r="F265" s="38" t="s">
        <v>42</v>
      </c>
      <c r="G265" s="103" t="n">
        <f aca="false">G266</f>
        <v>41</v>
      </c>
      <c r="H265" s="94" t="n">
        <f aca="false">H266</f>
        <v>0</v>
      </c>
      <c r="I265" s="95" t="n">
        <f aca="false">G265+H265</f>
        <v>41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false" customHeight="true" outlineLevel="0" collapsed="false">
      <c r="A266" s="37" t="s">
        <v>43</v>
      </c>
      <c r="B266" s="67" t="n">
        <v>907</v>
      </c>
      <c r="C266" s="38" t="s">
        <v>34</v>
      </c>
      <c r="D266" s="38" t="s">
        <v>121</v>
      </c>
      <c r="E266" s="38" t="s">
        <v>36</v>
      </c>
      <c r="F266" s="38" t="s">
        <v>44</v>
      </c>
      <c r="G266" s="147" t="n">
        <v>41</v>
      </c>
      <c r="H266" s="94"/>
      <c r="I266" s="95" t="n">
        <f aca="false">G266+H266</f>
        <v>41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18" hidden="false" customHeight="true" outlineLevel="0" collapsed="false">
      <c r="A267" s="37" t="s">
        <v>232</v>
      </c>
      <c r="B267" s="67" t="n">
        <v>907</v>
      </c>
      <c r="C267" s="38" t="s">
        <v>34</v>
      </c>
      <c r="D267" s="38" t="s">
        <v>121</v>
      </c>
      <c r="E267" s="38" t="s">
        <v>233</v>
      </c>
      <c r="F267" s="38"/>
      <c r="G267" s="147" t="n">
        <f aca="false">G268</f>
        <v>0</v>
      </c>
      <c r="H267" s="94" t="n">
        <f aca="false">H268</f>
        <v>0</v>
      </c>
      <c r="I267" s="95" t="n">
        <f aca="false">G267+H267</f>
        <v>0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2.25" hidden="false" customHeight="true" outlineLevel="0" collapsed="false">
      <c r="A268" s="42" t="s">
        <v>37</v>
      </c>
      <c r="B268" s="67" t="n">
        <v>907</v>
      </c>
      <c r="C268" s="38" t="s">
        <v>34</v>
      </c>
      <c r="D268" s="38" t="s">
        <v>121</v>
      </c>
      <c r="E268" s="38" t="s">
        <v>233</v>
      </c>
      <c r="F268" s="38" t="s">
        <v>38</v>
      </c>
      <c r="G268" s="147" t="n">
        <f aca="false">G269</f>
        <v>0</v>
      </c>
      <c r="H268" s="94" t="n">
        <f aca="false">H269</f>
        <v>0</v>
      </c>
      <c r="I268" s="95" t="n">
        <f aca="false">G268+H268</f>
        <v>0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18" hidden="false" customHeight="true" outlineLevel="0" collapsed="false">
      <c r="A269" s="37" t="s">
        <v>39</v>
      </c>
      <c r="B269" s="67" t="n">
        <v>907</v>
      </c>
      <c r="C269" s="38" t="s">
        <v>34</v>
      </c>
      <c r="D269" s="38" t="s">
        <v>121</v>
      </c>
      <c r="E269" s="38" t="s">
        <v>233</v>
      </c>
      <c r="F269" s="38" t="s">
        <v>40</v>
      </c>
      <c r="G269" s="147"/>
      <c r="H269" s="94"/>
      <c r="I269" s="95" t="n">
        <f aca="false">G269+H269</f>
        <v>0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8" hidden="false" customHeight="true" outlineLevel="0" collapsed="false">
      <c r="A270" s="68" t="s">
        <v>138</v>
      </c>
      <c r="B270" s="145" t="n">
        <v>907</v>
      </c>
      <c r="C270" s="33" t="s">
        <v>139</v>
      </c>
      <c r="D270" s="38"/>
      <c r="E270" s="38"/>
      <c r="F270" s="38"/>
      <c r="G270" s="146" t="n">
        <f aca="false">G271</f>
        <v>1000</v>
      </c>
      <c r="H270" s="92" t="n">
        <f aca="false">H271</f>
        <v>0</v>
      </c>
      <c r="I270" s="93" t="n">
        <f aca="false">G270+H270</f>
        <v>1000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18" hidden="false" customHeight="true" outlineLevel="0" collapsed="false">
      <c r="A271" s="31" t="s">
        <v>234</v>
      </c>
      <c r="B271" s="33" t="s">
        <v>235</v>
      </c>
      <c r="C271" s="33" t="s">
        <v>139</v>
      </c>
      <c r="D271" s="33" t="s">
        <v>86</v>
      </c>
      <c r="E271" s="33"/>
      <c r="F271" s="33"/>
      <c r="G271" s="146" t="n">
        <f aca="false">+G272</f>
        <v>1000</v>
      </c>
      <c r="H271" s="92" t="n">
        <f aca="false">+H272</f>
        <v>0</v>
      </c>
      <c r="I271" s="93" t="n">
        <f aca="false">G271+H271</f>
        <v>1000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33.75" hidden="false" customHeight="true" outlineLevel="0" collapsed="false">
      <c r="A272" s="37" t="s">
        <v>236</v>
      </c>
      <c r="B272" s="38" t="s">
        <v>235</v>
      </c>
      <c r="C272" s="38" t="s">
        <v>139</v>
      </c>
      <c r="D272" s="38" t="s">
        <v>86</v>
      </c>
      <c r="E272" s="38" t="s">
        <v>237</v>
      </c>
      <c r="F272" s="38"/>
      <c r="G272" s="39" t="n">
        <f aca="false">+G274</f>
        <v>1000</v>
      </c>
      <c r="H272" s="94" t="n">
        <f aca="false">+H274</f>
        <v>0</v>
      </c>
      <c r="I272" s="95" t="n">
        <f aca="false">G272+H272</f>
        <v>100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17.25" hidden="false" customHeight="true" outlineLevel="0" collapsed="false">
      <c r="A273" s="42" t="s">
        <v>66</v>
      </c>
      <c r="B273" s="38" t="s">
        <v>235</v>
      </c>
      <c r="C273" s="38" t="s">
        <v>139</v>
      </c>
      <c r="D273" s="38" t="s">
        <v>86</v>
      </c>
      <c r="E273" s="38" t="s">
        <v>237</v>
      </c>
      <c r="F273" s="38" t="s">
        <v>67</v>
      </c>
      <c r="G273" s="39" t="n">
        <f aca="false">G274</f>
        <v>1000</v>
      </c>
      <c r="H273" s="94" t="n">
        <f aca="false">H274</f>
        <v>0</v>
      </c>
      <c r="I273" s="95" t="n">
        <f aca="false">G273+H273</f>
        <v>100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5.5" hidden="false" customHeight="true" outlineLevel="0" collapsed="false">
      <c r="A274" s="37" t="s">
        <v>143</v>
      </c>
      <c r="B274" s="38" t="s">
        <v>235</v>
      </c>
      <c r="C274" s="38" t="s">
        <v>139</v>
      </c>
      <c r="D274" s="38" t="s">
        <v>86</v>
      </c>
      <c r="E274" s="38" t="s">
        <v>237</v>
      </c>
      <c r="F274" s="38" t="s">
        <v>144</v>
      </c>
      <c r="G274" s="39" t="n">
        <v>1000</v>
      </c>
      <c r="H274" s="94"/>
      <c r="I274" s="95" t="n">
        <f aca="false">G274+H274</f>
        <v>1000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9.25" hidden="false" customHeight="true" outlineLevel="0" collapsed="false">
      <c r="A275" s="97" t="s">
        <v>238</v>
      </c>
      <c r="B275" s="142" t="n">
        <v>917</v>
      </c>
      <c r="C275" s="26"/>
      <c r="D275" s="26"/>
      <c r="E275" s="26"/>
      <c r="F275" s="26"/>
      <c r="G275" s="27" t="n">
        <f aca="false">G276</f>
        <v>390</v>
      </c>
      <c r="H275" s="91" t="n">
        <f aca="false">H276</f>
        <v>0</v>
      </c>
      <c r="I275" s="29" t="n">
        <f aca="false">G275+H275</f>
        <v>390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8.75" hidden="false" customHeight="true" outlineLevel="0" collapsed="false">
      <c r="A276" s="68" t="s">
        <v>239</v>
      </c>
      <c r="B276" s="33" t="s">
        <v>240</v>
      </c>
      <c r="C276" s="33" t="s">
        <v>34</v>
      </c>
      <c r="D276" s="33"/>
      <c r="E276" s="33"/>
      <c r="F276" s="33"/>
      <c r="G276" s="74" t="n">
        <f aca="false">G277+G282</f>
        <v>390</v>
      </c>
      <c r="H276" s="92" t="n">
        <f aca="false">H277+H282</f>
        <v>0</v>
      </c>
      <c r="I276" s="93" t="n">
        <f aca="false">G276+H276</f>
        <v>390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8.75" hidden="false" customHeight="true" outlineLevel="0" collapsed="false">
      <c r="A277" s="31" t="s">
        <v>241</v>
      </c>
      <c r="B277" s="33" t="s">
        <v>240</v>
      </c>
      <c r="C277" s="33" t="s">
        <v>34</v>
      </c>
      <c r="D277" s="33" t="s">
        <v>23</v>
      </c>
      <c r="E277" s="33"/>
      <c r="F277" s="33"/>
      <c r="G277" s="74" t="n">
        <f aca="false">G278</f>
        <v>220</v>
      </c>
      <c r="H277" s="77" t="n">
        <f aca="false">H278</f>
        <v>0</v>
      </c>
      <c r="I277" s="93" t="n">
        <f aca="false">G277+H277</f>
        <v>220</v>
      </c>
      <c r="J277" s="24"/>
      <c r="K277" s="30"/>
      <c r="L277" s="30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</row>
    <row r="278" customFormat="false" ht="18.75" hidden="false" customHeight="true" outlineLevel="0" collapsed="false">
      <c r="A278" s="37" t="s">
        <v>97</v>
      </c>
      <c r="B278" s="38" t="s">
        <v>240</v>
      </c>
      <c r="C278" s="38" t="s">
        <v>34</v>
      </c>
      <c r="D278" s="38" t="s">
        <v>23</v>
      </c>
      <c r="E278" s="38" t="s">
        <v>98</v>
      </c>
      <c r="F278" s="38"/>
      <c r="G278" s="39" t="n">
        <f aca="false">G279</f>
        <v>220</v>
      </c>
      <c r="H278" s="148" t="n">
        <f aca="false">H279</f>
        <v>0</v>
      </c>
      <c r="I278" s="95" t="n">
        <f aca="false">G278+H278</f>
        <v>220</v>
      </c>
      <c r="J278" s="24"/>
      <c r="K278" s="30"/>
      <c r="L278" s="30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30" hidden="false" customHeight="true" outlineLevel="0" collapsed="false">
      <c r="A279" s="37" t="s">
        <v>242</v>
      </c>
      <c r="B279" s="38" t="s">
        <v>240</v>
      </c>
      <c r="C279" s="38" t="s">
        <v>34</v>
      </c>
      <c r="D279" s="38" t="s">
        <v>23</v>
      </c>
      <c r="E279" s="38" t="s">
        <v>243</v>
      </c>
      <c r="F279" s="38"/>
      <c r="G279" s="39" t="n">
        <f aca="false">G281</f>
        <v>220</v>
      </c>
      <c r="H279" s="148" t="n">
        <f aca="false">H281</f>
        <v>0</v>
      </c>
      <c r="I279" s="95" t="n">
        <f aca="false">G279+H279</f>
        <v>220</v>
      </c>
      <c r="J279" s="24"/>
      <c r="K279" s="30"/>
      <c r="L279" s="30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</row>
    <row r="280" customFormat="false" ht="30.75" hidden="false" customHeight="true" outlineLevel="0" collapsed="false">
      <c r="A280" s="37" t="s">
        <v>111</v>
      </c>
      <c r="B280" s="38" t="s">
        <v>240</v>
      </c>
      <c r="C280" s="38" t="s">
        <v>34</v>
      </c>
      <c r="D280" s="38" t="s">
        <v>23</v>
      </c>
      <c r="E280" s="38" t="s">
        <v>243</v>
      </c>
      <c r="F280" s="38" t="s">
        <v>38</v>
      </c>
      <c r="G280" s="39" t="n">
        <f aca="false">G281</f>
        <v>220</v>
      </c>
      <c r="H280" s="148" t="n">
        <f aca="false">H281</f>
        <v>0</v>
      </c>
      <c r="I280" s="95" t="n">
        <f aca="false">G280+H280</f>
        <v>220</v>
      </c>
      <c r="J280" s="24"/>
      <c r="K280" s="30"/>
      <c r="L280" s="30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</row>
    <row r="281" customFormat="false" ht="20.25" hidden="false" customHeight="true" outlineLevel="0" collapsed="false">
      <c r="A281" s="37" t="s">
        <v>39</v>
      </c>
      <c r="B281" s="38" t="s">
        <v>240</v>
      </c>
      <c r="C281" s="38" t="s">
        <v>34</v>
      </c>
      <c r="D281" s="38" t="s">
        <v>23</v>
      </c>
      <c r="E281" s="38" t="s">
        <v>243</v>
      </c>
      <c r="F281" s="38" t="s">
        <v>40</v>
      </c>
      <c r="G281" s="39" t="n">
        <v>220</v>
      </c>
      <c r="H281" s="148"/>
      <c r="I281" s="95" t="n">
        <f aca="false">G281+H281</f>
        <v>220</v>
      </c>
      <c r="J281" s="24"/>
      <c r="K281" s="30"/>
      <c r="L281" s="30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</row>
    <row r="282" customFormat="false" ht="20.25" hidden="false" customHeight="true" outlineLevel="0" collapsed="false">
      <c r="A282" s="68" t="s">
        <v>116</v>
      </c>
      <c r="B282" s="33" t="s">
        <v>240</v>
      </c>
      <c r="C282" s="33" t="s">
        <v>34</v>
      </c>
      <c r="D282" s="33" t="s">
        <v>117</v>
      </c>
      <c r="E282" s="33"/>
      <c r="F282" s="33"/>
      <c r="G282" s="74" t="n">
        <f aca="false">G283</f>
        <v>170</v>
      </c>
      <c r="H282" s="77" t="n">
        <f aca="false">H283</f>
        <v>0</v>
      </c>
      <c r="I282" s="93" t="n">
        <f aca="false">G282+H282</f>
        <v>170</v>
      </c>
      <c r="J282" s="24"/>
      <c r="K282" s="30"/>
      <c r="L282" s="30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</row>
    <row r="283" customFormat="false" ht="20.25" hidden="false" customHeight="true" outlineLevel="0" collapsed="false">
      <c r="A283" s="50" t="s">
        <v>244</v>
      </c>
      <c r="B283" s="38" t="s">
        <v>240</v>
      </c>
      <c r="C283" s="38" t="s">
        <v>34</v>
      </c>
      <c r="D283" s="38" t="s">
        <v>117</v>
      </c>
      <c r="E283" s="38" t="s">
        <v>98</v>
      </c>
      <c r="F283" s="38"/>
      <c r="G283" s="39" t="n">
        <f aca="false">+G284+G287+G290</f>
        <v>170</v>
      </c>
      <c r="H283" s="148" t="n">
        <f aca="false">+H284+H287+H290</f>
        <v>0</v>
      </c>
      <c r="I283" s="95" t="n">
        <f aca="false">G283+H283</f>
        <v>170</v>
      </c>
      <c r="J283" s="24"/>
      <c r="K283" s="30"/>
      <c r="L283" s="30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</row>
    <row r="284" customFormat="false" ht="29.25" hidden="false" customHeight="true" outlineLevel="0" collapsed="false">
      <c r="A284" s="65" t="s">
        <v>245</v>
      </c>
      <c r="B284" s="38" t="s">
        <v>240</v>
      </c>
      <c r="C284" s="38" t="s">
        <v>34</v>
      </c>
      <c r="D284" s="38" t="s">
        <v>117</v>
      </c>
      <c r="E284" s="38" t="s">
        <v>246</v>
      </c>
      <c r="F284" s="38"/>
      <c r="G284" s="39" t="n">
        <f aca="false">+G285</f>
        <v>120</v>
      </c>
      <c r="H284" s="148" t="n">
        <f aca="false">+H285</f>
        <v>0</v>
      </c>
      <c r="I284" s="95" t="n">
        <f aca="false">G284+H284</f>
        <v>120</v>
      </c>
      <c r="J284" s="24"/>
      <c r="K284" s="30"/>
      <c r="L284" s="30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</row>
    <row r="285" customFormat="false" ht="30" hidden="false" customHeight="true" outlineLevel="0" collapsed="false">
      <c r="A285" s="50" t="s">
        <v>111</v>
      </c>
      <c r="B285" s="38" t="s">
        <v>240</v>
      </c>
      <c r="C285" s="38" t="s">
        <v>34</v>
      </c>
      <c r="D285" s="38" t="s">
        <v>117</v>
      </c>
      <c r="E285" s="38" t="s">
        <v>246</v>
      </c>
      <c r="F285" s="38" t="s">
        <v>38</v>
      </c>
      <c r="G285" s="39" t="n">
        <f aca="false">+G286</f>
        <v>120</v>
      </c>
      <c r="H285" s="148" t="n">
        <f aca="false">+H286</f>
        <v>0</v>
      </c>
      <c r="I285" s="95" t="n">
        <f aca="false">G285+H285</f>
        <v>120</v>
      </c>
      <c r="J285" s="24"/>
      <c r="K285" s="30"/>
      <c r="L285" s="30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</row>
    <row r="286" customFormat="false" ht="21" hidden="false" customHeight="true" outlineLevel="0" collapsed="false">
      <c r="A286" s="50" t="s">
        <v>39</v>
      </c>
      <c r="B286" s="38" t="s">
        <v>240</v>
      </c>
      <c r="C286" s="38" t="s">
        <v>34</v>
      </c>
      <c r="D286" s="38" t="s">
        <v>117</v>
      </c>
      <c r="E286" s="38" t="s">
        <v>246</v>
      </c>
      <c r="F286" s="38" t="s">
        <v>40</v>
      </c>
      <c r="G286" s="39" t="n">
        <v>120</v>
      </c>
      <c r="H286" s="148"/>
      <c r="I286" s="95" t="n">
        <f aca="false">G286+H286</f>
        <v>120</v>
      </c>
      <c r="J286" s="24"/>
      <c r="K286" s="30"/>
      <c r="L286" s="30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</row>
    <row r="287" customFormat="false" ht="31.5" hidden="false" customHeight="true" outlineLevel="0" collapsed="false">
      <c r="A287" s="65" t="s">
        <v>247</v>
      </c>
      <c r="B287" s="38" t="s">
        <v>240</v>
      </c>
      <c r="C287" s="101" t="s">
        <v>34</v>
      </c>
      <c r="D287" s="101" t="s">
        <v>117</v>
      </c>
      <c r="E287" s="88" t="s">
        <v>248</v>
      </c>
      <c r="F287" s="102"/>
      <c r="G287" s="39" t="n">
        <f aca="false">+G288</f>
        <v>50</v>
      </c>
      <c r="H287" s="148" t="n">
        <f aca="false">+H288</f>
        <v>0</v>
      </c>
      <c r="I287" s="95" t="n">
        <f aca="false">G287+H287</f>
        <v>50</v>
      </c>
      <c r="J287" s="24"/>
      <c r="K287" s="30"/>
      <c r="L287" s="30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27.75" hidden="false" customHeight="true" outlineLevel="0" collapsed="false">
      <c r="A288" s="50" t="s">
        <v>111</v>
      </c>
      <c r="B288" s="38" t="s">
        <v>240</v>
      </c>
      <c r="C288" s="101" t="s">
        <v>34</v>
      </c>
      <c r="D288" s="101" t="s">
        <v>117</v>
      </c>
      <c r="E288" s="88" t="s">
        <v>248</v>
      </c>
      <c r="F288" s="102" t="s">
        <v>38</v>
      </c>
      <c r="G288" s="39" t="n">
        <f aca="false">+G289</f>
        <v>50</v>
      </c>
      <c r="H288" s="148" t="n">
        <f aca="false">+H289</f>
        <v>0</v>
      </c>
      <c r="I288" s="95" t="n">
        <f aca="false">G288+H288</f>
        <v>50</v>
      </c>
      <c r="J288" s="24"/>
      <c r="K288" s="30"/>
      <c r="L288" s="30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</row>
    <row r="289" customFormat="false" ht="21.75" hidden="false" customHeight="true" outlineLevel="0" collapsed="false">
      <c r="A289" s="50" t="s">
        <v>39</v>
      </c>
      <c r="B289" s="38" t="s">
        <v>240</v>
      </c>
      <c r="C289" s="101" t="s">
        <v>34</v>
      </c>
      <c r="D289" s="101" t="s">
        <v>117</v>
      </c>
      <c r="E289" s="88" t="s">
        <v>248</v>
      </c>
      <c r="F289" s="102" t="s">
        <v>40</v>
      </c>
      <c r="G289" s="39" t="n">
        <v>50</v>
      </c>
      <c r="H289" s="148"/>
      <c r="I289" s="95" t="n">
        <f aca="false">G289+H289</f>
        <v>50</v>
      </c>
      <c r="J289" s="24"/>
      <c r="K289" s="30"/>
      <c r="L289" s="30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</row>
    <row r="290" customFormat="false" ht="30.75" hidden="false" customHeight="true" outlineLevel="0" collapsed="false">
      <c r="A290" s="50" t="s">
        <v>249</v>
      </c>
      <c r="B290" s="38" t="s">
        <v>240</v>
      </c>
      <c r="C290" s="87" t="s">
        <v>34</v>
      </c>
      <c r="D290" s="87" t="s">
        <v>117</v>
      </c>
      <c r="E290" s="88" t="s">
        <v>250</v>
      </c>
      <c r="F290" s="88"/>
      <c r="G290" s="39" t="n">
        <f aca="false">G291</f>
        <v>0</v>
      </c>
      <c r="H290" s="148" t="n">
        <f aca="false">H291</f>
        <v>0</v>
      </c>
      <c r="I290" s="95" t="n">
        <f aca="false">G290+H290</f>
        <v>0</v>
      </c>
      <c r="J290" s="24"/>
      <c r="K290" s="30"/>
      <c r="L290" s="30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</row>
    <row r="291" customFormat="false" ht="27" hidden="false" customHeight="true" outlineLevel="0" collapsed="false">
      <c r="A291" s="50" t="s">
        <v>111</v>
      </c>
      <c r="B291" s="38" t="s">
        <v>240</v>
      </c>
      <c r="C291" s="87" t="s">
        <v>34</v>
      </c>
      <c r="D291" s="87" t="s">
        <v>117</v>
      </c>
      <c r="E291" s="88" t="s">
        <v>250</v>
      </c>
      <c r="F291" s="88" t="s">
        <v>38</v>
      </c>
      <c r="G291" s="39" t="n">
        <f aca="false">G292</f>
        <v>0</v>
      </c>
      <c r="H291" s="148" t="n">
        <f aca="false">H292</f>
        <v>0</v>
      </c>
      <c r="I291" s="95" t="n">
        <f aca="false">G291+H291</f>
        <v>0</v>
      </c>
      <c r="J291" s="24"/>
      <c r="K291" s="30"/>
      <c r="L291" s="30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</row>
    <row r="292" customFormat="false" ht="18.75" hidden="false" customHeight="true" outlineLevel="0" collapsed="false">
      <c r="A292" s="50" t="s">
        <v>39</v>
      </c>
      <c r="B292" s="38" t="s">
        <v>240</v>
      </c>
      <c r="C292" s="87" t="s">
        <v>34</v>
      </c>
      <c r="D292" s="87" t="s">
        <v>117</v>
      </c>
      <c r="E292" s="88" t="s">
        <v>250</v>
      </c>
      <c r="F292" s="88" t="s">
        <v>40</v>
      </c>
      <c r="G292" s="39"/>
      <c r="H292" s="148"/>
      <c r="I292" s="95" t="n">
        <f aca="false">G292+H292</f>
        <v>0</v>
      </c>
      <c r="J292" s="24"/>
      <c r="K292" s="30"/>
      <c r="L292" s="30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</row>
    <row r="293" customFormat="false" ht="30.75" hidden="false" customHeight="true" outlineLevel="0" collapsed="false">
      <c r="A293" s="137" t="s">
        <v>251</v>
      </c>
      <c r="B293" s="26" t="s">
        <v>252</v>
      </c>
      <c r="C293" s="26"/>
      <c r="D293" s="26"/>
      <c r="E293" s="26"/>
      <c r="F293" s="26"/>
      <c r="G293" s="27" t="n">
        <f aca="false">G294+G299+G376+G396+G402</f>
        <v>592500.7</v>
      </c>
      <c r="H293" s="28" t="n">
        <f aca="false">H294+H299+H376+H396+H402</f>
        <v>7705.5</v>
      </c>
      <c r="I293" s="29" t="n">
        <f aca="false">G293+H293</f>
        <v>600206.2</v>
      </c>
      <c r="J293" s="24"/>
      <c r="K293" s="30"/>
      <c r="L293" s="30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</row>
    <row r="294" customFormat="false" ht="21.75" hidden="false" customHeight="true" outlineLevel="0" collapsed="false">
      <c r="A294" s="43" t="s">
        <v>22</v>
      </c>
      <c r="B294" s="33" t="s">
        <v>252</v>
      </c>
      <c r="C294" s="33" t="s">
        <v>23</v>
      </c>
      <c r="D294" s="38"/>
      <c r="E294" s="38"/>
      <c r="F294" s="38"/>
      <c r="G294" s="34" t="n">
        <f aca="false">G295</f>
        <v>0</v>
      </c>
      <c r="H294" s="149" t="n">
        <f aca="false">H295</f>
        <v>0</v>
      </c>
      <c r="I294" s="93" t="n">
        <f aca="false">G294+H294</f>
        <v>0</v>
      </c>
      <c r="J294" s="24"/>
      <c r="K294" s="30"/>
      <c r="L294" s="30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  <row r="295" customFormat="false" ht="19.5" hidden="false" customHeight="true" outlineLevel="0" collapsed="false">
      <c r="A295" s="43" t="s">
        <v>60</v>
      </c>
      <c r="B295" s="33" t="s">
        <v>252</v>
      </c>
      <c r="C295" s="33" t="s">
        <v>23</v>
      </c>
      <c r="D295" s="33" t="s">
        <v>61</v>
      </c>
      <c r="E295" s="33"/>
      <c r="F295" s="38"/>
      <c r="G295" s="74" t="n">
        <f aca="false">G296</f>
        <v>0</v>
      </c>
      <c r="H295" s="77" t="n">
        <f aca="false">H296</f>
        <v>0</v>
      </c>
      <c r="I295" s="93" t="n">
        <f aca="false">G295+H295</f>
        <v>0</v>
      </c>
      <c r="J295" s="24"/>
      <c r="K295" s="30"/>
      <c r="L295" s="30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</row>
    <row r="296" customFormat="false" ht="19.5" hidden="false" customHeight="true" outlineLevel="0" collapsed="false">
      <c r="A296" s="42" t="s">
        <v>62</v>
      </c>
      <c r="B296" s="38" t="s">
        <v>252</v>
      </c>
      <c r="C296" s="38" t="s">
        <v>23</v>
      </c>
      <c r="D296" s="38" t="s">
        <v>61</v>
      </c>
      <c r="E296" s="38" t="s">
        <v>63</v>
      </c>
      <c r="F296" s="38"/>
      <c r="G296" s="39" t="n">
        <f aca="false">G297</f>
        <v>0</v>
      </c>
      <c r="H296" s="148" t="n">
        <f aca="false">H297</f>
        <v>0</v>
      </c>
      <c r="I296" s="95" t="n">
        <f aca="false">G296+H296</f>
        <v>0</v>
      </c>
      <c r="J296" s="24"/>
      <c r="K296" s="30"/>
      <c r="L296" s="30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</row>
    <row r="297" customFormat="false" ht="42" hidden="false" customHeight="true" outlineLevel="0" collapsed="false">
      <c r="A297" s="37" t="s">
        <v>28</v>
      </c>
      <c r="B297" s="38" t="s">
        <v>252</v>
      </c>
      <c r="C297" s="38" t="s">
        <v>23</v>
      </c>
      <c r="D297" s="38" t="s">
        <v>61</v>
      </c>
      <c r="E297" s="38" t="s">
        <v>63</v>
      </c>
      <c r="F297" s="38" t="s">
        <v>30</v>
      </c>
      <c r="G297" s="39" t="n">
        <f aca="false">G298</f>
        <v>0</v>
      </c>
      <c r="H297" s="148" t="n">
        <f aca="false">H298</f>
        <v>0</v>
      </c>
      <c r="I297" s="95" t="n">
        <f aca="false">G297+H297</f>
        <v>0</v>
      </c>
      <c r="J297" s="24"/>
      <c r="K297" s="30"/>
      <c r="L297" s="30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</row>
    <row r="298" customFormat="false" ht="20.25" hidden="false" customHeight="true" outlineLevel="0" collapsed="false">
      <c r="A298" s="62" t="s">
        <v>64</v>
      </c>
      <c r="B298" s="38" t="s">
        <v>252</v>
      </c>
      <c r="C298" s="38" t="s">
        <v>23</v>
      </c>
      <c r="D298" s="38" t="s">
        <v>61</v>
      </c>
      <c r="E298" s="38" t="s">
        <v>63</v>
      </c>
      <c r="F298" s="38" t="s">
        <v>65</v>
      </c>
      <c r="G298" s="39"/>
      <c r="H298" s="148"/>
      <c r="I298" s="95" t="n">
        <f aca="false">G298+H298</f>
        <v>0</v>
      </c>
      <c r="J298" s="24"/>
      <c r="K298" s="30"/>
      <c r="L298" s="30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</row>
    <row r="299" customFormat="false" ht="20.25" hidden="false" customHeight="true" outlineLevel="0" collapsed="false">
      <c r="A299" s="150" t="s">
        <v>253</v>
      </c>
      <c r="B299" s="33" t="s">
        <v>252</v>
      </c>
      <c r="C299" s="33" t="s">
        <v>52</v>
      </c>
      <c r="D299" s="38"/>
      <c r="E299" s="38"/>
      <c r="F299" s="38"/>
      <c r="G299" s="34" t="n">
        <f aca="false">G300+G311+G332+G335+G349</f>
        <v>541492.3</v>
      </c>
      <c r="H299" s="77" t="n">
        <f aca="false">H300+H311+H332+H335+H349</f>
        <v>7338.5</v>
      </c>
      <c r="I299" s="93" t="n">
        <f aca="false">G299+H299</f>
        <v>548830.8</v>
      </c>
      <c r="J299" s="24"/>
      <c r="K299" s="30"/>
      <c r="L299" s="30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</row>
    <row r="300" customFormat="false" ht="22.5" hidden="false" customHeight="true" outlineLevel="0" collapsed="false">
      <c r="A300" s="68" t="s">
        <v>254</v>
      </c>
      <c r="B300" s="99" t="s">
        <v>252</v>
      </c>
      <c r="C300" s="99" t="s">
        <v>52</v>
      </c>
      <c r="D300" s="99" t="s">
        <v>23</v>
      </c>
      <c r="E300" s="99"/>
      <c r="F300" s="99"/>
      <c r="G300" s="151" t="n">
        <f aca="false">+G301+G303+G306+G309</f>
        <v>143130.9</v>
      </c>
      <c r="H300" s="93" t="n">
        <f aca="false">+H301+H303+H306+H309</f>
        <v>2851.2</v>
      </c>
      <c r="I300" s="93" t="n">
        <f aca="false">G300+H300</f>
        <v>145982.1</v>
      </c>
      <c r="J300" s="24"/>
      <c r="K300" s="30"/>
      <c r="L300" s="30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</row>
    <row r="301" customFormat="false" ht="27" hidden="false" customHeight="true" outlineLevel="0" collapsed="false">
      <c r="A301" s="50" t="s">
        <v>169</v>
      </c>
      <c r="B301" s="102" t="s">
        <v>252</v>
      </c>
      <c r="C301" s="102" t="s">
        <v>52</v>
      </c>
      <c r="D301" s="102" t="s">
        <v>23</v>
      </c>
      <c r="E301" s="102" t="s">
        <v>255</v>
      </c>
      <c r="F301" s="102" t="s">
        <v>171</v>
      </c>
      <c r="G301" s="152" t="n">
        <f aca="false">G302</f>
        <v>50400</v>
      </c>
      <c r="H301" s="148" t="n">
        <f aca="false">H302</f>
        <v>2851.2</v>
      </c>
      <c r="I301" s="95" t="n">
        <f aca="false">G301+H301</f>
        <v>53251.2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" hidden="false" customHeight="true" outlineLevel="0" collapsed="false">
      <c r="A302" s="50" t="s">
        <v>172</v>
      </c>
      <c r="B302" s="102" t="s">
        <v>252</v>
      </c>
      <c r="C302" s="102" t="s">
        <v>52</v>
      </c>
      <c r="D302" s="102" t="s">
        <v>23</v>
      </c>
      <c r="E302" s="102" t="s">
        <v>255</v>
      </c>
      <c r="F302" s="102" t="s">
        <v>173</v>
      </c>
      <c r="G302" s="152" t="n">
        <v>50400</v>
      </c>
      <c r="H302" s="148" t="n">
        <f aca="false">683.2+2168</f>
        <v>2851.2</v>
      </c>
      <c r="I302" s="95" t="n">
        <f aca="false">G302+H302</f>
        <v>53251.2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27" hidden="false" customHeight="true" outlineLevel="0" collapsed="false">
      <c r="A303" s="50" t="s">
        <v>256</v>
      </c>
      <c r="B303" s="102" t="s">
        <v>252</v>
      </c>
      <c r="C303" s="102" t="s">
        <v>52</v>
      </c>
      <c r="D303" s="102" t="s">
        <v>23</v>
      </c>
      <c r="E303" s="102" t="s">
        <v>257</v>
      </c>
      <c r="F303" s="102"/>
      <c r="G303" s="152" t="n">
        <f aca="false">G304</f>
        <v>64412.6</v>
      </c>
      <c r="H303" s="148" t="n">
        <f aca="false">H304</f>
        <v>0</v>
      </c>
      <c r="I303" s="95" t="n">
        <f aca="false">G303+H303</f>
        <v>64412.6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26.25" hidden="false" customHeight="true" outlineLevel="0" collapsed="false">
      <c r="A304" s="50" t="s">
        <v>169</v>
      </c>
      <c r="B304" s="102" t="s">
        <v>252</v>
      </c>
      <c r="C304" s="102" t="s">
        <v>52</v>
      </c>
      <c r="D304" s="102" t="s">
        <v>23</v>
      </c>
      <c r="E304" s="102" t="s">
        <v>257</v>
      </c>
      <c r="F304" s="102" t="s">
        <v>171</v>
      </c>
      <c r="G304" s="152" t="n">
        <f aca="false">G305</f>
        <v>64412.6</v>
      </c>
      <c r="H304" s="148" t="n">
        <f aca="false">H305</f>
        <v>0</v>
      </c>
      <c r="I304" s="95" t="n">
        <f aca="false">G304+H304</f>
        <v>64412.6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4.95" hidden="false" customHeight="true" outlineLevel="0" collapsed="false">
      <c r="A305" s="50" t="s">
        <v>172</v>
      </c>
      <c r="B305" s="102" t="s">
        <v>252</v>
      </c>
      <c r="C305" s="102" t="s">
        <v>52</v>
      </c>
      <c r="D305" s="102" t="s">
        <v>23</v>
      </c>
      <c r="E305" s="102" t="s">
        <v>257</v>
      </c>
      <c r="F305" s="102" t="s">
        <v>173</v>
      </c>
      <c r="G305" s="153" t="n">
        <v>64412.6</v>
      </c>
      <c r="H305" s="148"/>
      <c r="I305" s="95" t="n">
        <f aca="false">G305+H305</f>
        <v>64412.6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s="86" customFormat="true" ht="28.5" hidden="false" customHeight="true" outlineLevel="0" collapsed="false">
      <c r="A306" s="60" t="s">
        <v>258</v>
      </c>
      <c r="B306" s="102" t="s">
        <v>252</v>
      </c>
      <c r="C306" s="102" t="s">
        <v>52</v>
      </c>
      <c r="D306" s="102" t="s">
        <v>23</v>
      </c>
      <c r="E306" s="102" t="s">
        <v>259</v>
      </c>
      <c r="F306" s="102"/>
      <c r="G306" s="152" t="n">
        <f aca="false">G307</f>
        <v>100</v>
      </c>
      <c r="H306" s="148" t="n">
        <f aca="false">H307</f>
        <v>0</v>
      </c>
      <c r="I306" s="95" t="n">
        <f aca="false">G306+H306</f>
        <v>100</v>
      </c>
      <c r="J306" s="85"/>
      <c r="K306" s="30"/>
      <c r="L306" s="30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</row>
    <row r="307" s="86" customFormat="true" ht="27.75" hidden="false" customHeight="true" outlineLevel="0" collapsed="false">
      <c r="A307" s="50" t="s">
        <v>169</v>
      </c>
      <c r="B307" s="102" t="s">
        <v>252</v>
      </c>
      <c r="C307" s="102" t="s">
        <v>52</v>
      </c>
      <c r="D307" s="102" t="s">
        <v>23</v>
      </c>
      <c r="E307" s="102" t="s">
        <v>259</v>
      </c>
      <c r="F307" s="102" t="s">
        <v>171</v>
      </c>
      <c r="G307" s="152" t="n">
        <f aca="false">+G308</f>
        <v>100</v>
      </c>
      <c r="H307" s="148" t="n">
        <f aca="false">+H308</f>
        <v>0</v>
      </c>
      <c r="I307" s="95" t="n">
        <f aca="false">G307+H307</f>
        <v>100</v>
      </c>
      <c r="J307" s="85"/>
      <c r="K307" s="30"/>
      <c r="L307" s="30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</row>
    <row r="308" s="86" customFormat="true" ht="24.95" hidden="false" customHeight="true" outlineLevel="0" collapsed="false">
      <c r="A308" s="37" t="s">
        <v>172</v>
      </c>
      <c r="B308" s="102" t="s">
        <v>252</v>
      </c>
      <c r="C308" s="102" t="s">
        <v>52</v>
      </c>
      <c r="D308" s="102" t="s">
        <v>23</v>
      </c>
      <c r="E308" s="102" t="s">
        <v>259</v>
      </c>
      <c r="F308" s="102" t="s">
        <v>173</v>
      </c>
      <c r="G308" s="152" t="n">
        <v>100</v>
      </c>
      <c r="H308" s="148"/>
      <c r="I308" s="95" t="n">
        <f aca="false">G308+H308</f>
        <v>100</v>
      </c>
      <c r="J308" s="85"/>
      <c r="K308" s="30"/>
      <c r="L308" s="30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</row>
    <row r="309" s="86" customFormat="true" ht="42" hidden="false" customHeight="true" outlineLevel="0" collapsed="false">
      <c r="A309" s="37" t="s">
        <v>260</v>
      </c>
      <c r="B309" s="102" t="s">
        <v>252</v>
      </c>
      <c r="C309" s="88" t="s">
        <v>52</v>
      </c>
      <c r="D309" s="88" t="s">
        <v>23</v>
      </c>
      <c r="E309" s="88" t="s">
        <v>261</v>
      </c>
      <c r="F309" s="88"/>
      <c r="G309" s="153" t="n">
        <f aca="false">G310</f>
        <v>28218.3</v>
      </c>
      <c r="H309" s="148" t="n">
        <f aca="false">H310</f>
        <v>0</v>
      </c>
      <c r="I309" s="95" t="n">
        <f aca="false">G309+H309</f>
        <v>28218.3</v>
      </c>
      <c r="J309" s="85"/>
      <c r="K309" s="30"/>
      <c r="L309" s="30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</row>
    <row r="310" s="86" customFormat="true" ht="24.95" hidden="false" customHeight="true" outlineLevel="0" collapsed="false">
      <c r="A310" s="37" t="s">
        <v>262</v>
      </c>
      <c r="B310" s="102" t="s">
        <v>252</v>
      </c>
      <c r="C310" s="88" t="s">
        <v>52</v>
      </c>
      <c r="D310" s="88" t="s">
        <v>23</v>
      </c>
      <c r="E310" s="88" t="s">
        <v>261</v>
      </c>
      <c r="F310" s="88" t="s">
        <v>263</v>
      </c>
      <c r="G310" s="153" t="n">
        <v>28218.3</v>
      </c>
      <c r="H310" s="148"/>
      <c r="I310" s="95" t="n">
        <f aca="false">G310+H310</f>
        <v>28218.3</v>
      </c>
      <c r="J310" s="85"/>
      <c r="K310" s="30"/>
      <c r="L310" s="30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</row>
    <row r="311" s="86" customFormat="true" ht="17.25" hidden="false" customHeight="true" outlineLevel="0" collapsed="false">
      <c r="A311" s="54" t="s">
        <v>264</v>
      </c>
      <c r="B311" s="154" t="s">
        <v>252</v>
      </c>
      <c r="C311" s="154" t="s">
        <v>52</v>
      </c>
      <c r="D311" s="154" t="s">
        <v>25</v>
      </c>
      <c r="E311" s="154"/>
      <c r="F311" s="154"/>
      <c r="G311" s="151" t="n">
        <f aca="false">G312+G315+G318+G321+G324+G326+G328+G330</f>
        <v>342520.7</v>
      </c>
      <c r="H311" s="77" t="n">
        <f aca="false">H312+H315+H318+H321+H324+H326+H328+H330</f>
        <v>4109.1</v>
      </c>
      <c r="I311" s="93" t="n">
        <f aca="false">G311+H311</f>
        <v>346629.8</v>
      </c>
      <c r="J311" s="85"/>
      <c r="K311" s="30"/>
      <c r="L311" s="30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</row>
    <row r="312" s="86" customFormat="true" ht="28.5" hidden="false" customHeight="true" outlineLevel="0" collapsed="false">
      <c r="A312" s="50" t="s">
        <v>256</v>
      </c>
      <c r="B312" s="101" t="s">
        <v>252</v>
      </c>
      <c r="C312" s="101" t="s">
        <v>52</v>
      </c>
      <c r="D312" s="102" t="s">
        <v>25</v>
      </c>
      <c r="E312" s="102" t="s">
        <v>257</v>
      </c>
      <c r="F312" s="102"/>
      <c r="G312" s="103" t="n">
        <f aca="false">+G313</f>
        <v>214420.2</v>
      </c>
      <c r="H312" s="148" t="n">
        <f aca="false">+H313</f>
        <v>0</v>
      </c>
      <c r="I312" s="95" t="n">
        <f aca="false">G312+H312</f>
        <v>214420.2</v>
      </c>
      <c r="J312" s="85"/>
      <c r="K312" s="30"/>
      <c r="L312" s="30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</row>
    <row r="313" s="86" customFormat="true" ht="24.95" hidden="false" customHeight="true" outlineLevel="0" collapsed="false">
      <c r="A313" s="50" t="s">
        <v>169</v>
      </c>
      <c r="B313" s="101" t="s">
        <v>252</v>
      </c>
      <c r="C313" s="101" t="s">
        <v>52</v>
      </c>
      <c r="D313" s="102" t="s">
        <v>25</v>
      </c>
      <c r="E313" s="102" t="s">
        <v>257</v>
      </c>
      <c r="F313" s="102" t="s">
        <v>171</v>
      </c>
      <c r="G313" s="103" t="n">
        <f aca="false">+G314</f>
        <v>214420.2</v>
      </c>
      <c r="H313" s="148" t="n">
        <f aca="false">+H314</f>
        <v>0</v>
      </c>
      <c r="I313" s="95" t="n">
        <f aca="false">G313+H313</f>
        <v>214420.2</v>
      </c>
      <c r="J313" s="85"/>
      <c r="K313" s="30"/>
      <c r="L313" s="30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</row>
    <row r="314" s="86" customFormat="true" ht="24.95" hidden="false" customHeight="true" outlineLevel="0" collapsed="false">
      <c r="A314" s="50" t="s">
        <v>172</v>
      </c>
      <c r="B314" s="101" t="s">
        <v>252</v>
      </c>
      <c r="C314" s="101" t="s">
        <v>52</v>
      </c>
      <c r="D314" s="102" t="s">
        <v>25</v>
      </c>
      <c r="E314" s="102" t="s">
        <v>257</v>
      </c>
      <c r="F314" s="102" t="s">
        <v>173</v>
      </c>
      <c r="G314" s="89" t="n">
        <v>214420.2</v>
      </c>
      <c r="H314" s="148"/>
      <c r="I314" s="95" t="n">
        <f aca="false">G314+H314</f>
        <v>214420.2</v>
      </c>
      <c r="J314" s="85"/>
      <c r="K314" s="30"/>
      <c r="L314" s="30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</row>
    <row r="315" s="86" customFormat="true" ht="21.75" hidden="false" customHeight="true" outlineLevel="0" collapsed="false">
      <c r="A315" s="50" t="s">
        <v>265</v>
      </c>
      <c r="B315" s="101" t="s">
        <v>252</v>
      </c>
      <c r="C315" s="101" t="s">
        <v>52</v>
      </c>
      <c r="D315" s="102" t="s">
        <v>25</v>
      </c>
      <c r="E315" s="102" t="s">
        <v>266</v>
      </c>
      <c r="F315" s="102"/>
      <c r="G315" s="103" t="n">
        <f aca="false">+G316</f>
        <v>72080.3</v>
      </c>
      <c r="H315" s="148" t="n">
        <f aca="false">+H316</f>
        <v>4109.1</v>
      </c>
      <c r="I315" s="95" t="n">
        <f aca="false">G315+H315</f>
        <v>76189.4</v>
      </c>
      <c r="J315" s="85"/>
      <c r="K315" s="30"/>
      <c r="L315" s="30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</row>
    <row r="316" s="86" customFormat="true" ht="29.25" hidden="false" customHeight="true" outlineLevel="0" collapsed="false">
      <c r="A316" s="50" t="s">
        <v>169</v>
      </c>
      <c r="B316" s="101" t="s">
        <v>252</v>
      </c>
      <c r="C316" s="101" t="s">
        <v>52</v>
      </c>
      <c r="D316" s="102" t="s">
        <v>25</v>
      </c>
      <c r="E316" s="102" t="s">
        <v>266</v>
      </c>
      <c r="F316" s="102" t="s">
        <v>171</v>
      </c>
      <c r="G316" s="103" t="n">
        <f aca="false">+G317</f>
        <v>72080.3</v>
      </c>
      <c r="H316" s="148" t="n">
        <f aca="false">+H317</f>
        <v>4109.1</v>
      </c>
      <c r="I316" s="95" t="n">
        <f aca="false">G316+H316</f>
        <v>76189.4</v>
      </c>
      <c r="J316" s="85"/>
      <c r="K316" s="30"/>
      <c r="L316" s="30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</row>
    <row r="317" s="86" customFormat="true" ht="17.25" hidden="false" customHeight="true" outlineLevel="0" collapsed="false">
      <c r="A317" s="50" t="s">
        <v>172</v>
      </c>
      <c r="B317" s="101" t="s">
        <v>252</v>
      </c>
      <c r="C317" s="101" t="s">
        <v>52</v>
      </c>
      <c r="D317" s="102" t="s">
        <v>25</v>
      </c>
      <c r="E317" s="102" t="s">
        <v>266</v>
      </c>
      <c r="F317" s="102" t="s">
        <v>173</v>
      </c>
      <c r="G317" s="103" t="n">
        <f aca="false">72080.1+0.2</f>
        <v>72080.3</v>
      </c>
      <c r="H317" s="148" t="n">
        <f aca="false">878.4+400+2800+30.7</f>
        <v>4109.1</v>
      </c>
      <c r="I317" s="95" t="n">
        <f aca="false">G317+H317</f>
        <v>76189.4</v>
      </c>
      <c r="J317" s="85"/>
      <c r="K317" s="30"/>
      <c r="L317" s="30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</row>
    <row r="318" s="86" customFormat="true" ht="18.75" hidden="false" customHeight="true" outlineLevel="0" collapsed="false">
      <c r="A318" s="50" t="s">
        <v>267</v>
      </c>
      <c r="B318" s="101" t="s">
        <v>252</v>
      </c>
      <c r="C318" s="101" t="s">
        <v>52</v>
      </c>
      <c r="D318" s="102" t="s">
        <v>25</v>
      </c>
      <c r="E318" s="102" t="s">
        <v>268</v>
      </c>
      <c r="F318" s="102"/>
      <c r="G318" s="103" t="n">
        <f aca="false">+G319</f>
        <v>2695.2</v>
      </c>
      <c r="H318" s="148" t="n">
        <f aca="false">+H319</f>
        <v>0</v>
      </c>
      <c r="I318" s="95" t="n">
        <f aca="false">G318+H318</f>
        <v>2695.2</v>
      </c>
      <c r="J318" s="85"/>
      <c r="K318" s="30"/>
      <c r="L318" s="30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</row>
    <row r="319" s="86" customFormat="true" ht="24.95" hidden="false" customHeight="true" outlineLevel="0" collapsed="false">
      <c r="A319" s="50" t="s">
        <v>169</v>
      </c>
      <c r="B319" s="101" t="s">
        <v>252</v>
      </c>
      <c r="C319" s="101" t="s">
        <v>52</v>
      </c>
      <c r="D319" s="102" t="s">
        <v>25</v>
      </c>
      <c r="E319" s="102" t="s">
        <v>268</v>
      </c>
      <c r="F319" s="102" t="s">
        <v>171</v>
      </c>
      <c r="G319" s="103" t="n">
        <f aca="false">+G320</f>
        <v>2695.2</v>
      </c>
      <c r="H319" s="148" t="n">
        <f aca="false">+H320</f>
        <v>0</v>
      </c>
      <c r="I319" s="95" t="n">
        <f aca="false">G319+H319</f>
        <v>2695.2</v>
      </c>
      <c r="J319" s="85"/>
      <c r="K319" s="30"/>
      <c r="L319" s="30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</row>
    <row r="320" s="86" customFormat="true" ht="24.95" hidden="false" customHeight="true" outlineLevel="0" collapsed="false">
      <c r="A320" s="50" t="s">
        <v>172</v>
      </c>
      <c r="B320" s="101" t="s">
        <v>252</v>
      </c>
      <c r="C320" s="101" t="s">
        <v>52</v>
      </c>
      <c r="D320" s="102" t="s">
        <v>25</v>
      </c>
      <c r="E320" s="102" t="s">
        <v>268</v>
      </c>
      <c r="F320" s="102" t="s">
        <v>173</v>
      </c>
      <c r="G320" s="103" t="n">
        <v>2695.2</v>
      </c>
      <c r="H320" s="148"/>
      <c r="I320" s="95" t="n">
        <f aca="false">G320+H320</f>
        <v>2695.2</v>
      </c>
      <c r="J320" s="85"/>
      <c r="K320" s="30"/>
      <c r="L320" s="30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</row>
    <row r="321" s="86" customFormat="true" ht="29.25" hidden="false" customHeight="true" outlineLevel="0" collapsed="false">
      <c r="A321" s="37" t="s">
        <v>269</v>
      </c>
      <c r="B321" s="101" t="s">
        <v>252</v>
      </c>
      <c r="C321" s="101" t="s">
        <v>52</v>
      </c>
      <c r="D321" s="102" t="s">
        <v>25</v>
      </c>
      <c r="E321" s="102" t="s">
        <v>270</v>
      </c>
      <c r="F321" s="102"/>
      <c r="G321" s="103" t="n">
        <f aca="false">+G322</f>
        <v>14458.5</v>
      </c>
      <c r="H321" s="148" t="n">
        <f aca="false">+H322</f>
        <v>0</v>
      </c>
      <c r="I321" s="95" t="n">
        <f aca="false">G321+H321</f>
        <v>14458.5</v>
      </c>
      <c r="J321" s="85"/>
      <c r="K321" s="30"/>
      <c r="L321" s="30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</row>
    <row r="322" s="86" customFormat="true" ht="27" hidden="false" customHeight="true" outlineLevel="0" collapsed="false">
      <c r="A322" s="37" t="s">
        <v>169</v>
      </c>
      <c r="B322" s="101" t="s">
        <v>252</v>
      </c>
      <c r="C322" s="101" t="s">
        <v>52</v>
      </c>
      <c r="D322" s="102" t="s">
        <v>25</v>
      </c>
      <c r="E322" s="102" t="s">
        <v>270</v>
      </c>
      <c r="F322" s="102" t="s">
        <v>171</v>
      </c>
      <c r="G322" s="103" t="n">
        <f aca="false">+G323</f>
        <v>14458.5</v>
      </c>
      <c r="H322" s="148" t="n">
        <f aca="false">+H323</f>
        <v>0</v>
      </c>
      <c r="I322" s="95" t="n">
        <f aca="false">G322+H322</f>
        <v>14458.5</v>
      </c>
      <c r="J322" s="85"/>
      <c r="K322" s="30"/>
      <c r="L322" s="30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</row>
    <row r="323" s="86" customFormat="true" ht="18.75" hidden="false" customHeight="true" outlineLevel="0" collapsed="false">
      <c r="A323" s="37" t="s">
        <v>172</v>
      </c>
      <c r="B323" s="101" t="s">
        <v>252</v>
      </c>
      <c r="C323" s="101" t="s">
        <v>52</v>
      </c>
      <c r="D323" s="102" t="s">
        <v>25</v>
      </c>
      <c r="E323" s="102" t="s">
        <v>270</v>
      </c>
      <c r="F323" s="102" t="s">
        <v>173</v>
      </c>
      <c r="G323" s="89" t="n">
        <v>14458.5</v>
      </c>
      <c r="H323" s="148"/>
      <c r="I323" s="95" t="n">
        <f aca="false">G323+H323</f>
        <v>14458.5</v>
      </c>
      <c r="J323" s="85"/>
      <c r="K323" s="30"/>
      <c r="L323" s="30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</row>
    <row r="324" customFormat="false" ht="27.75" hidden="false" customHeight="true" outlineLevel="0" collapsed="false">
      <c r="A324" s="50" t="s">
        <v>271</v>
      </c>
      <c r="B324" s="101" t="s">
        <v>252</v>
      </c>
      <c r="C324" s="101" t="s">
        <v>52</v>
      </c>
      <c r="D324" s="102" t="s">
        <v>25</v>
      </c>
      <c r="E324" s="102" t="s">
        <v>272</v>
      </c>
      <c r="F324" s="102"/>
      <c r="G324" s="103" t="n">
        <f aca="false">G325</f>
        <v>700</v>
      </c>
      <c r="H324" s="148" t="n">
        <f aca="false">H325</f>
        <v>0</v>
      </c>
      <c r="I324" s="95" t="n">
        <f aca="false">G324+H324</f>
        <v>70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4.95" hidden="false" customHeight="true" outlineLevel="0" collapsed="false">
      <c r="A325" s="50" t="s">
        <v>172</v>
      </c>
      <c r="B325" s="101" t="s">
        <v>252</v>
      </c>
      <c r="C325" s="101" t="s">
        <v>52</v>
      </c>
      <c r="D325" s="102" t="s">
        <v>25</v>
      </c>
      <c r="E325" s="102" t="s">
        <v>272</v>
      </c>
      <c r="F325" s="102" t="s">
        <v>173</v>
      </c>
      <c r="G325" s="103" t="n">
        <v>700</v>
      </c>
      <c r="H325" s="148"/>
      <c r="I325" s="95" t="n">
        <f aca="false">G325+H325</f>
        <v>70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24.95" hidden="false" customHeight="true" outlineLevel="0" collapsed="false">
      <c r="A326" s="50" t="s">
        <v>273</v>
      </c>
      <c r="B326" s="101" t="s">
        <v>252</v>
      </c>
      <c r="C326" s="87" t="s">
        <v>52</v>
      </c>
      <c r="D326" s="88" t="s">
        <v>25</v>
      </c>
      <c r="E326" s="88" t="s">
        <v>274</v>
      </c>
      <c r="F326" s="88"/>
      <c r="G326" s="89" t="n">
        <f aca="false">G327</f>
        <v>19920.6</v>
      </c>
      <c r="H326" s="148" t="n">
        <f aca="false">H327</f>
        <v>0</v>
      </c>
      <c r="I326" s="95" t="n">
        <f aca="false">G326+H326</f>
        <v>19920.6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4.95" hidden="false" customHeight="true" outlineLevel="0" collapsed="false">
      <c r="A327" s="37" t="s">
        <v>172</v>
      </c>
      <c r="B327" s="101" t="s">
        <v>252</v>
      </c>
      <c r="C327" s="87" t="s">
        <v>52</v>
      </c>
      <c r="D327" s="88" t="s">
        <v>25</v>
      </c>
      <c r="E327" s="88" t="s">
        <v>274</v>
      </c>
      <c r="F327" s="88" t="s">
        <v>173</v>
      </c>
      <c r="G327" s="89" t="n">
        <v>19920.6</v>
      </c>
      <c r="H327" s="148"/>
      <c r="I327" s="95" t="n">
        <f aca="false">G327+H327</f>
        <v>19920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55.5" hidden="false" customHeight="true" outlineLevel="0" collapsed="false">
      <c r="A328" s="37" t="s">
        <v>275</v>
      </c>
      <c r="B328" s="101" t="s">
        <v>252</v>
      </c>
      <c r="C328" s="87" t="s">
        <v>52</v>
      </c>
      <c r="D328" s="88" t="s">
        <v>25</v>
      </c>
      <c r="E328" s="88" t="s">
        <v>276</v>
      </c>
      <c r="F328" s="88"/>
      <c r="G328" s="89" t="n">
        <f aca="false">G329</f>
        <v>2656.1</v>
      </c>
      <c r="H328" s="148" t="n">
        <f aca="false">H329</f>
        <v>0</v>
      </c>
      <c r="I328" s="95" t="n">
        <f aca="false">G328+H328</f>
        <v>2656.1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false" customHeight="true" outlineLevel="0" collapsed="false">
      <c r="A329" s="37" t="s">
        <v>172</v>
      </c>
      <c r="B329" s="101" t="s">
        <v>252</v>
      </c>
      <c r="C329" s="87" t="s">
        <v>52</v>
      </c>
      <c r="D329" s="88" t="s">
        <v>25</v>
      </c>
      <c r="E329" s="88" t="s">
        <v>276</v>
      </c>
      <c r="F329" s="88" t="s">
        <v>173</v>
      </c>
      <c r="G329" s="89" t="n">
        <v>2656.1</v>
      </c>
      <c r="H329" s="148"/>
      <c r="I329" s="95" t="n">
        <f aca="false">G329+H329</f>
        <v>2656.1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4.95" hidden="false" customHeight="true" outlineLevel="0" collapsed="false">
      <c r="A330" s="37" t="s">
        <v>277</v>
      </c>
      <c r="B330" s="101" t="s">
        <v>252</v>
      </c>
      <c r="C330" s="87" t="s">
        <v>52</v>
      </c>
      <c r="D330" s="88" t="s">
        <v>25</v>
      </c>
      <c r="E330" s="88" t="s">
        <v>278</v>
      </c>
      <c r="F330" s="88"/>
      <c r="G330" s="89" t="n">
        <f aca="false">G331</f>
        <v>15589.8</v>
      </c>
      <c r="H330" s="148" t="n">
        <f aca="false">H331</f>
        <v>0</v>
      </c>
      <c r="I330" s="95" t="n">
        <f aca="false">G330+H330</f>
        <v>15589.8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4.95" hidden="false" customHeight="true" outlineLevel="0" collapsed="false">
      <c r="A331" s="37" t="s">
        <v>172</v>
      </c>
      <c r="B331" s="101" t="s">
        <v>252</v>
      </c>
      <c r="C331" s="87" t="s">
        <v>52</v>
      </c>
      <c r="D331" s="88" t="s">
        <v>25</v>
      </c>
      <c r="E331" s="88" t="s">
        <v>278</v>
      </c>
      <c r="F331" s="88" t="s">
        <v>173</v>
      </c>
      <c r="G331" s="89" t="n">
        <v>15589.8</v>
      </c>
      <c r="H331" s="148"/>
      <c r="I331" s="95" t="n">
        <f aca="false">G331+H331</f>
        <v>15589.8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24.95" hidden="false" customHeight="true" outlineLevel="0" collapsed="false">
      <c r="A332" s="155" t="s">
        <v>279</v>
      </c>
      <c r="B332" s="154" t="s">
        <v>252</v>
      </c>
      <c r="C332" s="154" t="s">
        <v>52</v>
      </c>
      <c r="D332" s="154" t="s">
        <v>86</v>
      </c>
      <c r="E332" s="154"/>
      <c r="F332" s="154"/>
      <c r="G332" s="151" t="n">
        <f aca="false">+G333</f>
        <v>40900.3</v>
      </c>
      <c r="H332" s="77" t="n">
        <f aca="false">+H333</f>
        <v>378.2</v>
      </c>
      <c r="I332" s="93" t="n">
        <f aca="false">G332+H332</f>
        <v>41278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30" hidden="false" customHeight="true" outlineLevel="0" collapsed="false">
      <c r="A333" s="50" t="s">
        <v>169</v>
      </c>
      <c r="B333" s="102" t="s">
        <v>252</v>
      </c>
      <c r="C333" s="102" t="s">
        <v>52</v>
      </c>
      <c r="D333" s="102" t="s">
        <v>86</v>
      </c>
      <c r="E333" s="102" t="s">
        <v>280</v>
      </c>
      <c r="F333" s="102" t="s">
        <v>171</v>
      </c>
      <c r="G333" s="152" t="n">
        <f aca="false">+G334</f>
        <v>40900.3</v>
      </c>
      <c r="H333" s="148" t="n">
        <f aca="false">+H334</f>
        <v>378.2</v>
      </c>
      <c r="I333" s="95" t="n">
        <f aca="false">G333+H333</f>
        <v>41278.5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4.95" hidden="false" customHeight="true" outlineLevel="0" collapsed="false">
      <c r="A334" s="50" t="s">
        <v>172</v>
      </c>
      <c r="B334" s="102" t="s">
        <v>252</v>
      </c>
      <c r="C334" s="102" t="s">
        <v>52</v>
      </c>
      <c r="D334" s="102" t="s">
        <v>86</v>
      </c>
      <c r="E334" s="102" t="s">
        <v>280</v>
      </c>
      <c r="F334" s="102" t="s">
        <v>173</v>
      </c>
      <c r="G334" s="152" t="n">
        <v>40900.3</v>
      </c>
      <c r="H334" s="148" t="n">
        <f aca="false">195.2+3+180</f>
        <v>378.2</v>
      </c>
      <c r="I334" s="95" t="n">
        <f aca="false">G334+H334</f>
        <v>41278.5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19.5" hidden="false" customHeight="true" outlineLevel="0" collapsed="false">
      <c r="A335" s="54" t="s">
        <v>281</v>
      </c>
      <c r="B335" s="111" t="s">
        <v>252</v>
      </c>
      <c r="C335" s="111" t="s">
        <v>52</v>
      </c>
      <c r="D335" s="154" t="s">
        <v>52</v>
      </c>
      <c r="E335" s="154"/>
      <c r="F335" s="154"/>
      <c r="G335" s="112" t="n">
        <f aca="false">+G342+G339+G336</f>
        <v>5024.6</v>
      </c>
      <c r="H335" s="77" t="n">
        <f aca="false">+H342+H339+H336</f>
        <v>0</v>
      </c>
      <c r="I335" s="93" t="n">
        <f aca="false">G335+H335</f>
        <v>5024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19.5" hidden="false" customHeight="true" outlineLevel="0" collapsed="false">
      <c r="A336" s="156" t="s">
        <v>282</v>
      </c>
      <c r="B336" s="124" t="s">
        <v>252</v>
      </c>
      <c r="C336" s="87" t="s">
        <v>52</v>
      </c>
      <c r="D336" s="88" t="s">
        <v>52</v>
      </c>
      <c r="E336" s="88" t="s">
        <v>283</v>
      </c>
      <c r="F336" s="88"/>
      <c r="G336" s="89" t="n">
        <f aca="false">G337</f>
        <v>0</v>
      </c>
      <c r="H336" s="148" t="n">
        <f aca="false">H337</f>
        <v>0</v>
      </c>
      <c r="I336" s="95" t="n">
        <f aca="false">G336+H336</f>
        <v>0</v>
      </c>
      <c r="J336" s="24"/>
      <c r="K336" s="30"/>
      <c r="L336" s="30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33" hidden="false" customHeight="true" outlineLevel="0" collapsed="false">
      <c r="A337" s="50" t="s">
        <v>169</v>
      </c>
      <c r="B337" s="124" t="s">
        <v>252</v>
      </c>
      <c r="C337" s="87" t="s">
        <v>52</v>
      </c>
      <c r="D337" s="88" t="s">
        <v>52</v>
      </c>
      <c r="E337" s="88" t="s">
        <v>283</v>
      </c>
      <c r="F337" s="88" t="s">
        <v>171</v>
      </c>
      <c r="G337" s="89" t="n">
        <f aca="false">G338</f>
        <v>0</v>
      </c>
      <c r="H337" s="148" t="n">
        <f aca="false">H338</f>
        <v>0</v>
      </c>
      <c r="I337" s="95" t="n">
        <f aca="false">G337+H337</f>
        <v>0</v>
      </c>
      <c r="J337" s="24"/>
      <c r="K337" s="30"/>
      <c r="L337" s="30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23.25" hidden="false" customHeight="true" outlineLevel="0" collapsed="false">
      <c r="A338" s="50" t="s">
        <v>172</v>
      </c>
      <c r="B338" s="124" t="s">
        <v>252</v>
      </c>
      <c r="C338" s="87" t="s">
        <v>52</v>
      </c>
      <c r="D338" s="88" t="s">
        <v>52</v>
      </c>
      <c r="E338" s="88" t="s">
        <v>283</v>
      </c>
      <c r="F338" s="88" t="s">
        <v>173</v>
      </c>
      <c r="G338" s="89"/>
      <c r="H338" s="148"/>
      <c r="I338" s="95" t="n">
        <f aca="false">G338+H338</f>
        <v>0</v>
      </c>
      <c r="J338" s="24"/>
      <c r="K338" s="30"/>
      <c r="L338" s="30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28.5" hidden="false" customHeight="true" outlineLevel="0" collapsed="false">
      <c r="A339" s="37" t="s">
        <v>284</v>
      </c>
      <c r="B339" s="38" t="s">
        <v>252</v>
      </c>
      <c r="C339" s="38" t="s">
        <v>52</v>
      </c>
      <c r="D339" s="38" t="s">
        <v>52</v>
      </c>
      <c r="E339" s="38" t="s">
        <v>285</v>
      </c>
      <c r="F339" s="38"/>
      <c r="G339" s="61" t="n">
        <f aca="false">+G340</f>
        <v>4674.6</v>
      </c>
      <c r="H339" s="148" t="n">
        <f aca="false">+H340</f>
        <v>0</v>
      </c>
      <c r="I339" s="95" t="n">
        <f aca="false">G339+H339</f>
        <v>4674.6</v>
      </c>
      <c r="J339" s="24"/>
      <c r="K339" s="30"/>
      <c r="L339" s="30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29.25" hidden="false" customHeight="true" outlineLevel="0" collapsed="false">
      <c r="A340" s="37" t="s">
        <v>169</v>
      </c>
      <c r="B340" s="38" t="s">
        <v>252</v>
      </c>
      <c r="C340" s="38" t="s">
        <v>52</v>
      </c>
      <c r="D340" s="38" t="s">
        <v>52</v>
      </c>
      <c r="E340" s="38" t="s">
        <v>285</v>
      </c>
      <c r="F340" s="38" t="s">
        <v>171</v>
      </c>
      <c r="G340" s="39" t="n">
        <f aca="false">+G341</f>
        <v>4674.6</v>
      </c>
      <c r="H340" s="148" t="n">
        <f aca="false">+H341</f>
        <v>0</v>
      </c>
      <c r="I340" s="95" t="n">
        <f aca="false">G340+H340</f>
        <v>4674.6</v>
      </c>
      <c r="J340" s="24"/>
      <c r="K340" s="30"/>
      <c r="L340" s="30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7.25" hidden="false" customHeight="true" outlineLevel="0" collapsed="false">
      <c r="A341" s="37" t="s">
        <v>172</v>
      </c>
      <c r="B341" s="38" t="s">
        <v>252</v>
      </c>
      <c r="C341" s="38" t="s">
        <v>52</v>
      </c>
      <c r="D341" s="38" t="s">
        <v>52</v>
      </c>
      <c r="E341" s="38" t="s">
        <v>285</v>
      </c>
      <c r="F341" s="38" t="s">
        <v>173</v>
      </c>
      <c r="G341" s="39" t="n">
        <v>4674.6</v>
      </c>
      <c r="H341" s="148"/>
      <c r="I341" s="95" t="n">
        <f aca="false">G341+H341</f>
        <v>4674.6</v>
      </c>
      <c r="J341" s="24"/>
      <c r="K341" s="30"/>
      <c r="L341" s="30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17.25" hidden="false" customHeight="true" outlineLevel="0" collapsed="false">
      <c r="A342" s="50" t="s">
        <v>244</v>
      </c>
      <c r="B342" s="38" t="s">
        <v>252</v>
      </c>
      <c r="C342" s="38" t="s">
        <v>52</v>
      </c>
      <c r="D342" s="38" t="s">
        <v>52</v>
      </c>
      <c r="E342" s="38" t="s">
        <v>98</v>
      </c>
      <c r="F342" s="38"/>
      <c r="G342" s="39" t="n">
        <f aca="false">+G343+G346</f>
        <v>350</v>
      </c>
      <c r="H342" s="148" t="n">
        <f aca="false">+H343+H346</f>
        <v>0</v>
      </c>
      <c r="I342" s="95" t="n">
        <f aca="false">G342+H342</f>
        <v>350</v>
      </c>
      <c r="J342" s="24"/>
      <c r="K342" s="30"/>
      <c r="L342" s="30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s="73" customFormat="true" ht="26.25" hidden="false" customHeight="true" outlineLevel="0" collapsed="false">
      <c r="A343" s="50" t="s">
        <v>286</v>
      </c>
      <c r="B343" s="38" t="s">
        <v>252</v>
      </c>
      <c r="C343" s="38" t="s">
        <v>52</v>
      </c>
      <c r="D343" s="38" t="s">
        <v>52</v>
      </c>
      <c r="E343" s="38" t="s">
        <v>287</v>
      </c>
      <c r="F343" s="38"/>
      <c r="G343" s="61" t="n">
        <f aca="false">+G344</f>
        <v>150</v>
      </c>
      <c r="H343" s="148" t="n">
        <f aca="false">+H344</f>
        <v>0</v>
      </c>
      <c r="I343" s="95" t="n">
        <f aca="false">G343+H343</f>
        <v>150</v>
      </c>
      <c r="J343" s="72"/>
      <c r="K343" s="30"/>
      <c r="L343" s="30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</row>
    <row r="344" customFormat="false" ht="28.5" hidden="false" customHeight="true" outlineLevel="0" collapsed="false">
      <c r="A344" s="50" t="s">
        <v>169</v>
      </c>
      <c r="B344" s="38" t="s">
        <v>252</v>
      </c>
      <c r="C344" s="38" t="s">
        <v>52</v>
      </c>
      <c r="D344" s="38" t="s">
        <v>52</v>
      </c>
      <c r="E344" s="38" t="s">
        <v>287</v>
      </c>
      <c r="F344" s="38" t="s">
        <v>171</v>
      </c>
      <c r="G344" s="39" t="n">
        <f aca="false">+G345</f>
        <v>150</v>
      </c>
      <c r="H344" s="148" t="n">
        <f aca="false">+H345</f>
        <v>0</v>
      </c>
      <c r="I344" s="95" t="n">
        <f aca="false">G344+H344</f>
        <v>150</v>
      </c>
      <c r="J344" s="24"/>
      <c r="K344" s="30"/>
      <c r="L344" s="30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22.5" hidden="false" customHeight="true" outlineLevel="0" collapsed="false">
      <c r="A345" s="50" t="s">
        <v>172</v>
      </c>
      <c r="B345" s="38" t="s">
        <v>252</v>
      </c>
      <c r="C345" s="38" t="s">
        <v>52</v>
      </c>
      <c r="D345" s="38" t="s">
        <v>52</v>
      </c>
      <c r="E345" s="38" t="s">
        <v>287</v>
      </c>
      <c r="F345" s="38" t="s">
        <v>173</v>
      </c>
      <c r="G345" s="39" t="n">
        <v>150</v>
      </c>
      <c r="H345" s="148"/>
      <c r="I345" s="95" t="n">
        <f aca="false">G345+H345</f>
        <v>150</v>
      </c>
      <c r="J345" s="24"/>
      <c r="K345" s="30"/>
      <c r="L345" s="30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22.5" hidden="false" customHeight="true" outlineLevel="0" collapsed="false">
      <c r="A346" s="37" t="s">
        <v>284</v>
      </c>
      <c r="B346" s="38" t="s">
        <v>252</v>
      </c>
      <c r="C346" s="38" t="s">
        <v>52</v>
      </c>
      <c r="D346" s="38" t="s">
        <v>52</v>
      </c>
      <c r="E346" s="38" t="s">
        <v>288</v>
      </c>
      <c r="F346" s="38"/>
      <c r="G346" s="51" t="n">
        <f aca="false">+G347</f>
        <v>200</v>
      </c>
      <c r="H346" s="148" t="n">
        <f aca="false">+H347</f>
        <v>0</v>
      </c>
      <c r="I346" s="95" t="n">
        <f aca="false">G346+H346</f>
        <v>200</v>
      </c>
      <c r="J346" s="24"/>
      <c r="K346" s="30"/>
      <c r="L346" s="30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22.5" hidden="false" customHeight="true" outlineLevel="0" collapsed="false">
      <c r="A347" s="37" t="s">
        <v>169</v>
      </c>
      <c r="B347" s="38" t="s">
        <v>252</v>
      </c>
      <c r="C347" s="38" t="s">
        <v>52</v>
      </c>
      <c r="D347" s="38" t="s">
        <v>52</v>
      </c>
      <c r="E347" s="38" t="s">
        <v>288</v>
      </c>
      <c r="F347" s="38" t="s">
        <v>171</v>
      </c>
      <c r="G347" s="51" t="n">
        <f aca="false">+G348</f>
        <v>200</v>
      </c>
      <c r="H347" s="148" t="n">
        <f aca="false">+H348</f>
        <v>0</v>
      </c>
      <c r="I347" s="95" t="n">
        <f aca="false">G347+H347</f>
        <v>200</v>
      </c>
      <c r="J347" s="24"/>
      <c r="K347" s="30"/>
      <c r="L347" s="30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22.5" hidden="false" customHeight="true" outlineLevel="0" collapsed="false">
      <c r="A348" s="37" t="s">
        <v>172</v>
      </c>
      <c r="B348" s="38" t="s">
        <v>252</v>
      </c>
      <c r="C348" s="38" t="s">
        <v>52</v>
      </c>
      <c r="D348" s="38" t="s">
        <v>52</v>
      </c>
      <c r="E348" s="38" t="s">
        <v>288</v>
      </c>
      <c r="F348" s="38" t="s">
        <v>173</v>
      </c>
      <c r="G348" s="51" t="n">
        <v>200</v>
      </c>
      <c r="H348" s="148"/>
      <c r="I348" s="95" t="n">
        <f aca="false">G348+H348</f>
        <v>2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2.5" hidden="false" customHeight="true" outlineLevel="0" collapsed="false">
      <c r="A349" s="43" t="s">
        <v>289</v>
      </c>
      <c r="B349" s="98" t="s">
        <v>252</v>
      </c>
      <c r="C349" s="98" t="s">
        <v>52</v>
      </c>
      <c r="D349" s="99" t="s">
        <v>88</v>
      </c>
      <c r="E349" s="99"/>
      <c r="F349" s="99"/>
      <c r="G349" s="112" t="n">
        <f aca="false">G350+G355+G362+G369+G373</f>
        <v>9915.8</v>
      </c>
      <c r="H349" s="77" t="n">
        <f aca="false">H350+H355+H362+H369+H373</f>
        <v>0</v>
      </c>
      <c r="I349" s="93" t="n">
        <f aca="false">G349+H349</f>
        <v>9915.8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2.5" hidden="false" customHeight="true" outlineLevel="0" collapsed="false">
      <c r="A350" s="42" t="s">
        <v>290</v>
      </c>
      <c r="B350" s="101" t="s">
        <v>252</v>
      </c>
      <c r="C350" s="101" t="s">
        <v>52</v>
      </c>
      <c r="D350" s="102" t="s">
        <v>88</v>
      </c>
      <c r="E350" s="102" t="s">
        <v>36</v>
      </c>
      <c r="F350" s="102"/>
      <c r="G350" s="103" t="n">
        <f aca="false">G352+G354</f>
        <v>3239.6</v>
      </c>
      <c r="H350" s="148" t="n">
        <f aca="false">H352+H354</f>
        <v>0</v>
      </c>
      <c r="I350" s="95" t="n">
        <f aca="false">G350+H350</f>
        <v>3239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42.75" hidden="false" customHeight="true" outlineLevel="0" collapsed="false">
      <c r="A351" s="37" t="s">
        <v>28</v>
      </c>
      <c r="B351" s="101" t="s">
        <v>252</v>
      </c>
      <c r="C351" s="101" t="s">
        <v>52</v>
      </c>
      <c r="D351" s="102" t="s">
        <v>88</v>
      </c>
      <c r="E351" s="102" t="s">
        <v>36</v>
      </c>
      <c r="F351" s="102" t="s">
        <v>30</v>
      </c>
      <c r="G351" s="103" t="n">
        <f aca="false">G352</f>
        <v>3171</v>
      </c>
      <c r="H351" s="148" t="n">
        <f aca="false">H352</f>
        <v>0</v>
      </c>
      <c r="I351" s="95" t="n">
        <f aca="false">G351+H351</f>
        <v>3171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18" hidden="false" customHeight="true" outlineLevel="0" collapsed="false">
      <c r="A352" s="42" t="s">
        <v>31</v>
      </c>
      <c r="B352" s="101" t="s">
        <v>252</v>
      </c>
      <c r="C352" s="101" t="s">
        <v>52</v>
      </c>
      <c r="D352" s="102" t="s">
        <v>88</v>
      </c>
      <c r="E352" s="102" t="s">
        <v>36</v>
      </c>
      <c r="F352" s="102" t="s">
        <v>32</v>
      </c>
      <c r="G352" s="103" t="n">
        <v>3171</v>
      </c>
      <c r="H352" s="148"/>
      <c r="I352" s="95" t="n">
        <f aca="false">G352+H352</f>
        <v>317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7.75" hidden="false" customHeight="true" outlineLevel="0" collapsed="false">
      <c r="A353" s="50" t="s">
        <v>111</v>
      </c>
      <c r="B353" s="101" t="s">
        <v>252</v>
      </c>
      <c r="C353" s="101" t="s">
        <v>52</v>
      </c>
      <c r="D353" s="102" t="s">
        <v>88</v>
      </c>
      <c r="E353" s="102" t="s">
        <v>36</v>
      </c>
      <c r="F353" s="102" t="s">
        <v>38</v>
      </c>
      <c r="G353" s="103" t="n">
        <f aca="false">G354</f>
        <v>68.6</v>
      </c>
      <c r="H353" s="148" t="n">
        <f aca="false">H354</f>
        <v>0</v>
      </c>
      <c r="I353" s="95" t="n">
        <f aca="false">G353+H353</f>
        <v>68.6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17.25" hidden="false" customHeight="true" outlineLevel="0" collapsed="false">
      <c r="A354" s="37" t="s">
        <v>39</v>
      </c>
      <c r="B354" s="101" t="s">
        <v>252</v>
      </c>
      <c r="C354" s="101" t="s">
        <v>52</v>
      </c>
      <c r="D354" s="102" t="s">
        <v>88</v>
      </c>
      <c r="E354" s="102" t="s">
        <v>36</v>
      </c>
      <c r="F354" s="102" t="s">
        <v>40</v>
      </c>
      <c r="G354" s="103" t="n">
        <v>68.6</v>
      </c>
      <c r="H354" s="148"/>
      <c r="I354" s="95" t="n">
        <f aca="false">G354+H354</f>
        <v>68.6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8.75" hidden="false" customHeight="true" outlineLevel="0" collapsed="false">
      <c r="A355" s="42" t="s">
        <v>291</v>
      </c>
      <c r="B355" s="101" t="s">
        <v>252</v>
      </c>
      <c r="C355" s="101" t="s">
        <v>52</v>
      </c>
      <c r="D355" s="102" t="s">
        <v>88</v>
      </c>
      <c r="E355" s="102" t="s">
        <v>292</v>
      </c>
      <c r="F355" s="102"/>
      <c r="G355" s="103" t="n">
        <f aca="false">G356+G359+G360</f>
        <v>2431.8</v>
      </c>
      <c r="H355" s="148" t="n">
        <f aca="false">H356+H359+H360</f>
        <v>0</v>
      </c>
      <c r="I355" s="95" t="n">
        <f aca="false">G355+H355</f>
        <v>2431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40.5" hidden="false" customHeight="true" outlineLevel="0" collapsed="false">
      <c r="A356" s="37" t="s">
        <v>28</v>
      </c>
      <c r="B356" s="101" t="s">
        <v>252</v>
      </c>
      <c r="C356" s="101" t="s">
        <v>52</v>
      </c>
      <c r="D356" s="102" t="s">
        <v>88</v>
      </c>
      <c r="E356" s="102" t="s">
        <v>292</v>
      </c>
      <c r="F356" s="102" t="s">
        <v>30</v>
      </c>
      <c r="G356" s="103" t="n">
        <f aca="false">G357</f>
        <v>2310.9</v>
      </c>
      <c r="H356" s="148" t="n">
        <f aca="false">H357</f>
        <v>0</v>
      </c>
      <c r="I356" s="95" t="n">
        <f aca="false">G356+H356</f>
        <v>2310.9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7.25" hidden="false" customHeight="true" outlineLevel="0" collapsed="false">
      <c r="A357" s="62" t="s">
        <v>64</v>
      </c>
      <c r="B357" s="101" t="s">
        <v>252</v>
      </c>
      <c r="C357" s="101" t="s">
        <v>52</v>
      </c>
      <c r="D357" s="102" t="s">
        <v>88</v>
      </c>
      <c r="E357" s="102" t="s">
        <v>292</v>
      </c>
      <c r="F357" s="102" t="s">
        <v>65</v>
      </c>
      <c r="G357" s="103" t="n">
        <v>2310.9</v>
      </c>
      <c r="H357" s="148"/>
      <c r="I357" s="95" t="n">
        <f aca="false">G357+H357</f>
        <v>2310.9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6.25" hidden="false" customHeight="true" outlineLevel="0" collapsed="false">
      <c r="A358" s="50" t="s">
        <v>111</v>
      </c>
      <c r="B358" s="101" t="s">
        <v>252</v>
      </c>
      <c r="C358" s="101" t="s">
        <v>52</v>
      </c>
      <c r="D358" s="102" t="s">
        <v>88</v>
      </c>
      <c r="E358" s="102" t="s">
        <v>292</v>
      </c>
      <c r="F358" s="102" t="s">
        <v>38</v>
      </c>
      <c r="G358" s="103" t="n">
        <f aca="false">G359</f>
        <v>120.9</v>
      </c>
      <c r="H358" s="148" t="n">
        <f aca="false">H359</f>
        <v>0</v>
      </c>
      <c r="I358" s="95" t="n">
        <f aca="false">G358+H358</f>
        <v>120.9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8" hidden="false" customHeight="true" outlineLevel="0" collapsed="false">
      <c r="A359" s="37" t="s">
        <v>39</v>
      </c>
      <c r="B359" s="101" t="s">
        <v>252</v>
      </c>
      <c r="C359" s="101" t="s">
        <v>52</v>
      </c>
      <c r="D359" s="102" t="s">
        <v>88</v>
      </c>
      <c r="E359" s="102" t="s">
        <v>292</v>
      </c>
      <c r="F359" s="102" t="s">
        <v>40</v>
      </c>
      <c r="G359" s="103" t="n">
        <v>120.9</v>
      </c>
      <c r="H359" s="148"/>
      <c r="I359" s="95" t="n">
        <f aca="false">G359+H359</f>
        <v>120.9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8" hidden="false" customHeight="true" outlineLevel="0" collapsed="false">
      <c r="A360" s="50" t="s">
        <v>41</v>
      </c>
      <c r="B360" s="101" t="s">
        <v>252</v>
      </c>
      <c r="C360" s="87" t="s">
        <v>52</v>
      </c>
      <c r="D360" s="88" t="s">
        <v>88</v>
      </c>
      <c r="E360" s="88" t="s">
        <v>292</v>
      </c>
      <c r="F360" s="88" t="s">
        <v>42</v>
      </c>
      <c r="G360" s="89" t="n">
        <f aca="false">G361</f>
        <v>0</v>
      </c>
      <c r="H360" s="148" t="n">
        <f aca="false">H361</f>
        <v>0</v>
      </c>
      <c r="I360" s="95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18" hidden="false" customHeight="true" outlineLevel="0" collapsed="false">
      <c r="A361" s="37" t="s">
        <v>43</v>
      </c>
      <c r="B361" s="101" t="s">
        <v>252</v>
      </c>
      <c r="C361" s="87" t="s">
        <v>52</v>
      </c>
      <c r="D361" s="88" t="s">
        <v>88</v>
      </c>
      <c r="E361" s="88" t="s">
        <v>292</v>
      </c>
      <c r="F361" s="88" t="s">
        <v>44</v>
      </c>
      <c r="G361" s="89"/>
      <c r="H361" s="148"/>
      <c r="I361" s="95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7.25" hidden="false" customHeight="true" outlineLevel="0" collapsed="false">
      <c r="A362" s="42" t="s">
        <v>293</v>
      </c>
      <c r="B362" s="101" t="s">
        <v>252</v>
      </c>
      <c r="C362" s="101" t="s">
        <v>52</v>
      </c>
      <c r="D362" s="102" t="s">
        <v>88</v>
      </c>
      <c r="E362" s="102" t="s">
        <v>294</v>
      </c>
      <c r="F362" s="102"/>
      <c r="G362" s="103" t="n">
        <f aca="false">G363+G366+G367</f>
        <v>1987.1</v>
      </c>
      <c r="H362" s="148" t="n">
        <f aca="false">H363+H366+H367</f>
        <v>0</v>
      </c>
      <c r="I362" s="95" t="n">
        <f aca="false">G362+H362</f>
        <v>1987.1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41.25" hidden="false" customHeight="true" outlineLevel="0" collapsed="false">
      <c r="A363" s="37" t="s">
        <v>28</v>
      </c>
      <c r="B363" s="101" t="s">
        <v>252</v>
      </c>
      <c r="C363" s="101" t="s">
        <v>52</v>
      </c>
      <c r="D363" s="102" t="s">
        <v>88</v>
      </c>
      <c r="E363" s="102" t="s">
        <v>294</v>
      </c>
      <c r="F363" s="102" t="s">
        <v>30</v>
      </c>
      <c r="G363" s="103" t="n">
        <f aca="false">G364</f>
        <v>1467.8</v>
      </c>
      <c r="H363" s="47" t="n">
        <f aca="false">H364</f>
        <v>0</v>
      </c>
      <c r="I363" s="95" t="n">
        <f aca="false">G363+H363</f>
        <v>1467.8</v>
      </c>
      <c r="J363" s="157"/>
      <c r="K363" s="30"/>
      <c r="L363" s="30"/>
      <c r="M363" s="157"/>
      <c r="N363" s="158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19.5" hidden="false" customHeight="true" outlineLevel="0" collapsed="false">
      <c r="A364" s="62" t="s">
        <v>64</v>
      </c>
      <c r="B364" s="101" t="s">
        <v>252</v>
      </c>
      <c r="C364" s="101" t="s">
        <v>52</v>
      </c>
      <c r="D364" s="102" t="s">
        <v>88</v>
      </c>
      <c r="E364" s="102" t="s">
        <v>294</v>
      </c>
      <c r="F364" s="102" t="s">
        <v>65</v>
      </c>
      <c r="G364" s="103" t="n">
        <v>1467.8</v>
      </c>
      <c r="H364" s="47"/>
      <c r="I364" s="95" t="n">
        <f aca="false">G364+H364</f>
        <v>1467.8</v>
      </c>
      <c r="J364" s="157"/>
      <c r="K364" s="30"/>
      <c r="L364" s="30"/>
      <c r="M364" s="157"/>
      <c r="N364" s="158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28.5" hidden="false" customHeight="true" outlineLevel="0" collapsed="false">
      <c r="A365" s="50" t="s">
        <v>111</v>
      </c>
      <c r="B365" s="101" t="s">
        <v>252</v>
      </c>
      <c r="C365" s="101" t="s">
        <v>52</v>
      </c>
      <c r="D365" s="102" t="s">
        <v>88</v>
      </c>
      <c r="E365" s="102" t="s">
        <v>294</v>
      </c>
      <c r="F365" s="102" t="s">
        <v>38</v>
      </c>
      <c r="G365" s="103" t="n">
        <f aca="false">G366</f>
        <v>519.3</v>
      </c>
      <c r="H365" s="159" t="n">
        <f aca="false">H366</f>
        <v>0</v>
      </c>
      <c r="I365" s="95" t="n">
        <f aca="false">G365+H365</f>
        <v>519.3</v>
      </c>
      <c r="J365" s="157"/>
      <c r="K365" s="30"/>
      <c r="L365" s="30"/>
      <c r="M365" s="157"/>
      <c r="N365" s="158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false" customHeight="true" outlineLevel="0" collapsed="false">
      <c r="A366" s="37" t="s">
        <v>39</v>
      </c>
      <c r="B366" s="101" t="s">
        <v>252</v>
      </c>
      <c r="C366" s="101" t="s">
        <v>52</v>
      </c>
      <c r="D366" s="102" t="s">
        <v>88</v>
      </c>
      <c r="E366" s="102" t="s">
        <v>294</v>
      </c>
      <c r="F366" s="102" t="s">
        <v>40</v>
      </c>
      <c r="G366" s="103" t="n">
        <v>519.3</v>
      </c>
      <c r="H366" s="159"/>
      <c r="I366" s="95" t="n">
        <f aca="false">G366+H366</f>
        <v>519.3</v>
      </c>
      <c r="J366" s="157"/>
      <c r="K366" s="30"/>
      <c r="L366" s="30"/>
      <c r="M366" s="157"/>
      <c r="N366" s="158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19.5" hidden="false" customHeight="true" outlineLevel="0" collapsed="false">
      <c r="A367" s="50" t="s">
        <v>41</v>
      </c>
      <c r="B367" s="101" t="s">
        <v>252</v>
      </c>
      <c r="C367" s="87" t="s">
        <v>52</v>
      </c>
      <c r="D367" s="88" t="s">
        <v>88</v>
      </c>
      <c r="E367" s="88" t="s">
        <v>294</v>
      </c>
      <c r="F367" s="88" t="s">
        <v>42</v>
      </c>
      <c r="G367" s="89" t="n">
        <f aca="false">G368</f>
        <v>0</v>
      </c>
      <c r="H367" s="159" t="n">
        <f aca="false">H368</f>
        <v>0</v>
      </c>
      <c r="I367" s="95" t="n">
        <f aca="false">G367+H367</f>
        <v>0</v>
      </c>
      <c r="J367" s="157"/>
      <c r="K367" s="30"/>
      <c r="L367" s="30"/>
      <c r="M367" s="157"/>
      <c r="N367" s="158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19.5" hidden="false" customHeight="true" outlineLevel="0" collapsed="false">
      <c r="A368" s="37" t="s">
        <v>43</v>
      </c>
      <c r="B368" s="101" t="s">
        <v>252</v>
      </c>
      <c r="C368" s="87" t="s">
        <v>52</v>
      </c>
      <c r="D368" s="88" t="s">
        <v>88</v>
      </c>
      <c r="E368" s="88" t="s">
        <v>294</v>
      </c>
      <c r="F368" s="88" t="s">
        <v>44</v>
      </c>
      <c r="G368" s="89"/>
      <c r="H368" s="159"/>
      <c r="I368" s="95" t="n">
        <f aca="false">G368+H368</f>
        <v>0</v>
      </c>
      <c r="J368" s="157"/>
      <c r="K368" s="30"/>
      <c r="L368" s="30"/>
      <c r="M368" s="157"/>
      <c r="N368" s="158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7.75" hidden="false" customHeight="true" outlineLevel="0" collapsed="false">
      <c r="A369" s="37" t="s">
        <v>295</v>
      </c>
      <c r="B369" s="101" t="s">
        <v>252</v>
      </c>
      <c r="C369" s="101" t="s">
        <v>52</v>
      </c>
      <c r="D369" s="102" t="s">
        <v>88</v>
      </c>
      <c r="E369" s="102" t="s">
        <v>296</v>
      </c>
      <c r="F369" s="102"/>
      <c r="G369" s="103" t="n">
        <f aca="false">+G370</f>
        <v>2098.2</v>
      </c>
      <c r="H369" s="148" t="n">
        <f aca="false">+H370</f>
        <v>0</v>
      </c>
      <c r="I369" s="95" t="n">
        <f aca="false">G369+H369</f>
        <v>2098.2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42" hidden="false" customHeight="true" outlineLevel="0" collapsed="false">
      <c r="A370" s="37" t="s">
        <v>28</v>
      </c>
      <c r="B370" s="101" t="s">
        <v>252</v>
      </c>
      <c r="C370" s="101" t="s">
        <v>52</v>
      </c>
      <c r="D370" s="102" t="s">
        <v>88</v>
      </c>
      <c r="E370" s="102" t="s">
        <v>296</v>
      </c>
      <c r="F370" s="102" t="s">
        <v>30</v>
      </c>
      <c r="G370" s="103" t="n">
        <f aca="false">+G371</f>
        <v>2098.2</v>
      </c>
      <c r="H370" s="148" t="n">
        <f aca="false">+H371</f>
        <v>0</v>
      </c>
      <c r="I370" s="95" t="n">
        <f aca="false">G370+H370</f>
        <v>2098.2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8.75" hidden="false" customHeight="true" outlineLevel="0" collapsed="false">
      <c r="A371" s="37" t="s">
        <v>31</v>
      </c>
      <c r="B371" s="101" t="s">
        <v>252</v>
      </c>
      <c r="C371" s="101" t="s">
        <v>52</v>
      </c>
      <c r="D371" s="102" t="s">
        <v>88</v>
      </c>
      <c r="E371" s="102" t="s">
        <v>296</v>
      </c>
      <c r="F371" s="102" t="s">
        <v>32</v>
      </c>
      <c r="G371" s="89" t="n">
        <v>2098.2</v>
      </c>
      <c r="H371" s="148"/>
      <c r="I371" s="95" t="n">
        <f aca="false">G371+H371</f>
        <v>2098.2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41.25" hidden="false" customHeight="true" outlineLevel="0" collapsed="false">
      <c r="A372" s="42" t="s">
        <v>297</v>
      </c>
      <c r="B372" s="101" t="s">
        <v>252</v>
      </c>
      <c r="C372" s="101" t="s">
        <v>52</v>
      </c>
      <c r="D372" s="102" t="s">
        <v>88</v>
      </c>
      <c r="E372" s="102" t="s">
        <v>298</v>
      </c>
      <c r="F372" s="102"/>
      <c r="G372" s="103"/>
      <c r="H372" s="148"/>
      <c r="I372" s="95" t="n">
        <f aca="false">G372+H372</f>
        <v>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18" hidden="false" customHeight="true" outlineLevel="0" collapsed="false">
      <c r="A373" s="37" t="s">
        <v>299</v>
      </c>
      <c r="B373" s="101" t="s">
        <v>252</v>
      </c>
      <c r="C373" s="101" t="s">
        <v>52</v>
      </c>
      <c r="D373" s="102" t="s">
        <v>88</v>
      </c>
      <c r="E373" s="102" t="s">
        <v>300</v>
      </c>
      <c r="F373" s="102"/>
      <c r="G373" s="104" t="n">
        <f aca="false">+G374</f>
        <v>159.1</v>
      </c>
      <c r="H373" s="148" t="n">
        <f aca="false">+H374</f>
        <v>0</v>
      </c>
      <c r="I373" s="95" t="n">
        <f aca="false">G373+H373</f>
        <v>159.1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39.75" hidden="false" customHeight="true" outlineLevel="0" collapsed="false">
      <c r="A374" s="37" t="s">
        <v>28</v>
      </c>
      <c r="B374" s="101" t="s">
        <v>252</v>
      </c>
      <c r="C374" s="101" t="s">
        <v>52</v>
      </c>
      <c r="D374" s="102" t="s">
        <v>88</v>
      </c>
      <c r="E374" s="102" t="s">
        <v>300</v>
      </c>
      <c r="F374" s="102" t="s">
        <v>30</v>
      </c>
      <c r="G374" s="104" t="n">
        <f aca="false">+G375</f>
        <v>159.1</v>
      </c>
      <c r="H374" s="148" t="n">
        <f aca="false">+H375</f>
        <v>0</v>
      </c>
      <c r="I374" s="95" t="n">
        <f aca="false">G374+H374</f>
        <v>159.1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1" hidden="false" customHeight="true" outlineLevel="0" collapsed="false">
      <c r="A375" s="37" t="s">
        <v>31</v>
      </c>
      <c r="B375" s="101" t="s">
        <v>252</v>
      </c>
      <c r="C375" s="101" t="s">
        <v>52</v>
      </c>
      <c r="D375" s="102" t="s">
        <v>88</v>
      </c>
      <c r="E375" s="102" t="s">
        <v>300</v>
      </c>
      <c r="F375" s="102" t="s">
        <v>32</v>
      </c>
      <c r="G375" s="89" t="n">
        <v>159.1</v>
      </c>
      <c r="H375" s="148"/>
      <c r="I375" s="95" t="n">
        <f aca="false">G375+H375</f>
        <v>159.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.75" hidden="false" customHeight="true" outlineLevel="0" collapsed="false">
      <c r="A376" s="68" t="s">
        <v>301</v>
      </c>
      <c r="B376" s="32" t="n">
        <v>926</v>
      </c>
      <c r="C376" s="33" t="s">
        <v>302</v>
      </c>
      <c r="D376" s="33"/>
      <c r="E376" s="33"/>
      <c r="F376" s="33"/>
      <c r="G376" s="34" t="n">
        <f aca="false">G377</f>
        <v>33816.2</v>
      </c>
      <c r="H376" s="77" t="n">
        <f aca="false">H377</f>
        <v>367</v>
      </c>
      <c r="I376" s="93" t="n">
        <f aca="false">G376+H376</f>
        <v>34183.2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1.75" hidden="false" customHeight="true" outlineLevel="0" collapsed="false">
      <c r="A377" s="68" t="s">
        <v>303</v>
      </c>
      <c r="B377" s="32" t="n">
        <v>926</v>
      </c>
      <c r="C377" s="99" t="s">
        <v>302</v>
      </c>
      <c r="D377" s="99" t="s">
        <v>23</v>
      </c>
      <c r="E377" s="99"/>
      <c r="F377" s="99"/>
      <c r="G377" s="74" t="n">
        <f aca="false">G378+G381+G384+G387+G391</f>
        <v>33816.2</v>
      </c>
      <c r="H377" s="77" t="n">
        <f aca="false">H378+H381+H384+H387+H391</f>
        <v>367</v>
      </c>
      <c r="I377" s="93" t="n">
        <f aca="false">G377+H377</f>
        <v>34183.2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false" customHeight="true" outlineLevel="0" collapsed="false">
      <c r="A378" s="50" t="s">
        <v>304</v>
      </c>
      <c r="B378" s="105" t="n">
        <v>926</v>
      </c>
      <c r="C378" s="102" t="s">
        <v>302</v>
      </c>
      <c r="D378" s="102" t="s">
        <v>23</v>
      </c>
      <c r="E378" s="102" t="s">
        <v>305</v>
      </c>
      <c r="F378" s="102"/>
      <c r="G378" s="39" t="n">
        <f aca="false">+G379</f>
        <v>17346.8</v>
      </c>
      <c r="H378" s="148" t="n">
        <f aca="false">+H379</f>
        <v>365</v>
      </c>
      <c r="I378" s="95" t="n">
        <f aca="false">G378+H378</f>
        <v>17711.8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4.95" hidden="false" customHeight="true" outlineLevel="0" collapsed="false">
      <c r="A379" s="50" t="s">
        <v>169</v>
      </c>
      <c r="B379" s="105" t="n">
        <v>926</v>
      </c>
      <c r="C379" s="102" t="s">
        <v>302</v>
      </c>
      <c r="D379" s="102" t="s">
        <v>23</v>
      </c>
      <c r="E379" s="102" t="s">
        <v>305</v>
      </c>
      <c r="F379" s="102" t="s">
        <v>171</v>
      </c>
      <c r="G379" s="39" t="n">
        <f aca="false">+G380</f>
        <v>17346.8</v>
      </c>
      <c r="H379" s="148" t="n">
        <f aca="false">+H380</f>
        <v>365</v>
      </c>
      <c r="I379" s="95" t="n">
        <f aca="false">G379+H379</f>
        <v>1771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1" hidden="false" customHeight="true" outlineLevel="0" collapsed="false">
      <c r="A380" s="50" t="s">
        <v>172</v>
      </c>
      <c r="B380" s="105" t="n">
        <v>926</v>
      </c>
      <c r="C380" s="102" t="s">
        <v>302</v>
      </c>
      <c r="D380" s="102" t="s">
        <v>23</v>
      </c>
      <c r="E380" s="102" t="s">
        <v>305</v>
      </c>
      <c r="F380" s="102" t="s">
        <v>173</v>
      </c>
      <c r="G380" s="39" t="n">
        <v>17346.8</v>
      </c>
      <c r="H380" s="148" t="n">
        <f aca="false">23+342</f>
        <v>365</v>
      </c>
      <c r="I380" s="95" t="n">
        <f aca="false">G380+H380</f>
        <v>17711.8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20.25" hidden="false" customHeight="true" outlineLevel="0" collapsed="false">
      <c r="A381" s="50" t="s">
        <v>306</v>
      </c>
      <c r="B381" s="105" t="n">
        <v>926</v>
      </c>
      <c r="C381" s="102" t="s">
        <v>302</v>
      </c>
      <c r="D381" s="102" t="s">
        <v>23</v>
      </c>
      <c r="E381" s="102" t="s">
        <v>307</v>
      </c>
      <c r="F381" s="102"/>
      <c r="G381" s="39" t="n">
        <f aca="false">+G382</f>
        <v>1068.5</v>
      </c>
      <c r="H381" s="148" t="n">
        <f aca="false">+H382</f>
        <v>2</v>
      </c>
      <c r="I381" s="95" t="n">
        <f aca="false">G381+H381</f>
        <v>1070.5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4.95" hidden="false" customHeight="true" outlineLevel="0" collapsed="false">
      <c r="A382" s="50" t="s">
        <v>169</v>
      </c>
      <c r="B382" s="105" t="n">
        <v>926</v>
      </c>
      <c r="C382" s="102" t="s">
        <v>302</v>
      </c>
      <c r="D382" s="102" t="s">
        <v>23</v>
      </c>
      <c r="E382" s="102" t="s">
        <v>307</v>
      </c>
      <c r="F382" s="102" t="s">
        <v>171</v>
      </c>
      <c r="G382" s="39" t="n">
        <f aca="false">+G383</f>
        <v>1068.5</v>
      </c>
      <c r="H382" s="148" t="n">
        <f aca="false">+H383</f>
        <v>2</v>
      </c>
      <c r="I382" s="95" t="n">
        <f aca="false">G382+H382</f>
        <v>1070.5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.75" hidden="false" customHeight="true" outlineLevel="0" collapsed="false">
      <c r="A383" s="50" t="s">
        <v>172</v>
      </c>
      <c r="B383" s="105" t="n">
        <v>926</v>
      </c>
      <c r="C383" s="102" t="s">
        <v>302</v>
      </c>
      <c r="D383" s="102" t="s">
        <v>23</v>
      </c>
      <c r="E383" s="102" t="s">
        <v>307</v>
      </c>
      <c r="F383" s="102" t="s">
        <v>173</v>
      </c>
      <c r="G383" s="39" t="n">
        <v>1068.5</v>
      </c>
      <c r="H383" s="148" t="n">
        <v>2</v>
      </c>
      <c r="I383" s="95" t="n">
        <f aca="false">G383+H383</f>
        <v>1070.5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24.95" hidden="false" customHeight="true" outlineLevel="0" collapsed="false">
      <c r="A384" s="50" t="s">
        <v>308</v>
      </c>
      <c r="B384" s="105" t="n">
        <v>926</v>
      </c>
      <c r="C384" s="101" t="s">
        <v>302</v>
      </c>
      <c r="D384" s="102" t="s">
        <v>23</v>
      </c>
      <c r="E384" s="102" t="s">
        <v>309</v>
      </c>
      <c r="F384" s="102"/>
      <c r="G384" s="39" t="n">
        <f aca="false">+G385</f>
        <v>9970.9</v>
      </c>
      <c r="H384" s="148" t="n">
        <f aca="false">+H385</f>
        <v>0</v>
      </c>
      <c r="I384" s="95" t="n">
        <f aca="false">G384+H384</f>
        <v>9970.9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24.95" hidden="false" customHeight="true" outlineLevel="0" collapsed="false">
      <c r="A385" s="50" t="s">
        <v>169</v>
      </c>
      <c r="B385" s="105" t="n">
        <v>926</v>
      </c>
      <c r="C385" s="101" t="s">
        <v>302</v>
      </c>
      <c r="D385" s="102" t="s">
        <v>23</v>
      </c>
      <c r="E385" s="102" t="s">
        <v>309</v>
      </c>
      <c r="F385" s="102" t="s">
        <v>171</v>
      </c>
      <c r="G385" s="39" t="n">
        <f aca="false">+G386</f>
        <v>9970.9</v>
      </c>
      <c r="H385" s="148" t="n">
        <f aca="false">+H386</f>
        <v>0</v>
      </c>
      <c r="I385" s="95" t="n">
        <f aca="false">G385+H385</f>
        <v>9970.9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24.95" hidden="false" customHeight="true" outlineLevel="0" collapsed="false">
      <c r="A386" s="50" t="s">
        <v>172</v>
      </c>
      <c r="B386" s="105" t="n">
        <v>926</v>
      </c>
      <c r="C386" s="101" t="s">
        <v>302</v>
      </c>
      <c r="D386" s="102" t="s">
        <v>23</v>
      </c>
      <c r="E386" s="102" t="s">
        <v>309</v>
      </c>
      <c r="F386" s="102" t="s">
        <v>173</v>
      </c>
      <c r="G386" s="39" t="n">
        <v>9970.9</v>
      </c>
      <c r="H386" s="148"/>
      <c r="I386" s="95" t="n">
        <f aca="false">G386+H386</f>
        <v>997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8.75" hidden="false" customHeight="true" outlineLevel="0" collapsed="false">
      <c r="A387" s="50" t="s">
        <v>97</v>
      </c>
      <c r="B387" s="105" t="n">
        <v>926</v>
      </c>
      <c r="C387" s="102" t="s">
        <v>302</v>
      </c>
      <c r="D387" s="102" t="s">
        <v>23</v>
      </c>
      <c r="E387" s="102" t="s">
        <v>98</v>
      </c>
      <c r="F387" s="102"/>
      <c r="G387" s="39" t="n">
        <f aca="false">+G388+G393</f>
        <v>430</v>
      </c>
      <c r="H387" s="148" t="n">
        <f aca="false">+H388+H393</f>
        <v>0</v>
      </c>
      <c r="I387" s="95" t="n">
        <f aca="false">G387+H387</f>
        <v>430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30" hidden="false" customHeight="true" outlineLevel="0" collapsed="false">
      <c r="A388" s="50" t="s">
        <v>310</v>
      </c>
      <c r="B388" s="105" t="n">
        <v>926</v>
      </c>
      <c r="C388" s="102" t="s">
        <v>302</v>
      </c>
      <c r="D388" s="102" t="s">
        <v>23</v>
      </c>
      <c r="E388" s="102" t="s">
        <v>311</v>
      </c>
      <c r="F388" s="102"/>
      <c r="G388" s="39" t="n">
        <f aca="false">+G389</f>
        <v>400</v>
      </c>
      <c r="H388" s="148" t="n">
        <f aca="false">+H389</f>
        <v>0</v>
      </c>
      <c r="I388" s="95" t="n">
        <f aca="false">G388+H388</f>
        <v>400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4.95" hidden="false" customHeight="true" outlineLevel="0" collapsed="false">
      <c r="A389" s="50" t="s">
        <v>169</v>
      </c>
      <c r="B389" s="105" t="n">
        <v>926</v>
      </c>
      <c r="C389" s="102" t="s">
        <v>302</v>
      </c>
      <c r="D389" s="102" t="s">
        <v>23</v>
      </c>
      <c r="E389" s="102" t="s">
        <v>311</v>
      </c>
      <c r="F389" s="102" t="s">
        <v>171</v>
      </c>
      <c r="G389" s="39" t="n">
        <f aca="false">G390</f>
        <v>400</v>
      </c>
      <c r="H389" s="148" t="n">
        <f aca="false">H390</f>
        <v>0</v>
      </c>
      <c r="I389" s="95" t="n">
        <f aca="false">G389+H389</f>
        <v>400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.75" hidden="false" customHeight="true" outlineLevel="0" collapsed="false">
      <c r="A390" s="50" t="s">
        <v>172</v>
      </c>
      <c r="B390" s="105" t="n">
        <v>926</v>
      </c>
      <c r="C390" s="102" t="s">
        <v>302</v>
      </c>
      <c r="D390" s="102" t="s">
        <v>23</v>
      </c>
      <c r="E390" s="102" t="s">
        <v>311</v>
      </c>
      <c r="F390" s="102" t="s">
        <v>173</v>
      </c>
      <c r="G390" s="39" t="n">
        <v>400</v>
      </c>
      <c r="H390" s="148"/>
      <c r="I390" s="95" t="n">
        <f aca="false">G390+H390</f>
        <v>40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.75" hidden="false" customHeight="true" outlineLevel="0" collapsed="false">
      <c r="A391" s="50" t="s">
        <v>312</v>
      </c>
      <c r="B391" s="105" t="n">
        <v>926</v>
      </c>
      <c r="C391" s="88" t="s">
        <v>302</v>
      </c>
      <c r="D391" s="88" t="s">
        <v>23</v>
      </c>
      <c r="E391" s="88" t="s">
        <v>313</v>
      </c>
      <c r="F391" s="102"/>
      <c r="G391" s="108" t="n">
        <f aca="false">G392</f>
        <v>5000</v>
      </c>
      <c r="H391" s="148" t="n">
        <f aca="false">H392</f>
        <v>0</v>
      </c>
      <c r="I391" s="95" t="n">
        <f aca="false">G391+H391</f>
        <v>500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8.75" hidden="false" customHeight="true" outlineLevel="0" collapsed="false">
      <c r="A392" s="37" t="s">
        <v>39</v>
      </c>
      <c r="B392" s="105" t="n">
        <v>926</v>
      </c>
      <c r="C392" s="88" t="s">
        <v>302</v>
      </c>
      <c r="D392" s="88" t="s">
        <v>23</v>
      </c>
      <c r="E392" s="88" t="s">
        <v>313</v>
      </c>
      <c r="F392" s="102" t="s">
        <v>40</v>
      </c>
      <c r="G392" s="108" t="n">
        <v>5000</v>
      </c>
      <c r="H392" s="148"/>
      <c r="I392" s="95" t="n">
        <f aca="false">G392+H392</f>
        <v>5000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30" hidden="false" customHeight="true" outlineLevel="0" collapsed="false">
      <c r="A393" s="37" t="s">
        <v>314</v>
      </c>
      <c r="B393" s="105" t="n">
        <v>926</v>
      </c>
      <c r="C393" s="88" t="s">
        <v>302</v>
      </c>
      <c r="D393" s="88" t="s">
        <v>23</v>
      </c>
      <c r="E393" s="88" t="s">
        <v>315</v>
      </c>
      <c r="F393" s="88"/>
      <c r="G393" s="51" t="n">
        <f aca="false">G394</f>
        <v>30</v>
      </c>
      <c r="H393" s="148" t="n">
        <f aca="false">H394</f>
        <v>0</v>
      </c>
      <c r="I393" s="95" t="n">
        <f aca="false">G393+H393</f>
        <v>30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26.25" hidden="false" customHeight="true" outlineLevel="0" collapsed="false">
      <c r="A394" s="37" t="s">
        <v>169</v>
      </c>
      <c r="B394" s="105" t="n">
        <v>926</v>
      </c>
      <c r="C394" s="88" t="s">
        <v>302</v>
      </c>
      <c r="D394" s="88" t="s">
        <v>23</v>
      </c>
      <c r="E394" s="88" t="s">
        <v>315</v>
      </c>
      <c r="F394" s="88" t="s">
        <v>171</v>
      </c>
      <c r="G394" s="51" t="n">
        <f aca="false">G395</f>
        <v>30</v>
      </c>
      <c r="H394" s="148" t="n">
        <f aca="false">H395</f>
        <v>0</v>
      </c>
      <c r="I394" s="95" t="n">
        <f aca="false">G394+H394</f>
        <v>30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false" customHeight="true" outlineLevel="0" collapsed="false">
      <c r="A395" s="37" t="s">
        <v>172</v>
      </c>
      <c r="B395" s="105" t="n">
        <v>926</v>
      </c>
      <c r="C395" s="88" t="s">
        <v>302</v>
      </c>
      <c r="D395" s="88" t="s">
        <v>23</v>
      </c>
      <c r="E395" s="88" t="s">
        <v>315</v>
      </c>
      <c r="F395" s="88" t="s">
        <v>173</v>
      </c>
      <c r="G395" s="51" t="n">
        <v>30</v>
      </c>
      <c r="H395" s="148"/>
      <c r="I395" s="95" t="n">
        <f aca="false">G395+H395</f>
        <v>30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s="73" customFormat="true" ht="19.5" hidden="false" customHeight="true" outlineLevel="0" collapsed="false">
      <c r="A396" s="68" t="s">
        <v>167</v>
      </c>
      <c r="B396" s="32" t="n">
        <v>11</v>
      </c>
      <c r="C396" s="102"/>
      <c r="D396" s="102"/>
      <c r="E396" s="102"/>
      <c r="F396" s="102"/>
      <c r="G396" s="34" t="n">
        <f aca="false">G397</f>
        <v>700</v>
      </c>
      <c r="H396" s="77" t="n">
        <f aca="false">H397</f>
        <v>0</v>
      </c>
      <c r="I396" s="93" t="n">
        <f aca="false">G396+H396</f>
        <v>700</v>
      </c>
      <c r="J396" s="72"/>
      <c r="K396" s="30"/>
      <c r="L396" s="30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</row>
    <row r="397" s="73" customFormat="true" ht="19.5" hidden="false" customHeight="true" outlineLevel="0" collapsed="false">
      <c r="A397" s="68" t="s">
        <v>168</v>
      </c>
      <c r="B397" s="32" t="n">
        <v>11</v>
      </c>
      <c r="C397" s="99" t="s">
        <v>25</v>
      </c>
      <c r="D397" s="102"/>
      <c r="E397" s="102"/>
      <c r="F397" s="102"/>
      <c r="G397" s="74" t="n">
        <f aca="false">G398</f>
        <v>700</v>
      </c>
      <c r="H397" s="77" t="n">
        <f aca="false">H398</f>
        <v>0</v>
      </c>
      <c r="I397" s="93" t="n">
        <f aca="false">G397+H397</f>
        <v>700</v>
      </c>
      <c r="J397" s="72"/>
      <c r="K397" s="30"/>
      <c r="L397" s="30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</row>
    <row r="398" s="73" customFormat="true" ht="19.5" hidden="false" customHeight="true" outlineLevel="0" collapsed="false">
      <c r="A398" s="50" t="s">
        <v>244</v>
      </c>
      <c r="B398" s="38" t="s">
        <v>252</v>
      </c>
      <c r="C398" s="38" t="s">
        <v>55</v>
      </c>
      <c r="D398" s="38" t="s">
        <v>25</v>
      </c>
      <c r="E398" s="38" t="s">
        <v>316</v>
      </c>
      <c r="F398" s="38"/>
      <c r="G398" s="39" t="n">
        <f aca="false">G399</f>
        <v>700</v>
      </c>
      <c r="H398" s="148" t="n">
        <f aca="false">H399</f>
        <v>0</v>
      </c>
      <c r="I398" s="95" t="n">
        <f aca="false">G398+H398</f>
        <v>700</v>
      </c>
      <c r="J398" s="72"/>
      <c r="K398" s="30"/>
      <c r="L398" s="30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</row>
    <row r="399" customFormat="false" ht="26.25" hidden="false" customHeight="true" outlineLevel="0" collapsed="false">
      <c r="A399" s="50" t="s">
        <v>317</v>
      </c>
      <c r="B399" s="38" t="s">
        <v>252</v>
      </c>
      <c r="C399" s="38" t="s">
        <v>55</v>
      </c>
      <c r="D399" s="38" t="s">
        <v>25</v>
      </c>
      <c r="E399" s="38" t="s">
        <v>318</v>
      </c>
      <c r="F399" s="38"/>
      <c r="G399" s="39" t="n">
        <f aca="false">G401</f>
        <v>700</v>
      </c>
      <c r="H399" s="148" t="n">
        <f aca="false">H401</f>
        <v>0</v>
      </c>
      <c r="I399" s="95" t="n">
        <f aca="false">G399+H399</f>
        <v>700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27.75" hidden="false" customHeight="true" outlineLevel="0" collapsed="false">
      <c r="A400" s="50" t="s">
        <v>169</v>
      </c>
      <c r="B400" s="38" t="s">
        <v>252</v>
      </c>
      <c r="C400" s="38" t="s">
        <v>55</v>
      </c>
      <c r="D400" s="38" t="s">
        <v>25</v>
      </c>
      <c r="E400" s="38" t="s">
        <v>318</v>
      </c>
      <c r="F400" s="38" t="s">
        <v>171</v>
      </c>
      <c r="G400" s="39" t="n">
        <f aca="false">G401</f>
        <v>700</v>
      </c>
      <c r="H400" s="148" t="n">
        <f aca="false">H401</f>
        <v>0</v>
      </c>
      <c r="I400" s="95" t="n">
        <f aca="false">G400+H400</f>
        <v>700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false" customHeight="true" outlineLevel="0" collapsed="false">
      <c r="A401" s="50" t="s">
        <v>172</v>
      </c>
      <c r="B401" s="38" t="s">
        <v>252</v>
      </c>
      <c r="C401" s="38" t="s">
        <v>55</v>
      </c>
      <c r="D401" s="38" t="s">
        <v>25</v>
      </c>
      <c r="E401" s="38" t="s">
        <v>318</v>
      </c>
      <c r="F401" s="38" t="s">
        <v>173</v>
      </c>
      <c r="G401" s="39" t="n">
        <v>700</v>
      </c>
      <c r="H401" s="148"/>
      <c r="I401" s="95" t="n">
        <f aca="false">G401+H401</f>
        <v>700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18.75" hidden="false" customHeight="true" outlineLevel="0" collapsed="false">
      <c r="A402" s="68" t="s">
        <v>138</v>
      </c>
      <c r="B402" s="98" t="s">
        <v>252</v>
      </c>
      <c r="C402" s="98" t="s">
        <v>139</v>
      </c>
      <c r="D402" s="102"/>
      <c r="E402" s="102"/>
      <c r="F402" s="102"/>
      <c r="G402" s="34" t="n">
        <f aca="false">G403</f>
        <v>16492.2</v>
      </c>
      <c r="H402" s="77" t="n">
        <f aca="false">H403</f>
        <v>0</v>
      </c>
      <c r="I402" s="93" t="n">
        <f aca="false">G402+H402</f>
        <v>16492.2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.75" hidden="false" customHeight="true" outlineLevel="0" collapsed="false">
      <c r="A403" s="43" t="s">
        <v>319</v>
      </c>
      <c r="B403" s="98" t="s">
        <v>252</v>
      </c>
      <c r="C403" s="98" t="s">
        <v>139</v>
      </c>
      <c r="D403" s="99" t="s">
        <v>34</v>
      </c>
      <c r="E403" s="99"/>
      <c r="F403" s="99"/>
      <c r="G403" s="112" t="n">
        <f aca="false">G404+G407+G410+G413+G416</f>
        <v>16492.2</v>
      </c>
      <c r="H403" s="77" t="n">
        <f aca="false">H404+H407+H410+H413+H416</f>
        <v>0</v>
      </c>
      <c r="I403" s="93" t="n">
        <f aca="false">G403+H403</f>
        <v>16492.2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43.5" hidden="false" customHeight="true" outlineLevel="0" collapsed="false">
      <c r="A404" s="42" t="s">
        <v>320</v>
      </c>
      <c r="B404" s="101" t="s">
        <v>252</v>
      </c>
      <c r="C404" s="101" t="s">
        <v>139</v>
      </c>
      <c r="D404" s="102" t="s">
        <v>34</v>
      </c>
      <c r="E404" s="102" t="s">
        <v>321</v>
      </c>
      <c r="F404" s="102"/>
      <c r="G404" s="103" t="n">
        <f aca="false">G406</f>
        <v>2038.7</v>
      </c>
      <c r="H404" s="148" t="n">
        <f aca="false">H406</f>
        <v>0</v>
      </c>
      <c r="I404" s="95" t="n">
        <f aca="false">G404+H404</f>
        <v>2038.7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</row>
    <row r="405" customFormat="false" ht="22.5" hidden="false" customHeight="true" outlineLevel="0" collapsed="false">
      <c r="A405" s="42" t="s">
        <v>66</v>
      </c>
      <c r="B405" s="101" t="s">
        <v>252</v>
      </c>
      <c r="C405" s="101" t="s">
        <v>139</v>
      </c>
      <c r="D405" s="102" t="s">
        <v>34</v>
      </c>
      <c r="E405" s="102" t="s">
        <v>321</v>
      </c>
      <c r="F405" s="102" t="s">
        <v>67</v>
      </c>
      <c r="G405" s="103" t="n">
        <f aca="false">G406</f>
        <v>2038.7</v>
      </c>
      <c r="H405" s="148" t="n">
        <f aca="false">H406</f>
        <v>0</v>
      </c>
      <c r="I405" s="95" t="n">
        <f aca="false">G405+H405</f>
        <v>2038.7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</row>
    <row r="406" customFormat="false" ht="18" hidden="false" customHeight="true" outlineLevel="0" collapsed="false">
      <c r="A406" s="50" t="s">
        <v>143</v>
      </c>
      <c r="B406" s="101" t="s">
        <v>252</v>
      </c>
      <c r="C406" s="101" t="s">
        <v>139</v>
      </c>
      <c r="D406" s="102" t="s">
        <v>34</v>
      </c>
      <c r="E406" s="102" t="s">
        <v>321</v>
      </c>
      <c r="F406" s="102" t="s">
        <v>144</v>
      </c>
      <c r="G406" s="89" t="n">
        <v>2038.7</v>
      </c>
      <c r="H406" s="148"/>
      <c r="I406" s="95" t="n">
        <f aca="false">G406+H406</f>
        <v>2038.7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</row>
    <row r="407" customFormat="false" ht="39.75" hidden="false" customHeight="true" outlineLevel="0" collapsed="false">
      <c r="A407" s="160" t="s">
        <v>322</v>
      </c>
      <c r="B407" s="101" t="s">
        <v>252</v>
      </c>
      <c r="C407" s="101" t="s">
        <v>139</v>
      </c>
      <c r="D407" s="102" t="s">
        <v>34</v>
      </c>
      <c r="E407" s="102" t="s">
        <v>323</v>
      </c>
      <c r="F407" s="102"/>
      <c r="G407" s="103" t="n">
        <f aca="false">G409</f>
        <v>14360</v>
      </c>
      <c r="H407" s="134" t="n">
        <f aca="false">H409</f>
        <v>0</v>
      </c>
      <c r="I407" s="95" t="n">
        <f aca="false">G407+H407</f>
        <v>14360</v>
      </c>
      <c r="J407" s="24"/>
      <c r="K407" s="30"/>
      <c r="L407" s="30"/>
      <c r="M407" s="24"/>
      <c r="N407" s="24"/>
      <c r="O407" s="24"/>
      <c r="P407" s="24"/>
    </row>
    <row r="408" customFormat="false" ht="20.25" hidden="false" customHeight="true" outlineLevel="0" collapsed="false">
      <c r="A408" s="42" t="s">
        <v>324</v>
      </c>
      <c r="B408" s="101" t="s">
        <v>252</v>
      </c>
      <c r="C408" s="101" t="s">
        <v>139</v>
      </c>
      <c r="D408" s="102" t="s">
        <v>34</v>
      </c>
      <c r="E408" s="102" t="s">
        <v>323</v>
      </c>
      <c r="F408" s="102" t="s">
        <v>67</v>
      </c>
      <c r="G408" s="103" t="n">
        <f aca="false">G409</f>
        <v>14360</v>
      </c>
      <c r="H408" s="134" t="n">
        <f aca="false">H409</f>
        <v>0</v>
      </c>
      <c r="I408" s="95" t="n">
        <f aca="false">G408+H408</f>
        <v>14360</v>
      </c>
      <c r="J408" s="24"/>
      <c r="K408" s="30"/>
      <c r="L408" s="30"/>
      <c r="M408" s="24"/>
      <c r="N408" s="24"/>
      <c r="O408" s="24"/>
      <c r="P408" s="24"/>
    </row>
    <row r="409" customFormat="false" ht="20.25" hidden="false" customHeight="true" outlineLevel="0" collapsed="false">
      <c r="A409" s="50" t="s">
        <v>143</v>
      </c>
      <c r="B409" s="101" t="s">
        <v>252</v>
      </c>
      <c r="C409" s="101" t="s">
        <v>139</v>
      </c>
      <c r="D409" s="102" t="s">
        <v>34</v>
      </c>
      <c r="E409" s="102" t="s">
        <v>323</v>
      </c>
      <c r="F409" s="102" t="s">
        <v>144</v>
      </c>
      <c r="G409" s="89" t="n">
        <v>14360</v>
      </c>
      <c r="H409" s="134"/>
      <c r="I409" s="95" t="n">
        <f aca="false">G409+H409</f>
        <v>14360</v>
      </c>
      <c r="J409" s="24"/>
      <c r="K409" s="30"/>
      <c r="L409" s="30"/>
      <c r="M409" s="24"/>
      <c r="N409" s="24"/>
      <c r="O409" s="24"/>
      <c r="P409" s="24"/>
    </row>
    <row r="410" customFormat="false" ht="27" hidden="false" customHeight="true" outlineLevel="0" collapsed="false">
      <c r="A410" s="37" t="s">
        <v>325</v>
      </c>
      <c r="B410" s="101" t="s">
        <v>252</v>
      </c>
      <c r="C410" s="101" t="s">
        <v>139</v>
      </c>
      <c r="D410" s="102" t="s">
        <v>34</v>
      </c>
      <c r="E410" s="102" t="s">
        <v>326</v>
      </c>
      <c r="F410" s="102"/>
      <c r="G410" s="104" t="n">
        <f aca="false">+G411</f>
        <v>0</v>
      </c>
      <c r="H410" s="134" t="n">
        <f aca="false">+H411</f>
        <v>0</v>
      </c>
      <c r="I410" s="95" t="n">
        <f aca="false">G410+H410</f>
        <v>0</v>
      </c>
      <c r="J410" s="24"/>
      <c r="K410" s="30"/>
      <c r="L410" s="30"/>
      <c r="M410" s="24"/>
      <c r="N410" s="24"/>
      <c r="O410" s="24"/>
      <c r="P410" s="24"/>
    </row>
    <row r="411" customFormat="false" ht="42" hidden="false" customHeight="true" outlineLevel="0" collapsed="false">
      <c r="A411" s="37" t="s">
        <v>28</v>
      </c>
      <c r="B411" s="101" t="s">
        <v>252</v>
      </c>
      <c r="C411" s="101" t="s">
        <v>139</v>
      </c>
      <c r="D411" s="102" t="s">
        <v>34</v>
      </c>
      <c r="E411" s="102" t="s">
        <v>326</v>
      </c>
      <c r="F411" s="102" t="s">
        <v>30</v>
      </c>
      <c r="G411" s="104" t="n">
        <f aca="false">+G412</f>
        <v>0</v>
      </c>
      <c r="H411" s="134" t="n">
        <f aca="false">+H412</f>
        <v>0</v>
      </c>
      <c r="I411" s="95" t="n">
        <f aca="false">G411+H411</f>
        <v>0</v>
      </c>
      <c r="J411" s="24"/>
      <c r="K411" s="30"/>
      <c r="L411" s="30"/>
      <c r="M411" s="24"/>
      <c r="N411" s="24"/>
      <c r="O411" s="24"/>
      <c r="P411" s="24"/>
    </row>
    <row r="412" customFormat="false" ht="22.5" hidden="false" customHeight="true" outlineLevel="0" collapsed="false">
      <c r="A412" s="37" t="s">
        <v>31</v>
      </c>
      <c r="B412" s="101" t="s">
        <v>252</v>
      </c>
      <c r="C412" s="101" t="s">
        <v>139</v>
      </c>
      <c r="D412" s="102" t="s">
        <v>34</v>
      </c>
      <c r="E412" s="102" t="s">
        <v>326</v>
      </c>
      <c r="F412" s="102" t="s">
        <v>32</v>
      </c>
      <c r="G412" s="104"/>
      <c r="H412" s="134"/>
      <c r="I412" s="95" t="n">
        <f aca="false">G412+H412</f>
        <v>0</v>
      </c>
      <c r="J412" s="24"/>
      <c r="K412" s="30"/>
      <c r="L412" s="30"/>
      <c r="M412" s="24"/>
      <c r="N412" s="24"/>
      <c r="O412" s="24"/>
      <c r="P412" s="24"/>
    </row>
    <row r="413" customFormat="false" ht="54.75" hidden="false" customHeight="true" outlineLevel="0" collapsed="false">
      <c r="A413" s="106" t="s">
        <v>327</v>
      </c>
      <c r="B413" s="161" t="s">
        <v>252</v>
      </c>
      <c r="C413" s="161" t="s">
        <v>139</v>
      </c>
      <c r="D413" s="162" t="s">
        <v>34</v>
      </c>
      <c r="E413" s="162" t="s">
        <v>328</v>
      </c>
      <c r="F413" s="102"/>
      <c r="G413" s="104" t="n">
        <f aca="false">G414</f>
        <v>0</v>
      </c>
      <c r="H413" s="134" t="n">
        <f aca="false">H414</f>
        <v>0</v>
      </c>
      <c r="I413" s="95" t="n">
        <f aca="false">G413+H413</f>
        <v>0</v>
      </c>
      <c r="J413" s="24"/>
      <c r="K413" s="30"/>
      <c r="L413" s="30"/>
      <c r="M413" s="24"/>
      <c r="N413" s="24"/>
      <c r="O413" s="24"/>
      <c r="P413" s="24"/>
    </row>
    <row r="414" customFormat="false" ht="29.25" hidden="false" customHeight="true" outlineLevel="0" collapsed="false">
      <c r="A414" s="115" t="s">
        <v>329</v>
      </c>
      <c r="B414" s="101" t="s">
        <v>252</v>
      </c>
      <c r="C414" s="101" t="s">
        <v>139</v>
      </c>
      <c r="D414" s="102" t="s">
        <v>34</v>
      </c>
      <c r="E414" s="102" t="s">
        <v>328</v>
      </c>
      <c r="F414" s="102" t="s">
        <v>38</v>
      </c>
      <c r="G414" s="104" t="n">
        <f aca="false">G415</f>
        <v>0</v>
      </c>
      <c r="H414" s="134" t="n">
        <f aca="false">H415</f>
        <v>0</v>
      </c>
      <c r="I414" s="95" t="n">
        <f aca="false">G414+H414</f>
        <v>0</v>
      </c>
      <c r="J414" s="24"/>
      <c r="K414" s="30"/>
      <c r="L414" s="30"/>
      <c r="M414" s="24"/>
      <c r="N414" s="24"/>
      <c r="O414" s="24"/>
      <c r="P414" s="24"/>
    </row>
    <row r="415" customFormat="false" ht="29.25" hidden="false" customHeight="true" outlineLevel="0" collapsed="false">
      <c r="A415" s="115" t="s">
        <v>330</v>
      </c>
      <c r="B415" s="101" t="s">
        <v>252</v>
      </c>
      <c r="C415" s="101" t="s">
        <v>139</v>
      </c>
      <c r="D415" s="102" t="s">
        <v>34</v>
      </c>
      <c r="E415" s="102" t="s">
        <v>328</v>
      </c>
      <c r="F415" s="102" t="s">
        <v>40</v>
      </c>
      <c r="G415" s="89"/>
      <c r="H415" s="134"/>
      <c r="I415" s="95" t="n">
        <f aca="false">G415+H415</f>
        <v>0</v>
      </c>
      <c r="J415" s="24"/>
      <c r="K415" s="30"/>
      <c r="L415" s="30"/>
      <c r="M415" s="24"/>
      <c r="N415" s="24"/>
      <c r="O415" s="24"/>
      <c r="P415" s="24"/>
    </row>
    <row r="416" customFormat="false" ht="29.25" hidden="false" customHeight="true" outlineLevel="0" collapsed="false">
      <c r="A416" s="42" t="s">
        <v>331</v>
      </c>
      <c r="B416" s="101" t="s">
        <v>252</v>
      </c>
      <c r="C416" s="87" t="s">
        <v>139</v>
      </c>
      <c r="D416" s="88" t="s">
        <v>34</v>
      </c>
      <c r="E416" s="88" t="s">
        <v>332</v>
      </c>
      <c r="F416" s="88"/>
      <c r="G416" s="89" t="n">
        <f aca="false">G418</f>
        <v>93.5</v>
      </c>
      <c r="H416" s="134" t="n">
        <f aca="false">H418</f>
        <v>0</v>
      </c>
      <c r="I416" s="95" t="n">
        <f aca="false">G416+H416</f>
        <v>93.5</v>
      </c>
      <c r="J416" s="24"/>
      <c r="K416" s="30"/>
      <c r="L416" s="30"/>
      <c r="M416" s="24"/>
      <c r="N416" s="24"/>
      <c r="O416" s="24"/>
      <c r="P416" s="24"/>
    </row>
    <row r="417" customFormat="false" ht="19.5" hidden="false" customHeight="true" outlineLevel="0" collapsed="false">
      <c r="A417" s="42" t="s">
        <v>324</v>
      </c>
      <c r="B417" s="101" t="s">
        <v>252</v>
      </c>
      <c r="C417" s="87" t="s">
        <v>139</v>
      </c>
      <c r="D417" s="88" t="s">
        <v>34</v>
      </c>
      <c r="E417" s="88" t="s">
        <v>332</v>
      </c>
      <c r="F417" s="88" t="s">
        <v>67</v>
      </c>
      <c r="G417" s="89" t="n">
        <f aca="false">G418</f>
        <v>93.5</v>
      </c>
      <c r="H417" s="134" t="n">
        <f aca="false">H418</f>
        <v>0</v>
      </c>
      <c r="I417" s="95" t="n">
        <f aca="false">G417+H417</f>
        <v>93.5</v>
      </c>
      <c r="J417" s="24"/>
      <c r="K417" s="30"/>
      <c r="L417" s="30"/>
      <c r="M417" s="24"/>
      <c r="N417" s="24"/>
      <c r="O417" s="24"/>
      <c r="P417" s="24"/>
    </row>
    <row r="418" customFormat="false" ht="18" hidden="false" customHeight="true" outlineLevel="0" collapsed="false">
      <c r="A418" s="37" t="s">
        <v>143</v>
      </c>
      <c r="B418" s="101" t="s">
        <v>252</v>
      </c>
      <c r="C418" s="87" t="s">
        <v>139</v>
      </c>
      <c r="D418" s="88" t="s">
        <v>34</v>
      </c>
      <c r="E418" s="88" t="s">
        <v>332</v>
      </c>
      <c r="F418" s="88" t="s">
        <v>144</v>
      </c>
      <c r="G418" s="89" t="n">
        <v>93.5</v>
      </c>
      <c r="H418" s="134"/>
      <c r="I418" s="95" t="n">
        <f aca="false">G418+H418</f>
        <v>93.5</v>
      </c>
      <c r="J418" s="24"/>
      <c r="K418" s="30"/>
      <c r="L418" s="30"/>
      <c r="M418" s="24"/>
      <c r="N418" s="24"/>
      <c r="O418" s="24"/>
      <c r="P418" s="24"/>
    </row>
    <row r="419" customFormat="false" ht="24.75" hidden="false" customHeight="true" outlineLevel="0" collapsed="false">
      <c r="A419" s="25" t="s">
        <v>333</v>
      </c>
      <c r="B419" s="26"/>
      <c r="C419" s="163"/>
      <c r="D419" s="163"/>
      <c r="E419" s="163"/>
      <c r="F419" s="163"/>
      <c r="G419" s="27" t="n">
        <f aca="false">+G16+G154+G238+G245+G257+G275+G293+G141</f>
        <v>807611</v>
      </c>
      <c r="H419" s="28" t="n">
        <f aca="false">+H16+H154+H238+H245+H257+H275+H293+H141</f>
        <v>8057.5</v>
      </c>
      <c r="I419" s="28" t="n">
        <f aca="false">+I16+I154+I238+I245+I257+I275+I293+I141</f>
        <v>815668.5</v>
      </c>
      <c r="J419" s="24"/>
      <c r="K419" s="30"/>
      <c r="L419" s="30"/>
      <c r="M419" s="24"/>
      <c r="N419" s="24"/>
      <c r="O419" s="24"/>
      <c r="P419" s="24"/>
    </row>
    <row r="420" customFormat="false" ht="14.25" hidden="false" customHeight="true" outlineLevel="0" collapsed="false">
      <c r="A420" s="164"/>
      <c r="B420" s="165"/>
      <c r="C420" s="166"/>
      <c r="D420" s="166"/>
      <c r="E420" s="166"/>
      <c r="F420" s="166"/>
      <c r="G420" s="167"/>
      <c r="H420" s="24"/>
      <c r="I420" s="24"/>
      <c r="J420" s="24"/>
      <c r="K420" s="24"/>
      <c r="L420" s="30"/>
      <c r="M420" s="24"/>
      <c r="N420" s="24"/>
      <c r="O420" s="24"/>
      <c r="P420" s="24"/>
    </row>
    <row r="421" customFormat="false" ht="74.25" hidden="false" customHeight="true" outlineLevel="0" collapsed="false">
      <c r="A421" s="164"/>
      <c r="B421" s="165"/>
      <c r="C421" s="166"/>
      <c r="D421" s="166"/>
      <c r="E421" s="166"/>
      <c r="F421" s="166"/>
      <c r="G421" s="168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164"/>
      <c r="B422" s="165"/>
      <c r="C422" s="166"/>
      <c r="D422" s="166"/>
      <c r="E422" s="166"/>
      <c r="F422" s="166"/>
      <c r="G422" s="169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164"/>
      <c r="B423" s="165"/>
      <c r="C423" s="166"/>
      <c r="D423" s="166"/>
      <c r="E423" s="166"/>
      <c r="F423" s="166"/>
      <c r="G423" s="167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164"/>
      <c r="B424" s="165"/>
      <c r="C424" s="166"/>
      <c r="D424" s="166"/>
      <c r="E424" s="166"/>
      <c r="F424" s="166"/>
      <c r="G424" s="167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2.75" hidden="false" customHeight="false" outlineLevel="0" collapsed="false">
      <c r="A425" s="164"/>
      <c r="B425" s="165"/>
      <c r="C425" s="166"/>
      <c r="D425" s="166"/>
      <c r="E425" s="166"/>
      <c r="F425" s="166"/>
      <c r="G425" s="167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2.75" hidden="false" customHeight="false" outlineLevel="0" collapsed="false">
      <c r="A426" s="164"/>
      <c r="B426" s="165"/>
      <c r="C426" s="166"/>
      <c r="D426" s="166"/>
      <c r="E426" s="166"/>
      <c r="F426" s="166"/>
      <c r="G426" s="167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5" hidden="false" customHeight="false" outlineLevel="0" collapsed="false">
      <c r="A427" s="164"/>
      <c r="B427" s="165"/>
      <c r="C427" s="166"/>
      <c r="D427" s="166"/>
      <c r="E427" s="166"/>
      <c r="F427" s="166"/>
      <c r="G427" s="170"/>
      <c r="H427" s="3"/>
      <c r="I427" s="24"/>
      <c r="J427" s="24"/>
      <c r="K427" s="24"/>
      <c r="L427" s="24"/>
      <c r="M427" s="24"/>
      <c r="N427" s="24"/>
      <c r="O427" s="24"/>
      <c r="P427" s="24"/>
    </row>
    <row r="428" customFormat="false" ht="15" hidden="false" customHeight="false" outlineLevel="0" collapsed="false">
      <c r="A428" s="164"/>
      <c r="B428" s="165"/>
      <c r="C428" s="166"/>
      <c r="D428" s="166"/>
      <c r="E428" s="166"/>
      <c r="F428" s="166"/>
      <c r="G428" s="171"/>
      <c r="H428" s="3"/>
      <c r="I428" s="24"/>
      <c r="J428" s="24"/>
      <c r="K428" s="24"/>
      <c r="L428" s="24"/>
      <c r="M428" s="24"/>
      <c r="N428" s="24"/>
      <c r="O428" s="24"/>
      <c r="P428" s="24"/>
    </row>
    <row r="429" customFormat="false" ht="15" hidden="false" customHeight="false" outlineLevel="0" collapsed="false">
      <c r="A429" s="164"/>
      <c r="B429" s="165"/>
      <c r="C429" s="166"/>
      <c r="D429" s="166"/>
      <c r="E429" s="166"/>
      <c r="F429" s="166"/>
      <c r="G429" s="166"/>
      <c r="H429" s="3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false" customHeight="false" outlineLevel="0" collapsed="false">
      <c r="A430" s="164"/>
      <c r="B430" s="165"/>
      <c r="C430" s="166"/>
      <c r="D430" s="166"/>
      <c r="E430" s="166"/>
      <c r="F430" s="166"/>
      <c r="G430" s="167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2.75" hidden="false" customHeight="false" outlineLevel="0" collapsed="false">
      <c r="A431" s="164"/>
      <c r="B431" s="165"/>
      <c r="C431" s="166"/>
      <c r="D431" s="166"/>
      <c r="E431" s="166"/>
      <c r="F431" s="166"/>
      <c r="G431" s="167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2.75" hidden="false" customHeight="false" outlineLevel="0" collapsed="false">
      <c r="A432" s="164"/>
      <c r="B432" s="165"/>
      <c r="C432" s="166"/>
      <c r="D432" s="166"/>
      <c r="E432" s="166"/>
      <c r="F432" s="166"/>
      <c r="G432" s="167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2.75" hidden="false" customHeight="false" outlineLevel="0" collapsed="false">
      <c r="A433" s="164"/>
      <c r="B433" s="165"/>
      <c r="C433" s="166"/>
      <c r="D433" s="166"/>
      <c r="E433" s="166"/>
      <c r="F433" s="166"/>
      <c r="G433" s="167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false" customHeight="false" outlineLevel="0" collapsed="false">
      <c r="A434" s="164"/>
      <c r="B434" s="165"/>
      <c r="C434" s="166"/>
      <c r="D434" s="166"/>
      <c r="E434" s="166"/>
      <c r="F434" s="166"/>
      <c r="G434" s="167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2.75" hidden="false" customHeight="false" outlineLevel="0" collapsed="false">
      <c r="A435" s="164"/>
      <c r="B435" s="165"/>
      <c r="C435" s="166"/>
      <c r="D435" s="166"/>
      <c r="E435" s="166"/>
      <c r="F435" s="166"/>
      <c r="G435" s="167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false" customHeight="false" outlineLevel="0" collapsed="false">
      <c r="A436" s="164"/>
      <c r="B436" s="165"/>
      <c r="C436" s="166"/>
      <c r="D436" s="166"/>
      <c r="E436" s="166"/>
      <c r="F436" s="166"/>
      <c r="G436" s="167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false" customHeight="false" outlineLevel="0" collapsed="false">
      <c r="A437" s="164"/>
      <c r="B437" s="165"/>
      <c r="C437" s="166"/>
      <c r="D437" s="166"/>
      <c r="E437" s="166"/>
      <c r="F437" s="166"/>
      <c r="G437" s="167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false" customHeight="false" outlineLevel="0" collapsed="false">
      <c r="A438" s="164"/>
      <c r="B438" s="165"/>
      <c r="C438" s="166"/>
      <c r="D438" s="166"/>
      <c r="E438" s="166"/>
      <c r="F438" s="166"/>
      <c r="G438" s="167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false" customHeight="false" outlineLevel="0" collapsed="false">
      <c r="A439" s="164"/>
      <c r="B439" s="165"/>
      <c r="C439" s="166"/>
      <c r="D439" s="166"/>
      <c r="E439" s="166"/>
      <c r="F439" s="166"/>
      <c r="G439" s="167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164"/>
      <c r="B440" s="165"/>
      <c r="C440" s="166"/>
      <c r="D440" s="166"/>
      <c r="E440" s="166"/>
      <c r="F440" s="166"/>
      <c r="G440" s="167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164"/>
      <c r="B441" s="165"/>
      <c r="C441" s="166"/>
      <c r="D441" s="166"/>
      <c r="E441" s="166"/>
      <c r="F441" s="166"/>
      <c r="G441" s="167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164"/>
      <c r="B442" s="165"/>
      <c r="C442" s="166"/>
      <c r="D442" s="166"/>
      <c r="E442" s="166"/>
      <c r="F442" s="166"/>
      <c r="G442" s="167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false" outlineLevel="0" collapsed="false">
      <c r="A443" s="164"/>
      <c r="B443" s="165"/>
      <c r="C443" s="166"/>
      <c r="D443" s="166"/>
      <c r="E443" s="166"/>
      <c r="F443" s="166"/>
      <c r="G443" s="167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2.75" hidden="false" customHeight="false" outlineLevel="0" collapsed="false">
      <c r="A444" s="164"/>
      <c r="B444" s="165"/>
      <c r="C444" s="166"/>
      <c r="D444" s="166"/>
      <c r="E444" s="166"/>
      <c r="F444" s="166"/>
      <c r="G444" s="167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false" customHeight="false" outlineLevel="0" collapsed="false">
      <c r="A445" s="164"/>
      <c r="B445" s="165"/>
      <c r="C445" s="166"/>
      <c r="D445" s="166"/>
      <c r="E445" s="166"/>
      <c r="F445" s="166"/>
      <c r="G445" s="167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2.75" hidden="false" customHeight="false" outlineLevel="0" collapsed="false">
      <c r="A446" s="164"/>
      <c r="B446" s="165"/>
      <c r="C446" s="166"/>
      <c r="D446" s="166"/>
      <c r="E446" s="166"/>
      <c r="F446" s="166"/>
      <c r="G446" s="167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false" customHeight="false" outlineLevel="0" collapsed="false">
      <c r="A447" s="164"/>
      <c r="B447" s="165"/>
      <c r="C447" s="166"/>
      <c r="D447" s="166"/>
      <c r="E447" s="166"/>
      <c r="F447" s="166"/>
      <c r="G447" s="167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false" customHeight="false" outlineLevel="0" collapsed="false">
      <c r="A448" s="164"/>
      <c r="B448" s="165"/>
      <c r="C448" s="166"/>
      <c r="D448" s="166"/>
      <c r="E448" s="166"/>
      <c r="F448" s="166"/>
      <c r="G448" s="167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164"/>
      <c r="B449" s="165"/>
      <c r="C449" s="166"/>
      <c r="D449" s="166"/>
      <c r="E449" s="166"/>
      <c r="F449" s="166"/>
      <c r="G449" s="167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4"/>
      <c r="B450" s="165"/>
      <c r="C450" s="166"/>
      <c r="D450" s="166"/>
      <c r="E450" s="166"/>
      <c r="F450" s="166"/>
      <c r="G450" s="167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4"/>
      <c r="B451" s="165"/>
      <c r="C451" s="166"/>
      <c r="D451" s="166"/>
      <c r="E451" s="166"/>
      <c r="F451" s="166"/>
      <c r="G451" s="167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4"/>
      <c r="B452" s="165"/>
      <c r="C452" s="166"/>
      <c r="D452" s="166"/>
      <c r="E452" s="166"/>
      <c r="F452" s="166"/>
      <c r="G452" s="167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4"/>
      <c r="B453" s="165"/>
      <c r="C453" s="166"/>
      <c r="D453" s="166"/>
      <c r="E453" s="166"/>
      <c r="F453" s="166"/>
      <c r="G453" s="167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4"/>
      <c r="B454" s="165"/>
      <c r="C454" s="166"/>
      <c r="D454" s="166"/>
      <c r="E454" s="166"/>
      <c r="F454" s="166"/>
      <c r="G454" s="167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false" customHeight="false" outlineLevel="0" collapsed="false">
      <c r="A455" s="164"/>
      <c r="B455" s="165"/>
      <c r="C455" s="166"/>
      <c r="D455" s="166"/>
      <c r="E455" s="166"/>
      <c r="F455" s="166"/>
      <c r="G455" s="167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2.75" hidden="false" customHeight="false" outlineLevel="0" collapsed="false">
      <c r="A456" s="164"/>
      <c r="B456" s="165"/>
      <c r="C456" s="166"/>
      <c r="D456" s="166"/>
      <c r="E456" s="166"/>
      <c r="F456" s="166"/>
      <c r="G456" s="167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2.75" hidden="false" customHeight="false" outlineLevel="0" collapsed="false">
      <c r="A457" s="164"/>
      <c r="B457" s="165"/>
      <c r="C457" s="166"/>
      <c r="D457" s="166"/>
      <c r="E457" s="166"/>
      <c r="F457" s="166"/>
      <c r="G457" s="167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4"/>
      <c r="B458" s="165"/>
      <c r="C458" s="166"/>
      <c r="D458" s="166"/>
      <c r="E458" s="166"/>
      <c r="F458" s="166"/>
      <c r="G458" s="167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4"/>
      <c r="B459" s="165"/>
      <c r="C459" s="166"/>
      <c r="D459" s="166"/>
      <c r="E459" s="166"/>
      <c r="F459" s="166"/>
      <c r="G459" s="167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4"/>
      <c r="B460" s="165"/>
      <c r="C460" s="166"/>
      <c r="D460" s="166"/>
      <c r="E460" s="166"/>
      <c r="F460" s="166"/>
      <c r="G460" s="167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4"/>
      <c r="B461" s="165"/>
      <c r="C461" s="166"/>
      <c r="D461" s="166"/>
      <c r="E461" s="166"/>
      <c r="F461" s="166"/>
      <c r="G461" s="167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4"/>
      <c r="B462" s="165"/>
      <c r="C462" s="166"/>
      <c r="D462" s="166"/>
      <c r="E462" s="166"/>
      <c r="F462" s="166"/>
      <c r="G462" s="167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4"/>
      <c r="B463" s="165"/>
      <c r="C463" s="166"/>
      <c r="D463" s="166"/>
      <c r="E463" s="166"/>
      <c r="F463" s="166"/>
      <c r="G463" s="167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4"/>
      <c r="B464" s="165"/>
      <c r="C464" s="166"/>
      <c r="D464" s="166"/>
      <c r="E464" s="166"/>
      <c r="F464" s="166"/>
      <c r="G464" s="167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4"/>
      <c r="B465" s="165"/>
      <c r="C465" s="166"/>
      <c r="D465" s="166"/>
      <c r="E465" s="166"/>
      <c r="F465" s="166"/>
      <c r="G465" s="167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4"/>
      <c r="B466" s="165"/>
      <c r="C466" s="166"/>
      <c r="D466" s="166"/>
      <c r="E466" s="166"/>
      <c r="F466" s="166"/>
      <c r="G466" s="167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4"/>
      <c r="B467" s="165"/>
      <c r="C467" s="166"/>
      <c r="D467" s="166"/>
      <c r="E467" s="166"/>
      <c r="F467" s="166"/>
      <c r="G467" s="167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4"/>
      <c r="B468" s="165"/>
      <c r="C468" s="166"/>
      <c r="D468" s="166"/>
      <c r="E468" s="166"/>
      <c r="F468" s="166"/>
      <c r="G468" s="167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4"/>
      <c r="B469" s="165"/>
      <c r="C469" s="166"/>
      <c r="D469" s="166"/>
      <c r="E469" s="166"/>
      <c r="F469" s="166"/>
      <c r="G469" s="167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4"/>
      <c r="B470" s="165"/>
      <c r="C470" s="166"/>
      <c r="D470" s="166"/>
      <c r="E470" s="166"/>
      <c r="F470" s="166"/>
      <c r="G470" s="167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4"/>
      <c r="B471" s="165"/>
      <c r="C471" s="166"/>
      <c r="D471" s="166"/>
      <c r="E471" s="166"/>
      <c r="F471" s="166"/>
      <c r="G471" s="167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4"/>
      <c r="B472" s="165"/>
      <c r="C472" s="166"/>
      <c r="D472" s="166"/>
      <c r="E472" s="166"/>
      <c r="F472" s="166"/>
      <c r="G472" s="167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4"/>
      <c r="B473" s="165"/>
      <c r="C473" s="166"/>
      <c r="D473" s="166"/>
      <c r="E473" s="166"/>
      <c r="F473" s="166"/>
      <c r="G473" s="167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4"/>
      <c r="B474" s="165"/>
      <c r="C474" s="166"/>
      <c r="D474" s="166"/>
      <c r="E474" s="166"/>
      <c r="F474" s="166"/>
      <c r="G474" s="167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4"/>
      <c r="B475" s="165"/>
      <c r="C475" s="166"/>
      <c r="D475" s="166"/>
      <c r="E475" s="166"/>
      <c r="F475" s="166"/>
      <c r="G475" s="167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4"/>
      <c r="B476" s="165"/>
      <c r="C476" s="166"/>
      <c r="D476" s="166"/>
      <c r="E476" s="166"/>
      <c r="F476" s="166"/>
      <c r="G476" s="167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4"/>
      <c r="B477" s="165"/>
      <c r="C477" s="166"/>
      <c r="D477" s="166"/>
      <c r="E477" s="166"/>
      <c r="F477" s="166"/>
      <c r="G477" s="167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4"/>
      <c r="B478" s="165"/>
      <c r="C478" s="166"/>
      <c r="D478" s="166"/>
      <c r="E478" s="166"/>
      <c r="F478" s="166"/>
      <c r="G478" s="167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4"/>
      <c r="B479" s="165"/>
      <c r="C479" s="166"/>
      <c r="D479" s="166"/>
      <c r="E479" s="166"/>
      <c r="F479" s="166"/>
      <c r="G479" s="167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4"/>
      <c r="B480" s="165"/>
      <c r="C480" s="166"/>
      <c r="D480" s="166"/>
      <c r="E480" s="166"/>
      <c r="F480" s="166"/>
      <c r="G480" s="167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4"/>
      <c r="B481" s="165"/>
      <c r="C481" s="166"/>
      <c r="D481" s="166"/>
      <c r="E481" s="166"/>
      <c r="F481" s="166"/>
      <c r="G481" s="167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4"/>
      <c r="B482" s="165"/>
      <c r="C482" s="166"/>
      <c r="D482" s="166"/>
      <c r="E482" s="166"/>
      <c r="F482" s="166"/>
      <c r="G482" s="167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4"/>
      <c r="B483" s="165"/>
      <c r="C483" s="166"/>
      <c r="D483" s="166"/>
      <c r="E483" s="166"/>
      <c r="F483" s="166"/>
      <c r="G483" s="167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72"/>
      <c r="B484" s="173"/>
      <c r="C484" s="174"/>
      <c r="D484" s="174"/>
      <c r="E484" s="174"/>
      <c r="F484" s="174"/>
      <c r="G484" s="175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72"/>
      <c r="B485" s="173"/>
      <c r="C485" s="174"/>
      <c r="D485" s="174"/>
      <c r="E485" s="174"/>
      <c r="F485" s="174"/>
      <c r="G485" s="175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72"/>
      <c r="B486" s="173"/>
      <c r="C486" s="174"/>
      <c r="D486" s="174"/>
      <c r="E486" s="174"/>
      <c r="F486" s="174"/>
      <c r="G486" s="175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72"/>
      <c r="B487" s="173"/>
      <c r="C487" s="174"/>
      <c r="D487" s="174"/>
      <c r="E487" s="174"/>
      <c r="F487" s="174"/>
      <c r="G487" s="175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72"/>
      <c r="B488" s="173"/>
      <c r="C488" s="174"/>
      <c r="D488" s="174"/>
      <c r="E488" s="174"/>
      <c r="F488" s="174"/>
      <c r="G488" s="175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72"/>
      <c r="B489" s="173"/>
      <c r="C489" s="174"/>
      <c r="D489" s="174"/>
      <c r="E489" s="174"/>
      <c r="F489" s="174"/>
      <c r="G489" s="175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72"/>
      <c r="B490" s="173"/>
      <c r="C490" s="174"/>
      <c r="D490" s="174"/>
      <c r="E490" s="174"/>
      <c r="F490" s="174"/>
      <c r="G490" s="175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72"/>
      <c r="B491" s="173"/>
      <c r="C491" s="174"/>
      <c r="D491" s="174"/>
      <c r="E491" s="174"/>
      <c r="F491" s="174"/>
      <c r="G491" s="175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72"/>
      <c r="B492" s="173"/>
      <c r="C492" s="174"/>
      <c r="D492" s="174"/>
      <c r="E492" s="174"/>
      <c r="F492" s="174"/>
      <c r="G492" s="175"/>
    </row>
    <row r="493" customFormat="false" ht="12.75" hidden="false" customHeight="false" outlineLevel="0" collapsed="false">
      <c r="A493" s="172"/>
      <c r="B493" s="173"/>
      <c r="C493" s="174"/>
      <c r="D493" s="174"/>
      <c r="E493" s="174"/>
      <c r="F493" s="174"/>
      <c r="G493" s="175"/>
    </row>
    <row r="494" customFormat="false" ht="12.75" hidden="false" customHeight="false" outlineLevel="0" collapsed="false">
      <c r="A494" s="172"/>
      <c r="B494" s="173"/>
      <c r="C494" s="174"/>
      <c r="D494" s="174"/>
      <c r="E494" s="174"/>
      <c r="F494" s="174"/>
      <c r="G494" s="175"/>
    </row>
    <row r="495" customFormat="false" ht="12.75" hidden="false" customHeight="false" outlineLevel="0" collapsed="false">
      <c r="A495" s="172"/>
      <c r="B495" s="173"/>
      <c r="C495" s="174"/>
      <c r="D495" s="174"/>
      <c r="E495" s="174"/>
      <c r="F495" s="174"/>
      <c r="G495" s="175"/>
    </row>
    <row r="496" customFormat="false" ht="12.75" hidden="false" customHeight="false" outlineLevel="0" collapsed="false">
      <c r="A496" s="172"/>
      <c r="B496" s="173"/>
      <c r="C496" s="174"/>
      <c r="D496" s="174"/>
      <c r="E496" s="174"/>
      <c r="F496" s="174"/>
      <c r="G496" s="175"/>
    </row>
    <row r="497" customFormat="false" ht="12.75" hidden="false" customHeight="false" outlineLevel="0" collapsed="false">
      <c r="A497" s="172"/>
      <c r="B497" s="173"/>
      <c r="C497" s="174"/>
      <c r="D497" s="174"/>
      <c r="E497" s="174"/>
      <c r="F497" s="174"/>
      <c r="G497" s="175"/>
    </row>
    <row r="498" customFormat="false" ht="12.75" hidden="false" customHeight="false" outlineLevel="0" collapsed="false">
      <c r="A498" s="172"/>
      <c r="B498" s="173"/>
      <c r="C498" s="174"/>
      <c r="D498" s="174"/>
      <c r="E498" s="174"/>
      <c r="F498" s="174"/>
      <c r="G498" s="175"/>
    </row>
    <row r="499" customFormat="false" ht="12.75" hidden="false" customHeight="false" outlineLevel="0" collapsed="false">
      <c r="A499" s="172"/>
      <c r="B499" s="173"/>
      <c r="C499" s="174"/>
      <c r="D499" s="174"/>
      <c r="E499" s="174"/>
      <c r="F499" s="174"/>
      <c r="G499" s="175"/>
    </row>
    <row r="500" customFormat="false" ht="12.75" hidden="false" customHeight="false" outlineLevel="0" collapsed="false">
      <c r="A500" s="172"/>
      <c r="B500" s="173"/>
      <c r="C500" s="174"/>
      <c r="D500" s="174"/>
      <c r="E500" s="174"/>
      <c r="F500" s="174"/>
      <c r="G500" s="175"/>
    </row>
    <row r="501" customFormat="false" ht="12.75" hidden="false" customHeight="false" outlineLevel="0" collapsed="false">
      <c r="A501" s="172"/>
      <c r="B501" s="173"/>
      <c r="C501" s="174"/>
      <c r="D501" s="174"/>
      <c r="E501" s="174"/>
      <c r="F501" s="174"/>
      <c r="G501" s="175"/>
    </row>
    <row r="502" customFormat="false" ht="12.75" hidden="false" customHeight="false" outlineLevel="0" collapsed="false">
      <c r="A502" s="172"/>
      <c r="B502" s="173"/>
      <c r="C502" s="174"/>
      <c r="D502" s="174"/>
      <c r="E502" s="174"/>
      <c r="F502" s="174"/>
      <c r="G502" s="175"/>
    </row>
    <row r="503" customFormat="false" ht="12.75" hidden="false" customHeight="false" outlineLevel="0" collapsed="false">
      <c r="A503" s="172"/>
      <c r="B503" s="173"/>
      <c r="C503" s="174"/>
      <c r="D503" s="174"/>
      <c r="E503" s="174"/>
      <c r="F503" s="174"/>
      <c r="G503" s="175"/>
    </row>
    <row r="504" customFormat="false" ht="12.75" hidden="false" customHeight="false" outlineLevel="0" collapsed="false">
      <c r="A504" s="172"/>
      <c r="B504" s="173"/>
      <c r="C504" s="174"/>
      <c r="D504" s="174"/>
      <c r="E504" s="174"/>
      <c r="F504" s="174"/>
      <c r="G504" s="175"/>
    </row>
    <row r="505" customFormat="false" ht="12.75" hidden="false" customHeight="false" outlineLevel="0" collapsed="false">
      <c r="A505" s="172"/>
      <c r="B505" s="173"/>
      <c r="C505" s="174"/>
      <c r="D505" s="174"/>
      <c r="E505" s="174"/>
      <c r="F505" s="174"/>
      <c r="G505" s="175"/>
    </row>
    <row r="506" customFormat="false" ht="12.75" hidden="false" customHeight="false" outlineLevel="0" collapsed="false">
      <c r="A506" s="172"/>
      <c r="B506" s="173"/>
      <c r="C506" s="174"/>
      <c r="D506" s="174"/>
      <c r="E506" s="174"/>
      <c r="F506" s="174"/>
      <c r="G506" s="175"/>
    </row>
    <row r="507" customFormat="false" ht="12.75" hidden="false" customHeight="false" outlineLevel="0" collapsed="false">
      <c r="A507" s="172"/>
      <c r="B507" s="173"/>
      <c r="C507" s="174"/>
      <c r="D507" s="174"/>
      <c r="E507" s="174"/>
      <c r="F507" s="174"/>
      <c r="G507" s="175"/>
    </row>
    <row r="508" customFormat="false" ht="12.75" hidden="false" customHeight="false" outlineLevel="0" collapsed="false">
      <c r="A508" s="172"/>
      <c r="B508" s="173"/>
      <c r="C508" s="174"/>
      <c r="D508" s="174"/>
      <c r="E508" s="174"/>
      <c r="F508" s="174"/>
      <c r="G508" s="175"/>
    </row>
    <row r="509" customFormat="false" ht="12.75" hidden="false" customHeight="false" outlineLevel="0" collapsed="false">
      <c r="A509" s="172"/>
      <c r="B509" s="173"/>
      <c r="C509" s="174"/>
      <c r="D509" s="174"/>
      <c r="E509" s="174"/>
      <c r="F509" s="174"/>
      <c r="G509" s="175"/>
    </row>
    <row r="510" customFormat="false" ht="12.75" hidden="false" customHeight="false" outlineLevel="0" collapsed="false">
      <c r="A510" s="172"/>
      <c r="B510" s="173"/>
      <c r="C510" s="174"/>
      <c r="D510" s="174"/>
      <c r="E510" s="174"/>
      <c r="F510" s="174"/>
      <c r="G510" s="175"/>
    </row>
    <row r="511" customFormat="false" ht="12.75" hidden="false" customHeight="false" outlineLevel="0" collapsed="false">
      <c r="A511" s="172"/>
      <c r="B511" s="173"/>
      <c r="C511" s="174"/>
      <c r="D511" s="174"/>
      <c r="E511" s="174"/>
      <c r="F511" s="174"/>
      <c r="G511" s="175"/>
    </row>
    <row r="512" customFormat="false" ht="12.75" hidden="false" customHeight="false" outlineLevel="0" collapsed="false">
      <c r="A512" s="172"/>
      <c r="B512" s="173"/>
      <c r="C512" s="174"/>
      <c r="D512" s="174"/>
      <c r="E512" s="174"/>
      <c r="F512" s="174"/>
      <c r="G512" s="175"/>
    </row>
    <row r="513" customFormat="false" ht="12.75" hidden="false" customHeight="false" outlineLevel="0" collapsed="false">
      <c r="A513" s="172"/>
      <c r="B513" s="173"/>
      <c r="C513" s="174"/>
      <c r="D513" s="174"/>
      <c r="E513" s="174"/>
      <c r="F513" s="174"/>
      <c r="G513" s="175"/>
    </row>
    <row r="514" customFormat="false" ht="12.75" hidden="false" customHeight="false" outlineLevel="0" collapsed="false">
      <c r="A514" s="176"/>
      <c r="B514" s="173"/>
      <c r="C514" s="174"/>
      <c r="D514" s="174"/>
      <c r="E514" s="174"/>
      <c r="F514" s="174"/>
      <c r="G514" s="175"/>
    </row>
    <row r="515" customFormat="false" ht="12.75" hidden="false" customHeight="false" outlineLevel="0" collapsed="false">
      <c r="A515" s="176"/>
      <c r="B515" s="173"/>
      <c r="C515" s="174"/>
      <c r="D515" s="174"/>
      <c r="E515" s="174"/>
      <c r="F515" s="174"/>
      <c r="G515" s="175"/>
    </row>
    <row r="516" customFormat="false" ht="12.75" hidden="false" customHeight="false" outlineLevel="0" collapsed="false">
      <c r="A516" s="176"/>
      <c r="B516" s="173"/>
      <c r="C516" s="174"/>
      <c r="D516" s="174"/>
      <c r="E516" s="174"/>
      <c r="F516" s="174"/>
      <c r="G516" s="175"/>
    </row>
    <row r="517" customFormat="false" ht="12.75" hidden="false" customHeight="false" outlineLevel="0" collapsed="false">
      <c r="A517" s="176"/>
      <c r="B517" s="173"/>
      <c r="C517" s="174"/>
      <c r="D517" s="174"/>
      <c r="E517" s="174"/>
      <c r="F517" s="174"/>
      <c r="G517" s="175"/>
    </row>
    <row r="518" customFormat="false" ht="12.75" hidden="false" customHeight="false" outlineLevel="0" collapsed="false">
      <c r="A518" s="176"/>
      <c r="B518" s="173"/>
      <c r="C518" s="174"/>
      <c r="D518" s="174"/>
      <c r="E518" s="174"/>
      <c r="F518" s="174"/>
      <c r="G518" s="175"/>
    </row>
    <row r="519" customFormat="false" ht="12.75" hidden="false" customHeight="false" outlineLevel="0" collapsed="false">
      <c r="A519" s="176"/>
      <c r="B519" s="173"/>
      <c r="C519" s="174"/>
      <c r="D519" s="174"/>
      <c r="E519" s="174"/>
      <c r="F519" s="174"/>
      <c r="G519" s="175"/>
    </row>
    <row r="520" customFormat="false" ht="12.75" hidden="false" customHeight="false" outlineLevel="0" collapsed="false">
      <c r="A520" s="176"/>
      <c r="B520" s="173"/>
      <c r="C520" s="174"/>
      <c r="D520" s="174"/>
      <c r="E520" s="174"/>
      <c r="F520" s="174"/>
      <c r="G520" s="175"/>
    </row>
    <row r="521" customFormat="false" ht="12.75" hidden="false" customHeight="false" outlineLevel="0" collapsed="false">
      <c r="A521" s="176"/>
      <c r="B521" s="173"/>
      <c r="C521" s="174"/>
      <c r="D521" s="174"/>
      <c r="E521" s="174"/>
      <c r="F521" s="174"/>
      <c r="G521" s="175"/>
    </row>
    <row r="522" customFormat="false" ht="12.75" hidden="false" customHeight="false" outlineLevel="0" collapsed="false">
      <c r="A522" s="176"/>
      <c r="B522" s="173"/>
      <c r="C522" s="174"/>
      <c r="D522" s="174"/>
      <c r="E522" s="174"/>
      <c r="F522" s="174"/>
      <c r="G522" s="175"/>
    </row>
    <row r="523" customFormat="false" ht="12.75" hidden="false" customHeight="false" outlineLevel="0" collapsed="false">
      <c r="A523" s="176"/>
      <c r="B523" s="173"/>
      <c r="C523" s="174"/>
      <c r="D523" s="174"/>
      <c r="E523" s="174"/>
      <c r="F523" s="174"/>
      <c r="G523" s="175"/>
    </row>
    <row r="524" customFormat="false" ht="12.75" hidden="false" customHeight="false" outlineLevel="0" collapsed="false">
      <c r="A524" s="176"/>
      <c r="B524" s="173"/>
      <c r="C524" s="174"/>
      <c r="D524" s="174"/>
      <c r="E524" s="174"/>
      <c r="F524" s="174"/>
      <c r="G524" s="175"/>
    </row>
    <row r="525" customFormat="false" ht="12.75" hidden="false" customHeight="false" outlineLevel="0" collapsed="false">
      <c r="A525" s="176"/>
      <c r="B525" s="173"/>
      <c r="C525" s="174"/>
      <c r="D525" s="174"/>
      <c r="E525" s="174"/>
      <c r="F525" s="174"/>
      <c r="G525" s="175"/>
    </row>
    <row r="526" customFormat="false" ht="12.75" hidden="false" customHeight="false" outlineLevel="0" collapsed="false">
      <c r="A526" s="176"/>
      <c r="B526" s="173"/>
      <c r="C526" s="174"/>
      <c r="D526" s="174"/>
      <c r="E526" s="174"/>
      <c r="F526" s="174"/>
      <c r="G526" s="175"/>
    </row>
    <row r="527" customFormat="false" ht="12.75" hidden="false" customHeight="false" outlineLevel="0" collapsed="false">
      <c r="A527" s="176"/>
      <c r="B527" s="173"/>
      <c r="C527" s="174"/>
      <c r="D527" s="174"/>
      <c r="E527" s="174"/>
      <c r="F527" s="174"/>
      <c r="G527" s="175"/>
    </row>
    <row r="528" customFormat="false" ht="12.75" hidden="false" customHeight="false" outlineLevel="0" collapsed="false">
      <c r="A528" s="176"/>
      <c r="B528" s="173"/>
      <c r="C528" s="174"/>
      <c r="D528" s="174"/>
      <c r="E528" s="174"/>
      <c r="F528" s="174"/>
      <c r="G528" s="175"/>
    </row>
    <row r="529" customFormat="false" ht="12.75" hidden="false" customHeight="false" outlineLevel="0" collapsed="false">
      <c r="A529" s="176"/>
      <c r="B529" s="173"/>
      <c r="C529" s="174"/>
      <c r="D529" s="174"/>
      <c r="E529" s="174"/>
      <c r="F529" s="174"/>
      <c r="G529" s="175"/>
    </row>
    <row r="530" customFormat="false" ht="12.75" hidden="false" customHeight="false" outlineLevel="0" collapsed="false">
      <c r="A530" s="176"/>
      <c r="B530" s="173"/>
      <c r="C530" s="174"/>
      <c r="D530" s="174"/>
      <c r="E530" s="174"/>
      <c r="F530" s="174"/>
      <c r="G530" s="175"/>
    </row>
    <row r="531" customFormat="false" ht="12.75" hidden="false" customHeight="false" outlineLevel="0" collapsed="false">
      <c r="A531" s="176"/>
      <c r="B531" s="173"/>
      <c r="C531" s="174"/>
      <c r="D531" s="174"/>
      <c r="E531" s="174"/>
      <c r="F531" s="174"/>
      <c r="G531" s="175"/>
    </row>
    <row r="532" customFormat="false" ht="12.75" hidden="false" customHeight="false" outlineLevel="0" collapsed="false">
      <c r="A532" s="176"/>
      <c r="B532" s="173"/>
      <c r="C532" s="174"/>
      <c r="D532" s="174"/>
      <c r="E532" s="174"/>
      <c r="F532" s="174"/>
      <c r="G532" s="175"/>
    </row>
    <row r="533" customFormat="false" ht="12.75" hidden="false" customHeight="false" outlineLevel="0" collapsed="false">
      <c r="A533" s="176"/>
      <c r="B533" s="173"/>
      <c r="C533" s="174"/>
      <c r="D533" s="174"/>
      <c r="E533" s="174"/>
      <c r="F533" s="174"/>
      <c r="G533" s="175"/>
    </row>
    <row r="534" customFormat="false" ht="12.75" hidden="false" customHeight="false" outlineLevel="0" collapsed="false">
      <c r="A534" s="176"/>
      <c r="B534" s="173"/>
      <c r="C534" s="174"/>
      <c r="D534" s="174"/>
      <c r="E534" s="174"/>
      <c r="F534" s="174"/>
      <c r="G534" s="175"/>
    </row>
    <row r="535" customFormat="false" ht="12.75" hidden="false" customHeight="false" outlineLevel="0" collapsed="false">
      <c r="A535" s="176"/>
      <c r="B535" s="173"/>
      <c r="C535" s="174"/>
      <c r="D535" s="174"/>
      <c r="E535" s="174"/>
      <c r="F535" s="174"/>
      <c r="G535" s="175"/>
    </row>
    <row r="536" customFormat="false" ht="12.75" hidden="false" customHeight="false" outlineLevel="0" collapsed="false">
      <c r="A536" s="176"/>
      <c r="B536" s="173"/>
      <c r="C536" s="174"/>
      <c r="D536" s="174"/>
      <c r="E536" s="174"/>
      <c r="F536" s="174"/>
      <c r="G536" s="175"/>
    </row>
    <row r="537" customFormat="false" ht="12.75" hidden="false" customHeight="false" outlineLevel="0" collapsed="false">
      <c r="A537" s="176"/>
      <c r="B537" s="173"/>
      <c r="C537" s="174"/>
      <c r="D537" s="174"/>
      <c r="E537" s="174"/>
      <c r="F537" s="174"/>
      <c r="G537" s="175"/>
    </row>
    <row r="538" customFormat="false" ht="12.75" hidden="false" customHeight="false" outlineLevel="0" collapsed="false">
      <c r="A538" s="176"/>
      <c r="B538" s="173"/>
      <c r="C538" s="174"/>
      <c r="D538" s="174"/>
      <c r="E538" s="174"/>
      <c r="F538" s="174"/>
      <c r="G538" s="175"/>
    </row>
    <row r="539" customFormat="false" ht="12.75" hidden="false" customHeight="false" outlineLevel="0" collapsed="false">
      <c r="A539" s="176"/>
      <c r="B539" s="173"/>
      <c r="C539" s="174"/>
      <c r="D539" s="174"/>
      <c r="E539" s="174"/>
      <c r="F539" s="174"/>
      <c r="G539" s="175"/>
    </row>
    <row r="540" customFormat="false" ht="12.75" hidden="false" customHeight="false" outlineLevel="0" collapsed="false">
      <c r="A540" s="176"/>
      <c r="B540" s="173"/>
      <c r="C540" s="174"/>
      <c r="D540" s="174"/>
      <c r="E540" s="174"/>
      <c r="F540" s="174"/>
      <c r="G540" s="175"/>
    </row>
    <row r="541" customFormat="false" ht="12.75" hidden="false" customHeight="false" outlineLevel="0" collapsed="false">
      <c r="A541" s="176"/>
      <c r="B541" s="173"/>
      <c r="C541" s="174"/>
      <c r="D541" s="174"/>
      <c r="E541" s="174"/>
      <c r="F541" s="174"/>
      <c r="G541" s="175"/>
    </row>
    <row r="542" customFormat="false" ht="12.75" hidden="false" customHeight="false" outlineLevel="0" collapsed="false">
      <c r="A542" s="176"/>
      <c r="B542" s="173"/>
      <c r="C542" s="174"/>
      <c r="D542" s="174"/>
      <c r="E542" s="174"/>
      <c r="F542" s="174"/>
      <c r="G542" s="175"/>
    </row>
    <row r="543" customFormat="false" ht="12.75" hidden="false" customHeight="false" outlineLevel="0" collapsed="false">
      <c r="A543" s="176"/>
      <c r="B543" s="173"/>
      <c r="C543" s="174"/>
      <c r="D543" s="174"/>
      <c r="E543" s="174"/>
      <c r="F543" s="174"/>
      <c r="G543" s="175"/>
    </row>
    <row r="544" customFormat="false" ht="12.75" hidden="false" customHeight="false" outlineLevel="0" collapsed="false">
      <c r="A544" s="176"/>
      <c r="B544" s="173"/>
      <c r="C544" s="174"/>
      <c r="D544" s="174"/>
      <c r="E544" s="174"/>
      <c r="F544" s="174"/>
      <c r="G544" s="175"/>
    </row>
    <row r="545" customFormat="false" ht="12.75" hidden="false" customHeight="false" outlineLevel="0" collapsed="false">
      <c r="A545" s="176"/>
      <c r="B545" s="173"/>
      <c r="C545" s="174"/>
      <c r="D545" s="174"/>
      <c r="E545" s="174"/>
      <c r="F545" s="174"/>
      <c r="G545" s="175"/>
    </row>
    <row r="546" customFormat="false" ht="12.75" hidden="false" customHeight="false" outlineLevel="0" collapsed="false">
      <c r="A546" s="176"/>
      <c r="B546" s="173"/>
      <c r="C546" s="174"/>
      <c r="D546" s="174"/>
      <c r="E546" s="174"/>
      <c r="F546" s="174"/>
      <c r="G546" s="175"/>
    </row>
    <row r="547" customFormat="false" ht="12.75" hidden="false" customHeight="false" outlineLevel="0" collapsed="false">
      <c r="A547" s="176"/>
      <c r="B547" s="173"/>
      <c r="C547" s="174"/>
      <c r="D547" s="174"/>
      <c r="E547" s="174"/>
      <c r="F547" s="174"/>
      <c r="G547" s="175"/>
    </row>
    <row r="548" customFormat="false" ht="12.75" hidden="false" customHeight="false" outlineLevel="0" collapsed="false">
      <c r="A548" s="176"/>
      <c r="B548" s="173"/>
      <c r="C548" s="174"/>
      <c r="D548" s="174"/>
      <c r="E548" s="174"/>
      <c r="F548" s="174"/>
      <c r="G548" s="175"/>
    </row>
    <row r="549" customFormat="false" ht="12.75" hidden="false" customHeight="false" outlineLevel="0" collapsed="false">
      <c r="A549" s="176"/>
      <c r="B549" s="173"/>
      <c r="C549" s="174"/>
      <c r="D549" s="174"/>
      <c r="E549" s="174"/>
      <c r="F549" s="174"/>
      <c r="G549" s="175"/>
    </row>
    <row r="550" customFormat="false" ht="12.75" hidden="false" customHeight="false" outlineLevel="0" collapsed="false">
      <c r="A550" s="176"/>
      <c r="B550" s="173"/>
      <c r="C550" s="174"/>
      <c r="D550" s="174"/>
      <c r="E550" s="174"/>
      <c r="F550" s="174"/>
      <c r="G550" s="175"/>
    </row>
    <row r="551" customFormat="false" ht="12.75" hidden="false" customHeight="false" outlineLevel="0" collapsed="false">
      <c r="A551" s="176"/>
      <c r="B551" s="173"/>
      <c r="C551" s="174"/>
      <c r="D551" s="174"/>
      <c r="E551" s="174"/>
      <c r="F551" s="174"/>
      <c r="G551" s="175"/>
    </row>
    <row r="552" customFormat="false" ht="12.75" hidden="false" customHeight="false" outlineLevel="0" collapsed="false">
      <c r="A552" s="176"/>
      <c r="B552" s="173"/>
      <c r="C552" s="174"/>
      <c r="D552" s="174"/>
      <c r="E552" s="174"/>
      <c r="F552" s="174"/>
      <c r="G552" s="175"/>
    </row>
    <row r="553" customFormat="false" ht="12.75" hidden="false" customHeight="false" outlineLevel="0" collapsed="false">
      <c r="A553" s="176"/>
      <c r="B553" s="173"/>
      <c r="C553" s="174"/>
      <c r="D553" s="174"/>
      <c r="E553" s="174"/>
      <c r="F553" s="174"/>
      <c r="G553" s="175"/>
    </row>
    <row r="554" customFormat="false" ht="12.75" hidden="false" customHeight="false" outlineLevel="0" collapsed="false">
      <c r="A554" s="176"/>
      <c r="B554" s="173"/>
      <c r="C554" s="174"/>
      <c r="D554" s="174"/>
      <c r="E554" s="174"/>
      <c r="F554" s="174"/>
      <c r="G554" s="175"/>
    </row>
    <row r="555" customFormat="false" ht="12.75" hidden="false" customHeight="false" outlineLevel="0" collapsed="false">
      <c r="A555" s="176"/>
      <c r="B555" s="173"/>
      <c r="C555" s="174"/>
      <c r="D555" s="174"/>
      <c r="E555" s="174"/>
      <c r="F555" s="174"/>
      <c r="G555" s="175"/>
    </row>
    <row r="556" customFormat="false" ht="12.75" hidden="false" customHeight="false" outlineLevel="0" collapsed="false">
      <c r="A556" s="176"/>
      <c r="B556" s="173"/>
      <c r="C556" s="174"/>
      <c r="D556" s="174"/>
      <c r="E556" s="174"/>
      <c r="F556" s="174"/>
      <c r="G556" s="175"/>
    </row>
    <row r="557" customFormat="false" ht="12.75" hidden="false" customHeight="false" outlineLevel="0" collapsed="false">
      <c r="A557" s="176"/>
      <c r="B557" s="173"/>
      <c r="C557" s="174"/>
      <c r="D557" s="174"/>
      <c r="E557" s="174"/>
      <c r="F557" s="174"/>
      <c r="G557" s="175"/>
    </row>
    <row r="558" customFormat="false" ht="12.75" hidden="false" customHeight="false" outlineLevel="0" collapsed="false">
      <c r="A558" s="176"/>
      <c r="B558" s="173"/>
      <c r="C558" s="174"/>
      <c r="D558" s="174"/>
      <c r="E558" s="174"/>
      <c r="F558" s="174"/>
      <c r="G558" s="175"/>
    </row>
    <row r="559" customFormat="false" ht="12.75" hidden="false" customHeight="false" outlineLevel="0" collapsed="false">
      <c r="A559" s="176"/>
      <c r="B559" s="173"/>
      <c r="C559" s="174"/>
      <c r="D559" s="174"/>
      <c r="E559" s="174"/>
      <c r="F559" s="174"/>
      <c r="G559" s="175"/>
    </row>
    <row r="560" customFormat="false" ht="12.75" hidden="false" customHeight="false" outlineLevel="0" collapsed="false">
      <c r="A560" s="176"/>
      <c r="B560" s="173"/>
      <c r="C560" s="174"/>
      <c r="D560" s="174"/>
      <c r="E560" s="174"/>
      <c r="F560" s="174"/>
      <c r="G560" s="175"/>
    </row>
    <row r="561" customFormat="false" ht="12.75" hidden="false" customHeight="false" outlineLevel="0" collapsed="false">
      <c r="A561" s="176"/>
      <c r="B561" s="173"/>
      <c r="C561" s="174"/>
      <c r="D561" s="174"/>
      <c r="E561" s="174"/>
      <c r="F561" s="174"/>
      <c r="G561" s="175"/>
    </row>
    <row r="562" customFormat="false" ht="12.75" hidden="false" customHeight="false" outlineLevel="0" collapsed="false">
      <c r="A562" s="176"/>
      <c r="B562" s="173"/>
      <c r="C562" s="174"/>
      <c r="D562" s="174"/>
      <c r="E562" s="174"/>
      <c r="F562" s="174"/>
      <c r="G562" s="175"/>
    </row>
    <row r="563" customFormat="false" ht="12.75" hidden="false" customHeight="false" outlineLevel="0" collapsed="false">
      <c r="A563" s="176"/>
      <c r="B563" s="173"/>
      <c r="C563" s="174"/>
      <c r="D563" s="174"/>
      <c r="E563" s="174"/>
      <c r="F563" s="174"/>
      <c r="G563" s="175"/>
    </row>
    <row r="564" customFormat="false" ht="12.75" hidden="false" customHeight="false" outlineLevel="0" collapsed="false">
      <c r="A564" s="176"/>
      <c r="B564" s="176"/>
      <c r="C564" s="174"/>
      <c r="D564" s="174"/>
      <c r="E564" s="174"/>
      <c r="F564" s="174"/>
      <c r="G564" s="175"/>
    </row>
    <row r="565" customFormat="false" ht="12.75" hidden="false" customHeight="false" outlineLevel="0" collapsed="false">
      <c r="A565" s="176"/>
      <c r="B565" s="176"/>
      <c r="C565" s="174"/>
      <c r="D565" s="174"/>
      <c r="E565" s="174"/>
      <c r="F565" s="174"/>
      <c r="G565" s="175"/>
    </row>
    <row r="566" customFormat="false" ht="12.75" hidden="false" customHeight="false" outlineLevel="0" collapsed="false">
      <c r="A566" s="176"/>
      <c r="B566" s="176"/>
      <c r="C566" s="174"/>
      <c r="D566" s="174"/>
      <c r="E566" s="174"/>
      <c r="F566" s="174"/>
      <c r="G566" s="175"/>
    </row>
    <row r="567" customFormat="false" ht="12.75" hidden="false" customHeight="false" outlineLevel="0" collapsed="false">
      <c r="A567" s="176"/>
      <c r="B567" s="176"/>
      <c r="C567" s="174"/>
      <c r="D567" s="174"/>
      <c r="E567" s="174"/>
      <c r="F567" s="174"/>
      <c r="G567" s="175"/>
    </row>
    <row r="568" customFormat="false" ht="12.75" hidden="false" customHeight="false" outlineLevel="0" collapsed="false">
      <c r="A568" s="176"/>
      <c r="B568" s="176"/>
      <c r="C568" s="174"/>
      <c r="D568" s="174"/>
      <c r="E568" s="174"/>
      <c r="F568" s="174"/>
      <c r="G568" s="175"/>
    </row>
    <row r="569" customFormat="false" ht="12.75" hidden="false" customHeight="false" outlineLevel="0" collapsed="false">
      <c r="A569" s="176"/>
      <c r="B569" s="176"/>
      <c r="C569" s="174"/>
      <c r="D569" s="174"/>
      <c r="E569" s="174"/>
      <c r="F569" s="174"/>
      <c r="G569" s="175"/>
    </row>
    <row r="570" customFormat="false" ht="12.75" hidden="false" customHeight="false" outlineLevel="0" collapsed="false">
      <c r="A570" s="176"/>
      <c r="B570" s="176"/>
      <c r="C570" s="174"/>
      <c r="D570" s="174"/>
      <c r="E570" s="174"/>
      <c r="F570" s="174"/>
      <c r="G570" s="175"/>
    </row>
    <row r="571" customFormat="false" ht="12.75" hidden="false" customHeight="false" outlineLevel="0" collapsed="false">
      <c r="A571" s="176"/>
      <c r="B571" s="176"/>
      <c r="C571" s="174"/>
      <c r="D571" s="174"/>
      <c r="E571" s="174"/>
      <c r="F571" s="174"/>
      <c r="G571" s="175"/>
    </row>
    <row r="572" customFormat="false" ht="12.75" hidden="false" customHeight="false" outlineLevel="0" collapsed="false">
      <c r="A572" s="176"/>
      <c r="B572" s="176"/>
      <c r="C572" s="174"/>
      <c r="D572" s="174"/>
      <c r="E572" s="174"/>
      <c r="F572" s="174"/>
      <c r="G572" s="175"/>
    </row>
    <row r="573" customFormat="false" ht="12.75" hidden="false" customHeight="false" outlineLevel="0" collapsed="false">
      <c r="A573" s="176"/>
      <c r="B573" s="176"/>
      <c r="C573" s="174"/>
      <c r="D573" s="174"/>
      <c r="E573" s="174"/>
      <c r="F573" s="174"/>
      <c r="G573" s="175"/>
    </row>
    <row r="574" customFormat="false" ht="12.75" hidden="false" customHeight="false" outlineLevel="0" collapsed="false">
      <c r="A574" s="176"/>
      <c r="B574" s="176"/>
      <c r="C574" s="174"/>
      <c r="D574" s="174"/>
      <c r="E574" s="174"/>
      <c r="F574" s="174"/>
      <c r="G574" s="175"/>
    </row>
    <row r="575" customFormat="false" ht="12.75" hidden="false" customHeight="false" outlineLevel="0" collapsed="false">
      <c r="A575" s="176"/>
      <c r="B575" s="176"/>
      <c r="C575" s="174"/>
      <c r="D575" s="174"/>
      <c r="E575" s="174"/>
      <c r="F575" s="174"/>
      <c r="G575" s="175"/>
    </row>
    <row r="576" customFormat="false" ht="12.75" hidden="false" customHeight="false" outlineLevel="0" collapsed="false">
      <c r="A576" s="176"/>
      <c r="B576" s="176"/>
      <c r="C576" s="174"/>
      <c r="D576" s="174"/>
      <c r="E576" s="174"/>
      <c r="F576" s="174"/>
      <c r="G576" s="175"/>
    </row>
    <row r="577" customFormat="false" ht="12.75" hidden="false" customHeight="false" outlineLevel="0" collapsed="false">
      <c r="A577" s="176"/>
      <c r="B577" s="176"/>
      <c r="C577" s="174"/>
      <c r="D577" s="174"/>
      <c r="E577" s="174"/>
      <c r="F577" s="174"/>
      <c r="G577" s="175"/>
    </row>
    <row r="578" customFormat="false" ht="12.75" hidden="false" customHeight="false" outlineLevel="0" collapsed="false">
      <c r="A578" s="176"/>
      <c r="B578" s="176"/>
      <c r="C578" s="174"/>
      <c r="D578" s="174"/>
      <c r="E578" s="174"/>
      <c r="F578" s="174"/>
      <c r="G578" s="175"/>
    </row>
    <row r="579" customFormat="false" ht="12.75" hidden="false" customHeight="false" outlineLevel="0" collapsed="false">
      <c r="A579" s="176"/>
      <c r="B579" s="176"/>
      <c r="C579" s="174"/>
      <c r="D579" s="174"/>
      <c r="E579" s="174"/>
      <c r="F579" s="174"/>
      <c r="G579" s="175"/>
    </row>
    <row r="580" customFormat="false" ht="12.75" hidden="false" customHeight="false" outlineLevel="0" collapsed="false">
      <c r="A580" s="176"/>
      <c r="B580" s="176"/>
      <c r="C580" s="174"/>
      <c r="D580" s="174"/>
      <c r="E580" s="174"/>
      <c r="F580" s="174"/>
      <c r="G580" s="175"/>
    </row>
    <row r="581" customFormat="false" ht="12.75" hidden="false" customHeight="false" outlineLevel="0" collapsed="false">
      <c r="A581" s="176"/>
      <c r="B581" s="176"/>
      <c r="C581" s="174"/>
      <c r="D581" s="174"/>
      <c r="E581" s="174"/>
      <c r="F581" s="174"/>
      <c r="G581" s="175"/>
    </row>
    <row r="582" customFormat="false" ht="12.75" hidden="false" customHeight="false" outlineLevel="0" collapsed="false">
      <c r="A582" s="176"/>
      <c r="B582" s="176"/>
      <c r="C582" s="174"/>
      <c r="D582" s="174"/>
      <c r="E582" s="174"/>
      <c r="F582" s="174"/>
      <c r="G582" s="175"/>
    </row>
    <row r="583" customFormat="false" ht="12.75" hidden="false" customHeight="false" outlineLevel="0" collapsed="false">
      <c r="A583" s="176"/>
      <c r="B583" s="176"/>
      <c r="C583" s="174"/>
      <c r="D583" s="174"/>
      <c r="E583" s="174"/>
      <c r="F583" s="174"/>
      <c r="G583" s="175"/>
    </row>
    <row r="584" customFormat="false" ht="12.75" hidden="false" customHeight="false" outlineLevel="0" collapsed="false">
      <c r="A584" s="176"/>
      <c r="B584" s="176"/>
      <c r="C584" s="174"/>
      <c r="D584" s="174"/>
      <c r="E584" s="174"/>
      <c r="F584" s="174"/>
      <c r="G584" s="175"/>
    </row>
    <row r="585" customFormat="false" ht="12.75" hidden="false" customHeight="false" outlineLevel="0" collapsed="false">
      <c r="A585" s="176"/>
      <c r="B585" s="176"/>
      <c r="C585" s="174"/>
      <c r="D585" s="174"/>
      <c r="E585" s="174"/>
      <c r="F585" s="174"/>
      <c r="G585" s="175"/>
    </row>
    <row r="586" customFormat="false" ht="12.75" hidden="false" customHeight="false" outlineLevel="0" collapsed="false">
      <c r="A586" s="176"/>
      <c r="B586" s="176"/>
      <c r="C586" s="174"/>
      <c r="D586" s="174"/>
      <c r="E586" s="174"/>
      <c r="F586" s="174"/>
      <c r="G586" s="175"/>
    </row>
    <row r="587" customFormat="false" ht="12.75" hidden="false" customHeight="false" outlineLevel="0" collapsed="false">
      <c r="A587" s="176"/>
      <c r="B587" s="176"/>
      <c r="C587" s="174"/>
      <c r="D587" s="174"/>
      <c r="E587" s="174"/>
      <c r="F587" s="174"/>
      <c r="G587" s="175"/>
    </row>
    <row r="588" customFormat="false" ht="12.75" hidden="false" customHeight="false" outlineLevel="0" collapsed="false">
      <c r="A588" s="176"/>
      <c r="B588" s="176"/>
      <c r="C588" s="174"/>
      <c r="D588" s="174"/>
      <c r="E588" s="174"/>
      <c r="F588" s="174"/>
      <c r="G588" s="175"/>
    </row>
    <row r="589" customFormat="false" ht="12.75" hidden="false" customHeight="false" outlineLevel="0" collapsed="false">
      <c r="A589" s="176"/>
      <c r="B589" s="176"/>
      <c r="C589" s="174"/>
      <c r="D589" s="174"/>
      <c r="E589" s="174"/>
      <c r="F589" s="174"/>
      <c r="G589" s="175"/>
    </row>
    <row r="590" customFormat="false" ht="12.75" hidden="false" customHeight="false" outlineLevel="0" collapsed="false">
      <c r="A590" s="176"/>
      <c r="B590" s="176"/>
      <c r="C590" s="174"/>
      <c r="D590" s="174"/>
      <c r="E590" s="174"/>
      <c r="F590" s="174"/>
      <c r="G590" s="175"/>
    </row>
    <row r="591" customFormat="false" ht="12.75" hidden="false" customHeight="false" outlineLevel="0" collapsed="false">
      <c r="A591" s="176"/>
      <c r="B591" s="176"/>
      <c r="C591" s="174"/>
      <c r="D591" s="174"/>
      <c r="E591" s="174"/>
      <c r="F591" s="174"/>
      <c r="G591" s="175"/>
    </row>
    <row r="592" customFormat="false" ht="12.75" hidden="false" customHeight="false" outlineLevel="0" collapsed="false">
      <c r="A592" s="176"/>
      <c r="B592" s="176"/>
      <c r="C592" s="174"/>
      <c r="D592" s="174"/>
      <c r="E592" s="174"/>
      <c r="F592" s="174"/>
      <c r="G592" s="175"/>
    </row>
    <row r="593" customFormat="false" ht="12.75" hidden="false" customHeight="false" outlineLevel="0" collapsed="false">
      <c r="A593" s="176"/>
      <c r="B593" s="176"/>
      <c r="C593" s="174"/>
      <c r="D593" s="174"/>
      <c r="E593" s="174"/>
      <c r="F593" s="174"/>
      <c r="G593" s="175"/>
    </row>
    <row r="594" customFormat="false" ht="12.75" hidden="false" customHeight="false" outlineLevel="0" collapsed="false">
      <c r="A594" s="176"/>
      <c r="B594" s="176"/>
      <c r="C594" s="174"/>
      <c r="D594" s="174"/>
      <c r="E594" s="174"/>
      <c r="F594" s="174"/>
      <c r="G594" s="175"/>
    </row>
    <row r="595" customFormat="false" ht="12.75" hidden="false" customHeight="false" outlineLevel="0" collapsed="false">
      <c r="A595" s="176"/>
      <c r="B595" s="176"/>
      <c r="C595" s="174"/>
      <c r="D595" s="174"/>
      <c r="E595" s="174"/>
      <c r="F595" s="174"/>
      <c r="G595" s="175"/>
    </row>
    <row r="596" customFormat="false" ht="12.75" hidden="false" customHeight="false" outlineLevel="0" collapsed="false">
      <c r="A596" s="176"/>
      <c r="B596" s="176"/>
      <c r="C596" s="174"/>
      <c r="D596" s="174"/>
      <c r="E596" s="174"/>
      <c r="F596" s="174"/>
      <c r="G596" s="175"/>
    </row>
    <row r="597" customFormat="false" ht="12.75" hidden="false" customHeight="false" outlineLevel="0" collapsed="false">
      <c r="A597" s="176"/>
      <c r="B597" s="176"/>
      <c r="C597" s="174"/>
      <c r="D597" s="174"/>
      <c r="E597" s="174"/>
      <c r="F597" s="174"/>
      <c r="G597" s="175"/>
    </row>
    <row r="598" customFormat="false" ht="12.75" hidden="false" customHeight="false" outlineLevel="0" collapsed="false">
      <c r="A598" s="176"/>
      <c r="B598" s="176"/>
      <c r="C598" s="174"/>
      <c r="D598" s="174"/>
      <c r="E598" s="174"/>
      <c r="F598" s="174"/>
      <c r="G598" s="175"/>
    </row>
  </sheetData>
  <autoFilter ref="A15:Z419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F9" activeCellId="0" sqref="F9: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334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5+G134+G97+G110</f>
        <v>95404.4</v>
      </c>
      <c r="H16" s="28" t="n">
        <f aca="false">H17+H75+H134+H97+H110</f>
        <v>0</v>
      </c>
      <c r="I16" s="29" t="n">
        <f aca="false">G16+H16</f>
        <v>95404.4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6386.1</v>
      </c>
      <c r="H17" s="35" t="n">
        <f aca="false">H22+H18+H40+H43+H47</f>
        <v>0</v>
      </c>
      <c r="I17" s="36" t="n">
        <f aca="false">G17+H17</f>
        <v>26386.1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0</v>
      </c>
      <c r="I22" s="36" t="n">
        <f aca="false">G22+H22</f>
        <v>8571.6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tru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tru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tru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tru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tru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tru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tru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tru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tru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tru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0</v>
      </c>
      <c r="I32" s="41" t="n">
        <f aca="false">G32+H32</f>
        <v>3.8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tru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0</v>
      </c>
      <c r="I33" s="41" t="n">
        <f aca="false">G33+H33</f>
        <v>3.8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tru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/>
      <c r="I34" s="41" t="n">
        <f aca="false">G34+H34</f>
        <v>3.8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tru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tru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tru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tru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tru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tru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tru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tru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tru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tru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6108</v>
      </c>
      <c r="H47" s="56" t="n">
        <f aca="false">H48+H57+H60+H63+H66+H72+H69</f>
        <v>0</v>
      </c>
      <c r="I47" s="36" t="n">
        <f aca="false">G47+H47</f>
        <v>16108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tru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5750.2</v>
      </c>
      <c r="H48" s="58" t="n">
        <f aca="false">H49+H51+H55+H53</f>
        <v>0</v>
      </c>
      <c r="I48" s="41" t="n">
        <f aca="false">G48+H48</f>
        <v>15750.2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tru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tru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tru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8169.9</v>
      </c>
      <c r="H51" s="58" t="n">
        <f aca="false">+H52</f>
        <v>0</v>
      </c>
      <c r="I51" s="41" t="n">
        <f aca="false">G51+H51</f>
        <v>8169.9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tru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8169.9</v>
      </c>
      <c r="H52" s="58"/>
      <c r="I52" s="41" t="n">
        <f aca="false">G52+H52</f>
        <v>8169.9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tru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tru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tru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tru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tru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tru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tru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tru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tru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tru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tru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tru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tru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tru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tru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tru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tru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tru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tru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tru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0</v>
      </c>
      <c r="I72" s="41" t="n">
        <f aca="false">G72+H72</f>
        <v>223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tru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0</v>
      </c>
      <c r="I73" s="41" t="n">
        <f aca="false">G73+H73</f>
        <v>223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tru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/>
      <c r="I74" s="41" t="n">
        <f aca="false">G74+H74</f>
        <v>223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.75" hidden="false" customHeight="true" outlineLevel="0" collapsed="false">
      <c r="A75" s="54" t="s">
        <v>85</v>
      </c>
      <c r="B75" s="55" t="n">
        <v>902</v>
      </c>
      <c r="C75" s="55" t="s">
        <v>86</v>
      </c>
      <c r="D75" s="55"/>
      <c r="E75" s="55"/>
      <c r="F75" s="55"/>
      <c r="G75" s="34" t="n">
        <f aca="false">G76+G84</f>
        <v>520</v>
      </c>
      <c r="H75" s="56" t="n">
        <f aca="false">H76+H84</f>
        <v>0</v>
      </c>
      <c r="I75" s="36" t="n">
        <f aca="false">G75+H75</f>
        <v>520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30" hidden="false" customHeight="true" outlineLevel="0" collapsed="false">
      <c r="A76" s="68" t="s">
        <v>87</v>
      </c>
      <c r="B76" s="33" t="n">
        <v>902</v>
      </c>
      <c r="C76" s="33" t="s">
        <v>86</v>
      </c>
      <c r="D76" s="33" t="s">
        <v>88</v>
      </c>
      <c r="E76" s="33"/>
      <c r="F76" s="33"/>
      <c r="G76" s="34" t="n">
        <f aca="false">G77+G80</f>
        <v>440</v>
      </c>
      <c r="H76" s="56" t="n">
        <f aca="false">H77+H80</f>
        <v>0</v>
      </c>
      <c r="I76" s="36" t="n">
        <f aca="false">G76+H76</f>
        <v>440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7.75" hidden="true" customHeight="true" outlineLevel="0" collapsed="false">
      <c r="A77" s="50" t="s">
        <v>89</v>
      </c>
      <c r="B77" s="38" t="n">
        <v>902</v>
      </c>
      <c r="C77" s="38" t="s">
        <v>86</v>
      </c>
      <c r="D77" s="38" t="s">
        <v>88</v>
      </c>
      <c r="E77" s="38" t="s">
        <v>90</v>
      </c>
      <c r="F77" s="38"/>
      <c r="G77" s="39" t="n">
        <f aca="false">G78</f>
        <v>400</v>
      </c>
      <c r="H77" s="58" t="n">
        <f aca="false">H78</f>
        <v>0</v>
      </c>
      <c r="I77" s="41" t="n">
        <f aca="false">G77+H77</f>
        <v>400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9.25" hidden="true" customHeight="true" outlineLevel="0" collapsed="false">
      <c r="A78" s="42" t="s">
        <v>37</v>
      </c>
      <c r="B78" s="38" t="n">
        <v>902</v>
      </c>
      <c r="C78" s="38" t="s">
        <v>86</v>
      </c>
      <c r="D78" s="38" t="s">
        <v>88</v>
      </c>
      <c r="E78" s="38" t="s">
        <v>90</v>
      </c>
      <c r="F78" s="38" t="s">
        <v>38</v>
      </c>
      <c r="G78" s="39" t="n">
        <f aca="false">G79</f>
        <v>400</v>
      </c>
      <c r="H78" s="58" t="n">
        <f aca="false">H79</f>
        <v>0</v>
      </c>
      <c r="I78" s="41" t="n">
        <f aca="false">G78+H78</f>
        <v>400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true" customHeight="true" outlineLevel="0" collapsed="false">
      <c r="A79" s="69" t="s">
        <v>91</v>
      </c>
      <c r="B79" s="38" t="n">
        <v>902</v>
      </c>
      <c r="C79" s="38" t="s">
        <v>86</v>
      </c>
      <c r="D79" s="38" t="s">
        <v>88</v>
      </c>
      <c r="E79" s="38" t="s">
        <v>90</v>
      </c>
      <c r="F79" s="38" t="s">
        <v>92</v>
      </c>
      <c r="G79" s="39" t="n">
        <v>400</v>
      </c>
      <c r="H79" s="58"/>
      <c r="I79" s="41" t="n">
        <f aca="false">G79+H79</f>
        <v>40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true" customHeight="true" outlineLevel="0" collapsed="false">
      <c r="A80" s="70" t="s">
        <v>93</v>
      </c>
      <c r="B80" s="38" t="n">
        <v>902</v>
      </c>
      <c r="C80" s="38" t="s">
        <v>86</v>
      </c>
      <c r="D80" s="38" t="s">
        <v>88</v>
      </c>
      <c r="E80" s="38" t="s">
        <v>94</v>
      </c>
      <c r="F80" s="38"/>
      <c r="G80" s="39" t="n">
        <f aca="false">G81</f>
        <v>40</v>
      </c>
      <c r="H80" s="58" t="n">
        <f aca="false">H81</f>
        <v>0</v>
      </c>
      <c r="I80" s="41" t="n">
        <f aca="false">G80+H80</f>
        <v>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.95" hidden="true" customHeight="true" outlineLevel="0" collapsed="false">
      <c r="A81" s="42" t="s">
        <v>37</v>
      </c>
      <c r="B81" s="38" t="n">
        <v>902</v>
      </c>
      <c r="C81" s="38" t="s">
        <v>86</v>
      </c>
      <c r="D81" s="38" t="s">
        <v>88</v>
      </c>
      <c r="E81" s="38" t="s">
        <v>94</v>
      </c>
      <c r="F81" s="38" t="s">
        <v>38</v>
      </c>
      <c r="G81" s="39" t="n">
        <f aca="false">G82</f>
        <v>40</v>
      </c>
      <c r="H81" s="58" t="n">
        <f aca="false">H82</f>
        <v>0</v>
      </c>
      <c r="I81" s="41" t="n">
        <f aca="false">G81+H81</f>
        <v>4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19.5" hidden="true" customHeight="true" outlineLevel="0" collapsed="false">
      <c r="A82" s="50" t="s">
        <v>39</v>
      </c>
      <c r="B82" s="38" t="n">
        <v>902</v>
      </c>
      <c r="C82" s="38" t="s">
        <v>86</v>
      </c>
      <c r="D82" s="38" t="s">
        <v>88</v>
      </c>
      <c r="E82" s="38" t="s">
        <v>94</v>
      </c>
      <c r="F82" s="38" t="s">
        <v>40</v>
      </c>
      <c r="G82" s="39" t="n">
        <v>40</v>
      </c>
      <c r="H82" s="58"/>
      <c r="I82" s="41" t="n">
        <f aca="false">G82+H82</f>
        <v>4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s="73" customFormat="true" ht="30" hidden="false" customHeight="true" outlineLevel="0" collapsed="false">
      <c r="A83" s="68" t="s">
        <v>95</v>
      </c>
      <c r="B83" s="33" t="n">
        <v>902</v>
      </c>
      <c r="C83" s="33" t="s">
        <v>86</v>
      </c>
      <c r="D83" s="33" t="s">
        <v>96</v>
      </c>
      <c r="E83" s="33"/>
      <c r="F83" s="33"/>
      <c r="G83" s="34" t="n">
        <f aca="false">G84</f>
        <v>80</v>
      </c>
      <c r="H83" s="56" t="n">
        <f aca="false">H84</f>
        <v>0</v>
      </c>
      <c r="I83" s="36" t="n">
        <f aca="false">G83+H83</f>
        <v>80</v>
      </c>
      <c r="J83" s="71"/>
      <c r="K83" s="30"/>
      <c r="L83" s="30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2"/>
      <c r="Z83" s="72"/>
    </row>
    <row r="84" s="73" customFormat="true" ht="17.25" hidden="true" customHeight="true" outlineLevel="0" collapsed="false">
      <c r="A84" s="50" t="s">
        <v>97</v>
      </c>
      <c r="B84" s="38" t="n">
        <v>902</v>
      </c>
      <c r="C84" s="38" t="s">
        <v>86</v>
      </c>
      <c r="D84" s="38" t="s">
        <v>96</v>
      </c>
      <c r="E84" s="38" t="s">
        <v>98</v>
      </c>
      <c r="F84" s="38"/>
      <c r="G84" s="39" t="n">
        <f aca="false">G85+G91+G88+G94</f>
        <v>80</v>
      </c>
      <c r="H84" s="56" t="n">
        <f aca="false">H85+H91+H88+H94</f>
        <v>0</v>
      </c>
      <c r="I84" s="41" t="n">
        <f aca="false">G84+H84</f>
        <v>80</v>
      </c>
      <c r="J84" s="71"/>
      <c r="K84" s="30"/>
      <c r="L84" s="30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2"/>
      <c r="Z84" s="72"/>
    </row>
    <row r="85" s="73" customFormat="true" ht="27" hidden="true" customHeight="true" outlineLevel="0" collapsed="false">
      <c r="A85" s="65" t="s">
        <v>99</v>
      </c>
      <c r="B85" s="38" t="n">
        <v>902</v>
      </c>
      <c r="C85" s="38" t="s">
        <v>86</v>
      </c>
      <c r="D85" s="38" t="s">
        <v>96</v>
      </c>
      <c r="E85" s="38" t="s">
        <v>100</v>
      </c>
      <c r="F85" s="38"/>
      <c r="G85" s="39" t="n">
        <f aca="false">G87</f>
        <v>60</v>
      </c>
      <c r="H85" s="58" t="n">
        <f aca="false">H87</f>
        <v>0</v>
      </c>
      <c r="I85" s="41" t="n">
        <f aca="false">G85+H85</f>
        <v>60</v>
      </c>
      <c r="J85" s="71"/>
      <c r="K85" s="30"/>
      <c r="L85" s="30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2"/>
      <c r="Z85" s="72"/>
    </row>
    <row r="86" s="73" customFormat="true" ht="29.25" hidden="true" customHeight="true" outlineLevel="0" collapsed="false">
      <c r="A86" s="42" t="s">
        <v>37</v>
      </c>
      <c r="B86" s="38" t="n">
        <v>902</v>
      </c>
      <c r="C86" s="38" t="s">
        <v>86</v>
      </c>
      <c r="D86" s="38" t="s">
        <v>96</v>
      </c>
      <c r="E86" s="38" t="s">
        <v>100</v>
      </c>
      <c r="F86" s="38" t="s">
        <v>38</v>
      </c>
      <c r="G86" s="39" t="n">
        <f aca="false">G87</f>
        <v>60</v>
      </c>
      <c r="H86" s="58" t="n">
        <f aca="false">H87</f>
        <v>0</v>
      </c>
      <c r="I86" s="41" t="n">
        <f aca="false">G86+H86</f>
        <v>60</v>
      </c>
      <c r="J86" s="71"/>
      <c r="K86" s="30"/>
      <c r="L86" s="30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2"/>
      <c r="Z86" s="72"/>
    </row>
    <row r="87" s="73" customFormat="true" ht="18" hidden="true" customHeight="true" outlineLevel="0" collapsed="false">
      <c r="A87" s="50" t="s">
        <v>39</v>
      </c>
      <c r="B87" s="38" t="n">
        <v>902</v>
      </c>
      <c r="C87" s="38" t="s">
        <v>86</v>
      </c>
      <c r="D87" s="38" t="s">
        <v>96</v>
      </c>
      <c r="E87" s="38" t="s">
        <v>100</v>
      </c>
      <c r="F87" s="38" t="s">
        <v>40</v>
      </c>
      <c r="G87" s="39" t="n">
        <v>60</v>
      </c>
      <c r="H87" s="56"/>
      <c r="I87" s="41" t="n">
        <f aca="false">G87+H87</f>
        <v>6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29.25" hidden="true" customHeight="true" outlineLevel="0" collapsed="false">
      <c r="A88" s="50" t="s">
        <v>101</v>
      </c>
      <c r="B88" s="38" t="s">
        <v>29</v>
      </c>
      <c r="C88" s="38" t="s">
        <v>86</v>
      </c>
      <c r="D88" s="38" t="s">
        <v>96</v>
      </c>
      <c r="E88" s="38" t="s">
        <v>102</v>
      </c>
      <c r="F88" s="38"/>
      <c r="G88" s="51" t="n">
        <f aca="false">G90</f>
        <v>5</v>
      </c>
      <c r="H88" s="58" t="n">
        <f aca="false">H90</f>
        <v>0</v>
      </c>
      <c r="I88" s="41" t="n">
        <f aca="false">G88+H88</f>
        <v>5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9.25" hidden="true" customHeight="true" outlineLevel="0" collapsed="false">
      <c r="A89" s="42" t="s">
        <v>37</v>
      </c>
      <c r="B89" s="38" t="s">
        <v>29</v>
      </c>
      <c r="C89" s="38" t="s">
        <v>86</v>
      </c>
      <c r="D89" s="38" t="s">
        <v>96</v>
      </c>
      <c r="E89" s="38" t="s">
        <v>102</v>
      </c>
      <c r="F89" s="38" t="s">
        <v>38</v>
      </c>
      <c r="G89" s="51" t="n">
        <f aca="false">G90</f>
        <v>5</v>
      </c>
      <c r="H89" s="58" t="n">
        <f aca="false">H90</f>
        <v>0</v>
      </c>
      <c r="I89" s="41" t="n">
        <f aca="false">G89+H89</f>
        <v>5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5.5" hidden="true" customHeight="true" outlineLevel="0" collapsed="false">
      <c r="A90" s="50" t="s">
        <v>39</v>
      </c>
      <c r="B90" s="38" t="s">
        <v>29</v>
      </c>
      <c r="C90" s="38" t="s">
        <v>86</v>
      </c>
      <c r="D90" s="38" t="s">
        <v>96</v>
      </c>
      <c r="E90" s="38" t="s">
        <v>102</v>
      </c>
      <c r="F90" s="38" t="s">
        <v>40</v>
      </c>
      <c r="G90" s="51" t="n">
        <v>5</v>
      </c>
      <c r="H90" s="56"/>
      <c r="I90" s="41" t="n">
        <f aca="false">G90+H90</f>
        <v>5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customFormat="false" ht="29.25" hidden="true" customHeight="true" outlineLevel="0" collapsed="false">
      <c r="A91" s="65" t="s">
        <v>103</v>
      </c>
      <c r="B91" s="38" t="n">
        <v>902</v>
      </c>
      <c r="C91" s="38" t="s">
        <v>86</v>
      </c>
      <c r="D91" s="38" t="s">
        <v>96</v>
      </c>
      <c r="E91" s="38" t="s">
        <v>104</v>
      </c>
      <c r="F91" s="38"/>
      <c r="G91" s="39" t="n">
        <f aca="false">G92</f>
        <v>5</v>
      </c>
      <c r="H91" s="58" t="n">
        <f aca="false">H92</f>
        <v>0</v>
      </c>
      <c r="I91" s="41" t="n">
        <f aca="false">G91+H91</f>
        <v>5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customFormat="false" ht="28.5" hidden="true" customHeight="true" outlineLevel="0" collapsed="false">
      <c r="A92" s="42" t="s">
        <v>37</v>
      </c>
      <c r="B92" s="38" t="n">
        <v>902</v>
      </c>
      <c r="C92" s="38" t="s">
        <v>86</v>
      </c>
      <c r="D92" s="38" t="s">
        <v>96</v>
      </c>
      <c r="E92" s="38" t="s">
        <v>104</v>
      </c>
      <c r="F92" s="38" t="s">
        <v>38</v>
      </c>
      <c r="G92" s="39" t="n">
        <f aca="false">G93</f>
        <v>5</v>
      </c>
      <c r="H92" s="58" t="n">
        <f aca="false">H93</f>
        <v>0</v>
      </c>
      <c r="I92" s="41" t="n">
        <f aca="false">G92+H92</f>
        <v>5</v>
      </c>
      <c r="J92" s="57"/>
      <c r="K92" s="30"/>
      <c r="L92" s="30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24"/>
      <c r="Z92" s="24"/>
    </row>
    <row r="93" customFormat="false" ht="21" hidden="true" customHeight="true" outlineLevel="0" collapsed="false">
      <c r="A93" s="50" t="s">
        <v>39</v>
      </c>
      <c r="B93" s="38" t="n">
        <v>902</v>
      </c>
      <c r="C93" s="38" t="s">
        <v>86</v>
      </c>
      <c r="D93" s="38" t="s">
        <v>96</v>
      </c>
      <c r="E93" s="38" t="s">
        <v>104</v>
      </c>
      <c r="F93" s="38" t="s">
        <v>40</v>
      </c>
      <c r="G93" s="39" t="n">
        <v>5</v>
      </c>
      <c r="H93" s="58"/>
      <c r="I93" s="41" t="n">
        <f aca="false">G93+H93</f>
        <v>5</v>
      </c>
      <c r="J93" s="57"/>
      <c r="K93" s="30"/>
      <c r="L93" s="30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24"/>
      <c r="Z93" s="24"/>
    </row>
    <row r="94" customFormat="false" ht="21" hidden="true" customHeight="true" outlineLevel="0" collapsed="false">
      <c r="A94" s="66" t="s">
        <v>105</v>
      </c>
      <c r="B94" s="38" t="n">
        <v>902</v>
      </c>
      <c r="C94" s="38" t="s">
        <v>86</v>
      </c>
      <c r="D94" s="38" t="s">
        <v>96</v>
      </c>
      <c r="E94" s="38" t="s">
        <v>106</v>
      </c>
      <c r="F94" s="38"/>
      <c r="G94" s="51" t="n">
        <f aca="false">G95</f>
        <v>10</v>
      </c>
      <c r="H94" s="58" t="n">
        <f aca="false">H95</f>
        <v>0</v>
      </c>
      <c r="I94" s="41" t="n">
        <f aca="false">G94+H94</f>
        <v>10</v>
      </c>
      <c r="J94" s="57"/>
      <c r="K94" s="30"/>
      <c r="L94" s="30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24"/>
      <c r="Z94" s="24"/>
    </row>
    <row r="95" customFormat="false" ht="21" hidden="true" customHeight="true" outlineLevel="0" collapsed="false">
      <c r="A95" s="42" t="s">
        <v>37</v>
      </c>
      <c r="B95" s="38" t="n">
        <v>902</v>
      </c>
      <c r="C95" s="38" t="s">
        <v>86</v>
      </c>
      <c r="D95" s="38" t="s">
        <v>96</v>
      </c>
      <c r="E95" s="38" t="s">
        <v>106</v>
      </c>
      <c r="F95" s="38" t="s">
        <v>38</v>
      </c>
      <c r="G95" s="51" t="n">
        <f aca="false">G96</f>
        <v>10</v>
      </c>
      <c r="H95" s="58" t="n">
        <f aca="false">H96</f>
        <v>0</v>
      </c>
      <c r="I95" s="41" t="n">
        <f aca="false">G95+H95</f>
        <v>10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1" hidden="true" customHeight="true" outlineLevel="0" collapsed="false">
      <c r="A96" s="37" t="s">
        <v>39</v>
      </c>
      <c r="B96" s="38" t="n">
        <v>902</v>
      </c>
      <c r="C96" s="38" t="s">
        <v>86</v>
      </c>
      <c r="D96" s="38" t="s">
        <v>96</v>
      </c>
      <c r="E96" s="38" t="s">
        <v>106</v>
      </c>
      <c r="F96" s="38" t="s">
        <v>40</v>
      </c>
      <c r="G96" s="51" t="n">
        <v>10</v>
      </c>
      <c r="H96" s="58"/>
      <c r="I96" s="41" t="n">
        <f aca="false">G96+H96</f>
        <v>10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18" hidden="false" customHeight="true" outlineLevel="0" collapsed="false">
      <c r="A97" s="68" t="s">
        <v>107</v>
      </c>
      <c r="B97" s="33" t="n">
        <v>902</v>
      </c>
      <c r="C97" s="33" t="s">
        <v>34</v>
      </c>
      <c r="D97" s="38"/>
      <c r="E97" s="38"/>
      <c r="F97" s="38"/>
      <c r="G97" s="34" t="n">
        <f aca="false">G98+G106</f>
        <v>45204.7</v>
      </c>
      <c r="H97" s="56" t="n">
        <f aca="false">H98+H106</f>
        <v>0</v>
      </c>
      <c r="I97" s="36" t="n">
        <f aca="false">G97+H97</f>
        <v>45204.7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18" hidden="false" customHeight="true" outlineLevel="0" collapsed="false">
      <c r="A98" s="68" t="s">
        <v>108</v>
      </c>
      <c r="B98" s="33" t="s">
        <v>29</v>
      </c>
      <c r="C98" s="33" t="s">
        <v>34</v>
      </c>
      <c r="D98" s="33" t="s">
        <v>88</v>
      </c>
      <c r="E98" s="38"/>
      <c r="F98" s="38"/>
      <c r="G98" s="74" t="n">
        <f aca="false">G99+G102+G104</f>
        <v>45199.7</v>
      </c>
      <c r="H98" s="56" t="n">
        <f aca="false">H99+H102+H104</f>
        <v>0</v>
      </c>
      <c r="I98" s="36" t="n">
        <f aca="false">G98+H98</f>
        <v>45199.7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4.95" hidden="true" customHeight="true" outlineLevel="0" collapsed="false">
      <c r="A99" s="75" t="s">
        <v>109</v>
      </c>
      <c r="B99" s="38" t="s">
        <v>29</v>
      </c>
      <c r="C99" s="38" t="s">
        <v>34</v>
      </c>
      <c r="D99" s="38" t="s">
        <v>88</v>
      </c>
      <c r="E99" s="38" t="s">
        <v>110</v>
      </c>
      <c r="F99" s="38"/>
      <c r="G99" s="39" t="n">
        <f aca="false">+G100</f>
        <v>22996.4</v>
      </c>
      <c r="H99" s="58" t="n">
        <f aca="false">+H100</f>
        <v>0</v>
      </c>
      <c r="I99" s="41" t="n">
        <f aca="false">G99+H99</f>
        <v>22996.4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4.95" hidden="true" customHeight="true" outlineLevel="0" collapsed="false">
      <c r="A100" s="42" t="s">
        <v>111</v>
      </c>
      <c r="B100" s="38" t="s">
        <v>29</v>
      </c>
      <c r="C100" s="38" t="s">
        <v>34</v>
      </c>
      <c r="D100" s="38" t="s">
        <v>88</v>
      </c>
      <c r="E100" s="38" t="s">
        <v>110</v>
      </c>
      <c r="F100" s="38" t="s">
        <v>38</v>
      </c>
      <c r="G100" s="39" t="n">
        <f aca="false">+G101</f>
        <v>22996.4</v>
      </c>
      <c r="H100" s="58" t="n">
        <f aca="false">+H101</f>
        <v>0</v>
      </c>
      <c r="I100" s="41" t="n">
        <f aca="false">G100+H100</f>
        <v>22996.4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9.5" hidden="true" customHeight="true" outlineLevel="0" collapsed="false">
      <c r="A101" s="42" t="s">
        <v>39</v>
      </c>
      <c r="B101" s="38" t="s">
        <v>29</v>
      </c>
      <c r="C101" s="38" t="s">
        <v>34</v>
      </c>
      <c r="D101" s="38" t="s">
        <v>88</v>
      </c>
      <c r="E101" s="38" t="s">
        <v>110</v>
      </c>
      <c r="F101" s="38" t="s">
        <v>40</v>
      </c>
      <c r="G101" s="39" t="n">
        <v>22996.4</v>
      </c>
      <c r="H101" s="58"/>
      <c r="I101" s="41" t="n">
        <f aca="false">G101+H101</f>
        <v>22996.4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52.5" hidden="true" customHeight="true" outlineLevel="0" collapsed="false">
      <c r="A102" s="42" t="s">
        <v>112</v>
      </c>
      <c r="B102" s="38" t="s">
        <v>29</v>
      </c>
      <c r="C102" s="38" t="s">
        <v>34</v>
      </c>
      <c r="D102" s="38" t="s">
        <v>88</v>
      </c>
      <c r="E102" s="38" t="s">
        <v>113</v>
      </c>
      <c r="F102" s="38"/>
      <c r="G102" s="51" t="n">
        <f aca="false">G103</f>
        <v>22203.3</v>
      </c>
      <c r="H102" s="58" t="n">
        <f aca="false">H103</f>
        <v>0</v>
      </c>
      <c r="I102" s="41" t="n">
        <f aca="false">G102+H102</f>
        <v>22203.3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9.5" hidden="true" customHeight="true" outlineLevel="0" collapsed="false">
      <c r="A103" s="42" t="s">
        <v>39</v>
      </c>
      <c r="B103" s="38" t="s">
        <v>29</v>
      </c>
      <c r="C103" s="38" t="s">
        <v>34</v>
      </c>
      <c r="D103" s="38" t="s">
        <v>88</v>
      </c>
      <c r="E103" s="38" t="s">
        <v>113</v>
      </c>
      <c r="F103" s="38" t="s">
        <v>40</v>
      </c>
      <c r="G103" s="51" t="n">
        <v>22203.3</v>
      </c>
      <c r="H103" s="58"/>
      <c r="I103" s="41" t="n">
        <f aca="false">G103+H103</f>
        <v>22203.3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39" hidden="true" customHeight="true" outlineLevel="0" collapsed="false">
      <c r="A104" s="42" t="s">
        <v>114</v>
      </c>
      <c r="B104" s="38" t="s">
        <v>29</v>
      </c>
      <c r="C104" s="38" t="s">
        <v>34</v>
      </c>
      <c r="D104" s="38" t="s">
        <v>88</v>
      </c>
      <c r="E104" s="38" t="s">
        <v>115</v>
      </c>
      <c r="F104" s="38"/>
      <c r="G104" s="51" t="n">
        <f aca="false">G105</f>
        <v>0</v>
      </c>
      <c r="H104" s="58" t="n">
        <f aca="false">H105</f>
        <v>0</v>
      </c>
      <c r="I104" s="41" t="n">
        <f aca="false">G104+H104</f>
        <v>0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9.5" hidden="true" customHeight="true" outlineLevel="0" collapsed="false">
      <c r="A105" s="42" t="s">
        <v>39</v>
      </c>
      <c r="B105" s="38" t="s">
        <v>29</v>
      </c>
      <c r="C105" s="38" t="s">
        <v>34</v>
      </c>
      <c r="D105" s="38" t="s">
        <v>88</v>
      </c>
      <c r="E105" s="38" t="s">
        <v>115</v>
      </c>
      <c r="F105" s="38" t="s">
        <v>40</v>
      </c>
      <c r="G105" s="51" t="n">
        <v>0</v>
      </c>
      <c r="H105" s="58"/>
      <c r="I105" s="41" t="n">
        <f aca="false">G105+H105</f>
        <v>0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9.5" hidden="false" customHeight="true" outlineLevel="0" collapsed="false">
      <c r="A106" s="76" t="s">
        <v>116</v>
      </c>
      <c r="B106" s="77" t="n">
        <v>902</v>
      </c>
      <c r="C106" s="77" t="s">
        <v>34</v>
      </c>
      <c r="D106" s="77" t="s">
        <v>117</v>
      </c>
      <c r="E106" s="38"/>
      <c r="F106" s="38"/>
      <c r="G106" s="74" t="n">
        <f aca="false">G107</f>
        <v>5</v>
      </c>
      <c r="H106" s="56" t="n">
        <f aca="false">H107</f>
        <v>0</v>
      </c>
      <c r="I106" s="36" t="n">
        <f aca="false">G106+H106</f>
        <v>5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33.75" hidden="true" customHeight="true" outlineLevel="0" collapsed="false">
      <c r="A107" s="65" t="s">
        <v>118</v>
      </c>
      <c r="B107" s="38" t="n">
        <v>902</v>
      </c>
      <c r="C107" s="38" t="s">
        <v>34</v>
      </c>
      <c r="D107" s="38" t="s">
        <v>117</v>
      </c>
      <c r="E107" s="38" t="s">
        <v>119</v>
      </c>
      <c r="F107" s="38"/>
      <c r="G107" s="39" t="n">
        <f aca="false">G108</f>
        <v>5</v>
      </c>
      <c r="H107" s="58" t="n">
        <f aca="false">H108</f>
        <v>0</v>
      </c>
      <c r="I107" s="41" t="n">
        <f aca="false">G107+H107</f>
        <v>5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7" hidden="true" customHeight="true" outlineLevel="0" collapsed="false">
      <c r="A108" s="42" t="s">
        <v>111</v>
      </c>
      <c r="B108" s="38" t="n">
        <v>902</v>
      </c>
      <c r="C108" s="38" t="s">
        <v>34</v>
      </c>
      <c r="D108" s="38" t="s">
        <v>117</v>
      </c>
      <c r="E108" s="38" t="s">
        <v>119</v>
      </c>
      <c r="F108" s="38" t="s">
        <v>38</v>
      </c>
      <c r="G108" s="39" t="n">
        <f aca="false">G109</f>
        <v>5</v>
      </c>
      <c r="H108" s="58" t="n">
        <f aca="false">H109</f>
        <v>0</v>
      </c>
      <c r="I108" s="41" t="n">
        <f aca="false">G108+H108</f>
        <v>5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true" customHeight="true" outlineLevel="0" collapsed="false">
      <c r="A109" s="42" t="s">
        <v>39</v>
      </c>
      <c r="B109" s="38" t="n">
        <v>902</v>
      </c>
      <c r="C109" s="38" t="s">
        <v>34</v>
      </c>
      <c r="D109" s="38" t="s">
        <v>117</v>
      </c>
      <c r="E109" s="38" t="s">
        <v>119</v>
      </c>
      <c r="F109" s="38" t="s">
        <v>40</v>
      </c>
      <c r="G109" s="39" t="n">
        <v>5</v>
      </c>
      <c r="H109" s="58"/>
      <c r="I109" s="41" t="n">
        <f aca="false">G109+H109</f>
        <v>5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21" hidden="false" customHeight="true" outlineLevel="0" collapsed="false">
      <c r="A110" s="68" t="s">
        <v>120</v>
      </c>
      <c r="B110" s="33" t="n">
        <v>902</v>
      </c>
      <c r="C110" s="33" t="s">
        <v>121</v>
      </c>
      <c r="D110" s="33"/>
      <c r="E110" s="33"/>
      <c r="F110" s="33"/>
      <c r="G110" s="34" t="n">
        <f aca="false">G114+G111</f>
        <v>2580</v>
      </c>
      <c r="H110" s="56" t="n">
        <f aca="false">H114+H111</f>
        <v>0</v>
      </c>
      <c r="I110" s="36" t="n">
        <f aca="false">G110+H110</f>
        <v>2580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21" hidden="false" customHeight="true" outlineLevel="0" collapsed="false">
      <c r="A111" s="54" t="s">
        <v>122</v>
      </c>
      <c r="B111" s="33" t="s">
        <v>29</v>
      </c>
      <c r="C111" s="55" t="s">
        <v>121</v>
      </c>
      <c r="D111" s="55" t="s">
        <v>25</v>
      </c>
      <c r="E111" s="55"/>
      <c r="F111" s="55"/>
      <c r="G111" s="78" t="n">
        <f aca="false">G112</f>
        <v>0</v>
      </c>
      <c r="H111" s="56" t="n">
        <f aca="false">H112</f>
        <v>0</v>
      </c>
      <c r="I111" s="36" t="n">
        <f aca="false">G111+H111</f>
        <v>0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30" hidden="true" customHeight="true" outlineLevel="0" collapsed="false">
      <c r="A112" s="65" t="s">
        <v>123</v>
      </c>
      <c r="B112" s="38" t="s">
        <v>29</v>
      </c>
      <c r="C112" s="64" t="s">
        <v>121</v>
      </c>
      <c r="D112" s="64" t="s">
        <v>25</v>
      </c>
      <c r="E112" s="38" t="s">
        <v>124</v>
      </c>
      <c r="F112" s="64"/>
      <c r="G112" s="52" t="n">
        <f aca="false">G113</f>
        <v>0</v>
      </c>
      <c r="H112" s="58" t="n">
        <f aca="false">H113</f>
        <v>0</v>
      </c>
      <c r="I112" s="41" t="n">
        <f aca="false">G112+H112</f>
        <v>0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21" hidden="true" customHeight="true" outlineLevel="0" collapsed="false">
      <c r="A113" s="42" t="s">
        <v>39</v>
      </c>
      <c r="B113" s="38" t="s">
        <v>29</v>
      </c>
      <c r="C113" s="64" t="s">
        <v>121</v>
      </c>
      <c r="D113" s="64" t="s">
        <v>25</v>
      </c>
      <c r="E113" s="38" t="s">
        <v>124</v>
      </c>
      <c r="F113" s="64" t="s">
        <v>40</v>
      </c>
      <c r="G113" s="52" t="n">
        <v>0</v>
      </c>
      <c r="H113" s="58"/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7.25" hidden="false" customHeight="true" outlineLevel="0" collapsed="false">
      <c r="A114" s="68" t="s">
        <v>125</v>
      </c>
      <c r="B114" s="33" t="n">
        <v>902</v>
      </c>
      <c r="C114" s="33" t="s">
        <v>121</v>
      </c>
      <c r="D114" s="33" t="s">
        <v>121</v>
      </c>
      <c r="E114" s="33"/>
      <c r="F114" s="33"/>
      <c r="G114" s="74" t="n">
        <f aca="false">G115</f>
        <v>2580</v>
      </c>
      <c r="H114" s="56" t="n">
        <f aca="false">H115</f>
        <v>0</v>
      </c>
      <c r="I114" s="36" t="n">
        <f aca="false">G114+H114</f>
        <v>258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7.25" hidden="true" customHeight="true" outlineLevel="0" collapsed="false">
      <c r="A115" s="50" t="s">
        <v>97</v>
      </c>
      <c r="B115" s="38" t="n">
        <v>902</v>
      </c>
      <c r="C115" s="38" t="s">
        <v>121</v>
      </c>
      <c r="D115" s="38" t="s">
        <v>121</v>
      </c>
      <c r="E115" s="38" t="s">
        <v>98</v>
      </c>
      <c r="F115" s="38"/>
      <c r="G115" s="39" t="n">
        <f aca="false">G116+G119+G122+G125+G128+G131</f>
        <v>2580</v>
      </c>
      <c r="H115" s="58" t="n">
        <f aca="false">H116+H119+H122+H125+H128+H131</f>
        <v>0</v>
      </c>
      <c r="I115" s="41" t="n">
        <f aca="false">G115+H115</f>
        <v>2580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s="82" customFormat="true" ht="33" hidden="true" customHeight="true" outlineLevel="0" collapsed="false">
      <c r="A116" s="50" t="s">
        <v>126</v>
      </c>
      <c r="B116" s="38" t="n">
        <v>902</v>
      </c>
      <c r="C116" s="38" t="s">
        <v>121</v>
      </c>
      <c r="D116" s="38" t="s">
        <v>121</v>
      </c>
      <c r="E116" s="38" t="s">
        <v>127</v>
      </c>
      <c r="F116" s="38"/>
      <c r="G116" s="39" t="n">
        <f aca="false">G118</f>
        <v>720</v>
      </c>
      <c r="H116" s="58" t="n">
        <f aca="false">H118</f>
        <v>0</v>
      </c>
      <c r="I116" s="41" t="n">
        <f aca="false">G116+H116</f>
        <v>720</v>
      </c>
      <c r="J116" s="79"/>
      <c r="K116" s="30"/>
      <c r="L116" s="3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1"/>
      <c r="Z116" s="81"/>
    </row>
    <row r="117" s="82" customFormat="true" ht="27.75" hidden="true" customHeight="true" outlineLevel="0" collapsed="false">
      <c r="A117" s="50" t="s">
        <v>111</v>
      </c>
      <c r="B117" s="38" t="n">
        <v>902</v>
      </c>
      <c r="C117" s="38" t="s">
        <v>121</v>
      </c>
      <c r="D117" s="38" t="s">
        <v>121</v>
      </c>
      <c r="E117" s="38" t="s">
        <v>127</v>
      </c>
      <c r="F117" s="38" t="s">
        <v>38</v>
      </c>
      <c r="G117" s="39" t="n">
        <f aca="false">G118</f>
        <v>720</v>
      </c>
      <c r="H117" s="58" t="n">
        <f aca="false">H118</f>
        <v>0</v>
      </c>
      <c r="I117" s="41" t="n">
        <f aca="false">G117+H117</f>
        <v>720</v>
      </c>
      <c r="J117" s="79"/>
      <c r="K117" s="30"/>
      <c r="L117" s="3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1"/>
      <c r="Z117" s="81"/>
    </row>
    <row r="118" s="86" customFormat="true" ht="19.5" hidden="true" customHeight="true" outlineLevel="0" collapsed="false">
      <c r="A118" s="50" t="s">
        <v>39</v>
      </c>
      <c r="B118" s="38" t="n">
        <v>902</v>
      </c>
      <c r="C118" s="38" t="s">
        <v>121</v>
      </c>
      <c r="D118" s="38" t="s">
        <v>121</v>
      </c>
      <c r="E118" s="38" t="s">
        <v>127</v>
      </c>
      <c r="F118" s="38" t="s">
        <v>40</v>
      </c>
      <c r="G118" s="39" t="n">
        <v>720</v>
      </c>
      <c r="H118" s="58"/>
      <c r="I118" s="41" t="n">
        <f aca="false">G118+H118</f>
        <v>720</v>
      </c>
      <c r="J118" s="83"/>
      <c r="K118" s="30"/>
      <c r="L118" s="30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5"/>
      <c r="Z118" s="85"/>
    </row>
    <row r="119" s="86" customFormat="true" ht="31.5" hidden="true" customHeight="true" outlineLevel="0" collapsed="false">
      <c r="A119" s="50" t="s">
        <v>128</v>
      </c>
      <c r="B119" s="38" t="s">
        <v>29</v>
      </c>
      <c r="C119" s="38" t="s">
        <v>121</v>
      </c>
      <c r="D119" s="38" t="s">
        <v>121</v>
      </c>
      <c r="E119" s="38" t="s">
        <v>129</v>
      </c>
      <c r="F119" s="38"/>
      <c r="G119" s="39" t="n">
        <f aca="false">G121</f>
        <v>10</v>
      </c>
      <c r="H119" s="58" t="n">
        <f aca="false">H121</f>
        <v>0</v>
      </c>
      <c r="I119" s="41" t="n">
        <f aca="false">G119+H119</f>
        <v>10</v>
      </c>
      <c r="J119" s="83"/>
      <c r="K119" s="30"/>
      <c r="L119" s="30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5"/>
      <c r="Z119" s="85"/>
    </row>
    <row r="120" s="86" customFormat="true" ht="29.25" hidden="true" customHeight="true" outlineLevel="0" collapsed="false">
      <c r="A120" s="50" t="s">
        <v>111</v>
      </c>
      <c r="B120" s="38" t="s">
        <v>29</v>
      </c>
      <c r="C120" s="38" t="s">
        <v>121</v>
      </c>
      <c r="D120" s="38" t="s">
        <v>121</v>
      </c>
      <c r="E120" s="38" t="s">
        <v>129</v>
      </c>
      <c r="F120" s="38" t="s">
        <v>38</v>
      </c>
      <c r="G120" s="39" t="n">
        <f aca="false">G121</f>
        <v>10</v>
      </c>
      <c r="H120" s="58" t="n">
        <f aca="false">H121</f>
        <v>0</v>
      </c>
      <c r="I120" s="41" t="n">
        <f aca="false">G120+H120</f>
        <v>10</v>
      </c>
      <c r="J120" s="83"/>
      <c r="K120" s="30"/>
      <c r="L120" s="30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5"/>
      <c r="Z120" s="85"/>
    </row>
    <row r="121" s="86" customFormat="true" ht="19.5" hidden="true" customHeight="true" outlineLevel="0" collapsed="false">
      <c r="A121" s="50" t="s">
        <v>39</v>
      </c>
      <c r="B121" s="38" t="s">
        <v>29</v>
      </c>
      <c r="C121" s="38" t="s">
        <v>121</v>
      </c>
      <c r="D121" s="38" t="s">
        <v>121</v>
      </c>
      <c r="E121" s="38" t="s">
        <v>129</v>
      </c>
      <c r="F121" s="38" t="s">
        <v>40</v>
      </c>
      <c r="G121" s="39" t="n">
        <v>10</v>
      </c>
      <c r="H121" s="58"/>
      <c r="I121" s="41" t="n">
        <f aca="false">G121+H121</f>
        <v>10</v>
      </c>
      <c r="J121" s="83"/>
      <c r="K121" s="30"/>
      <c r="L121" s="30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5"/>
      <c r="Z121" s="85"/>
    </row>
    <row r="122" s="86" customFormat="true" ht="32.25" hidden="true" customHeight="true" outlineLevel="0" collapsed="false">
      <c r="A122" s="50" t="s">
        <v>130</v>
      </c>
      <c r="B122" s="38" t="s">
        <v>29</v>
      </c>
      <c r="C122" s="38" t="s">
        <v>121</v>
      </c>
      <c r="D122" s="38" t="s">
        <v>121</v>
      </c>
      <c r="E122" s="38" t="s">
        <v>131</v>
      </c>
      <c r="F122" s="38"/>
      <c r="G122" s="39" t="n">
        <f aca="false">G124</f>
        <v>50</v>
      </c>
      <c r="H122" s="58" t="n">
        <f aca="false">H124</f>
        <v>0</v>
      </c>
      <c r="I122" s="41" t="n">
        <f aca="false">G122+H122</f>
        <v>50</v>
      </c>
      <c r="J122" s="83"/>
      <c r="K122" s="30"/>
      <c r="L122" s="30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5"/>
      <c r="Z122" s="85"/>
    </row>
    <row r="123" s="86" customFormat="true" ht="27" hidden="true" customHeight="true" outlineLevel="0" collapsed="false">
      <c r="A123" s="50" t="s">
        <v>111</v>
      </c>
      <c r="B123" s="38" t="s">
        <v>29</v>
      </c>
      <c r="C123" s="38" t="s">
        <v>121</v>
      </c>
      <c r="D123" s="38" t="s">
        <v>121</v>
      </c>
      <c r="E123" s="38" t="s">
        <v>131</v>
      </c>
      <c r="F123" s="38" t="s">
        <v>38</v>
      </c>
      <c r="G123" s="39" t="n">
        <f aca="false">G124</f>
        <v>50</v>
      </c>
      <c r="H123" s="58" t="n">
        <f aca="false">H124</f>
        <v>0</v>
      </c>
      <c r="I123" s="41" t="n">
        <f aca="false">G123+H123</f>
        <v>50</v>
      </c>
      <c r="J123" s="83"/>
      <c r="K123" s="30"/>
      <c r="L123" s="30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5"/>
      <c r="Z123" s="85"/>
    </row>
    <row r="124" s="86" customFormat="true" ht="18" hidden="true" customHeight="true" outlineLevel="0" collapsed="false">
      <c r="A124" s="50" t="s">
        <v>39</v>
      </c>
      <c r="B124" s="38" t="s">
        <v>29</v>
      </c>
      <c r="C124" s="38" t="s">
        <v>121</v>
      </c>
      <c r="D124" s="38" t="s">
        <v>121</v>
      </c>
      <c r="E124" s="38" t="s">
        <v>131</v>
      </c>
      <c r="F124" s="38" t="s">
        <v>40</v>
      </c>
      <c r="G124" s="39" t="n">
        <v>50</v>
      </c>
      <c r="H124" s="58"/>
      <c r="I124" s="41" t="n">
        <f aca="false">G124+H124</f>
        <v>50</v>
      </c>
      <c r="J124" s="83"/>
      <c r="K124" s="30"/>
      <c r="L124" s="30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5"/>
      <c r="Z124" s="85"/>
    </row>
    <row r="125" s="86" customFormat="true" ht="27.75" hidden="true" customHeight="true" outlineLevel="0" collapsed="false">
      <c r="A125" s="50" t="s">
        <v>132</v>
      </c>
      <c r="B125" s="38" t="s">
        <v>29</v>
      </c>
      <c r="C125" s="38" t="s">
        <v>121</v>
      </c>
      <c r="D125" s="38" t="s">
        <v>121</v>
      </c>
      <c r="E125" s="38" t="s">
        <v>133</v>
      </c>
      <c r="F125" s="38"/>
      <c r="G125" s="39" t="n">
        <f aca="false">G127</f>
        <v>600</v>
      </c>
      <c r="H125" s="58" t="n">
        <f aca="false">H127</f>
        <v>0</v>
      </c>
      <c r="I125" s="41" t="n">
        <f aca="false">G125+H125</f>
        <v>600</v>
      </c>
      <c r="J125" s="83"/>
      <c r="K125" s="30"/>
      <c r="L125" s="30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5"/>
      <c r="Z125" s="85"/>
    </row>
    <row r="126" s="86" customFormat="true" ht="29.25" hidden="true" customHeight="true" outlineLevel="0" collapsed="false">
      <c r="A126" s="50" t="s">
        <v>111</v>
      </c>
      <c r="B126" s="38" t="s">
        <v>29</v>
      </c>
      <c r="C126" s="38" t="s">
        <v>121</v>
      </c>
      <c r="D126" s="38" t="s">
        <v>121</v>
      </c>
      <c r="E126" s="38" t="s">
        <v>133</v>
      </c>
      <c r="F126" s="38" t="s">
        <v>38</v>
      </c>
      <c r="G126" s="39" t="n">
        <f aca="false">G127</f>
        <v>600</v>
      </c>
      <c r="H126" s="58" t="n">
        <f aca="false">H127</f>
        <v>0</v>
      </c>
      <c r="I126" s="41" t="n">
        <f aca="false">G126+H126</f>
        <v>600</v>
      </c>
      <c r="J126" s="83"/>
      <c r="K126" s="30"/>
      <c r="L126" s="30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5"/>
      <c r="Z126" s="85"/>
    </row>
    <row r="127" s="86" customFormat="true" ht="21" hidden="true" customHeight="true" outlineLevel="0" collapsed="false">
      <c r="A127" s="50" t="s">
        <v>39</v>
      </c>
      <c r="B127" s="38" t="s">
        <v>29</v>
      </c>
      <c r="C127" s="38" t="s">
        <v>121</v>
      </c>
      <c r="D127" s="38" t="s">
        <v>121</v>
      </c>
      <c r="E127" s="38" t="s">
        <v>133</v>
      </c>
      <c r="F127" s="38" t="s">
        <v>40</v>
      </c>
      <c r="G127" s="39" t="n">
        <v>600</v>
      </c>
      <c r="H127" s="58"/>
      <c r="I127" s="41" t="n">
        <f aca="false">G127+H127</f>
        <v>60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4.5" hidden="true" customHeight="true" outlineLevel="0" collapsed="false">
      <c r="A128" s="50" t="s">
        <v>134</v>
      </c>
      <c r="B128" s="38" t="s">
        <v>29</v>
      </c>
      <c r="C128" s="38" t="s">
        <v>121</v>
      </c>
      <c r="D128" s="38" t="s">
        <v>121</v>
      </c>
      <c r="E128" s="38" t="s">
        <v>135</v>
      </c>
      <c r="F128" s="38"/>
      <c r="G128" s="51" t="n">
        <f aca="false">G129</f>
        <v>1000</v>
      </c>
      <c r="H128" s="58" t="n">
        <f aca="false">H129</f>
        <v>0</v>
      </c>
      <c r="I128" s="41" t="n">
        <f aca="false">G128+H128</f>
        <v>100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1" hidden="true" customHeight="true" outlineLevel="0" collapsed="false">
      <c r="A129" s="50" t="s">
        <v>111</v>
      </c>
      <c r="B129" s="38" t="s">
        <v>29</v>
      </c>
      <c r="C129" s="38" t="s">
        <v>121</v>
      </c>
      <c r="D129" s="38" t="s">
        <v>121</v>
      </c>
      <c r="E129" s="38" t="s">
        <v>135</v>
      </c>
      <c r="F129" s="38" t="s">
        <v>38</v>
      </c>
      <c r="G129" s="51" t="n">
        <f aca="false">G130</f>
        <v>1000</v>
      </c>
      <c r="H129" s="58" t="n">
        <f aca="false">H130</f>
        <v>0</v>
      </c>
      <c r="I129" s="41" t="n">
        <f aca="false">G129+H129</f>
        <v>100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21" hidden="true" customHeight="true" outlineLevel="0" collapsed="false">
      <c r="A130" s="50" t="s">
        <v>39</v>
      </c>
      <c r="B130" s="38" t="s">
        <v>29</v>
      </c>
      <c r="C130" s="38" t="s">
        <v>121</v>
      </c>
      <c r="D130" s="38" t="s">
        <v>121</v>
      </c>
      <c r="E130" s="38" t="s">
        <v>135</v>
      </c>
      <c r="F130" s="38" t="s">
        <v>40</v>
      </c>
      <c r="G130" s="51" t="n">
        <v>1000</v>
      </c>
      <c r="H130" s="58"/>
      <c r="I130" s="41" t="n">
        <f aca="false">G130+H130</f>
        <v>100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28.5" hidden="true" customHeight="true" outlineLevel="0" collapsed="false">
      <c r="A131" s="50" t="s">
        <v>136</v>
      </c>
      <c r="B131" s="38" t="s">
        <v>29</v>
      </c>
      <c r="C131" s="38" t="s">
        <v>121</v>
      </c>
      <c r="D131" s="38" t="s">
        <v>121</v>
      </c>
      <c r="E131" s="38" t="s">
        <v>137</v>
      </c>
      <c r="F131" s="38"/>
      <c r="G131" s="51" t="n">
        <f aca="false">G132</f>
        <v>200</v>
      </c>
      <c r="H131" s="58" t="n">
        <f aca="false">H132</f>
        <v>0</v>
      </c>
      <c r="I131" s="41" t="n">
        <f aca="false">G131+H131</f>
        <v>20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1" hidden="true" customHeight="true" outlineLevel="0" collapsed="false">
      <c r="A132" s="50" t="s">
        <v>111</v>
      </c>
      <c r="B132" s="38" t="s">
        <v>29</v>
      </c>
      <c r="C132" s="38" t="s">
        <v>121</v>
      </c>
      <c r="D132" s="38" t="s">
        <v>121</v>
      </c>
      <c r="E132" s="38" t="s">
        <v>137</v>
      </c>
      <c r="F132" s="38" t="s">
        <v>38</v>
      </c>
      <c r="G132" s="51" t="n">
        <f aca="false">G133</f>
        <v>200</v>
      </c>
      <c r="H132" s="58" t="n">
        <f aca="false">H133</f>
        <v>0</v>
      </c>
      <c r="I132" s="41" t="n">
        <f aca="false">G132+H132</f>
        <v>20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21" hidden="true" customHeight="true" outlineLevel="0" collapsed="false">
      <c r="A133" s="50" t="s">
        <v>39</v>
      </c>
      <c r="B133" s="38" t="s">
        <v>29</v>
      </c>
      <c r="C133" s="38" t="s">
        <v>121</v>
      </c>
      <c r="D133" s="38" t="s">
        <v>121</v>
      </c>
      <c r="E133" s="38" t="s">
        <v>137</v>
      </c>
      <c r="F133" s="38" t="s">
        <v>40</v>
      </c>
      <c r="G133" s="51" t="n">
        <v>200</v>
      </c>
      <c r="H133" s="58"/>
      <c r="I133" s="41" t="n">
        <f aca="false">G133+H133</f>
        <v>20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18.75" hidden="false" customHeight="true" outlineLevel="0" collapsed="false">
      <c r="A134" s="68" t="s">
        <v>138</v>
      </c>
      <c r="B134" s="33" t="s">
        <v>29</v>
      </c>
      <c r="C134" s="33" t="s">
        <v>139</v>
      </c>
      <c r="D134" s="38"/>
      <c r="E134" s="38"/>
      <c r="F134" s="38"/>
      <c r="G134" s="34" t="n">
        <f aca="false">+G135+G139</f>
        <v>20713.6</v>
      </c>
      <c r="H134" s="56" t="n">
        <f aca="false">+H135+H139</f>
        <v>0</v>
      </c>
      <c r="I134" s="36" t="n">
        <f aca="false">G134+H134</f>
        <v>20713.6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18.75" hidden="false" customHeight="true" outlineLevel="0" collapsed="false">
      <c r="A135" s="43" t="s">
        <v>140</v>
      </c>
      <c r="B135" s="33" t="n">
        <v>902</v>
      </c>
      <c r="C135" s="33" t="s">
        <v>139</v>
      </c>
      <c r="D135" s="33" t="s">
        <v>23</v>
      </c>
      <c r="E135" s="33"/>
      <c r="F135" s="33"/>
      <c r="G135" s="74" t="n">
        <f aca="false">G136</f>
        <v>2024.5</v>
      </c>
      <c r="H135" s="56" t="n">
        <f aca="false">H136</f>
        <v>0</v>
      </c>
      <c r="I135" s="36" t="n">
        <f aca="false">G135+H135</f>
        <v>2024.5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18.75" hidden="true" customHeight="true" outlineLevel="0" collapsed="false">
      <c r="A136" s="50" t="s">
        <v>141</v>
      </c>
      <c r="B136" s="38" t="n">
        <v>902</v>
      </c>
      <c r="C136" s="38" t="s">
        <v>139</v>
      </c>
      <c r="D136" s="38" t="s">
        <v>23</v>
      </c>
      <c r="E136" s="38" t="s">
        <v>142</v>
      </c>
      <c r="F136" s="38"/>
      <c r="G136" s="39" t="n">
        <f aca="false">G137</f>
        <v>2024.5</v>
      </c>
      <c r="H136" s="58" t="n">
        <f aca="false">H137</f>
        <v>0</v>
      </c>
      <c r="I136" s="41" t="n">
        <f aca="false">G136+H136</f>
        <v>2024.5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18.75" hidden="true" customHeight="true" outlineLevel="0" collapsed="false">
      <c r="A137" s="50" t="s">
        <v>66</v>
      </c>
      <c r="B137" s="38" t="n">
        <v>902</v>
      </c>
      <c r="C137" s="38" t="s">
        <v>139</v>
      </c>
      <c r="D137" s="38" t="s">
        <v>23</v>
      </c>
      <c r="E137" s="38" t="s">
        <v>142</v>
      </c>
      <c r="F137" s="38" t="s">
        <v>67</v>
      </c>
      <c r="G137" s="39" t="n">
        <f aca="false">G138</f>
        <v>2024.5</v>
      </c>
      <c r="H137" s="58" t="n">
        <f aca="false">H138</f>
        <v>0</v>
      </c>
      <c r="I137" s="41" t="n">
        <f aca="false">G137+H137</f>
        <v>2024.5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14.25" hidden="true" customHeight="true" outlineLevel="0" collapsed="false">
      <c r="A138" s="37" t="s">
        <v>143</v>
      </c>
      <c r="B138" s="38" t="n">
        <v>902</v>
      </c>
      <c r="C138" s="38" t="s">
        <v>139</v>
      </c>
      <c r="D138" s="38" t="s">
        <v>23</v>
      </c>
      <c r="E138" s="38" t="s">
        <v>142</v>
      </c>
      <c r="F138" s="38" t="s">
        <v>144</v>
      </c>
      <c r="G138" s="39" t="n">
        <v>2024.5</v>
      </c>
      <c r="H138" s="58"/>
      <c r="I138" s="41" t="n">
        <f aca="false">G138+H138</f>
        <v>2024.5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14.25" hidden="true" customHeight="true" outlineLevel="0" collapsed="false">
      <c r="A139" s="37" t="s">
        <v>145</v>
      </c>
      <c r="B139" s="38" t="n">
        <v>902</v>
      </c>
      <c r="C139" s="87" t="s">
        <v>139</v>
      </c>
      <c r="D139" s="88" t="s">
        <v>34</v>
      </c>
      <c r="E139" s="88" t="s">
        <v>146</v>
      </c>
      <c r="F139" s="88"/>
      <c r="G139" s="89" t="n">
        <f aca="false">G140</f>
        <v>18689.1</v>
      </c>
      <c r="H139" s="58" t="n">
        <f aca="false">H140</f>
        <v>0</v>
      </c>
      <c r="I139" s="41" t="n">
        <f aca="false">G139+H139</f>
        <v>18689.1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14.25" hidden="true" customHeight="true" outlineLevel="0" collapsed="false">
      <c r="A140" s="37" t="s">
        <v>143</v>
      </c>
      <c r="B140" s="38" t="n">
        <v>902</v>
      </c>
      <c r="C140" s="87" t="s">
        <v>139</v>
      </c>
      <c r="D140" s="88" t="s">
        <v>34</v>
      </c>
      <c r="E140" s="88" t="s">
        <v>146</v>
      </c>
      <c r="F140" s="88" t="s">
        <v>144</v>
      </c>
      <c r="G140" s="89" t="n">
        <f aca="false">17489.1+1200</f>
        <v>18689.1</v>
      </c>
      <c r="H140" s="58"/>
      <c r="I140" s="41" t="n">
        <f aca="false">G140+H140</f>
        <v>18689.1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customFormat="false" ht="34.5" hidden="false" customHeight="true" outlineLevel="0" collapsed="false">
      <c r="A141" s="90" t="s">
        <v>147</v>
      </c>
      <c r="B141" s="26" t="s">
        <v>29</v>
      </c>
      <c r="C141" s="26"/>
      <c r="D141" s="26"/>
      <c r="E141" s="26"/>
      <c r="F141" s="26"/>
      <c r="G141" s="27" t="n">
        <f aca="false">G142+G150</f>
        <v>19186.7</v>
      </c>
      <c r="H141" s="91" t="n">
        <f aca="false">H142+H150</f>
        <v>0</v>
      </c>
      <c r="I141" s="29" t="n">
        <f aca="false">G141+H141</f>
        <v>19186.7</v>
      </c>
      <c r="J141" s="57"/>
      <c r="K141" s="30"/>
      <c r="L141" s="30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24"/>
      <c r="Z141" s="24"/>
    </row>
    <row r="142" customFormat="false" ht="21" hidden="false" customHeight="true" outlineLevel="0" collapsed="false">
      <c r="A142" s="43" t="s">
        <v>60</v>
      </c>
      <c r="B142" s="33" t="n">
        <v>902</v>
      </c>
      <c r="C142" s="33" t="s">
        <v>23</v>
      </c>
      <c r="D142" s="33" t="s">
        <v>61</v>
      </c>
      <c r="E142" s="38"/>
      <c r="F142" s="38"/>
      <c r="G142" s="74" t="n">
        <f aca="false">G143</f>
        <v>15798.8</v>
      </c>
      <c r="H142" s="92" t="n">
        <f aca="false">H143</f>
        <v>0</v>
      </c>
      <c r="I142" s="93" t="n">
        <f aca="false">G142+H142</f>
        <v>15798.8</v>
      </c>
      <c r="J142" s="57"/>
      <c r="K142" s="30"/>
      <c r="L142" s="30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24"/>
      <c r="Z142" s="24"/>
    </row>
    <row r="143" customFormat="false" ht="21" hidden="true" customHeight="true" outlineLevel="0" collapsed="false">
      <c r="A143" s="42" t="s">
        <v>62</v>
      </c>
      <c r="B143" s="38" t="n">
        <v>902</v>
      </c>
      <c r="C143" s="38" t="s">
        <v>23</v>
      </c>
      <c r="D143" s="38" t="s">
        <v>61</v>
      </c>
      <c r="E143" s="38" t="s">
        <v>148</v>
      </c>
      <c r="F143" s="38"/>
      <c r="G143" s="39" t="n">
        <f aca="false">G144+G146+G148</f>
        <v>15798.8</v>
      </c>
      <c r="H143" s="94" t="n">
        <f aca="false">H144+H146+H148</f>
        <v>0</v>
      </c>
      <c r="I143" s="95" t="n">
        <f aca="false">G143+H143</f>
        <v>15798.8</v>
      </c>
      <c r="J143" s="57"/>
      <c r="K143" s="30"/>
      <c r="L143" s="30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24"/>
      <c r="Z143" s="24"/>
    </row>
    <row r="144" customFormat="false" ht="39" hidden="true" customHeight="true" outlineLevel="0" collapsed="false">
      <c r="A144" s="50" t="s">
        <v>28</v>
      </c>
      <c r="B144" s="38" t="n">
        <v>902</v>
      </c>
      <c r="C144" s="38" t="s">
        <v>23</v>
      </c>
      <c r="D144" s="38" t="s">
        <v>61</v>
      </c>
      <c r="E144" s="38" t="s">
        <v>148</v>
      </c>
      <c r="F144" s="38" t="s">
        <v>30</v>
      </c>
      <c r="G144" s="39" t="n">
        <f aca="false">+G145</f>
        <v>10878.1</v>
      </c>
      <c r="H144" s="94" t="n">
        <f aca="false">+H145</f>
        <v>0</v>
      </c>
      <c r="I144" s="95" t="n">
        <f aca="false">G144+H144</f>
        <v>10878.1</v>
      </c>
      <c r="J144" s="57"/>
      <c r="K144" s="30"/>
      <c r="L144" s="30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24"/>
      <c r="Z144" s="24"/>
    </row>
    <row r="145" customFormat="false" ht="21" hidden="true" customHeight="true" outlineLevel="0" collapsed="false">
      <c r="A145" s="62" t="s">
        <v>64</v>
      </c>
      <c r="B145" s="38" t="n">
        <v>902</v>
      </c>
      <c r="C145" s="38" t="s">
        <v>23</v>
      </c>
      <c r="D145" s="38" t="s">
        <v>61</v>
      </c>
      <c r="E145" s="38" t="s">
        <v>148</v>
      </c>
      <c r="F145" s="38" t="s">
        <v>65</v>
      </c>
      <c r="G145" s="39" t="n">
        <v>10878.1</v>
      </c>
      <c r="H145" s="94"/>
      <c r="I145" s="95" t="n">
        <f aca="false">G145+H145</f>
        <v>10878.1</v>
      </c>
      <c r="J145" s="57"/>
      <c r="K145" s="30"/>
      <c r="L145" s="30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24"/>
      <c r="Z145" s="24"/>
    </row>
    <row r="146" customFormat="false" ht="29.25" hidden="true" customHeight="true" outlineLevel="0" collapsed="false">
      <c r="A146" s="42" t="s">
        <v>37</v>
      </c>
      <c r="B146" s="38" t="n">
        <v>902</v>
      </c>
      <c r="C146" s="38" t="s">
        <v>23</v>
      </c>
      <c r="D146" s="38" t="s">
        <v>61</v>
      </c>
      <c r="E146" s="38" t="s">
        <v>148</v>
      </c>
      <c r="F146" s="38" t="s">
        <v>38</v>
      </c>
      <c r="G146" s="39" t="n">
        <f aca="false">+G147</f>
        <v>4695.7</v>
      </c>
      <c r="H146" s="94" t="n">
        <f aca="false">+H147</f>
        <v>0</v>
      </c>
      <c r="I146" s="95" t="n">
        <f aca="false">G146+H146</f>
        <v>4695.7</v>
      </c>
      <c r="J146" s="57"/>
      <c r="K146" s="30"/>
      <c r="L146" s="30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24"/>
      <c r="Z146" s="24"/>
    </row>
    <row r="147" customFormat="false" ht="21.75" hidden="true" customHeight="true" outlineLevel="0" collapsed="false">
      <c r="A147" s="50" t="s">
        <v>39</v>
      </c>
      <c r="B147" s="38" t="n">
        <v>902</v>
      </c>
      <c r="C147" s="38" t="s">
        <v>23</v>
      </c>
      <c r="D147" s="38" t="s">
        <v>61</v>
      </c>
      <c r="E147" s="38" t="s">
        <v>148</v>
      </c>
      <c r="F147" s="38" t="s">
        <v>40</v>
      </c>
      <c r="G147" s="39" t="n">
        <v>4695.7</v>
      </c>
      <c r="H147" s="94"/>
      <c r="I147" s="95" t="n">
        <f aca="false">G147+H147</f>
        <v>4695.7</v>
      </c>
      <c r="J147" s="57"/>
      <c r="K147" s="30"/>
      <c r="L147" s="30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24"/>
      <c r="Z147" s="24"/>
    </row>
    <row r="148" customFormat="false" ht="21.75" hidden="true" customHeight="true" outlineLevel="0" collapsed="false">
      <c r="A148" s="50" t="s">
        <v>41</v>
      </c>
      <c r="B148" s="38" t="n">
        <v>902</v>
      </c>
      <c r="C148" s="38" t="s">
        <v>23</v>
      </c>
      <c r="D148" s="38" t="s">
        <v>61</v>
      </c>
      <c r="E148" s="38" t="s">
        <v>148</v>
      </c>
      <c r="F148" s="38" t="s">
        <v>42</v>
      </c>
      <c r="G148" s="39" t="n">
        <f aca="false">G149</f>
        <v>225</v>
      </c>
      <c r="H148" s="94" t="n">
        <f aca="false">H149</f>
        <v>0</v>
      </c>
      <c r="I148" s="95" t="n">
        <f aca="false">G148+H148</f>
        <v>225</v>
      </c>
      <c r="J148" s="57"/>
      <c r="K148" s="30"/>
      <c r="L148" s="30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4"/>
      <c r="Z148" s="24"/>
    </row>
    <row r="149" customFormat="false" ht="21.75" hidden="true" customHeight="true" outlineLevel="0" collapsed="false">
      <c r="A149" s="50" t="s">
        <v>43</v>
      </c>
      <c r="B149" s="38" t="n">
        <v>902</v>
      </c>
      <c r="C149" s="38" t="s">
        <v>23</v>
      </c>
      <c r="D149" s="38" t="s">
        <v>61</v>
      </c>
      <c r="E149" s="38" t="s">
        <v>148</v>
      </c>
      <c r="F149" s="38" t="s">
        <v>44</v>
      </c>
      <c r="G149" s="39" t="n">
        <v>225</v>
      </c>
      <c r="H149" s="92"/>
      <c r="I149" s="95" t="n">
        <f aca="false">G149+H149</f>
        <v>225</v>
      </c>
      <c r="J149" s="57"/>
      <c r="K149" s="30"/>
      <c r="L149" s="30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24"/>
      <c r="Z149" s="24"/>
    </row>
    <row r="150" customFormat="false" ht="28.5" hidden="false" customHeight="true" outlineLevel="0" collapsed="false">
      <c r="A150" s="68" t="s">
        <v>87</v>
      </c>
      <c r="B150" s="33" t="n">
        <v>902</v>
      </c>
      <c r="C150" s="33" t="s">
        <v>86</v>
      </c>
      <c r="D150" s="33" t="s">
        <v>88</v>
      </c>
      <c r="E150" s="38"/>
      <c r="F150" s="38"/>
      <c r="G150" s="74" t="n">
        <f aca="false">G151</f>
        <v>3387.9</v>
      </c>
      <c r="H150" s="92" t="n">
        <f aca="false">H151</f>
        <v>0</v>
      </c>
      <c r="I150" s="93" t="n">
        <f aca="false">G150+H150</f>
        <v>3387.9</v>
      </c>
      <c r="J150" s="57"/>
      <c r="K150" s="30"/>
      <c r="L150" s="30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24"/>
      <c r="Z150" s="24"/>
    </row>
    <row r="151" customFormat="false" ht="21.75" hidden="true" customHeight="true" outlineLevel="0" collapsed="false">
      <c r="A151" s="96" t="s">
        <v>149</v>
      </c>
      <c r="B151" s="38" t="s">
        <v>29</v>
      </c>
      <c r="C151" s="38" t="s">
        <v>86</v>
      </c>
      <c r="D151" s="38" t="s">
        <v>88</v>
      </c>
      <c r="E151" s="38" t="s">
        <v>150</v>
      </c>
      <c r="F151" s="38"/>
      <c r="G151" s="61" t="n">
        <f aca="false">G152</f>
        <v>3387.9</v>
      </c>
      <c r="H151" s="94" t="n">
        <f aca="false">H152</f>
        <v>0</v>
      </c>
      <c r="I151" s="95" t="n">
        <f aca="false">G151+H151</f>
        <v>3387.9</v>
      </c>
      <c r="J151" s="57"/>
      <c r="K151" s="30"/>
      <c r="L151" s="30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24"/>
      <c r="Z151" s="24"/>
    </row>
    <row r="152" customFormat="false" ht="29.25" hidden="true" customHeight="true" outlineLevel="0" collapsed="false">
      <c r="A152" s="37" t="s">
        <v>28</v>
      </c>
      <c r="B152" s="38" t="s">
        <v>29</v>
      </c>
      <c r="C152" s="38" t="s">
        <v>86</v>
      </c>
      <c r="D152" s="38" t="s">
        <v>88</v>
      </c>
      <c r="E152" s="38" t="s">
        <v>150</v>
      </c>
      <c r="F152" s="38" t="s">
        <v>30</v>
      </c>
      <c r="G152" s="61" t="n">
        <f aca="false">G153</f>
        <v>3387.9</v>
      </c>
      <c r="H152" s="94" t="n">
        <f aca="false">H153</f>
        <v>0</v>
      </c>
      <c r="I152" s="95" t="n">
        <f aca="false">G152+H152</f>
        <v>3387.9</v>
      </c>
      <c r="J152" s="57"/>
      <c r="K152" s="30"/>
      <c r="L152" s="30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24"/>
      <c r="Z152" s="24"/>
    </row>
    <row r="153" customFormat="false" ht="21.75" hidden="true" customHeight="true" outlineLevel="0" collapsed="false">
      <c r="A153" s="62" t="s">
        <v>64</v>
      </c>
      <c r="B153" s="38" t="s">
        <v>29</v>
      </c>
      <c r="C153" s="38" t="s">
        <v>86</v>
      </c>
      <c r="D153" s="38" t="s">
        <v>88</v>
      </c>
      <c r="E153" s="38" t="s">
        <v>150</v>
      </c>
      <c r="F153" s="38" t="s">
        <v>65</v>
      </c>
      <c r="G153" s="61" t="n">
        <v>3387.9</v>
      </c>
      <c r="H153" s="94"/>
      <c r="I153" s="95" t="n">
        <f aca="false">G153+H153</f>
        <v>3387.9</v>
      </c>
      <c r="J153" s="57"/>
      <c r="K153" s="30"/>
      <c r="L153" s="30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24"/>
      <c r="Z153" s="24"/>
    </row>
    <row r="154" customFormat="false" ht="35.25" hidden="false" customHeight="true" outlineLevel="0" collapsed="false">
      <c r="A154" s="97" t="s">
        <v>151</v>
      </c>
      <c r="B154" s="26" t="n">
        <v>902</v>
      </c>
      <c r="C154" s="26"/>
      <c r="D154" s="26"/>
      <c r="E154" s="26"/>
      <c r="F154" s="26"/>
      <c r="G154" s="91" t="n">
        <f aca="false">G155+G168+G188+G184+G180+G193+G176+G172</f>
        <v>94678.9</v>
      </c>
      <c r="H154" s="91" t="n">
        <f aca="false">H155+H168+H188+H184+H180+H193+H176+H172</f>
        <v>352</v>
      </c>
      <c r="I154" s="91" t="n">
        <f aca="false">I155+I168+I188+I184+I180+I193+I176+I172</f>
        <v>95030.9</v>
      </c>
      <c r="J154" s="57"/>
      <c r="K154" s="30"/>
      <c r="L154" s="30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24"/>
      <c r="Z154" s="24"/>
    </row>
    <row r="155" customFormat="false" ht="15" hidden="false" customHeight="true" outlineLevel="0" collapsed="false">
      <c r="A155" s="31" t="s">
        <v>22</v>
      </c>
      <c r="B155" s="33" t="n">
        <v>902</v>
      </c>
      <c r="C155" s="33" t="s">
        <v>23</v>
      </c>
      <c r="D155" s="38"/>
      <c r="E155" s="38"/>
      <c r="F155" s="38"/>
      <c r="G155" s="74" t="n">
        <f aca="false">G156</f>
        <v>4241.5</v>
      </c>
      <c r="H155" s="92" t="n">
        <f aca="false">H156</f>
        <v>0</v>
      </c>
      <c r="I155" s="93" t="n">
        <f aca="false">G155+H155</f>
        <v>4241.5</v>
      </c>
      <c r="J155" s="57"/>
      <c r="K155" s="30"/>
      <c r="L155" s="30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24"/>
      <c r="Z155" s="24"/>
    </row>
    <row r="156" customFormat="false" ht="29.25" hidden="false" customHeight="true" outlineLevel="0" collapsed="false">
      <c r="A156" s="31" t="s">
        <v>152</v>
      </c>
      <c r="B156" s="98" t="s">
        <v>29</v>
      </c>
      <c r="C156" s="98" t="s">
        <v>23</v>
      </c>
      <c r="D156" s="99" t="s">
        <v>153</v>
      </c>
      <c r="E156" s="99"/>
      <c r="F156" s="99"/>
      <c r="G156" s="100" t="n">
        <f aca="false">G157+G163+G160+G161</f>
        <v>4241.5</v>
      </c>
      <c r="H156" s="92" t="n">
        <f aca="false">H157+H163+H160+H161</f>
        <v>0</v>
      </c>
      <c r="I156" s="93" t="n">
        <f aca="false">G156+H156</f>
        <v>4241.5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42.75" hidden="true" customHeight="true" outlineLevel="0" collapsed="false">
      <c r="A157" s="50" t="s">
        <v>28</v>
      </c>
      <c r="B157" s="101" t="s">
        <v>29</v>
      </c>
      <c r="C157" s="101" t="s">
        <v>23</v>
      </c>
      <c r="D157" s="102" t="s">
        <v>153</v>
      </c>
      <c r="E157" s="102" t="s">
        <v>36</v>
      </c>
      <c r="F157" s="102" t="s">
        <v>30</v>
      </c>
      <c r="G157" s="103" t="n">
        <f aca="false">G158</f>
        <v>3633.8</v>
      </c>
      <c r="H157" s="94" t="n">
        <f aca="false">H158</f>
        <v>0</v>
      </c>
      <c r="I157" s="95" t="n">
        <f aca="false">G157+H157</f>
        <v>3633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true" customHeight="true" outlineLevel="0" collapsed="false">
      <c r="A158" s="42" t="s">
        <v>31</v>
      </c>
      <c r="B158" s="101" t="s">
        <v>29</v>
      </c>
      <c r="C158" s="101" t="s">
        <v>23</v>
      </c>
      <c r="D158" s="102" t="s">
        <v>153</v>
      </c>
      <c r="E158" s="102" t="s">
        <v>36</v>
      </c>
      <c r="F158" s="102" t="s">
        <v>32</v>
      </c>
      <c r="G158" s="103" t="n">
        <v>3633.8</v>
      </c>
      <c r="H158" s="94"/>
      <c r="I158" s="95" t="n">
        <f aca="false">G158+H158</f>
        <v>3633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7.75" hidden="true" customHeight="true" outlineLevel="0" collapsed="false">
      <c r="A159" s="42" t="s">
        <v>37</v>
      </c>
      <c r="B159" s="101" t="s">
        <v>29</v>
      </c>
      <c r="C159" s="101" t="s">
        <v>23</v>
      </c>
      <c r="D159" s="102" t="s">
        <v>153</v>
      </c>
      <c r="E159" s="102" t="s">
        <v>36</v>
      </c>
      <c r="F159" s="102" t="s">
        <v>38</v>
      </c>
      <c r="G159" s="104" t="n">
        <f aca="false">G160</f>
        <v>422.7</v>
      </c>
      <c r="H159" s="94" t="n">
        <f aca="false">H160</f>
        <v>0</v>
      </c>
      <c r="I159" s="95" t="n">
        <f aca="false">G159+H159</f>
        <v>422.7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19.5" hidden="true" customHeight="true" outlineLevel="0" collapsed="false">
      <c r="A160" s="37" t="s">
        <v>39</v>
      </c>
      <c r="B160" s="101" t="s">
        <v>29</v>
      </c>
      <c r="C160" s="101" t="s">
        <v>23</v>
      </c>
      <c r="D160" s="102" t="s">
        <v>153</v>
      </c>
      <c r="E160" s="102" t="s">
        <v>36</v>
      </c>
      <c r="F160" s="102" t="s">
        <v>40</v>
      </c>
      <c r="G160" s="103" t="n">
        <v>422.7</v>
      </c>
      <c r="H160" s="94"/>
      <c r="I160" s="95" t="n">
        <f aca="false">G160+H160</f>
        <v>422.7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19.5" hidden="true" customHeight="true" outlineLevel="0" collapsed="false">
      <c r="A161" s="50" t="s">
        <v>41</v>
      </c>
      <c r="B161" s="105" t="n">
        <v>902</v>
      </c>
      <c r="C161" s="38" t="s">
        <v>23</v>
      </c>
      <c r="D161" s="38" t="s">
        <v>153</v>
      </c>
      <c r="E161" s="38" t="s">
        <v>36</v>
      </c>
      <c r="F161" s="38" t="s">
        <v>42</v>
      </c>
      <c r="G161" s="39" t="n">
        <f aca="false">+G162</f>
        <v>10</v>
      </c>
      <c r="H161" s="94" t="n">
        <f aca="false">+H162</f>
        <v>0</v>
      </c>
      <c r="I161" s="95" t="n">
        <f aca="false">G161+H161</f>
        <v>10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19.5" hidden="true" customHeight="true" outlineLevel="0" collapsed="false">
      <c r="A162" s="37" t="s">
        <v>43</v>
      </c>
      <c r="B162" s="105" t="n">
        <v>902</v>
      </c>
      <c r="C162" s="38" t="s">
        <v>23</v>
      </c>
      <c r="D162" s="38" t="s">
        <v>153</v>
      </c>
      <c r="E162" s="38" t="s">
        <v>36</v>
      </c>
      <c r="F162" s="38" t="s">
        <v>44</v>
      </c>
      <c r="G162" s="39" t="n">
        <v>10</v>
      </c>
      <c r="H162" s="94"/>
      <c r="I162" s="95" t="n">
        <f aca="false">G162+H162</f>
        <v>10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72.75" hidden="true" customHeight="true" outlineLevel="0" collapsed="false">
      <c r="A163" s="106" t="s">
        <v>154</v>
      </c>
      <c r="B163" s="101" t="s">
        <v>29</v>
      </c>
      <c r="C163" s="101" t="s">
        <v>23</v>
      </c>
      <c r="D163" s="102" t="s">
        <v>153</v>
      </c>
      <c r="E163" s="102" t="s">
        <v>155</v>
      </c>
      <c r="F163" s="102"/>
      <c r="G163" s="104" t="n">
        <f aca="false">G164+G166</f>
        <v>175</v>
      </c>
      <c r="H163" s="94" t="n">
        <f aca="false">H164+H166</f>
        <v>0</v>
      </c>
      <c r="I163" s="95" t="n">
        <f aca="false">G163+H163</f>
        <v>17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40.5" hidden="true" customHeight="true" outlineLevel="0" collapsed="false">
      <c r="A164" s="37" t="s">
        <v>28</v>
      </c>
      <c r="B164" s="101" t="s">
        <v>29</v>
      </c>
      <c r="C164" s="101" t="s">
        <v>23</v>
      </c>
      <c r="D164" s="102" t="s">
        <v>153</v>
      </c>
      <c r="E164" s="102" t="s">
        <v>155</v>
      </c>
      <c r="F164" s="102" t="s">
        <v>30</v>
      </c>
      <c r="G164" s="104" t="n">
        <f aca="false">G165</f>
        <v>175</v>
      </c>
      <c r="H164" s="94" t="n">
        <f aca="false">H165</f>
        <v>0</v>
      </c>
      <c r="I164" s="95" t="n">
        <f aca="false">G164+H164</f>
        <v>17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" hidden="true" customHeight="true" outlineLevel="0" collapsed="false">
      <c r="A165" s="37" t="s">
        <v>31</v>
      </c>
      <c r="B165" s="101" t="s">
        <v>29</v>
      </c>
      <c r="C165" s="101" t="s">
        <v>23</v>
      </c>
      <c r="D165" s="102" t="s">
        <v>153</v>
      </c>
      <c r="E165" s="102" t="s">
        <v>155</v>
      </c>
      <c r="F165" s="102" t="s">
        <v>32</v>
      </c>
      <c r="G165" s="104" t="n">
        <v>175</v>
      </c>
      <c r="H165" s="94"/>
      <c r="I165" s="95" t="n">
        <f aca="false">G165+H165</f>
        <v>17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7.75" hidden="true" customHeight="true" outlineLevel="0" collapsed="false">
      <c r="A166" s="42" t="s">
        <v>37</v>
      </c>
      <c r="B166" s="101" t="s">
        <v>29</v>
      </c>
      <c r="C166" s="101" t="s">
        <v>23</v>
      </c>
      <c r="D166" s="102" t="s">
        <v>153</v>
      </c>
      <c r="E166" s="102" t="s">
        <v>155</v>
      </c>
      <c r="F166" s="102" t="s">
        <v>38</v>
      </c>
      <c r="G166" s="104" t="n">
        <f aca="false">+G167</f>
        <v>0</v>
      </c>
      <c r="H166" s="94" t="n">
        <f aca="false">+H167</f>
        <v>0</v>
      </c>
      <c r="I166" s="95" t="n">
        <f aca="false">G166+H166</f>
        <v>0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18.75" hidden="true" customHeight="true" outlineLevel="0" collapsed="false">
      <c r="A167" s="37" t="s">
        <v>39</v>
      </c>
      <c r="B167" s="101" t="s">
        <v>29</v>
      </c>
      <c r="C167" s="101" t="s">
        <v>23</v>
      </c>
      <c r="D167" s="102" t="s">
        <v>153</v>
      </c>
      <c r="E167" s="102" t="s">
        <v>155</v>
      </c>
      <c r="F167" s="102" t="s">
        <v>40</v>
      </c>
      <c r="G167" s="104"/>
      <c r="H167" s="94"/>
      <c r="I167" s="95" t="n">
        <f aca="false">G167+H167</f>
        <v>0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19.5" hidden="false" customHeight="true" outlineLevel="0" collapsed="false">
      <c r="A168" s="31" t="s">
        <v>156</v>
      </c>
      <c r="B168" s="98" t="s">
        <v>29</v>
      </c>
      <c r="C168" s="98" t="s">
        <v>25</v>
      </c>
      <c r="D168" s="102"/>
      <c r="E168" s="102"/>
      <c r="F168" s="102"/>
      <c r="G168" s="100" t="n">
        <f aca="false">G169</f>
        <v>0</v>
      </c>
      <c r="H168" s="107" t="n">
        <f aca="false">H169</f>
        <v>0</v>
      </c>
      <c r="I168" s="93" t="n">
        <f aca="false">G168+H168</f>
        <v>0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8.5" hidden="false" customHeight="true" outlineLevel="0" collapsed="false">
      <c r="A169" s="68" t="s">
        <v>157</v>
      </c>
      <c r="B169" s="98" t="s">
        <v>29</v>
      </c>
      <c r="C169" s="98" t="s">
        <v>25</v>
      </c>
      <c r="D169" s="99" t="s">
        <v>86</v>
      </c>
      <c r="E169" s="99" t="s">
        <v>158</v>
      </c>
      <c r="F169" s="99"/>
      <c r="G169" s="100" t="n">
        <f aca="false">G170</f>
        <v>0</v>
      </c>
      <c r="H169" s="92" t="n">
        <f aca="false">H170</f>
        <v>0</v>
      </c>
      <c r="I169" s="93" t="n">
        <f aca="false">G169+H169</f>
        <v>0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6.5" hidden="true" customHeight="true" outlineLevel="0" collapsed="false">
      <c r="A170" s="50" t="s">
        <v>159</v>
      </c>
      <c r="B170" s="101" t="s">
        <v>29</v>
      </c>
      <c r="C170" s="101" t="s">
        <v>25</v>
      </c>
      <c r="D170" s="102" t="s">
        <v>86</v>
      </c>
      <c r="E170" s="102" t="s">
        <v>158</v>
      </c>
      <c r="F170" s="102" t="s">
        <v>160</v>
      </c>
      <c r="G170" s="103" t="n">
        <f aca="false">G171</f>
        <v>0</v>
      </c>
      <c r="H170" s="94" t="n">
        <f aca="false">H171</f>
        <v>0</v>
      </c>
      <c r="I170" s="95" t="n">
        <f aca="false">G170+H170</f>
        <v>0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0" hidden="true" customHeight="true" outlineLevel="0" collapsed="false">
      <c r="A171" s="50" t="s">
        <v>157</v>
      </c>
      <c r="B171" s="101" t="s">
        <v>29</v>
      </c>
      <c r="C171" s="101" t="s">
        <v>25</v>
      </c>
      <c r="D171" s="102" t="s">
        <v>86</v>
      </c>
      <c r="E171" s="102" t="s">
        <v>158</v>
      </c>
      <c r="F171" s="102" t="s">
        <v>161</v>
      </c>
      <c r="G171" s="108"/>
      <c r="H171" s="94"/>
      <c r="I171" s="95" t="n">
        <f aca="false">G171+H171</f>
        <v>0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21.75" hidden="false" customHeight="true" outlineLevel="0" collapsed="false">
      <c r="A172" s="68" t="s">
        <v>107</v>
      </c>
      <c r="B172" s="33" t="n">
        <v>902</v>
      </c>
      <c r="C172" s="33" t="s">
        <v>34</v>
      </c>
      <c r="D172" s="38"/>
      <c r="E172" s="38"/>
      <c r="F172" s="38"/>
      <c r="G172" s="92" t="n">
        <f aca="false">G173</f>
        <v>9310.5</v>
      </c>
      <c r="H172" s="92" t="n">
        <f aca="false">H173</f>
        <v>0</v>
      </c>
      <c r="I172" s="92" t="n">
        <f aca="false">I173</f>
        <v>9310.5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19.5" hidden="false" customHeight="true" outlineLevel="0" collapsed="false">
      <c r="A173" s="68" t="s">
        <v>108</v>
      </c>
      <c r="B173" s="33" t="s">
        <v>29</v>
      </c>
      <c r="C173" s="33" t="s">
        <v>34</v>
      </c>
      <c r="D173" s="33" t="s">
        <v>88</v>
      </c>
      <c r="E173" s="38"/>
      <c r="F173" s="38"/>
      <c r="G173" s="92" t="n">
        <f aca="false">G174</f>
        <v>9310.5</v>
      </c>
      <c r="H173" s="92" t="n">
        <f aca="false">H174</f>
        <v>0</v>
      </c>
      <c r="I173" s="92" t="n">
        <f aca="false">I174</f>
        <v>9310.5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30" hidden="true" customHeight="true" outlineLevel="0" collapsed="false">
      <c r="A174" s="42" t="s">
        <v>114</v>
      </c>
      <c r="B174" s="38" t="s">
        <v>29</v>
      </c>
      <c r="C174" s="38" t="s">
        <v>34</v>
      </c>
      <c r="D174" s="38" t="s">
        <v>88</v>
      </c>
      <c r="E174" s="38" t="s">
        <v>115</v>
      </c>
      <c r="F174" s="38"/>
      <c r="G174" s="51" t="n">
        <f aca="false">G175</f>
        <v>9310.5</v>
      </c>
      <c r="H174" s="94" t="n">
        <f aca="false">H175</f>
        <v>0</v>
      </c>
      <c r="I174" s="95" t="n">
        <f aca="false">G174+H174</f>
        <v>9310.5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30" hidden="true" customHeight="true" outlineLevel="0" collapsed="false">
      <c r="A175" s="42" t="s">
        <v>39</v>
      </c>
      <c r="B175" s="38" t="s">
        <v>29</v>
      </c>
      <c r="C175" s="38" t="s">
        <v>34</v>
      </c>
      <c r="D175" s="38" t="s">
        <v>88</v>
      </c>
      <c r="E175" s="38" t="s">
        <v>115</v>
      </c>
      <c r="F175" s="38" t="s">
        <v>40</v>
      </c>
      <c r="G175" s="51" t="n">
        <v>9310.5</v>
      </c>
      <c r="H175" s="94"/>
      <c r="I175" s="95" t="n">
        <f aca="false">G175+H175</f>
        <v>9310.5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0.25" hidden="false" customHeight="true" outlineLevel="0" collapsed="false">
      <c r="A176" s="68" t="s">
        <v>120</v>
      </c>
      <c r="B176" s="98" t="s">
        <v>29</v>
      </c>
      <c r="C176" s="98" t="s">
        <v>121</v>
      </c>
      <c r="D176" s="99"/>
      <c r="E176" s="99"/>
      <c r="F176" s="99"/>
      <c r="G176" s="92" t="n">
        <f aca="false">G177</f>
        <v>9315.9</v>
      </c>
      <c r="H176" s="92" t="n">
        <f aca="false">H177</f>
        <v>0</v>
      </c>
      <c r="I176" s="92" t="n">
        <f aca="false">I177</f>
        <v>9315.9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20.25" hidden="false" customHeight="true" outlineLevel="0" collapsed="false">
      <c r="A177" s="109" t="s">
        <v>162</v>
      </c>
      <c r="B177" s="98" t="s">
        <v>29</v>
      </c>
      <c r="C177" s="98" t="s">
        <v>121</v>
      </c>
      <c r="D177" s="99" t="s">
        <v>86</v>
      </c>
      <c r="E177" s="99"/>
      <c r="F177" s="99"/>
      <c r="G177" s="92" t="n">
        <f aca="false">G178</f>
        <v>9315.9</v>
      </c>
      <c r="H177" s="92" t="n">
        <f aca="false">H178</f>
        <v>0</v>
      </c>
      <c r="I177" s="92" t="n">
        <f aca="false">I178</f>
        <v>9315.9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21" hidden="true" customHeight="true" outlineLevel="0" collapsed="false">
      <c r="A178" s="37" t="s">
        <v>163</v>
      </c>
      <c r="B178" s="101" t="s">
        <v>29</v>
      </c>
      <c r="C178" s="101" t="s">
        <v>121</v>
      </c>
      <c r="D178" s="102" t="s">
        <v>86</v>
      </c>
      <c r="E178" s="102" t="s">
        <v>164</v>
      </c>
      <c r="F178" s="99"/>
      <c r="G178" s="94" t="n">
        <f aca="false">G179</f>
        <v>9315.9</v>
      </c>
      <c r="H178" s="94" t="n">
        <f aca="false">H179</f>
        <v>0</v>
      </c>
      <c r="I178" s="95" t="n">
        <f aca="false">I179</f>
        <v>9315.9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8" hidden="true" customHeight="true" outlineLevel="0" collapsed="false">
      <c r="A179" s="110" t="s">
        <v>165</v>
      </c>
      <c r="B179" s="101" t="s">
        <v>29</v>
      </c>
      <c r="C179" s="101" t="s">
        <v>121</v>
      </c>
      <c r="D179" s="102" t="s">
        <v>86</v>
      </c>
      <c r="E179" s="102" t="s">
        <v>164</v>
      </c>
      <c r="F179" s="102" t="s">
        <v>166</v>
      </c>
      <c r="G179" s="108" t="n">
        <v>9315.9</v>
      </c>
      <c r="H179" s="94"/>
      <c r="I179" s="95" t="n">
        <f aca="false">G179+H179</f>
        <v>9315.9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18.75" hidden="false" customHeight="true" outlineLevel="0" collapsed="false">
      <c r="A180" s="68" t="s">
        <v>167</v>
      </c>
      <c r="B180" s="32" t="n">
        <v>902</v>
      </c>
      <c r="C180" s="33" t="s">
        <v>55</v>
      </c>
      <c r="D180" s="33"/>
      <c r="E180" s="33"/>
      <c r="F180" s="33"/>
      <c r="G180" s="74" t="n">
        <f aca="false">G182</f>
        <v>9616.9</v>
      </c>
      <c r="H180" s="92" t="n">
        <f aca="false">H182</f>
        <v>352</v>
      </c>
      <c r="I180" s="93" t="n">
        <f aca="false">G180+H180</f>
        <v>9968.9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19.5" hidden="false" customHeight="true" outlineLevel="0" collapsed="false">
      <c r="A181" s="68" t="s">
        <v>168</v>
      </c>
      <c r="B181" s="32" t="n">
        <v>902</v>
      </c>
      <c r="C181" s="33" t="s">
        <v>55</v>
      </c>
      <c r="D181" s="33" t="s">
        <v>25</v>
      </c>
      <c r="E181" s="33"/>
      <c r="F181" s="33"/>
      <c r="G181" s="74" t="n">
        <f aca="false">G182</f>
        <v>9616.9</v>
      </c>
      <c r="H181" s="92" t="n">
        <f aca="false">H182</f>
        <v>352</v>
      </c>
      <c r="I181" s="93" t="n">
        <f aca="false">G181+H181</f>
        <v>9968.9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35.25" hidden="false" customHeight="true" outlineLevel="0" collapsed="false">
      <c r="A182" s="50" t="s">
        <v>169</v>
      </c>
      <c r="B182" s="105" t="n">
        <v>902</v>
      </c>
      <c r="C182" s="38" t="s">
        <v>55</v>
      </c>
      <c r="D182" s="38" t="s">
        <v>25</v>
      </c>
      <c r="E182" s="38" t="s">
        <v>170</v>
      </c>
      <c r="F182" s="38" t="s">
        <v>171</v>
      </c>
      <c r="G182" s="39" t="n">
        <f aca="false">G183</f>
        <v>9616.9</v>
      </c>
      <c r="H182" s="94" t="n">
        <f aca="false">H183</f>
        <v>352</v>
      </c>
      <c r="I182" s="95" t="n">
        <f aca="false">G182+H182</f>
        <v>9968.9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8" hidden="false" customHeight="true" outlineLevel="0" collapsed="false">
      <c r="A183" s="50" t="s">
        <v>172</v>
      </c>
      <c r="B183" s="105" t="n">
        <v>902</v>
      </c>
      <c r="C183" s="38" t="s">
        <v>55</v>
      </c>
      <c r="D183" s="38" t="s">
        <v>25</v>
      </c>
      <c r="E183" s="38" t="s">
        <v>170</v>
      </c>
      <c r="F183" s="38" t="s">
        <v>173</v>
      </c>
      <c r="G183" s="39" t="n">
        <v>9616.9</v>
      </c>
      <c r="H183" s="94" t="n">
        <f aca="false">92+260</f>
        <v>352</v>
      </c>
      <c r="I183" s="95" t="n">
        <f aca="false">G183+H183</f>
        <v>9968.9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9.5" hidden="false" customHeight="true" outlineLevel="0" collapsed="false">
      <c r="A184" s="43" t="s">
        <v>174</v>
      </c>
      <c r="B184" s="33" t="n">
        <v>902</v>
      </c>
      <c r="C184" s="33" t="s">
        <v>117</v>
      </c>
      <c r="D184" s="38"/>
      <c r="E184" s="38"/>
      <c r="F184" s="38"/>
      <c r="G184" s="74" t="n">
        <f aca="false">G185</f>
        <v>1000</v>
      </c>
      <c r="H184" s="92" t="n">
        <f aca="false">H185</f>
        <v>0</v>
      </c>
      <c r="I184" s="93" t="n">
        <f aca="false">G184+H184</f>
        <v>100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false" customHeight="true" outlineLevel="0" collapsed="false">
      <c r="A185" s="43" t="s">
        <v>175</v>
      </c>
      <c r="B185" s="33" t="n">
        <v>902</v>
      </c>
      <c r="C185" s="98" t="s">
        <v>117</v>
      </c>
      <c r="D185" s="99" t="s">
        <v>25</v>
      </c>
      <c r="E185" s="99"/>
      <c r="F185" s="99"/>
      <c r="G185" s="74" t="n">
        <f aca="false">G186</f>
        <v>1000</v>
      </c>
      <c r="H185" s="92" t="n">
        <f aca="false">H186</f>
        <v>0</v>
      </c>
      <c r="I185" s="93" t="n">
        <f aca="false">G185+H185</f>
        <v>100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7.75" hidden="true" customHeight="true" outlineLevel="0" collapsed="false">
      <c r="A186" s="50" t="s">
        <v>169</v>
      </c>
      <c r="B186" s="38" t="n">
        <v>902</v>
      </c>
      <c r="C186" s="101" t="s">
        <v>117</v>
      </c>
      <c r="D186" s="102" t="s">
        <v>25</v>
      </c>
      <c r="E186" s="102" t="s">
        <v>176</v>
      </c>
      <c r="F186" s="102" t="s">
        <v>171</v>
      </c>
      <c r="G186" s="39" t="n">
        <f aca="false">G187</f>
        <v>1000</v>
      </c>
      <c r="H186" s="94" t="n">
        <f aca="false">H187</f>
        <v>0</v>
      </c>
      <c r="I186" s="95" t="n">
        <f aca="false">G186+H186</f>
        <v>100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4.95" hidden="true" customHeight="true" outlineLevel="0" collapsed="false">
      <c r="A187" s="60" t="s">
        <v>177</v>
      </c>
      <c r="B187" s="38" t="n">
        <v>902</v>
      </c>
      <c r="C187" s="101" t="s">
        <v>117</v>
      </c>
      <c r="D187" s="102" t="s">
        <v>25</v>
      </c>
      <c r="E187" s="102" t="s">
        <v>176</v>
      </c>
      <c r="F187" s="102" t="s">
        <v>178</v>
      </c>
      <c r="G187" s="39" t="n">
        <v>1000</v>
      </c>
      <c r="H187" s="94"/>
      <c r="I187" s="95" t="n">
        <f aca="false">G187+H187</f>
        <v>100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24.95" hidden="false" customHeight="true" outlineLevel="0" collapsed="false">
      <c r="A188" s="54" t="s">
        <v>179</v>
      </c>
      <c r="B188" s="64" t="n">
        <v>902</v>
      </c>
      <c r="C188" s="55" t="s">
        <v>61</v>
      </c>
      <c r="D188" s="55"/>
      <c r="E188" s="55"/>
      <c r="F188" s="55"/>
      <c r="G188" s="34" t="n">
        <f aca="false">G189</f>
        <v>4.1</v>
      </c>
      <c r="H188" s="92" t="n">
        <f aca="false">H189</f>
        <v>0</v>
      </c>
      <c r="I188" s="93" t="n">
        <f aca="false">G188+H188</f>
        <v>4.1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0.25" hidden="false" customHeight="true" outlineLevel="0" collapsed="false">
      <c r="A189" s="54" t="s">
        <v>180</v>
      </c>
      <c r="B189" s="55" t="n">
        <v>902</v>
      </c>
      <c r="C189" s="111" t="s">
        <v>61</v>
      </c>
      <c r="D189" s="111" t="s">
        <v>23</v>
      </c>
      <c r="E189" s="111"/>
      <c r="F189" s="111"/>
      <c r="G189" s="112" t="n">
        <f aca="false">G190</f>
        <v>4.1</v>
      </c>
      <c r="H189" s="92" t="n">
        <f aca="false">H190</f>
        <v>0</v>
      </c>
      <c r="I189" s="93" t="n">
        <f aca="false">G189+H189</f>
        <v>4.1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20.25" hidden="true" customHeight="true" outlineLevel="0" collapsed="false">
      <c r="A190" s="50" t="s">
        <v>181</v>
      </c>
      <c r="B190" s="38" t="n">
        <v>902</v>
      </c>
      <c r="C190" s="101" t="s">
        <v>61</v>
      </c>
      <c r="D190" s="101" t="s">
        <v>23</v>
      </c>
      <c r="E190" s="101" t="s">
        <v>182</v>
      </c>
      <c r="F190" s="101"/>
      <c r="G190" s="103" t="n">
        <f aca="false">G191</f>
        <v>4.1</v>
      </c>
      <c r="H190" s="94" t="n">
        <f aca="false">H191</f>
        <v>0</v>
      </c>
      <c r="I190" s="95" t="n">
        <f aca="false">G190+H190</f>
        <v>4.1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true" customHeight="true" outlineLevel="0" collapsed="false">
      <c r="A191" s="50" t="s">
        <v>183</v>
      </c>
      <c r="B191" s="38" t="n">
        <v>902</v>
      </c>
      <c r="C191" s="101" t="s">
        <v>61</v>
      </c>
      <c r="D191" s="101" t="s">
        <v>23</v>
      </c>
      <c r="E191" s="101" t="s">
        <v>182</v>
      </c>
      <c r="F191" s="101" t="s">
        <v>184</v>
      </c>
      <c r="G191" s="103" t="n">
        <f aca="false">G192</f>
        <v>4.1</v>
      </c>
      <c r="H191" s="94" t="n">
        <f aca="false">H192</f>
        <v>0</v>
      </c>
      <c r="I191" s="95" t="n">
        <f aca="false">G191+H191</f>
        <v>4.1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true" customHeight="true" outlineLevel="0" collapsed="false">
      <c r="A192" s="50" t="s">
        <v>185</v>
      </c>
      <c r="B192" s="38" t="n">
        <v>902</v>
      </c>
      <c r="C192" s="101" t="s">
        <v>61</v>
      </c>
      <c r="D192" s="101" t="s">
        <v>23</v>
      </c>
      <c r="E192" s="101" t="s">
        <v>182</v>
      </c>
      <c r="F192" s="101" t="s">
        <v>186</v>
      </c>
      <c r="G192" s="103" t="n">
        <v>4.1</v>
      </c>
      <c r="H192" s="94"/>
      <c r="I192" s="95" t="n">
        <f aca="false">G192+H192</f>
        <v>4.1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8.5" hidden="false" customHeight="true" outlineLevel="0" collapsed="false">
      <c r="A193" s="113" t="s">
        <v>187</v>
      </c>
      <c r="B193" s="33" t="s">
        <v>29</v>
      </c>
      <c r="C193" s="33" t="s">
        <v>96</v>
      </c>
      <c r="D193" s="38"/>
      <c r="E193" s="38"/>
      <c r="F193" s="38"/>
      <c r="G193" s="74" t="n">
        <f aca="false">G194+G201+G205</f>
        <v>61190</v>
      </c>
      <c r="H193" s="92" t="n">
        <f aca="false">H194+H201+H205</f>
        <v>0</v>
      </c>
      <c r="I193" s="93" t="n">
        <f aca="false">G193+H193</f>
        <v>61190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4.95" hidden="false" customHeight="true" outlineLevel="0" collapsed="false">
      <c r="A194" s="68" t="s">
        <v>188</v>
      </c>
      <c r="B194" s="114" t="s">
        <v>29</v>
      </c>
      <c r="C194" s="98" t="s">
        <v>96</v>
      </c>
      <c r="D194" s="99" t="s">
        <v>23</v>
      </c>
      <c r="E194" s="99"/>
      <c r="F194" s="99"/>
      <c r="G194" s="100" t="n">
        <f aca="false">G195+G198</f>
        <v>35525</v>
      </c>
      <c r="H194" s="92" t="n">
        <f aca="false">H195+H198</f>
        <v>0</v>
      </c>
      <c r="I194" s="93" t="n">
        <f aca="false">G194+H194</f>
        <v>35525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s="119" customFormat="true" ht="19.5" hidden="true" customHeight="true" outlineLevel="0" collapsed="false">
      <c r="A195" s="115" t="s">
        <v>189</v>
      </c>
      <c r="B195" s="116" t="s">
        <v>29</v>
      </c>
      <c r="C195" s="101" t="s">
        <v>96</v>
      </c>
      <c r="D195" s="102" t="s">
        <v>23</v>
      </c>
      <c r="E195" s="102" t="s">
        <v>190</v>
      </c>
      <c r="F195" s="102"/>
      <c r="G195" s="103" t="n">
        <f aca="false">G196</f>
        <v>33450</v>
      </c>
      <c r="H195" s="94" t="n">
        <f aca="false">H196</f>
        <v>0</v>
      </c>
      <c r="I195" s="95" t="n">
        <f aca="false">G195+H195</f>
        <v>33450</v>
      </c>
      <c r="J195" s="117"/>
      <c r="K195" s="30"/>
      <c r="L195" s="30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</row>
    <row r="196" s="119" customFormat="true" ht="15.75" hidden="true" customHeight="true" outlineLevel="0" collapsed="false">
      <c r="A196" s="115" t="s">
        <v>191</v>
      </c>
      <c r="B196" s="116" t="s">
        <v>29</v>
      </c>
      <c r="C196" s="101" t="s">
        <v>96</v>
      </c>
      <c r="D196" s="102" t="s">
        <v>23</v>
      </c>
      <c r="E196" s="102" t="s">
        <v>190</v>
      </c>
      <c r="F196" s="102" t="s">
        <v>160</v>
      </c>
      <c r="G196" s="103" t="n">
        <f aca="false">G197</f>
        <v>33450</v>
      </c>
      <c r="H196" s="94" t="n">
        <f aca="false">H197</f>
        <v>0</v>
      </c>
      <c r="I196" s="95" t="n">
        <f aca="false">G196+H196</f>
        <v>33450</v>
      </c>
      <c r="J196" s="117"/>
      <c r="K196" s="30"/>
      <c r="L196" s="30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8"/>
      <c r="Z196" s="118"/>
    </row>
    <row r="197" s="119" customFormat="true" ht="15.75" hidden="true" customHeight="true" outlineLevel="0" collapsed="false">
      <c r="A197" s="50" t="s">
        <v>192</v>
      </c>
      <c r="B197" s="116" t="s">
        <v>29</v>
      </c>
      <c r="C197" s="101" t="s">
        <v>96</v>
      </c>
      <c r="D197" s="102" t="s">
        <v>23</v>
      </c>
      <c r="E197" s="102" t="s">
        <v>190</v>
      </c>
      <c r="F197" s="102" t="s">
        <v>193</v>
      </c>
      <c r="G197" s="103" t="n">
        <v>33450</v>
      </c>
      <c r="H197" s="94"/>
      <c r="I197" s="95" t="n">
        <f aca="false">G197+H197</f>
        <v>33450</v>
      </c>
      <c r="J197" s="117"/>
      <c r="K197" s="30"/>
      <c r="L197" s="30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8"/>
      <c r="Z197" s="118"/>
    </row>
    <row r="198" s="119" customFormat="true" ht="27" hidden="true" customHeight="true" outlineLevel="0" collapsed="false">
      <c r="A198" s="50" t="s">
        <v>194</v>
      </c>
      <c r="B198" s="116" t="s">
        <v>29</v>
      </c>
      <c r="C198" s="101" t="s">
        <v>96</v>
      </c>
      <c r="D198" s="102" t="s">
        <v>23</v>
      </c>
      <c r="E198" s="102" t="s">
        <v>195</v>
      </c>
      <c r="F198" s="102"/>
      <c r="G198" s="103" t="n">
        <f aca="false">G199</f>
        <v>2075</v>
      </c>
      <c r="H198" s="94" t="n">
        <f aca="false">H199</f>
        <v>0</v>
      </c>
      <c r="I198" s="95" t="n">
        <f aca="false">G198+H198</f>
        <v>2075</v>
      </c>
      <c r="J198" s="117"/>
      <c r="K198" s="30"/>
      <c r="L198" s="30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8"/>
      <c r="Z198" s="118"/>
    </row>
    <row r="199" s="119" customFormat="true" ht="18.75" hidden="true" customHeight="true" outlineLevel="0" collapsed="false">
      <c r="A199" s="115" t="s">
        <v>191</v>
      </c>
      <c r="B199" s="116" t="s">
        <v>29</v>
      </c>
      <c r="C199" s="101" t="s">
        <v>96</v>
      </c>
      <c r="D199" s="102" t="s">
        <v>23</v>
      </c>
      <c r="E199" s="102" t="s">
        <v>195</v>
      </c>
      <c r="F199" s="102" t="s">
        <v>160</v>
      </c>
      <c r="G199" s="103" t="n">
        <f aca="false">G200</f>
        <v>2075</v>
      </c>
      <c r="H199" s="94" t="n">
        <f aca="false">H200</f>
        <v>0</v>
      </c>
      <c r="I199" s="95" t="n">
        <f aca="false">G199+H199</f>
        <v>2075</v>
      </c>
      <c r="J199" s="117"/>
      <c r="K199" s="30"/>
      <c r="L199" s="30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8"/>
      <c r="Z199" s="118"/>
    </row>
    <row r="200" customFormat="false" ht="18.75" hidden="true" customHeight="true" outlineLevel="0" collapsed="false">
      <c r="A200" s="120" t="s">
        <v>192</v>
      </c>
      <c r="B200" s="101" t="s">
        <v>29</v>
      </c>
      <c r="C200" s="101" t="s">
        <v>96</v>
      </c>
      <c r="D200" s="102" t="s">
        <v>23</v>
      </c>
      <c r="E200" s="102" t="s">
        <v>195</v>
      </c>
      <c r="F200" s="102" t="s">
        <v>193</v>
      </c>
      <c r="G200" s="103" t="n">
        <v>2075</v>
      </c>
      <c r="H200" s="94"/>
      <c r="I200" s="95" t="n">
        <f aca="false">G200+H200</f>
        <v>2075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8.75" hidden="false" customHeight="true" outlineLevel="0" collapsed="false">
      <c r="A201" s="68" t="s">
        <v>196</v>
      </c>
      <c r="B201" s="98" t="s">
        <v>29</v>
      </c>
      <c r="C201" s="98" t="s">
        <v>96</v>
      </c>
      <c r="D201" s="99" t="s">
        <v>25</v>
      </c>
      <c r="E201" s="99"/>
      <c r="F201" s="99"/>
      <c r="G201" s="100" t="n">
        <f aca="false">G202</f>
        <v>24515.3</v>
      </c>
      <c r="H201" s="92" t="n">
        <f aca="false">H202</f>
        <v>0</v>
      </c>
      <c r="I201" s="93" t="n">
        <f aca="false">G201+H201</f>
        <v>24515.3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29.25" hidden="true" customHeight="true" outlineLevel="0" collapsed="false">
      <c r="A202" s="106" t="s">
        <v>197</v>
      </c>
      <c r="B202" s="101" t="s">
        <v>29</v>
      </c>
      <c r="C202" s="101" t="s">
        <v>96</v>
      </c>
      <c r="D202" s="102" t="s">
        <v>25</v>
      </c>
      <c r="E202" s="102" t="s">
        <v>198</v>
      </c>
      <c r="F202" s="102"/>
      <c r="G202" s="103" t="n">
        <f aca="false">G203</f>
        <v>24515.3</v>
      </c>
      <c r="H202" s="94" t="n">
        <f aca="false">H203</f>
        <v>0</v>
      </c>
      <c r="I202" s="95" t="n">
        <f aca="false">G202+H202</f>
        <v>24515.3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8.75" hidden="true" customHeight="true" outlineLevel="0" collapsed="false">
      <c r="A203" s="115" t="s">
        <v>191</v>
      </c>
      <c r="B203" s="116" t="s">
        <v>29</v>
      </c>
      <c r="C203" s="101" t="s">
        <v>96</v>
      </c>
      <c r="D203" s="102" t="s">
        <v>25</v>
      </c>
      <c r="E203" s="102" t="s">
        <v>198</v>
      </c>
      <c r="F203" s="102" t="s">
        <v>160</v>
      </c>
      <c r="G203" s="103" t="n">
        <f aca="false">G204</f>
        <v>24515.3</v>
      </c>
      <c r="H203" s="94" t="n">
        <f aca="false">H204</f>
        <v>0</v>
      </c>
      <c r="I203" s="95" t="n">
        <f aca="false">G203+H203</f>
        <v>24515.3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true" customHeight="true" outlineLevel="0" collapsed="false">
      <c r="A204" s="120" t="s">
        <v>192</v>
      </c>
      <c r="B204" s="101" t="s">
        <v>29</v>
      </c>
      <c r="C204" s="101" t="s">
        <v>96</v>
      </c>
      <c r="D204" s="102" t="s">
        <v>25</v>
      </c>
      <c r="E204" s="102" t="s">
        <v>198</v>
      </c>
      <c r="F204" s="102" t="s">
        <v>193</v>
      </c>
      <c r="G204" s="103" t="n">
        <v>24515.3</v>
      </c>
      <c r="H204" s="94"/>
      <c r="I204" s="95" t="n">
        <f aca="false">G204+H204</f>
        <v>24515.3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19.5" hidden="false" customHeight="true" outlineLevel="0" collapsed="false">
      <c r="A205" s="31" t="s">
        <v>199</v>
      </c>
      <c r="B205" s="101" t="s">
        <v>29</v>
      </c>
      <c r="C205" s="121" t="s">
        <v>96</v>
      </c>
      <c r="D205" s="122" t="s">
        <v>86</v>
      </c>
      <c r="E205" s="99"/>
      <c r="F205" s="99"/>
      <c r="G205" s="100" t="n">
        <f aca="false">G211+G214+G217+G220+G223+G226+G229+G232+G235+G206+G209</f>
        <v>1149.7</v>
      </c>
      <c r="H205" s="92" t="n">
        <f aca="false">H211+H214+H217+H220+H223+H226+H229+H232+H235+H206+H209</f>
        <v>0</v>
      </c>
      <c r="I205" s="93" t="n">
        <f aca="false">G205+H205</f>
        <v>1149.7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19.5" hidden="true" customHeight="true" outlineLevel="0" collapsed="false">
      <c r="A206" s="66" t="s">
        <v>51</v>
      </c>
      <c r="B206" s="101" t="s">
        <v>29</v>
      </c>
      <c r="C206" s="87" t="s">
        <v>96</v>
      </c>
      <c r="D206" s="88" t="s">
        <v>86</v>
      </c>
      <c r="E206" s="88" t="s">
        <v>53</v>
      </c>
      <c r="F206" s="88"/>
      <c r="G206" s="94" t="n">
        <f aca="false">G207</f>
        <v>177.9</v>
      </c>
      <c r="H206" s="94" t="n">
        <f aca="false">H207</f>
        <v>0</v>
      </c>
      <c r="I206" s="95" t="n">
        <f aca="false">I207</f>
        <v>177.9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19.5" hidden="true" customHeight="true" outlineLevel="0" collapsed="false">
      <c r="A207" s="115" t="s">
        <v>191</v>
      </c>
      <c r="B207" s="101" t="s">
        <v>29</v>
      </c>
      <c r="C207" s="87" t="s">
        <v>96</v>
      </c>
      <c r="D207" s="88" t="s">
        <v>86</v>
      </c>
      <c r="E207" s="88" t="s">
        <v>53</v>
      </c>
      <c r="F207" s="88" t="s">
        <v>160</v>
      </c>
      <c r="G207" s="94" t="n">
        <f aca="false">G208</f>
        <v>177.9</v>
      </c>
      <c r="H207" s="94" t="n">
        <f aca="false">H208</f>
        <v>0</v>
      </c>
      <c r="I207" s="95" t="n">
        <f aca="false">I208</f>
        <v>177.9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19.5" hidden="true" customHeight="true" outlineLevel="0" collapsed="false">
      <c r="A208" s="110" t="s">
        <v>200</v>
      </c>
      <c r="B208" s="101" t="s">
        <v>29</v>
      </c>
      <c r="C208" s="87" t="s">
        <v>96</v>
      </c>
      <c r="D208" s="88" t="s">
        <v>86</v>
      </c>
      <c r="E208" s="88" t="s">
        <v>53</v>
      </c>
      <c r="F208" s="88" t="s">
        <v>201</v>
      </c>
      <c r="G208" s="123" t="n">
        <v>177.9</v>
      </c>
      <c r="H208" s="94"/>
      <c r="I208" s="95" t="n">
        <f aca="false">G208+H208</f>
        <v>177.9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19.5" hidden="true" customHeight="true" outlineLevel="0" collapsed="false">
      <c r="A209" s="115" t="s">
        <v>191</v>
      </c>
      <c r="B209" s="101" t="s">
        <v>29</v>
      </c>
      <c r="C209" s="124" t="s">
        <v>96</v>
      </c>
      <c r="D209" s="125" t="s">
        <v>86</v>
      </c>
      <c r="E209" s="126" t="s">
        <v>202</v>
      </c>
      <c r="F209" s="125" t="s">
        <v>160</v>
      </c>
      <c r="G209" s="94" t="n">
        <f aca="false">G210</f>
        <v>971.2</v>
      </c>
      <c r="H209" s="94" t="n">
        <f aca="false">H210</f>
        <v>0</v>
      </c>
      <c r="I209" s="95" t="n">
        <f aca="false">G209+H209</f>
        <v>971.2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19.5" hidden="true" customHeight="true" outlineLevel="0" collapsed="false">
      <c r="A210" s="110" t="s">
        <v>200</v>
      </c>
      <c r="B210" s="101" t="s">
        <v>29</v>
      </c>
      <c r="C210" s="124" t="s">
        <v>96</v>
      </c>
      <c r="D210" s="125" t="s">
        <v>86</v>
      </c>
      <c r="E210" s="126" t="s">
        <v>202</v>
      </c>
      <c r="F210" s="125" t="s">
        <v>201</v>
      </c>
      <c r="G210" s="123" t="n">
        <v>971.2</v>
      </c>
      <c r="H210" s="94"/>
      <c r="I210" s="95" t="n">
        <f aca="false">G210+H210</f>
        <v>971.2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33" hidden="true" customHeight="true" outlineLevel="0" collapsed="false">
      <c r="A211" s="127" t="s">
        <v>203</v>
      </c>
      <c r="B211" s="101" t="s">
        <v>29</v>
      </c>
      <c r="C211" s="101" t="s">
        <v>96</v>
      </c>
      <c r="D211" s="102" t="s">
        <v>86</v>
      </c>
      <c r="E211" s="38" t="s">
        <v>48</v>
      </c>
      <c r="F211" s="128"/>
      <c r="G211" s="129" t="n">
        <f aca="false">G212</f>
        <v>0.6</v>
      </c>
      <c r="H211" s="94" t="n">
        <f aca="false">H212</f>
        <v>0</v>
      </c>
      <c r="I211" s="95" t="n">
        <f aca="false">G211+H211</f>
        <v>0.6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19.5" hidden="true" customHeight="true" outlineLevel="0" collapsed="false">
      <c r="A212" s="115" t="s">
        <v>191</v>
      </c>
      <c r="B212" s="101" t="s">
        <v>29</v>
      </c>
      <c r="C212" s="101" t="s">
        <v>96</v>
      </c>
      <c r="D212" s="102" t="s">
        <v>86</v>
      </c>
      <c r="E212" s="38" t="s">
        <v>48</v>
      </c>
      <c r="F212" s="102" t="s">
        <v>160</v>
      </c>
      <c r="G212" s="129" t="n">
        <f aca="false">G213</f>
        <v>0.6</v>
      </c>
      <c r="H212" s="94" t="n">
        <f aca="false">H213</f>
        <v>0</v>
      </c>
      <c r="I212" s="95" t="n">
        <f aca="false">G212+H212</f>
        <v>0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19.5" hidden="true" customHeight="true" outlineLevel="0" collapsed="false">
      <c r="A213" s="130" t="s">
        <v>204</v>
      </c>
      <c r="B213" s="101" t="s">
        <v>29</v>
      </c>
      <c r="C213" s="101" t="s">
        <v>96</v>
      </c>
      <c r="D213" s="102" t="s">
        <v>86</v>
      </c>
      <c r="E213" s="38" t="s">
        <v>48</v>
      </c>
      <c r="F213" s="102" t="s">
        <v>161</v>
      </c>
      <c r="G213" s="129" t="n">
        <v>0.6</v>
      </c>
      <c r="H213" s="94"/>
      <c r="I213" s="95" t="n">
        <f aca="false">G213+H213</f>
        <v>0.6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customFormat="false" ht="66" hidden="true" customHeight="true" outlineLevel="0" collapsed="false">
      <c r="A214" s="131" t="s">
        <v>205</v>
      </c>
      <c r="B214" s="124" t="s">
        <v>29</v>
      </c>
      <c r="C214" s="124" t="s">
        <v>96</v>
      </c>
      <c r="D214" s="125" t="s">
        <v>86</v>
      </c>
      <c r="E214" s="132" t="s">
        <v>206</v>
      </c>
      <c r="F214" s="125"/>
      <c r="G214" s="133" t="n">
        <f aca="false">G215</f>
        <v>0</v>
      </c>
      <c r="H214" s="134" t="n">
        <f aca="false">H215</f>
        <v>0</v>
      </c>
      <c r="I214" s="95" t="n">
        <f aca="false">G214+H214</f>
        <v>0</v>
      </c>
      <c r="J214" s="57"/>
      <c r="K214" s="30"/>
      <c r="L214" s="30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4"/>
      <c r="Z214" s="24"/>
    </row>
    <row r="215" customFormat="false" ht="17.25" hidden="true" customHeight="true" outlineLevel="0" collapsed="false">
      <c r="A215" s="115" t="s">
        <v>191</v>
      </c>
      <c r="B215" s="124" t="s">
        <v>29</v>
      </c>
      <c r="C215" s="124" t="s">
        <v>96</v>
      </c>
      <c r="D215" s="125" t="s">
        <v>86</v>
      </c>
      <c r="E215" s="132" t="s">
        <v>206</v>
      </c>
      <c r="F215" s="125" t="s">
        <v>160</v>
      </c>
      <c r="G215" s="133" t="n">
        <f aca="false">G216</f>
        <v>0</v>
      </c>
      <c r="H215" s="134" t="n">
        <f aca="false">H216</f>
        <v>0</v>
      </c>
      <c r="I215" s="95" t="n">
        <f aca="false">G215+H215</f>
        <v>0</v>
      </c>
      <c r="J215" s="57"/>
      <c r="K215" s="30"/>
      <c r="L215" s="30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4"/>
      <c r="Z215" s="24"/>
    </row>
    <row r="216" customFormat="false" ht="18.75" hidden="true" customHeight="true" outlineLevel="0" collapsed="false">
      <c r="A216" s="135" t="s">
        <v>200</v>
      </c>
      <c r="B216" s="124" t="s">
        <v>29</v>
      </c>
      <c r="C216" s="124" t="s">
        <v>96</v>
      </c>
      <c r="D216" s="125" t="s">
        <v>86</v>
      </c>
      <c r="E216" s="132" t="s">
        <v>206</v>
      </c>
      <c r="F216" s="125" t="s">
        <v>201</v>
      </c>
      <c r="G216" s="133"/>
      <c r="H216" s="134"/>
      <c r="I216" s="95" t="n">
        <f aca="false">G216+H216</f>
        <v>0</v>
      </c>
      <c r="J216" s="57"/>
      <c r="K216" s="30"/>
      <c r="L216" s="30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4"/>
      <c r="Z216" s="24"/>
    </row>
    <row r="217" customFormat="false" ht="39" hidden="true" customHeight="true" outlineLevel="0" collapsed="false">
      <c r="A217" s="131" t="s">
        <v>207</v>
      </c>
      <c r="B217" s="124" t="s">
        <v>29</v>
      </c>
      <c r="C217" s="124" t="s">
        <v>96</v>
      </c>
      <c r="D217" s="125" t="s">
        <v>86</v>
      </c>
      <c r="E217" s="132" t="s">
        <v>208</v>
      </c>
      <c r="F217" s="125"/>
      <c r="G217" s="133" t="n">
        <f aca="false">G218</f>
        <v>0</v>
      </c>
      <c r="H217" s="94" t="n">
        <f aca="false">H218</f>
        <v>0</v>
      </c>
      <c r="I217" s="95" t="n">
        <f aca="false">G217+H217</f>
        <v>0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9.5" hidden="true" customHeight="true" outlineLevel="0" collapsed="false">
      <c r="A218" s="115" t="s">
        <v>191</v>
      </c>
      <c r="B218" s="124" t="s">
        <v>29</v>
      </c>
      <c r="C218" s="124" t="s">
        <v>96</v>
      </c>
      <c r="D218" s="125" t="s">
        <v>86</v>
      </c>
      <c r="E218" s="132" t="s">
        <v>208</v>
      </c>
      <c r="F218" s="125" t="s">
        <v>160</v>
      </c>
      <c r="G218" s="133" t="n">
        <f aca="false">G219</f>
        <v>0</v>
      </c>
      <c r="H218" s="94" t="n">
        <f aca="false">H219</f>
        <v>0</v>
      </c>
      <c r="I218" s="95" t="n">
        <f aca="false">G218+H218</f>
        <v>0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18" hidden="true" customHeight="true" outlineLevel="0" collapsed="false">
      <c r="A219" s="135" t="s">
        <v>200</v>
      </c>
      <c r="B219" s="124" t="s">
        <v>29</v>
      </c>
      <c r="C219" s="124" t="s">
        <v>96</v>
      </c>
      <c r="D219" s="125" t="s">
        <v>86</v>
      </c>
      <c r="E219" s="132" t="s">
        <v>208</v>
      </c>
      <c r="F219" s="125" t="s">
        <v>201</v>
      </c>
      <c r="G219" s="133"/>
      <c r="H219" s="94"/>
      <c r="I219" s="95" t="n">
        <f aca="false">G219+H219</f>
        <v>0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28.5" hidden="true" customHeight="true" outlineLevel="0" collapsed="false">
      <c r="A220" s="131" t="s">
        <v>209</v>
      </c>
      <c r="B220" s="124" t="s">
        <v>29</v>
      </c>
      <c r="C220" s="124" t="s">
        <v>96</v>
      </c>
      <c r="D220" s="125" t="s">
        <v>86</v>
      </c>
      <c r="E220" s="132" t="s">
        <v>210</v>
      </c>
      <c r="F220" s="125"/>
      <c r="G220" s="133" t="n">
        <f aca="false">G221</f>
        <v>0</v>
      </c>
      <c r="H220" s="94" t="n">
        <f aca="false">H221</f>
        <v>0</v>
      </c>
      <c r="I220" s="95" t="n">
        <f aca="false">G220+H220</f>
        <v>0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true" customHeight="true" outlineLevel="0" collapsed="false">
      <c r="A221" s="115" t="s">
        <v>191</v>
      </c>
      <c r="B221" s="124" t="s">
        <v>29</v>
      </c>
      <c r="C221" s="124" t="s">
        <v>96</v>
      </c>
      <c r="D221" s="125" t="s">
        <v>86</v>
      </c>
      <c r="E221" s="132" t="s">
        <v>210</v>
      </c>
      <c r="F221" s="125" t="s">
        <v>160</v>
      </c>
      <c r="G221" s="133" t="n">
        <f aca="false">G222</f>
        <v>0</v>
      </c>
      <c r="H221" s="94" t="n">
        <f aca="false">H222</f>
        <v>0</v>
      </c>
      <c r="I221" s="95" t="n">
        <f aca="false">G221+H221</f>
        <v>0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true" customHeight="true" outlineLevel="0" collapsed="false">
      <c r="A222" s="135" t="s">
        <v>200</v>
      </c>
      <c r="B222" s="124" t="s">
        <v>29</v>
      </c>
      <c r="C222" s="124" t="s">
        <v>96</v>
      </c>
      <c r="D222" s="125" t="s">
        <v>86</v>
      </c>
      <c r="E222" s="132" t="s">
        <v>210</v>
      </c>
      <c r="F222" s="125" t="s">
        <v>201</v>
      </c>
      <c r="G222" s="133"/>
      <c r="H222" s="94"/>
      <c r="I222" s="95" t="n">
        <f aca="false">G222+H222</f>
        <v>0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true" customHeight="true" outlineLevel="0" collapsed="false">
      <c r="A223" s="131" t="s">
        <v>211</v>
      </c>
      <c r="B223" s="124" t="s">
        <v>29</v>
      </c>
      <c r="C223" s="124" t="s">
        <v>96</v>
      </c>
      <c r="D223" s="125" t="s">
        <v>86</v>
      </c>
      <c r="E223" s="132" t="s">
        <v>212</v>
      </c>
      <c r="F223" s="125"/>
      <c r="G223" s="129" t="n">
        <f aca="false">G224</f>
        <v>0</v>
      </c>
      <c r="H223" s="94" t="n">
        <f aca="false">H224</f>
        <v>0</v>
      </c>
      <c r="I223" s="95" t="n">
        <f aca="false">G223+H223</f>
        <v>0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true" customHeight="true" outlineLevel="0" collapsed="false">
      <c r="A224" s="115" t="s">
        <v>191</v>
      </c>
      <c r="B224" s="124" t="s">
        <v>29</v>
      </c>
      <c r="C224" s="124" t="s">
        <v>96</v>
      </c>
      <c r="D224" s="125" t="s">
        <v>86</v>
      </c>
      <c r="E224" s="132" t="s">
        <v>212</v>
      </c>
      <c r="F224" s="125" t="s">
        <v>160</v>
      </c>
      <c r="G224" s="129" t="n">
        <f aca="false">G225</f>
        <v>0</v>
      </c>
      <c r="H224" s="94" t="n">
        <f aca="false">H225</f>
        <v>0</v>
      </c>
      <c r="I224" s="95" t="n">
        <f aca="false">G224+H224</f>
        <v>0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true" customHeight="true" outlineLevel="0" collapsed="false">
      <c r="A225" s="135" t="s">
        <v>200</v>
      </c>
      <c r="B225" s="124" t="s">
        <v>29</v>
      </c>
      <c r="C225" s="124" t="s">
        <v>96</v>
      </c>
      <c r="D225" s="125" t="s">
        <v>86</v>
      </c>
      <c r="E225" s="132" t="s">
        <v>212</v>
      </c>
      <c r="F225" s="125" t="s">
        <v>201</v>
      </c>
      <c r="G225" s="129"/>
      <c r="H225" s="94"/>
      <c r="I225" s="95" t="n">
        <f aca="false">G225+H225</f>
        <v>0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41.25" hidden="true" customHeight="true" outlineLevel="0" collapsed="false">
      <c r="A226" s="131" t="s">
        <v>213</v>
      </c>
      <c r="B226" s="124" t="s">
        <v>29</v>
      </c>
      <c r="C226" s="124" t="s">
        <v>96</v>
      </c>
      <c r="D226" s="125" t="s">
        <v>86</v>
      </c>
      <c r="E226" s="132" t="s">
        <v>214</v>
      </c>
      <c r="F226" s="125"/>
      <c r="G226" s="133" t="n">
        <f aca="false">G227</f>
        <v>0</v>
      </c>
      <c r="H226" s="94" t="n">
        <f aca="false">H227</f>
        <v>0</v>
      </c>
      <c r="I226" s="95" t="n">
        <f aca="false">G226+H226</f>
        <v>0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true" customHeight="true" outlineLevel="0" collapsed="false">
      <c r="A227" s="115" t="s">
        <v>191</v>
      </c>
      <c r="B227" s="124" t="s">
        <v>29</v>
      </c>
      <c r="C227" s="124" t="s">
        <v>96</v>
      </c>
      <c r="D227" s="125" t="s">
        <v>86</v>
      </c>
      <c r="E227" s="132" t="s">
        <v>214</v>
      </c>
      <c r="F227" s="125" t="s">
        <v>160</v>
      </c>
      <c r="G227" s="133" t="n">
        <f aca="false">G228</f>
        <v>0</v>
      </c>
      <c r="H227" s="94" t="n">
        <f aca="false">H228</f>
        <v>0</v>
      </c>
      <c r="I227" s="95" t="n">
        <f aca="false">G227+H227</f>
        <v>0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19.5" hidden="true" customHeight="true" outlineLevel="0" collapsed="false">
      <c r="A228" s="135" t="s">
        <v>215</v>
      </c>
      <c r="B228" s="124" t="s">
        <v>29</v>
      </c>
      <c r="C228" s="124" t="s">
        <v>96</v>
      </c>
      <c r="D228" s="125" t="s">
        <v>86</v>
      </c>
      <c r="E228" s="132" t="s">
        <v>214</v>
      </c>
      <c r="F228" s="125" t="s">
        <v>201</v>
      </c>
      <c r="G228" s="103"/>
      <c r="H228" s="94"/>
      <c r="I228" s="95" t="n">
        <f aca="false">G228+H228</f>
        <v>0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04.25" hidden="true" customHeight="true" outlineLevel="0" collapsed="false">
      <c r="A229" s="131" t="s">
        <v>216</v>
      </c>
      <c r="B229" s="124" t="s">
        <v>29</v>
      </c>
      <c r="C229" s="124" t="s">
        <v>96</v>
      </c>
      <c r="D229" s="125" t="s">
        <v>86</v>
      </c>
      <c r="E229" s="132" t="s">
        <v>217</v>
      </c>
      <c r="F229" s="125"/>
      <c r="G229" s="103" t="n">
        <f aca="false">G230</f>
        <v>0</v>
      </c>
      <c r="H229" s="94" t="n">
        <f aca="false">H230</f>
        <v>0</v>
      </c>
      <c r="I229" s="95" t="n">
        <f aca="false">G229+H229</f>
        <v>0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21.75" hidden="true" customHeight="true" outlineLevel="0" collapsed="false">
      <c r="A230" s="115" t="s">
        <v>191</v>
      </c>
      <c r="B230" s="124" t="s">
        <v>29</v>
      </c>
      <c r="C230" s="124" t="s">
        <v>96</v>
      </c>
      <c r="D230" s="125" t="s">
        <v>86</v>
      </c>
      <c r="E230" s="132" t="s">
        <v>217</v>
      </c>
      <c r="F230" s="125" t="s">
        <v>160</v>
      </c>
      <c r="G230" s="103" t="n">
        <f aca="false">G231</f>
        <v>0</v>
      </c>
      <c r="H230" s="94" t="n">
        <f aca="false">H231</f>
        <v>0</v>
      </c>
      <c r="I230" s="95" t="n">
        <f aca="false">G230+H230</f>
        <v>0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8.75" hidden="true" customHeight="true" outlineLevel="0" collapsed="false">
      <c r="A231" s="135" t="s">
        <v>215</v>
      </c>
      <c r="B231" s="124" t="s">
        <v>29</v>
      </c>
      <c r="C231" s="124" t="s">
        <v>96</v>
      </c>
      <c r="D231" s="125" t="s">
        <v>86</v>
      </c>
      <c r="E231" s="132" t="s">
        <v>217</v>
      </c>
      <c r="F231" s="125" t="s">
        <v>160</v>
      </c>
      <c r="G231" s="103"/>
      <c r="H231" s="94"/>
      <c r="I231" s="95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69.5" hidden="true" customHeight="true" outlineLevel="0" collapsed="false">
      <c r="A232" s="136" t="s">
        <v>218</v>
      </c>
      <c r="B232" s="124" t="s">
        <v>29</v>
      </c>
      <c r="C232" s="124" t="s">
        <v>96</v>
      </c>
      <c r="D232" s="125" t="s">
        <v>86</v>
      </c>
      <c r="E232" s="132" t="s">
        <v>219</v>
      </c>
      <c r="F232" s="125" t="s">
        <v>160</v>
      </c>
      <c r="G232" s="103" t="n">
        <f aca="false">G233</f>
        <v>0</v>
      </c>
      <c r="H232" s="94" t="n">
        <f aca="false">H233</f>
        <v>0</v>
      </c>
      <c r="I232" s="95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true" customHeight="true" outlineLevel="0" collapsed="false">
      <c r="A233" s="115" t="s">
        <v>191</v>
      </c>
      <c r="B233" s="124" t="s">
        <v>29</v>
      </c>
      <c r="C233" s="124" t="s">
        <v>96</v>
      </c>
      <c r="D233" s="125" t="s">
        <v>86</v>
      </c>
      <c r="E233" s="132" t="s">
        <v>219</v>
      </c>
      <c r="F233" s="125" t="s">
        <v>160</v>
      </c>
      <c r="G233" s="103" t="n">
        <f aca="false">G234</f>
        <v>0</v>
      </c>
      <c r="H233" s="94" t="n">
        <f aca="false">H234</f>
        <v>0</v>
      </c>
      <c r="I233" s="95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true" customHeight="true" outlineLevel="0" collapsed="false">
      <c r="A234" s="135" t="s">
        <v>200</v>
      </c>
      <c r="B234" s="124" t="s">
        <v>29</v>
      </c>
      <c r="C234" s="124" t="s">
        <v>96</v>
      </c>
      <c r="D234" s="125" t="s">
        <v>86</v>
      </c>
      <c r="E234" s="132" t="s">
        <v>219</v>
      </c>
      <c r="F234" s="125" t="s">
        <v>201</v>
      </c>
      <c r="G234" s="103"/>
      <c r="H234" s="94"/>
      <c r="I234" s="95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27.75" hidden="true" customHeight="true" outlineLevel="0" collapsed="false">
      <c r="A235" s="136" t="s">
        <v>220</v>
      </c>
      <c r="B235" s="124" t="s">
        <v>29</v>
      </c>
      <c r="C235" s="124" t="s">
        <v>96</v>
      </c>
      <c r="D235" s="125" t="s">
        <v>86</v>
      </c>
      <c r="E235" s="132" t="s">
        <v>221</v>
      </c>
      <c r="F235" s="125"/>
      <c r="G235" s="133" t="n">
        <f aca="false">G236</f>
        <v>0</v>
      </c>
      <c r="H235" s="94" t="n">
        <f aca="false">H236</f>
        <v>0</v>
      </c>
      <c r="I235" s="95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5.75" hidden="true" customHeight="true" outlineLevel="0" collapsed="false">
      <c r="A236" s="115" t="s">
        <v>191</v>
      </c>
      <c r="B236" s="124" t="s">
        <v>29</v>
      </c>
      <c r="C236" s="124" t="s">
        <v>96</v>
      </c>
      <c r="D236" s="125" t="s">
        <v>86</v>
      </c>
      <c r="E236" s="132" t="s">
        <v>221</v>
      </c>
      <c r="F236" s="125" t="s">
        <v>160</v>
      </c>
      <c r="G236" s="133" t="n">
        <f aca="false">G237</f>
        <v>0</v>
      </c>
      <c r="H236" s="94" t="n">
        <f aca="false">H237</f>
        <v>0</v>
      </c>
      <c r="I236" s="95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19.5" hidden="true" customHeight="true" outlineLevel="0" collapsed="false">
      <c r="A237" s="135" t="s">
        <v>200</v>
      </c>
      <c r="B237" s="124" t="s">
        <v>29</v>
      </c>
      <c r="C237" s="124" t="s">
        <v>96</v>
      </c>
      <c r="D237" s="125" t="s">
        <v>86</v>
      </c>
      <c r="E237" s="132" t="s">
        <v>221</v>
      </c>
      <c r="F237" s="125" t="s">
        <v>201</v>
      </c>
      <c r="G237" s="133"/>
      <c r="H237" s="94"/>
      <c r="I237" s="95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23.25" hidden="false" customHeight="true" outlineLevel="0" collapsed="false">
      <c r="A238" s="137" t="s">
        <v>222</v>
      </c>
      <c r="B238" s="26" t="n">
        <v>902</v>
      </c>
      <c r="C238" s="138"/>
      <c r="D238" s="139"/>
      <c r="E238" s="139"/>
      <c r="F238" s="139"/>
      <c r="G238" s="140" t="n">
        <f aca="false">G239</f>
        <v>738.9</v>
      </c>
      <c r="H238" s="91" t="n">
        <f aca="false">H239</f>
        <v>0</v>
      </c>
      <c r="I238" s="29" t="n">
        <f aca="false">G238+H238</f>
        <v>738.9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5.75" hidden="false" customHeight="true" outlineLevel="0" collapsed="false">
      <c r="A239" s="31" t="s">
        <v>22</v>
      </c>
      <c r="B239" s="32" t="n">
        <v>902</v>
      </c>
      <c r="C239" s="33" t="s">
        <v>23</v>
      </c>
      <c r="D239" s="33"/>
      <c r="E239" s="33"/>
      <c r="F239" s="33"/>
      <c r="G239" s="74" t="n">
        <f aca="false">G240</f>
        <v>738.9</v>
      </c>
      <c r="H239" s="92" t="n">
        <f aca="false">H240</f>
        <v>0</v>
      </c>
      <c r="I239" s="93" t="n">
        <f aca="false">G239+H239</f>
        <v>738.9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6.5" hidden="false" customHeight="true" outlineLevel="0" collapsed="false">
      <c r="A240" s="31" t="s">
        <v>223</v>
      </c>
      <c r="B240" s="32" t="n">
        <v>902</v>
      </c>
      <c r="C240" s="33" t="s">
        <v>23</v>
      </c>
      <c r="D240" s="33" t="s">
        <v>86</v>
      </c>
      <c r="E240" s="33"/>
      <c r="F240" s="33"/>
      <c r="G240" s="74" t="n">
        <f aca="false">G241</f>
        <v>738.9</v>
      </c>
      <c r="H240" s="92" t="n">
        <f aca="false">H241</f>
        <v>0</v>
      </c>
      <c r="I240" s="93" t="n">
        <f aca="false">G240+H240</f>
        <v>738.9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42" hidden="true" customHeight="true" outlineLevel="0" collapsed="false">
      <c r="A241" s="37" t="s">
        <v>28</v>
      </c>
      <c r="B241" s="105" t="n">
        <v>902</v>
      </c>
      <c r="C241" s="38" t="s">
        <v>23</v>
      </c>
      <c r="D241" s="38" t="s">
        <v>86</v>
      </c>
      <c r="E241" s="38" t="s">
        <v>36</v>
      </c>
      <c r="F241" s="38" t="s">
        <v>30</v>
      </c>
      <c r="G241" s="39" t="n">
        <f aca="false">G242+G244</f>
        <v>738.9</v>
      </c>
      <c r="H241" s="94" t="n">
        <f aca="false">H242+H244</f>
        <v>0</v>
      </c>
      <c r="I241" s="95" t="n">
        <f aca="false">G241+H241</f>
        <v>738.9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21" hidden="true" customHeight="true" outlineLevel="0" collapsed="false">
      <c r="A242" s="42" t="s">
        <v>31</v>
      </c>
      <c r="B242" s="105" t="n">
        <v>902</v>
      </c>
      <c r="C242" s="38" t="s">
        <v>23</v>
      </c>
      <c r="D242" s="38" t="s">
        <v>86</v>
      </c>
      <c r="E242" s="38" t="s">
        <v>36</v>
      </c>
      <c r="F242" s="38" t="s">
        <v>32</v>
      </c>
      <c r="G242" s="39" t="n">
        <v>404.9</v>
      </c>
      <c r="H242" s="94"/>
      <c r="I242" s="95" t="n">
        <f aca="false">G242+H242</f>
        <v>404.9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5.5" hidden="true" customHeight="true" outlineLevel="0" collapsed="false">
      <c r="A243" s="42" t="s">
        <v>37</v>
      </c>
      <c r="B243" s="105" t="n">
        <v>902</v>
      </c>
      <c r="C243" s="38" t="s">
        <v>23</v>
      </c>
      <c r="D243" s="38" t="s">
        <v>86</v>
      </c>
      <c r="E243" s="38" t="s">
        <v>36</v>
      </c>
      <c r="F243" s="38" t="s">
        <v>38</v>
      </c>
      <c r="G243" s="141" t="n">
        <f aca="false">G244</f>
        <v>334</v>
      </c>
      <c r="H243" s="94" t="n">
        <f aca="false">H244</f>
        <v>0</v>
      </c>
      <c r="I243" s="95" t="n">
        <f aca="false">G243+H243</f>
        <v>334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22.5" hidden="true" customHeight="true" outlineLevel="0" collapsed="false">
      <c r="A244" s="37" t="s">
        <v>39</v>
      </c>
      <c r="B244" s="105" t="n">
        <v>902</v>
      </c>
      <c r="C244" s="38" t="s">
        <v>23</v>
      </c>
      <c r="D244" s="38" t="s">
        <v>86</v>
      </c>
      <c r="E244" s="38" t="s">
        <v>36</v>
      </c>
      <c r="F244" s="38" t="s">
        <v>40</v>
      </c>
      <c r="G244" s="39" t="n">
        <v>334</v>
      </c>
      <c r="H244" s="94"/>
      <c r="I244" s="95" t="n">
        <f aca="false">G244+H244</f>
        <v>334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36" hidden="false" customHeight="true" outlineLevel="0" collapsed="false">
      <c r="A245" s="97" t="s">
        <v>224</v>
      </c>
      <c r="B245" s="142" t="n">
        <v>902</v>
      </c>
      <c r="C245" s="143"/>
      <c r="D245" s="143"/>
      <c r="E245" s="144"/>
      <c r="F245" s="143"/>
      <c r="G245" s="27" t="n">
        <f aca="false">G246</f>
        <v>1184.7</v>
      </c>
      <c r="H245" s="91" t="n">
        <f aca="false">H246</f>
        <v>0</v>
      </c>
      <c r="I245" s="29" t="n">
        <f aca="false">G245+H245</f>
        <v>1184.7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26.25" hidden="false" customHeight="true" outlineLevel="0" collapsed="false">
      <c r="A246" s="31" t="s">
        <v>225</v>
      </c>
      <c r="B246" s="32" t="n">
        <v>902</v>
      </c>
      <c r="C246" s="33" t="s">
        <v>23</v>
      </c>
      <c r="D246" s="33" t="s">
        <v>153</v>
      </c>
      <c r="E246" s="33"/>
      <c r="F246" s="33"/>
      <c r="G246" s="74" t="n">
        <f aca="false">G250+G247</f>
        <v>1184.7</v>
      </c>
      <c r="H246" s="92" t="n">
        <f aca="false">H250+H247</f>
        <v>0</v>
      </c>
      <c r="I246" s="93" t="n">
        <f aca="false">G246+H246</f>
        <v>1184.7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true" customHeight="true" outlineLevel="0" collapsed="false">
      <c r="A247" s="37" t="s">
        <v>226</v>
      </c>
      <c r="B247" s="105" t="n">
        <v>902</v>
      </c>
      <c r="C247" s="38" t="s">
        <v>23</v>
      </c>
      <c r="D247" s="38" t="s">
        <v>153</v>
      </c>
      <c r="E247" s="38" t="s">
        <v>227</v>
      </c>
      <c r="F247" s="38"/>
      <c r="G247" s="39" t="n">
        <f aca="false">+G248</f>
        <v>691.8</v>
      </c>
      <c r="H247" s="94" t="n">
        <f aca="false">+H248</f>
        <v>0</v>
      </c>
      <c r="I247" s="95" t="n">
        <f aca="false">G247+H247</f>
        <v>691.8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42.75" hidden="true" customHeight="true" outlineLevel="0" collapsed="false">
      <c r="A248" s="37" t="s">
        <v>28</v>
      </c>
      <c r="B248" s="105" t="n">
        <v>902</v>
      </c>
      <c r="C248" s="38" t="s">
        <v>23</v>
      </c>
      <c r="D248" s="38" t="s">
        <v>153</v>
      </c>
      <c r="E248" s="38" t="s">
        <v>227</v>
      </c>
      <c r="F248" s="38" t="s">
        <v>30</v>
      </c>
      <c r="G248" s="39" t="n">
        <f aca="false">+G249</f>
        <v>691.8</v>
      </c>
      <c r="H248" s="94" t="n">
        <f aca="false">+H249</f>
        <v>0</v>
      </c>
      <c r="I248" s="95" t="n">
        <f aca="false">G248+H248</f>
        <v>691.8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8" hidden="true" customHeight="true" outlineLevel="0" collapsed="false">
      <c r="A249" s="42" t="s">
        <v>31</v>
      </c>
      <c r="B249" s="105" t="n">
        <v>902</v>
      </c>
      <c r="C249" s="38" t="s">
        <v>23</v>
      </c>
      <c r="D249" s="38" t="s">
        <v>153</v>
      </c>
      <c r="E249" s="38" t="s">
        <v>227</v>
      </c>
      <c r="F249" s="38" t="s">
        <v>32</v>
      </c>
      <c r="G249" s="39" t="n">
        <v>691.8</v>
      </c>
      <c r="H249" s="94"/>
      <c r="I249" s="95" t="n">
        <f aca="false">G249+H249</f>
        <v>691.8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28.5" hidden="true" customHeight="true" outlineLevel="0" collapsed="false">
      <c r="A250" s="37" t="s">
        <v>228</v>
      </c>
      <c r="B250" s="105" t="n">
        <v>902</v>
      </c>
      <c r="C250" s="38" t="s">
        <v>23</v>
      </c>
      <c r="D250" s="38" t="s">
        <v>153</v>
      </c>
      <c r="E250" s="38" t="s">
        <v>36</v>
      </c>
      <c r="F250" s="38"/>
      <c r="G250" s="39" t="n">
        <f aca="false">+G251+G253+G255</f>
        <v>492.9</v>
      </c>
      <c r="H250" s="94" t="n">
        <f aca="false">+H251+H253+H255</f>
        <v>0</v>
      </c>
      <c r="I250" s="95" t="n">
        <f aca="false">G250+H250</f>
        <v>492.9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44.25" hidden="true" customHeight="true" outlineLevel="0" collapsed="false">
      <c r="A251" s="37" t="s">
        <v>28</v>
      </c>
      <c r="B251" s="105" t="n">
        <v>902</v>
      </c>
      <c r="C251" s="38" t="s">
        <v>23</v>
      </c>
      <c r="D251" s="38" t="s">
        <v>153</v>
      </c>
      <c r="E251" s="38" t="s">
        <v>36</v>
      </c>
      <c r="F251" s="38" t="s">
        <v>30</v>
      </c>
      <c r="G251" s="39" t="n">
        <f aca="false">+G252</f>
        <v>426.3</v>
      </c>
      <c r="H251" s="94" t="n">
        <f aca="false">+H252</f>
        <v>0</v>
      </c>
      <c r="I251" s="95" t="n">
        <f aca="false">G251+H251</f>
        <v>426.3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0.25" hidden="true" customHeight="true" outlineLevel="0" collapsed="false">
      <c r="A252" s="42" t="s">
        <v>31</v>
      </c>
      <c r="B252" s="105" t="n">
        <v>902</v>
      </c>
      <c r="C252" s="38" t="s">
        <v>23</v>
      </c>
      <c r="D252" s="38" t="s">
        <v>153</v>
      </c>
      <c r="E252" s="38" t="s">
        <v>36</v>
      </c>
      <c r="F252" s="38" t="s">
        <v>32</v>
      </c>
      <c r="G252" s="39" t="n">
        <f aca="false">414.2+12.1</f>
        <v>426.3</v>
      </c>
      <c r="H252" s="94"/>
      <c r="I252" s="95" t="n">
        <f aca="false">G252+H252</f>
        <v>426.3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7.75" hidden="true" customHeight="true" outlineLevel="0" collapsed="false">
      <c r="A253" s="37" t="s">
        <v>111</v>
      </c>
      <c r="B253" s="105" t="n">
        <v>902</v>
      </c>
      <c r="C253" s="38" t="s">
        <v>23</v>
      </c>
      <c r="D253" s="38" t="s">
        <v>153</v>
      </c>
      <c r="E253" s="38" t="s">
        <v>36</v>
      </c>
      <c r="F253" s="38" t="s">
        <v>38</v>
      </c>
      <c r="G253" s="39" t="n">
        <f aca="false">+G254</f>
        <v>66.6</v>
      </c>
      <c r="H253" s="94" t="n">
        <f aca="false">+H254</f>
        <v>0</v>
      </c>
      <c r="I253" s="95" t="n">
        <f aca="false">G253+H253</f>
        <v>66.6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22.5" hidden="true" customHeight="true" outlineLevel="0" collapsed="false">
      <c r="A254" s="37" t="s">
        <v>39</v>
      </c>
      <c r="B254" s="105" t="n">
        <v>902</v>
      </c>
      <c r="C254" s="38" t="s">
        <v>23</v>
      </c>
      <c r="D254" s="38" t="s">
        <v>153</v>
      </c>
      <c r="E254" s="38" t="s">
        <v>36</v>
      </c>
      <c r="F254" s="38" t="s">
        <v>40</v>
      </c>
      <c r="G254" s="39" t="n">
        <v>66.6</v>
      </c>
      <c r="H254" s="94"/>
      <c r="I254" s="95" t="n">
        <f aca="false">G254+H254</f>
        <v>66.6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1" hidden="true" customHeight="true" outlineLevel="0" collapsed="false">
      <c r="A255" s="50" t="s">
        <v>41</v>
      </c>
      <c r="B255" s="105" t="n">
        <v>902</v>
      </c>
      <c r="C255" s="38" t="s">
        <v>23</v>
      </c>
      <c r="D255" s="38" t="s">
        <v>153</v>
      </c>
      <c r="E255" s="38" t="s">
        <v>36</v>
      </c>
      <c r="F255" s="38" t="s">
        <v>42</v>
      </c>
      <c r="G255" s="39" t="n">
        <f aca="false">+G256</f>
        <v>0</v>
      </c>
      <c r="H255" s="94" t="n">
        <f aca="false">+H256</f>
        <v>0</v>
      </c>
      <c r="I255" s="95" t="n">
        <f aca="false">G255+H255</f>
        <v>0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21" hidden="true" customHeight="true" outlineLevel="0" collapsed="false">
      <c r="A256" s="37" t="s">
        <v>43</v>
      </c>
      <c r="B256" s="105" t="n">
        <v>902</v>
      </c>
      <c r="C256" s="38" t="s">
        <v>23</v>
      </c>
      <c r="D256" s="38" t="s">
        <v>153</v>
      </c>
      <c r="E256" s="38" t="s">
        <v>36</v>
      </c>
      <c r="F256" s="38" t="s">
        <v>44</v>
      </c>
      <c r="G256" s="39"/>
      <c r="H256" s="94"/>
      <c r="I256" s="95" t="n">
        <f aca="false">G256+H256</f>
        <v>0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27.75" hidden="false" customHeight="true" outlineLevel="0" collapsed="false">
      <c r="A257" s="137" t="s">
        <v>229</v>
      </c>
      <c r="B257" s="26" t="n">
        <v>907</v>
      </c>
      <c r="C257" s="26"/>
      <c r="D257" s="26"/>
      <c r="E257" s="26"/>
      <c r="F257" s="26"/>
      <c r="G257" s="27" t="n">
        <f aca="false">G258+G271</f>
        <v>3526.7</v>
      </c>
      <c r="H257" s="91" t="n">
        <f aca="false">H258+H271</f>
        <v>0</v>
      </c>
      <c r="I257" s="29" t="n">
        <f aca="false">G257+H257</f>
        <v>3526.7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16.5" hidden="false" customHeight="true" outlineLevel="0" collapsed="false">
      <c r="A258" s="31" t="s">
        <v>107</v>
      </c>
      <c r="B258" s="145" t="n">
        <v>907</v>
      </c>
      <c r="C258" s="33" t="s">
        <v>34</v>
      </c>
      <c r="D258" s="33"/>
      <c r="E258" s="33"/>
      <c r="F258" s="33"/>
      <c r="G258" s="146" t="n">
        <f aca="false">G259</f>
        <v>2526.7</v>
      </c>
      <c r="H258" s="92" t="n">
        <f aca="false">H259</f>
        <v>0</v>
      </c>
      <c r="I258" s="93" t="n">
        <f aca="false">G258+H258</f>
        <v>2526.7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6.5" hidden="false" customHeight="true" outlineLevel="0" collapsed="false">
      <c r="A259" s="31" t="s">
        <v>230</v>
      </c>
      <c r="B259" s="145" t="n">
        <v>907</v>
      </c>
      <c r="C259" s="33" t="s">
        <v>34</v>
      </c>
      <c r="D259" s="33" t="s">
        <v>121</v>
      </c>
      <c r="E259" s="33"/>
      <c r="F259" s="33"/>
      <c r="G259" s="146" t="n">
        <f aca="false">+G260+G267</f>
        <v>2526.7</v>
      </c>
      <c r="H259" s="92" t="n">
        <f aca="false">+H260+H267</f>
        <v>0</v>
      </c>
      <c r="I259" s="93" t="n">
        <f aca="false">G259+H259</f>
        <v>2526.7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6.5" hidden="true" customHeight="true" outlineLevel="0" collapsed="false">
      <c r="A260" s="37" t="s">
        <v>231</v>
      </c>
      <c r="B260" s="67" t="n">
        <v>907</v>
      </c>
      <c r="C260" s="38" t="s">
        <v>34</v>
      </c>
      <c r="D260" s="38" t="s">
        <v>121</v>
      </c>
      <c r="E260" s="38" t="s">
        <v>36</v>
      </c>
      <c r="F260" s="38"/>
      <c r="G260" s="147" t="n">
        <f aca="false">+G261+G264+G266</f>
        <v>2526.7</v>
      </c>
      <c r="H260" s="94" t="n">
        <f aca="false">+H261+H264+H266</f>
        <v>0</v>
      </c>
      <c r="I260" s="95" t="n">
        <f aca="false">G260+H260</f>
        <v>2526.7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42.75" hidden="true" customHeight="true" outlineLevel="0" collapsed="false">
      <c r="A261" s="37" t="s">
        <v>28</v>
      </c>
      <c r="B261" s="67" t="n">
        <v>907</v>
      </c>
      <c r="C261" s="38" t="s">
        <v>34</v>
      </c>
      <c r="D261" s="38" t="s">
        <v>121</v>
      </c>
      <c r="E261" s="38" t="s">
        <v>36</v>
      </c>
      <c r="F261" s="38" t="s">
        <v>30</v>
      </c>
      <c r="G261" s="147" t="n">
        <f aca="false">+G262</f>
        <v>2177.2</v>
      </c>
      <c r="H261" s="94" t="n">
        <f aca="false">+H262</f>
        <v>0</v>
      </c>
      <c r="I261" s="95" t="n">
        <f aca="false">G261+H261</f>
        <v>2177.2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9.5" hidden="true" customHeight="true" outlineLevel="0" collapsed="false">
      <c r="A262" s="42" t="s">
        <v>31</v>
      </c>
      <c r="B262" s="67" t="n">
        <v>907</v>
      </c>
      <c r="C262" s="38" t="s">
        <v>34</v>
      </c>
      <c r="D262" s="38" t="s">
        <v>121</v>
      </c>
      <c r="E262" s="38" t="s">
        <v>36</v>
      </c>
      <c r="F262" s="38" t="s">
        <v>32</v>
      </c>
      <c r="G262" s="147" t="n">
        <v>2177.2</v>
      </c>
      <c r="H262" s="94"/>
      <c r="I262" s="95" t="n">
        <f aca="false">G262+H262</f>
        <v>2177.2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7" hidden="true" customHeight="true" outlineLevel="0" collapsed="false">
      <c r="A263" s="37" t="s">
        <v>111</v>
      </c>
      <c r="B263" s="67" t="n">
        <v>907</v>
      </c>
      <c r="C263" s="38" t="s">
        <v>34</v>
      </c>
      <c r="D263" s="38" t="s">
        <v>121</v>
      </c>
      <c r="E263" s="38" t="s">
        <v>36</v>
      </c>
      <c r="F263" s="38" t="s">
        <v>38</v>
      </c>
      <c r="G263" s="147" t="n">
        <f aca="false">G264</f>
        <v>308.5</v>
      </c>
      <c r="H263" s="94" t="n">
        <f aca="false">H264</f>
        <v>0</v>
      </c>
      <c r="I263" s="95" t="n">
        <f aca="false">G263+H263</f>
        <v>308.5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8" hidden="true" customHeight="true" outlineLevel="0" collapsed="false">
      <c r="A264" s="37" t="s">
        <v>39</v>
      </c>
      <c r="B264" s="67" t="n">
        <v>907</v>
      </c>
      <c r="C264" s="38" t="s">
        <v>34</v>
      </c>
      <c r="D264" s="38" t="s">
        <v>121</v>
      </c>
      <c r="E264" s="38" t="s">
        <v>36</v>
      </c>
      <c r="F264" s="38" t="s">
        <v>40</v>
      </c>
      <c r="G264" s="147" t="n">
        <f aca="false">349.5-41</f>
        <v>308.5</v>
      </c>
      <c r="H264" s="94"/>
      <c r="I264" s="95" t="n">
        <f aca="false">G264+H264</f>
        <v>308.5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18" hidden="true" customHeight="true" outlineLevel="0" collapsed="false">
      <c r="A265" s="50" t="s">
        <v>41</v>
      </c>
      <c r="B265" s="67" t="n">
        <v>907</v>
      </c>
      <c r="C265" s="38" t="s">
        <v>34</v>
      </c>
      <c r="D265" s="38" t="s">
        <v>121</v>
      </c>
      <c r="E265" s="38" t="s">
        <v>36</v>
      </c>
      <c r="F265" s="38" t="s">
        <v>42</v>
      </c>
      <c r="G265" s="103" t="n">
        <f aca="false">G266</f>
        <v>41</v>
      </c>
      <c r="H265" s="94" t="n">
        <f aca="false">H266</f>
        <v>0</v>
      </c>
      <c r="I265" s="95" t="n">
        <f aca="false">G265+H265</f>
        <v>41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true" customHeight="true" outlineLevel="0" collapsed="false">
      <c r="A266" s="37" t="s">
        <v>43</v>
      </c>
      <c r="B266" s="67" t="n">
        <v>907</v>
      </c>
      <c r="C266" s="38" t="s">
        <v>34</v>
      </c>
      <c r="D266" s="38" t="s">
        <v>121</v>
      </c>
      <c r="E266" s="38" t="s">
        <v>36</v>
      </c>
      <c r="F266" s="38" t="s">
        <v>44</v>
      </c>
      <c r="G266" s="147" t="n">
        <v>41</v>
      </c>
      <c r="H266" s="94"/>
      <c r="I266" s="95" t="n">
        <f aca="false">G266+H266</f>
        <v>41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18" hidden="true" customHeight="true" outlineLevel="0" collapsed="false">
      <c r="A267" s="37" t="s">
        <v>232</v>
      </c>
      <c r="B267" s="67" t="n">
        <v>907</v>
      </c>
      <c r="C267" s="38" t="s">
        <v>34</v>
      </c>
      <c r="D267" s="38" t="s">
        <v>121</v>
      </c>
      <c r="E267" s="38" t="s">
        <v>233</v>
      </c>
      <c r="F267" s="38"/>
      <c r="G267" s="147" t="n">
        <f aca="false">G268</f>
        <v>0</v>
      </c>
      <c r="H267" s="94" t="n">
        <f aca="false">H268</f>
        <v>0</v>
      </c>
      <c r="I267" s="95" t="n">
        <f aca="false">G267+H267</f>
        <v>0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2.25" hidden="true" customHeight="true" outlineLevel="0" collapsed="false">
      <c r="A268" s="42" t="s">
        <v>37</v>
      </c>
      <c r="B268" s="67" t="n">
        <v>907</v>
      </c>
      <c r="C268" s="38" t="s">
        <v>34</v>
      </c>
      <c r="D268" s="38" t="s">
        <v>121</v>
      </c>
      <c r="E268" s="38" t="s">
        <v>233</v>
      </c>
      <c r="F268" s="38" t="s">
        <v>38</v>
      </c>
      <c r="G268" s="147" t="n">
        <f aca="false">G269</f>
        <v>0</v>
      </c>
      <c r="H268" s="94" t="n">
        <f aca="false">H269</f>
        <v>0</v>
      </c>
      <c r="I268" s="95" t="n">
        <f aca="false">G268+H268</f>
        <v>0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18" hidden="true" customHeight="true" outlineLevel="0" collapsed="false">
      <c r="A269" s="37" t="s">
        <v>39</v>
      </c>
      <c r="B269" s="67" t="n">
        <v>907</v>
      </c>
      <c r="C269" s="38" t="s">
        <v>34</v>
      </c>
      <c r="D269" s="38" t="s">
        <v>121</v>
      </c>
      <c r="E269" s="38" t="s">
        <v>233</v>
      </c>
      <c r="F269" s="38" t="s">
        <v>40</v>
      </c>
      <c r="G269" s="147"/>
      <c r="H269" s="94"/>
      <c r="I269" s="95" t="n">
        <f aca="false">G269+H269</f>
        <v>0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8" hidden="false" customHeight="true" outlineLevel="0" collapsed="false">
      <c r="A270" s="68" t="s">
        <v>138</v>
      </c>
      <c r="B270" s="145" t="n">
        <v>907</v>
      </c>
      <c r="C270" s="33" t="s">
        <v>139</v>
      </c>
      <c r="D270" s="38"/>
      <c r="E270" s="38"/>
      <c r="F270" s="38"/>
      <c r="G270" s="146" t="n">
        <f aca="false">G271</f>
        <v>1000</v>
      </c>
      <c r="H270" s="92" t="n">
        <f aca="false">H271</f>
        <v>0</v>
      </c>
      <c r="I270" s="93" t="n">
        <f aca="false">G270+H270</f>
        <v>1000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18" hidden="false" customHeight="true" outlineLevel="0" collapsed="false">
      <c r="A271" s="31" t="s">
        <v>234</v>
      </c>
      <c r="B271" s="33" t="s">
        <v>235</v>
      </c>
      <c r="C271" s="33" t="s">
        <v>139</v>
      </c>
      <c r="D271" s="33" t="s">
        <v>86</v>
      </c>
      <c r="E271" s="33"/>
      <c r="F271" s="33"/>
      <c r="G271" s="146" t="n">
        <f aca="false">+G272</f>
        <v>1000</v>
      </c>
      <c r="H271" s="92" t="n">
        <f aca="false">+H272</f>
        <v>0</v>
      </c>
      <c r="I271" s="93" t="n">
        <f aca="false">G271+H271</f>
        <v>1000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33.75" hidden="true" customHeight="true" outlineLevel="0" collapsed="false">
      <c r="A272" s="37" t="s">
        <v>236</v>
      </c>
      <c r="B272" s="38" t="s">
        <v>235</v>
      </c>
      <c r="C272" s="38" t="s">
        <v>139</v>
      </c>
      <c r="D272" s="38" t="s">
        <v>86</v>
      </c>
      <c r="E272" s="38" t="s">
        <v>237</v>
      </c>
      <c r="F272" s="38"/>
      <c r="G272" s="39" t="n">
        <f aca="false">+G274</f>
        <v>1000</v>
      </c>
      <c r="H272" s="94" t="n">
        <f aca="false">+H274</f>
        <v>0</v>
      </c>
      <c r="I272" s="95" t="n">
        <f aca="false">G272+H272</f>
        <v>100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17.25" hidden="true" customHeight="true" outlineLevel="0" collapsed="false">
      <c r="A273" s="42" t="s">
        <v>66</v>
      </c>
      <c r="B273" s="38" t="s">
        <v>235</v>
      </c>
      <c r="C273" s="38" t="s">
        <v>139</v>
      </c>
      <c r="D273" s="38" t="s">
        <v>86</v>
      </c>
      <c r="E273" s="38" t="s">
        <v>237</v>
      </c>
      <c r="F273" s="38" t="s">
        <v>67</v>
      </c>
      <c r="G273" s="39" t="n">
        <f aca="false">G274</f>
        <v>1000</v>
      </c>
      <c r="H273" s="94" t="n">
        <f aca="false">H274</f>
        <v>0</v>
      </c>
      <c r="I273" s="95" t="n">
        <f aca="false">G273+H273</f>
        <v>100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5.5" hidden="true" customHeight="true" outlineLevel="0" collapsed="false">
      <c r="A274" s="37" t="s">
        <v>143</v>
      </c>
      <c r="B274" s="38" t="s">
        <v>235</v>
      </c>
      <c r="C274" s="38" t="s">
        <v>139</v>
      </c>
      <c r="D274" s="38" t="s">
        <v>86</v>
      </c>
      <c r="E274" s="38" t="s">
        <v>237</v>
      </c>
      <c r="F274" s="38" t="s">
        <v>144</v>
      </c>
      <c r="G274" s="39" t="n">
        <v>1000</v>
      </c>
      <c r="H274" s="94"/>
      <c r="I274" s="95" t="n">
        <f aca="false">G274+H274</f>
        <v>1000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9.25" hidden="false" customHeight="true" outlineLevel="0" collapsed="false">
      <c r="A275" s="97" t="s">
        <v>238</v>
      </c>
      <c r="B275" s="142" t="n">
        <v>917</v>
      </c>
      <c r="C275" s="26"/>
      <c r="D275" s="26"/>
      <c r="E275" s="26"/>
      <c r="F275" s="26"/>
      <c r="G275" s="27" t="n">
        <f aca="false">G276</f>
        <v>390</v>
      </c>
      <c r="H275" s="91" t="n">
        <f aca="false">H276</f>
        <v>0</v>
      </c>
      <c r="I275" s="29" t="n">
        <f aca="false">G275+H275</f>
        <v>390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8.75" hidden="false" customHeight="true" outlineLevel="0" collapsed="false">
      <c r="A276" s="68" t="s">
        <v>239</v>
      </c>
      <c r="B276" s="33" t="s">
        <v>240</v>
      </c>
      <c r="C276" s="33" t="s">
        <v>34</v>
      </c>
      <c r="D276" s="33"/>
      <c r="E276" s="33"/>
      <c r="F276" s="33"/>
      <c r="G276" s="74" t="n">
        <f aca="false">G277+G282</f>
        <v>390</v>
      </c>
      <c r="H276" s="92" t="n">
        <f aca="false">H277+H282</f>
        <v>0</v>
      </c>
      <c r="I276" s="93" t="n">
        <f aca="false">G276+H276</f>
        <v>390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8.75" hidden="false" customHeight="true" outlineLevel="0" collapsed="false">
      <c r="A277" s="31" t="s">
        <v>241</v>
      </c>
      <c r="B277" s="33" t="s">
        <v>240</v>
      </c>
      <c r="C277" s="33" t="s">
        <v>34</v>
      </c>
      <c r="D277" s="33" t="s">
        <v>23</v>
      </c>
      <c r="E277" s="33"/>
      <c r="F277" s="33"/>
      <c r="G277" s="74" t="n">
        <f aca="false">G278</f>
        <v>220</v>
      </c>
      <c r="H277" s="77" t="n">
        <f aca="false">H278</f>
        <v>0</v>
      </c>
      <c r="I277" s="93" t="n">
        <f aca="false">G277+H277</f>
        <v>220</v>
      </c>
      <c r="J277" s="24"/>
      <c r="K277" s="30"/>
      <c r="L277" s="30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</row>
    <row r="278" customFormat="false" ht="18.75" hidden="true" customHeight="true" outlineLevel="0" collapsed="false">
      <c r="A278" s="37" t="s">
        <v>97</v>
      </c>
      <c r="B278" s="38" t="s">
        <v>240</v>
      </c>
      <c r="C278" s="38" t="s">
        <v>34</v>
      </c>
      <c r="D278" s="38" t="s">
        <v>23</v>
      </c>
      <c r="E278" s="38" t="s">
        <v>98</v>
      </c>
      <c r="F278" s="38"/>
      <c r="G278" s="39" t="n">
        <f aca="false">G279</f>
        <v>220</v>
      </c>
      <c r="H278" s="148" t="n">
        <f aca="false">H279</f>
        <v>0</v>
      </c>
      <c r="I278" s="95" t="n">
        <f aca="false">G278+H278</f>
        <v>220</v>
      </c>
      <c r="J278" s="24"/>
      <c r="K278" s="30"/>
      <c r="L278" s="30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30" hidden="true" customHeight="true" outlineLevel="0" collapsed="false">
      <c r="A279" s="37" t="s">
        <v>242</v>
      </c>
      <c r="B279" s="38" t="s">
        <v>240</v>
      </c>
      <c r="C279" s="38" t="s">
        <v>34</v>
      </c>
      <c r="D279" s="38" t="s">
        <v>23</v>
      </c>
      <c r="E279" s="38" t="s">
        <v>243</v>
      </c>
      <c r="F279" s="38"/>
      <c r="G279" s="39" t="n">
        <f aca="false">G281</f>
        <v>220</v>
      </c>
      <c r="H279" s="148" t="n">
        <f aca="false">H281</f>
        <v>0</v>
      </c>
      <c r="I279" s="95" t="n">
        <f aca="false">G279+H279</f>
        <v>220</v>
      </c>
      <c r="J279" s="24"/>
      <c r="K279" s="30"/>
      <c r="L279" s="30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</row>
    <row r="280" customFormat="false" ht="30.75" hidden="true" customHeight="true" outlineLevel="0" collapsed="false">
      <c r="A280" s="37" t="s">
        <v>111</v>
      </c>
      <c r="B280" s="38" t="s">
        <v>240</v>
      </c>
      <c r="C280" s="38" t="s">
        <v>34</v>
      </c>
      <c r="D280" s="38" t="s">
        <v>23</v>
      </c>
      <c r="E280" s="38" t="s">
        <v>243</v>
      </c>
      <c r="F280" s="38" t="s">
        <v>38</v>
      </c>
      <c r="G280" s="39" t="n">
        <f aca="false">G281</f>
        <v>220</v>
      </c>
      <c r="H280" s="148" t="n">
        <f aca="false">H281</f>
        <v>0</v>
      </c>
      <c r="I280" s="95" t="n">
        <f aca="false">G280+H280</f>
        <v>220</v>
      </c>
      <c r="J280" s="24"/>
      <c r="K280" s="30"/>
      <c r="L280" s="30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</row>
    <row r="281" customFormat="false" ht="20.25" hidden="true" customHeight="true" outlineLevel="0" collapsed="false">
      <c r="A281" s="37" t="s">
        <v>39</v>
      </c>
      <c r="B281" s="38" t="s">
        <v>240</v>
      </c>
      <c r="C281" s="38" t="s">
        <v>34</v>
      </c>
      <c r="D281" s="38" t="s">
        <v>23</v>
      </c>
      <c r="E281" s="38" t="s">
        <v>243</v>
      </c>
      <c r="F281" s="38" t="s">
        <v>40</v>
      </c>
      <c r="G281" s="39" t="n">
        <v>220</v>
      </c>
      <c r="H281" s="148"/>
      <c r="I281" s="95" t="n">
        <f aca="false">G281+H281</f>
        <v>220</v>
      </c>
      <c r="J281" s="24"/>
      <c r="K281" s="30"/>
      <c r="L281" s="30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</row>
    <row r="282" customFormat="false" ht="20.25" hidden="false" customHeight="true" outlineLevel="0" collapsed="false">
      <c r="A282" s="68" t="s">
        <v>116</v>
      </c>
      <c r="B282" s="33" t="s">
        <v>240</v>
      </c>
      <c r="C282" s="33" t="s">
        <v>34</v>
      </c>
      <c r="D282" s="33" t="s">
        <v>117</v>
      </c>
      <c r="E282" s="33"/>
      <c r="F282" s="33"/>
      <c r="G282" s="74" t="n">
        <f aca="false">G283</f>
        <v>170</v>
      </c>
      <c r="H282" s="77" t="n">
        <f aca="false">H283</f>
        <v>0</v>
      </c>
      <c r="I282" s="93" t="n">
        <f aca="false">G282+H282</f>
        <v>170</v>
      </c>
      <c r="J282" s="24"/>
      <c r="K282" s="30"/>
      <c r="L282" s="30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</row>
    <row r="283" customFormat="false" ht="20.25" hidden="true" customHeight="true" outlineLevel="0" collapsed="false">
      <c r="A283" s="50" t="s">
        <v>244</v>
      </c>
      <c r="B283" s="38" t="s">
        <v>240</v>
      </c>
      <c r="C283" s="38" t="s">
        <v>34</v>
      </c>
      <c r="D283" s="38" t="s">
        <v>117</v>
      </c>
      <c r="E283" s="38" t="s">
        <v>98</v>
      </c>
      <c r="F283" s="38"/>
      <c r="G283" s="39" t="n">
        <f aca="false">+G284+G287+G290</f>
        <v>170</v>
      </c>
      <c r="H283" s="148" t="n">
        <f aca="false">+H284+H287+H290</f>
        <v>0</v>
      </c>
      <c r="I283" s="95" t="n">
        <f aca="false">G283+H283</f>
        <v>170</v>
      </c>
      <c r="J283" s="24"/>
      <c r="K283" s="30"/>
      <c r="L283" s="30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</row>
    <row r="284" customFormat="false" ht="29.25" hidden="true" customHeight="true" outlineLevel="0" collapsed="false">
      <c r="A284" s="65" t="s">
        <v>245</v>
      </c>
      <c r="B284" s="38" t="s">
        <v>240</v>
      </c>
      <c r="C284" s="38" t="s">
        <v>34</v>
      </c>
      <c r="D284" s="38" t="s">
        <v>117</v>
      </c>
      <c r="E284" s="38" t="s">
        <v>246</v>
      </c>
      <c r="F284" s="38"/>
      <c r="G284" s="39" t="n">
        <f aca="false">+G285</f>
        <v>120</v>
      </c>
      <c r="H284" s="148" t="n">
        <f aca="false">+H285</f>
        <v>0</v>
      </c>
      <c r="I284" s="95" t="n">
        <f aca="false">G284+H284</f>
        <v>120</v>
      </c>
      <c r="J284" s="24"/>
      <c r="K284" s="30"/>
      <c r="L284" s="30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</row>
    <row r="285" customFormat="false" ht="30" hidden="true" customHeight="true" outlineLevel="0" collapsed="false">
      <c r="A285" s="50" t="s">
        <v>111</v>
      </c>
      <c r="B285" s="38" t="s">
        <v>240</v>
      </c>
      <c r="C285" s="38" t="s">
        <v>34</v>
      </c>
      <c r="D285" s="38" t="s">
        <v>117</v>
      </c>
      <c r="E285" s="38" t="s">
        <v>246</v>
      </c>
      <c r="F285" s="38" t="s">
        <v>38</v>
      </c>
      <c r="G285" s="39" t="n">
        <f aca="false">+G286</f>
        <v>120</v>
      </c>
      <c r="H285" s="148" t="n">
        <f aca="false">+H286</f>
        <v>0</v>
      </c>
      <c r="I285" s="95" t="n">
        <f aca="false">G285+H285</f>
        <v>120</v>
      </c>
      <c r="J285" s="24"/>
      <c r="K285" s="30"/>
      <c r="L285" s="30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</row>
    <row r="286" customFormat="false" ht="21" hidden="true" customHeight="true" outlineLevel="0" collapsed="false">
      <c r="A286" s="50" t="s">
        <v>39</v>
      </c>
      <c r="B286" s="38" t="s">
        <v>240</v>
      </c>
      <c r="C286" s="38" t="s">
        <v>34</v>
      </c>
      <c r="D286" s="38" t="s">
        <v>117</v>
      </c>
      <c r="E286" s="38" t="s">
        <v>246</v>
      </c>
      <c r="F286" s="38" t="s">
        <v>40</v>
      </c>
      <c r="G286" s="39" t="n">
        <v>120</v>
      </c>
      <c r="H286" s="148"/>
      <c r="I286" s="95" t="n">
        <f aca="false">G286+H286</f>
        <v>120</v>
      </c>
      <c r="J286" s="24"/>
      <c r="K286" s="30"/>
      <c r="L286" s="30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</row>
    <row r="287" customFormat="false" ht="31.5" hidden="true" customHeight="true" outlineLevel="0" collapsed="false">
      <c r="A287" s="65" t="s">
        <v>247</v>
      </c>
      <c r="B287" s="38" t="s">
        <v>240</v>
      </c>
      <c r="C287" s="101" t="s">
        <v>34</v>
      </c>
      <c r="D287" s="101" t="s">
        <v>117</v>
      </c>
      <c r="E287" s="88" t="s">
        <v>248</v>
      </c>
      <c r="F287" s="102"/>
      <c r="G287" s="39" t="n">
        <f aca="false">+G288</f>
        <v>50</v>
      </c>
      <c r="H287" s="148" t="n">
        <f aca="false">+H288</f>
        <v>0</v>
      </c>
      <c r="I287" s="95" t="n">
        <f aca="false">G287+H287</f>
        <v>50</v>
      </c>
      <c r="J287" s="24"/>
      <c r="K287" s="30"/>
      <c r="L287" s="30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27.75" hidden="true" customHeight="true" outlineLevel="0" collapsed="false">
      <c r="A288" s="50" t="s">
        <v>111</v>
      </c>
      <c r="B288" s="38" t="s">
        <v>240</v>
      </c>
      <c r="C288" s="101" t="s">
        <v>34</v>
      </c>
      <c r="D288" s="101" t="s">
        <v>117</v>
      </c>
      <c r="E288" s="88" t="s">
        <v>248</v>
      </c>
      <c r="F288" s="102" t="s">
        <v>38</v>
      </c>
      <c r="G288" s="39" t="n">
        <f aca="false">+G289</f>
        <v>50</v>
      </c>
      <c r="H288" s="148" t="n">
        <f aca="false">+H289</f>
        <v>0</v>
      </c>
      <c r="I288" s="95" t="n">
        <f aca="false">G288+H288</f>
        <v>50</v>
      </c>
      <c r="J288" s="24"/>
      <c r="K288" s="30"/>
      <c r="L288" s="30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</row>
    <row r="289" customFormat="false" ht="21.75" hidden="true" customHeight="true" outlineLevel="0" collapsed="false">
      <c r="A289" s="50" t="s">
        <v>39</v>
      </c>
      <c r="B289" s="38" t="s">
        <v>240</v>
      </c>
      <c r="C289" s="101" t="s">
        <v>34</v>
      </c>
      <c r="D289" s="101" t="s">
        <v>117</v>
      </c>
      <c r="E289" s="88" t="s">
        <v>248</v>
      </c>
      <c r="F289" s="102" t="s">
        <v>40</v>
      </c>
      <c r="G289" s="39" t="n">
        <v>50</v>
      </c>
      <c r="H289" s="148"/>
      <c r="I289" s="95" t="n">
        <f aca="false">G289+H289</f>
        <v>50</v>
      </c>
      <c r="J289" s="24"/>
      <c r="K289" s="30"/>
      <c r="L289" s="30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</row>
    <row r="290" customFormat="false" ht="30.75" hidden="true" customHeight="true" outlineLevel="0" collapsed="false">
      <c r="A290" s="50" t="s">
        <v>249</v>
      </c>
      <c r="B290" s="38" t="s">
        <v>240</v>
      </c>
      <c r="C290" s="87" t="s">
        <v>34</v>
      </c>
      <c r="D290" s="87" t="s">
        <v>117</v>
      </c>
      <c r="E290" s="88" t="s">
        <v>250</v>
      </c>
      <c r="F290" s="88"/>
      <c r="G290" s="39" t="n">
        <f aca="false">G291</f>
        <v>0</v>
      </c>
      <c r="H290" s="148" t="n">
        <f aca="false">H291</f>
        <v>0</v>
      </c>
      <c r="I290" s="95" t="n">
        <f aca="false">G290+H290</f>
        <v>0</v>
      </c>
      <c r="J290" s="24"/>
      <c r="K290" s="30"/>
      <c r="L290" s="30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</row>
    <row r="291" customFormat="false" ht="27" hidden="true" customHeight="true" outlineLevel="0" collapsed="false">
      <c r="A291" s="50" t="s">
        <v>111</v>
      </c>
      <c r="B291" s="38" t="s">
        <v>240</v>
      </c>
      <c r="C291" s="87" t="s">
        <v>34</v>
      </c>
      <c r="D291" s="87" t="s">
        <v>117</v>
      </c>
      <c r="E291" s="88" t="s">
        <v>250</v>
      </c>
      <c r="F291" s="88" t="s">
        <v>38</v>
      </c>
      <c r="G291" s="39" t="n">
        <f aca="false">G292</f>
        <v>0</v>
      </c>
      <c r="H291" s="148" t="n">
        <f aca="false">H292</f>
        <v>0</v>
      </c>
      <c r="I291" s="95" t="n">
        <f aca="false">G291+H291</f>
        <v>0</v>
      </c>
      <c r="J291" s="24"/>
      <c r="K291" s="30"/>
      <c r="L291" s="30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</row>
    <row r="292" customFormat="false" ht="18.75" hidden="true" customHeight="true" outlineLevel="0" collapsed="false">
      <c r="A292" s="50" t="s">
        <v>39</v>
      </c>
      <c r="B292" s="38" t="s">
        <v>240</v>
      </c>
      <c r="C292" s="87" t="s">
        <v>34</v>
      </c>
      <c r="D292" s="87" t="s">
        <v>117</v>
      </c>
      <c r="E292" s="88" t="s">
        <v>250</v>
      </c>
      <c r="F292" s="88" t="s">
        <v>40</v>
      </c>
      <c r="G292" s="39"/>
      <c r="H292" s="148"/>
      <c r="I292" s="95" t="n">
        <f aca="false">G292+H292</f>
        <v>0</v>
      </c>
      <c r="J292" s="24"/>
      <c r="K292" s="30"/>
      <c r="L292" s="30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</row>
    <row r="293" customFormat="false" ht="30.75" hidden="false" customHeight="true" outlineLevel="0" collapsed="false">
      <c r="A293" s="137" t="s">
        <v>251</v>
      </c>
      <c r="B293" s="26" t="s">
        <v>252</v>
      </c>
      <c r="C293" s="26"/>
      <c r="D293" s="26"/>
      <c r="E293" s="26"/>
      <c r="F293" s="26"/>
      <c r="G293" s="27" t="n">
        <f aca="false">G294+G299+G376+G396+G402</f>
        <v>592500.7</v>
      </c>
      <c r="H293" s="28" t="n">
        <f aca="false">H294+H299+H376+H396+H402</f>
        <v>7705.5</v>
      </c>
      <c r="I293" s="29" t="n">
        <f aca="false">G293+H293</f>
        <v>600206.2</v>
      </c>
      <c r="J293" s="24"/>
      <c r="K293" s="30"/>
      <c r="L293" s="30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</row>
    <row r="294" customFormat="false" ht="21.75" hidden="true" customHeight="true" outlineLevel="0" collapsed="false">
      <c r="A294" s="43" t="s">
        <v>22</v>
      </c>
      <c r="B294" s="33" t="s">
        <v>252</v>
      </c>
      <c r="C294" s="33" t="s">
        <v>23</v>
      </c>
      <c r="D294" s="38"/>
      <c r="E294" s="38"/>
      <c r="F294" s="38"/>
      <c r="G294" s="34" t="n">
        <f aca="false">G295</f>
        <v>0</v>
      </c>
      <c r="H294" s="177" t="n">
        <f aca="false">H295</f>
        <v>0</v>
      </c>
      <c r="I294" s="93" t="n">
        <f aca="false">G294+H294</f>
        <v>0</v>
      </c>
      <c r="J294" s="24"/>
      <c r="K294" s="30"/>
      <c r="L294" s="30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  <row r="295" customFormat="false" ht="19.5" hidden="true" customHeight="true" outlineLevel="0" collapsed="false">
      <c r="A295" s="43" t="s">
        <v>60</v>
      </c>
      <c r="B295" s="33" t="s">
        <v>252</v>
      </c>
      <c r="C295" s="33" t="s">
        <v>23</v>
      </c>
      <c r="D295" s="33" t="s">
        <v>61</v>
      </c>
      <c r="E295" s="33"/>
      <c r="F295" s="38"/>
      <c r="G295" s="74" t="n">
        <f aca="false">G296</f>
        <v>0</v>
      </c>
      <c r="H295" s="77" t="n">
        <f aca="false">H296</f>
        <v>0</v>
      </c>
      <c r="I295" s="93" t="n">
        <f aca="false">G295+H295</f>
        <v>0</v>
      </c>
      <c r="J295" s="24"/>
      <c r="K295" s="30"/>
      <c r="L295" s="30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</row>
    <row r="296" customFormat="false" ht="19.5" hidden="true" customHeight="true" outlineLevel="0" collapsed="false">
      <c r="A296" s="42" t="s">
        <v>62</v>
      </c>
      <c r="B296" s="38" t="s">
        <v>252</v>
      </c>
      <c r="C296" s="38" t="s">
        <v>23</v>
      </c>
      <c r="D296" s="38" t="s">
        <v>61</v>
      </c>
      <c r="E296" s="38" t="s">
        <v>63</v>
      </c>
      <c r="F296" s="38"/>
      <c r="G296" s="39" t="n">
        <f aca="false">G297</f>
        <v>0</v>
      </c>
      <c r="H296" s="148" t="n">
        <f aca="false">H297</f>
        <v>0</v>
      </c>
      <c r="I296" s="95" t="n">
        <f aca="false">G296+H296</f>
        <v>0</v>
      </c>
      <c r="J296" s="24"/>
      <c r="K296" s="30"/>
      <c r="L296" s="30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</row>
    <row r="297" customFormat="false" ht="42" hidden="true" customHeight="true" outlineLevel="0" collapsed="false">
      <c r="A297" s="37" t="s">
        <v>28</v>
      </c>
      <c r="B297" s="38" t="s">
        <v>252</v>
      </c>
      <c r="C297" s="38" t="s">
        <v>23</v>
      </c>
      <c r="D297" s="38" t="s">
        <v>61</v>
      </c>
      <c r="E297" s="38" t="s">
        <v>63</v>
      </c>
      <c r="F297" s="38" t="s">
        <v>30</v>
      </c>
      <c r="G297" s="39" t="n">
        <f aca="false">G298</f>
        <v>0</v>
      </c>
      <c r="H297" s="148" t="n">
        <f aca="false">H298</f>
        <v>0</v>
      </c>
      <c r="I297" s="95" t="n">
        <f aca="false">G297+H297</f>
        <v>0</v>
      </c>
      <c r="J297" s="24"/>
      <c r="K297" s="30"/>
      <c r="L297" s="30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</row>
    <row r="298" customFormat="false" ht="20.25" hidden="true" customHeight="true" outlineLevel="0" collapsed="false">
      <c r="A298" s="62" t="s">
        <v>64</v>
      </c>
      <c r="B298" s="38" t="s">
        <v>252</v>
      </c>
      <c r="C298" s="38" t="s">
        <v>23</v>
      </c>
      <c r="D298" s="38" t="s">
        <v>61</v>
      </c>
      <c r="E298" s="38" t="s">
        <v>63</v>
      </c>
      <c r="F298" s="38" t="s">
        <v>65</v>
      </c>
      <c r="G298" s="39"/>
      <c r="H298" s="148"/>
      <c r="I298" s="95" t="n">
        <f aca="false">G298+H298</f>
        <v>0</v>
      </c>
      <c r="J298" s="24"/>
      <c r="K298" s="30"/>
      <c r="L298" s="30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</row>
    <row r="299" customFormat="false" ht="20.25" hidden="false" customHeight="true" outlineLevel="0" collapsed="false">
      <c r="A299" s="150" t="s">
        <v>253</v>
      </c>
      <c r="B299" s="33" t="s">
        <v>252</v>
      </c>
      <c r="C299" s="33" t="s">
        <v>52</v>
      </c>
      <c r="D299" s="38"/>
      <c r="E299" s="38"/>
      <c r="F299" s="38"/>
      <c r="G299" s="34" t="n">
        <f aca="false">G300+G311+G332+G335+G349</f>
        <v>541492.3</v>
      </c>
      <c r="H299" s="77" t="n">
        <f aca="false">H300+H311+H332+H335+H349</f>
        <v>7338.5</v>
      </c>
      <c r="I299" s="93" t="n">
        <f aca="false">G299+H299</f>
        <v>548830.8</v>
      </c>
      <c r="J299" s="24"/>
      <c r="K299" s="30"/>
      <c r="L299" s="30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</row>
    <row r="300" customFormat="false" ht="22.5" hidden="false" customHeight="true" outlineLevel="0" collapsed="false">
      <c r="A300" s="68" t="s">
        <v>254</v>
      </c>
      <c r="B300" s="99" t="s">
        <v>252</v>
      </c>
      <c r="C300" s="99" t="s">
        <v>52</v>
      </c>
      <c r="D300" s="99" t="s">
        <v>23</v>
      </c>
      <c r="E300" s="99"/>
      <c r="F300" s="99"/>
      <c r="G300" s="151" t="n">
        <f aca="false">+G301+G303+G306+G309</f>
        <v>143130.9</v>
      </c>
      <c r="H300" s="93" t="n">
        <f aca="false">+H301+H303+H306+H309</f>
        <v>2851.2</v>
      </c>
      <c r="I300" s="93" t="n">
        <f aca="false">G300+H300</f>
        <v>145982.1</v>
      </c>
      <c r="J300" s="24"/>
      <c r="K300" s="30"/>
      <c r="L300" s="30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</row>
    <row r="301" customFormat="false" ht="27" hidden="false" customHeight="true" outlineLevel="0" collapsed="false">
      <c r="A301" s="50" t="s">
        <v>169</v>
      </c>
      <c r="B301" s="102" t="s">
        <v>252</v>
      </c>
      <c r="C301" s="102" t="s">
        <v>52</v>
      </c>
      <c r="D301" s="102" t="s">
        <v>23</v>
      </c>
      <c r="E301" s="102" t="s">
        <v>255</v>
      </c>
      <c r="F301" s="102" t="s">
        <v>171</v>
      </c>
      <c r="G301" s="152" t="n">
        <f aca="false">G302</f>
        <v>50400</v>
      </c>
      <c r="H301" s="148" t="n">
        <f aca="false">H302</f>
        <v>2851.2</v>
      </c>
      <c r="I301" s="95" t="n">
        <f aca="false">G301+H301</f>
        <v>53251.2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" hidden="false" customHeight="true" outlineLevel="0" collapsed="false">
      <c r="A302" s="50" t="s">
        <v>172</v>
      </c>
      <c r="B302" s="102" t="s">
        <v>252</v>
      </c>
      <c r="C302" s="102" t="s">
        <v>52</v>
      </c>
      <c r="D302" s="102" t="s">
        <v>23</v>
      </c>
      <c r="E302" s="102" t="s">
        <v>255</v>
      </c>
      <c r="F302" s="102" t="s">
        <v>173</v>
      </c>
      <c r="G302" s="152" t="n">
        <v>50400</v>
      </c>
      <c r="H302" s="148" t="n">
        <f aca="false">683.2+2168</f>
        <v>2851.2</v>
      </c>
      <c r="I302" s="95" t="n">
        <f aca="false">G302+H302</f>
        <v>53251.2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27" hidden="true" customHeight="true" outlineLevel="0" collapsed="false">
      <c r="A303" s="50" t="s">
        <v>256</v>
      </c>
      <c r="B303" s="102" t="s">
        <v>252</v>
      </c>
      <c r="C303" s="102" t="s">
        <v>52</v>
      </c>
      <c r="D303" s="102" t="s">
        <v>23</v>
      </c>
      <c r="E303" s="102" t="s">
        <v>257</v>
      </c>
      <c r="F303" s="102"/>
      <c r="G303" s="152" t="n">
        <f aca="false">G304</f>
        <v>64412.6</v>
      </c>
      <c r="H303" s="148" t="n">
        <f aca="false">H304</f>
        <v>0</v>
      </c>
      <c r="I303" s="95" t="n">
        <f aca="false">G303+H303</f>
        <v>64412.6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26.25" hidden="true" customHeight="true" outlineLevel="0" collapsed="false">
      <c r="A304" s="50" t="s">
        <v>169</v>
      </c>
      <c r="B304" s="102" t="s">
        <v>252</v>
      </c>
      <c r="C304" s="102" t="s">
        <v>52</v>
      </c>
      <c r="D304" s="102" t="s">
        <v>23</v>
      </c>
      <c r="E304" s="102" t="s">
        <v>257</v>
      </c>
      <c r="F304" s="102" t="s">
        <v>171</v>
      </c>
      <c r="G304" s="152" t="n">
        <f aca="false">G305</f>
        <v>64412.6</v>
      </c>
      <c r="H304" s="148" t="n">
        <f aca="false">H305</f>
        <v>0</v>
      </c>
      <c r="I304" s="95" t="n">
        <f aca="false">G304+H304</f>
        <v>64412.6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4.95" hidden="true" customHeight="true" outlineLevel="0" collapsed="false">
      <c r="A305" s="50" t="s">
        <v>172</v>
      </c>
      <c r="B305" s="102" t="s">
        <v>252</v>
      </c>
      <c r="C305" s="102" t="s">
        <v>52</v>
      </c>
      <c r="D305" s="102" t="s">
        <v>23</v>
      </c>
      <c r="E305" s="102" t="s">
        <v>257</v>
      </c>
      <c r="F305" s="102" t="s">
        <v>173</v>
      </c>
      <c r="G305" s="153" t="n">
        <v>64412.6</v>
      </c>
      <c r="H305" s="148"/>
      <c r="I305" s="95" t="n">
        <f aca="false">G305+H305</f>
        <v>64412.6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s="86" customFormat="true" ht="28.5" hidden="true" customHeight="true" outlineLevel="0" collapsed="false">
      <c r="A306" s="60" t="s">
        <v>258</v>
      </c>
      <c r="B306" s="102" t="s">
        <v>252</v>
      </c>
      <c r="C306" s="102" t="s">
        <v>52</v>
      </c>
      <c r="D306" s="102" t="s">
        <v>23</v>
      </c>
      <c r="E306" s="102" t="s">
        <v>259</v>
      </c>
      <c r="F306" s="102"/>
      <c r="G306" s="152" t="n">
        <f aca="false">G307</f>
        <v>100</v>
      </c>
      <c r="H306" s="148" t="n">
        <f aca="false">H307</f>
        <v>0</v>
      </c>
      <c r="I306" s="95" t="n">
        <f aca="false">G306+H306</f>
        <v>100</v>
      </c>
      <c r="J306" s="85"/>
      <c r="K306" s="30"/>
      <c r="L306" s="30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</row>
    <row r="307" s="86" customFormat="true" ht="27.75" hidden="true" customHeight="true" outlineLevel="0" collapsed="false">
      <c r="A307" s="50" t="s">
        <v>169</v>
      </c>
      <c r="B307" s="102" t="s">
        <v>252</v>
      </c>
      <c r="C307" s="102" t="s">
        <v>52</v>
      </c>
      <c r="D307" s="102" t="s">
        <v>23</v>
      </c>
      <c r="E307" s="102" t="s">
        <v>259</v>
      </c>
      <c r="F307" s="102" t="s">
        <v>171</v>
      </c>
      <c r="G307" s="152" t="n">
        <f aca="false">+G308</f>
        <v>100</v>
      </c>
      <c r="H307" s="148" t="n">
        <f aca="false">+H308</f>
        <v>0</v>
      </c>
      <c r="I307" s="95" t="n">
        <f aca="false">G307+H307</f>
        <v>100</v>
      </c>
      <c r="J307" s="85"/>
      <c r="K307" s="30"/>
      <c r="L307" s="30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</row>
    <row r="308" s="86" customFormat="true" ht="24.95" hidden="true" customHeight="true" outlineLevel="0" collapsed="false">
      <c r="A308" s="37" t="s">
        <v>172</v>
      </c>
      <c r="B308" s="102" t="s">
        <v>252</v>
      </c>
      <c r="C308" s="102" t="s">
        <v>52</v>
      </c>
      <c r="D308" s="102" t="s">
        <v>23</v>
      </c>
      <c r="E308" s="102" t="s">
        <v>259</v>
      </c>
      <c r="F308" s="102" t="s">
        <v>173</v>
      </c>
      <c r="G308" s="152" t="n">
        <v>100</v>
      </c>
      <c r="H308" s="148"/>
      <c r="I308" s="95" t="n">
        <f aca="false">G308+H308</f>
        <v>100</v>
      </c>
      <c r="J308" s="85"/>
      <c r="K308" s="30"/>
      <c r="L308" s="30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</row>
    <row r="309" s="86" customFormat="true" ht="42" hidden="true" customHeight="true" outlineLevel="0" collapsed="false">
      <c r="A309" s="37" t="s">
        <v>260</v>
      </c>
      <c r="B309" s="102" t="s">
        <v>252</v>
      </c>
      <c r="C309" s="88" t="s">
        <v>52</v>
      </c>
      <c r="D309" s="88" t="s">
        <v>23</v>
      </c>
      <c r="E309" s="88" t="s">
        <v>261</v>
      </c>
      <c r="F309" s="88"/>
      <c r="G309" s="153" t="n">
        <f aca="false">G310</f>
        <v>28218.3</v>
      </c>
      <c r="H309" s="148" t="n">
        <f aca="false">H310</f>
        <v>0</v>
      </c>
      <c r="I309" s="95" t="n">
        <f aca="false">G309+H309</f>
        <v>28218.3</v>
      </c>
      <c r="J309" s="85"/>
      <c r="K309" s="30"/>
      <c r="L309" s="30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</row>
    <row r="310" s="86" customFormat="true" ht="24.95" hidden="true" customHeight="true" outlineLevel="0" collapsed="false">
      <c r="A310" s="37" t="s">
        <v>262</v>
      </c>
      <c r="B310" s="102" t="s">
        <v>252</v>
      </c>
      <c r="C310" s="88" t="s">
        <v>52</v>
      </c>
      <c r="D310" s="88" t="s">
        <v>23</v>
      </c>
      <c r="E310" s="88" t="s">
        <v>261</v>
      </c>
      <c r="F310" s="88" t="s">
        <v>263</v>
      </c>
      <c r="G310" s="153" t="n">
        <v>28218.3</v>
      </c>
      <c r="H310" s="148"/>
      <c r="I310" s="95" t="n">
        <f aca="false">G310+H310</f>
        <v>28218.3</v>
      </c>
      <c r="J310" s="85"/>
      <c r="K310" s="30"/>
      <c r="L310" s="30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</row>
    <row r="311" s="86" customFormat="true" ht="17.25" hidden="false" customHeight="true" outlineLevel="0" collapsed="false">
      <c r="A311" s="54" t="s">
        <v>264</v>
      </c>
      <c r="B311" s="154" t="s">
        <v>252</v>
      </c>
      <c r="C311" s="154" t="s">
        <v>52</v>
      </c>
      <c r="D311" s="154" t="s">
        <v>25</v>
      </c>
      <c r="E311" s="154"/>
      <c r="F311" s="154"/>
      <c r="G311" s="151" t="n">
        <f aca="false">G312+G315+G318+G321+G324+G326+G328+G330</f>
        <v>342520.7</v>
      </c>
      <c r="H311" s="77" t="n">
        <f aca="false">H312+H315+H318+H321+H324+H326+H328+H330</f>
        <v>4109.1</v>
      </c>
      <c r="I311" s="93" t="n">
        <f aca="false">G311+H311</f>
        <v>346629.8</v>
      </c>
      <c r="J311" s="85"/>
      <c r="K311" s="30"/>
      <c r="L311" s="30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</row>
    <row r="312" s="86" customFormat="true" ht="28.5" hidden="true" customHeight="true" outlineLevel="0" collapsed="false">
      <c r="A312" s="50" t="s">
        <v>256</v>
      </c>
      <c r="B312" s="101" t="s">
        <v>252</v>
      </c>
      <c r="C312" s="101" t="s">
        <v>52</v>
      </c>
      <c r="D312" s="102" t="s">
        <v>25</v>
      </c>
      <c r="E312" s="102" t="s">
        <v>257</v>
      </c>
      <c r="F312" s="102"/>
      <c r="G312" s="103" t="n">
        <f aca="false">+G313</f>
        <v>214420.2</v>
      </c>
      <c r="H312" s="148" t="n">
        <f aca="false">+H313</f>
        <v>0</v>
      </c>
      <c r="I312" s="95" t="n">
        <f aca="false">G312+H312</f>
        <v>214420.2</v>
      </c>
      <c r="J312" s="85"/>
      <c r="K312" s="30"/>
      <c r="L312" s="30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</row>
    <row r="313" s="86" customFormat="true" ht="24.95" hidden="true" customHeight="true" outlineLevel="0" collapsed="false">
      <c r="A313" s="50" t="s">
        <v>169</v>
      </c>
      <c r="B313" s="101" t="s">
        <v>252</v>
      </c>
      <c r="C313" s="101" t="s">
        <v>52</v>
      </c>
      <c r="D313" s="102" t="s">
        <v>25</v>
      </c>
      <c r="E313" s="102" t="s">
        <v>257</v>
      </c>
      <c r="F313" s="102" t="s">
        <v>171</v>
      </c>
      <c r="G313" s="103" t="n">
        <f aca="false">+G314</f>
        <v>214420.2</v>
      </c>
      <c r="H313" s="148" t="n">
        <f aca="false">+H314</f>
        <v>0</v>
      </c>
      <c r="I313" s="95" t="n">
        <f aca="false">G313+H313</f>
        <v>214420.2</v>
      </c>
      <c r="J313" s="85"/>
      <c r="K313" s="30"/>
      <c r="L313" s="30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</row>
    <row r="314" s="86" customFormat="true" ht="24.95" hidden="true" customHeight="true" outlineLevel="0" collapsed="false">
      <c r="A314" s="50" t="s">
        <v>172</v>
      </c>
      <c r="B314" s="101" t="s">
        <v>252</v>
      </c>
      <c r="C314" s="101" t="s">
        <v>52</v>
      </c>
      <c r="D314" s="102" t="s">
        <v>25</v>
      </c>
      <c r="E314" s="102" t="s">
        <v>257</v>
      </c>
      <c r="F314" s="102" t="s">
        <v>173</v>
      </c>
      <c r="G314" s="89" t="n">
        <v>214420.2</v>
      </c>
      <c r="H314" s="148"/>
      <c r="I314" s="95" t="n">
        <f aca="false">G314+H314</f>
        <v>214420.2</v>
      </c>
      <c r="J314" s="85"/>
      <c r="K314" s="30"/>
      <c r="L314" s="30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</row>
    <row r="315" s="86" customFormat="true" ht="21.75" hidden="false" customHeight="true" outlineLevel="0" collapsed="false">
      <c r="A315" s="50" t="s">
        <v>265</v>
      </c>
      <c r="B315" s="101" t="s">
        <v>252</v>
      </c>
      <c r="C315" s="101" t="s">
        <v>52</v>
      </c>
      <c r="D315" s="102" t="s">
        <v>25</v>
      </c>
      <c r="E315" s="102" t="s">
        <v>266</v>
      </c>
      <c r="F315" s="102"/>
      <c r="G315" s="103" t="n">
        <f aca="false">+G316</f>
        <v>72080.3</v>
      </c>
      <c r="H315" s="148" t="n">
        <f aca="false">+H316</f>
        <v>4109.1</v>
      </c>
      <c r="I315" s="95" t="n">
        <f aca="false">G315+H315</f>
        <v>76189.4</v>
      </c>
      <c r="J315" s="85"/>
      <c r="K315" s="30"/>
      <c r="L315" s="30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</row>
    <row r="316" s="86" customFormat="true" ht="29.25" hidden="false" customHeight="true" outlineLevel="0" collapsed="false">
      <c r="A316" s="50" t="s">
        <v>169</v>
      </c>
      <c r="B316" s="101" t="s">
        <v>252</v>
      </c>
      <c r="C316" s="101" t="s">
        <v>52</v>
      </c>
      <c r="D316" s="102" t="s">
        <v>25</v>
      </c>
      <c r="E316" s="102" t="s">
        <v>266</v>
      </c>
      <c r="F316" s="102" t="s">
        <v>171</v>
      </c>
      <c r="G316" s="103" t="n">
        <f aca="false">+G317</f>
        <v>72080.3</v>
      </c>
      <c r="H316" s="148" t="n">
        <f aca="false">+H317</f>
        <v>4109.1</v>
      </c>
      <c r="I316" s="95" t="n">
        <f aca="false">G316+H316</f>
        <v>76189.4</v>
      </c>
      <c r="J316" s="85"/>
      <c r="K316" s="30"/>
      <c r="L316" s="30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</row>
    <row r="317" s="86" customFormat="true" ht="17.25" hidden="false" customHeight="true" outlineLevel="0" collapsed="false">
      <c r="A317" s="50" t="s">
        <v>172</v>
      </c>
      <c r="B317" s="101" t="s">
        <v>252</v>
      </c>
      <c r="C317" s="101" t="s">
        <v>52</v>
      </c>
      <c r="D317" s="102" t="s">
        <v>25</v>
      </c>
      <c r="E317" s="102" t="s">
        <v>266</v>
      </c>
      <c r="F317" s="102" t="s">
        <v>173</v>
      </c>
      <c r="G317" s="103" t="n">
        <f aca="false">72080.1+0.2</f>
        <v>72080.3</v>
      </c>
      <c r="H317" s="148" t="n">
        <f aca="false">878.4+400+2800+30.7</f>
        <v>4109.1</v>
      </c>
      <c r="I317" s="95" t="n">
        <f aca="false">G317+H317</f>
        <v>76189.4</v>
      </c>
      <c r="J317" s="85"/>
      <c r="K317" s="30"/>
      <c r="L317" s="30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</row>
    <row r="318" s="86" customFormat="true" ht="18.75" hidden="true" customHeight="true" outlineLevel="0" collapsed="false">
      <c r="A318" s="50" t="s">
        <v>267</v>
      </c>
      <c r="B318" s="101" t="s">
        <v>252</v>
      </c>
      <c r="C318" s="101" t="s">
        <v>52</v>
      </c>
      <c r="D318" s="102" t="s">
        <v>25</v>
      </c>
      <c r="E318" s="102" t="s">
        <v>268</v>
      </c>
      <c r="F318" s="102"/>
      <c r="G318" s="103" t="n">
        <f aca="false">+G319</f>
        <v>2695.2</v>
      </c>
      <c r="H318" s="148" t="n">
        <f aca="false">+H319</f>
        <v>0</v>
      </c>
      <c r="I318" s="95" t="n">
        <f aca="false">G318+H318</f>
        <v>2695.2</v>
      </c>
      <c r="J318" s="85"/>
      <c r="K318" s="30"/>
      <c r="L318" s="30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</row>
    <row r="319" s="86" customFormat="true" ht="24.95" hidden="true" customHeight="true" outlineLevel="0" collapsed="false">
      <c r="A319" s="50" t="s">
        <v>169</v>
      </c>
      <c r="B319" s="101" t="s">
        <v>252</v>
      </c>
      <c r="C319" s="101" t="s">
        <v>52</v>
      </c>
      <c r="D319" s="102" t="s">
        <v>25</v>
      </c>
      <c r="E319" s="102" t="s">
        <v>268</v>
      </c>
      <c r="F319" s="102" t="s">
        <v>171</v>
      </c>
      <c r="G319" s="103" t="n">
        <f aca="false">+G320</f>
        <v>2695.2</v>
      </c>
      <c r="H319" s="148" t="n">
        <f aca="false">+H320</f>
        <v>0</v>
      </c>
      <c r="I319" s="95" t="n">
        <f aca="false">G319+H319</f>
        <v>2695.2</v>
      </c>
      <c r="J319" s="85"/>
      <c r="K319" s="30"/>
      <c r="L319" s="30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</row>
    <row r="320" s="86" customFormat="true" ht="24.95" hidden="true" customHeight="true" outlineLevel="0" collapsed="false">
      <c r="A320" s="50" t="s">
        <v>172</v>
      </c>
      <c r="B320" s="101" t="s">
        <v>252</v>
      </c>
      <c r="C320" s="101" t="s">
        <v>52</v>
      </c>
      <c r="D320" s="102" t="s">
        <v>25</v>
      </c>
      <c r="E320" s="102" t="s">
        <v>268</v>
      </c>
      <c r="F320" s="102" t="s">
        <v>173</v>
      </c>
      <c r="G320" s="103" t="n">
        <v>2695.2</v>
      </c>
      <c r="H320" s="148"/>
      <c r="I320" s="95" t="n">
        <f aca="false">G320+H320</f>
        <v>2695.2</v>
      </c>
      <c r="J320" s="85"/>
      <c r="K320" s="30"/>
      <c r="L320" s="30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</row>
    <row r="321" s="86" customFormat="true" ht="29.25" hidden="true" customHeight="true" outlineLevel="0" collapsed="false">
      <c r="A321" s="37" t="s">
        <v>269</v>
      </c>
      <c r="B321" s="101" t="s">
        <v>252</v>
      </c>
      <c r="C321" s="101" t="s">
        <v>52</v>
      </c>
      <c r="D321" s="102" t="s">
        <v>25</v>
      </c>
      <c r="E321" s="102" t="s">
        <v>270</v>
      </c>
      <c r="F321" s="102"/>
      <c r="G321" s="103" t="n">
        <f aca="false">+G322</f>
        <v>14458.5</v>
      </c>
      <c r="H321" s="148" t="n">
        <f aca="false">+H322</f>
        <v>0</v>
      </c>
      <c r="I321" s="95" t="n">
        <f aca="false">G321+H321</f>
        <v>14458.5</v>
      </c>
      <c r="J321" s="85"/>
      <c r="K321" s="30"/>
      <c r="L321" s="30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</row>
    <row r="322" s="86" customFormat="true" ht="27" hidden="true" customHeight="true" outlineLevel="0" collapsed="false">
      <c r="A322" s="37" t="s">
        <v>169</v>
      </c>
      <c r="B322" s="101" t="s">
        <v>252</v>
      </c>
      <c r="C322" s="101" t="s">
        <v>52</v>
      </c>
      <c r="D322" s="102" t="s">
        <v>25</v>
      </c>
      <c r="E322" s="102" t="s">
        <v>270</v>
      </c>
      <c r="F322" s="102" t="s">
        <v>171</v>
      </c>
      <c r="G322" s="103" t="n">
        <f aca="false">+G323</f>
        <v>14458.5</v>
      </c>
      <c r="H322" s="148" t="n">
        <f aca="false">+H323</f>
        <v>0</v>
      </c>
      <c r="I322" s="95" t="n">
        <f aca="false">G322+H322</f>
        <v>14458.5</v>
      </c>
      <c r="J322" s="85"/>
      <c r="K322" s="30"/>
      <c r="L322" s="30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</row>
    <row r="323" s="86" customFormat="true" ht="18.75" hidden="true" customHeight="true" outlineLevel="0" collapsed="false">
      <c r="A323" s="37" t="s">
        <v>172</v>
      </c>
      <c r="B323" s="101" t="s">
        <v>252</v>
      </c>
      <c r="C323" s="101" t="s">
        <v>52</v>
      </c>
      <c r="D323" s="102" t="s">
        <v>25</v>
      </c>
      <c r="E323" s="102" t="s">
        <v>270</v>
      </c>
      <c r="F323" s="102" t="s">
        <v>173</v>
      </c>
      <c r="G323" s="89" t="n">
        <v>14458.5</v>
      </c>
      <c r="H323" s="148"/>
      <c r="I323" s="95" t="n">
        <f aca="false">G323+H323</f>
        <v>14458.5</v>
      </c>
      <c r="J323" s="85"/>
      <c r="K323" s="30"/>
      <c r="L323" s="30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</row>
    <row r="324" customFormat="false" ht="27.75" hidden="true" customHeight="true" outlineLevel="0" collapsed="false">
      <c r="A324" s="50" t="s">
        <v>271</v>
      </c>
      <c r="B324" s="101" t="s">
        <v>252</v>
      </c>
      <c r="C324" s="101" t="s">
        <v>52</v>
      </c>
      <c r="D324" s="102" t="s">
        <v>25</v>
      </c>
      <c r="E324" s="102" t="s">
        <v>272</v>
      </c>
      <c r="F324" s="102"/>
      <c r="G324" s="103" t="n">
        <f aca="false">G325</f>
        <v>700</v>
      </c>
      <c r="H324" s="148" t="n">
        <f aca="false">H325</f>
        <v>0</v>
      </c>
      <c r="I324" s="95" t="n">
        <f aca="false">G324+H324</f>
        <v>70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4.95" hidden="true" customHeight="true" outlineLevel="0" collapsed="false">
      <c r="A325" s="50" t="s">
        <v>172</v>
      </c>
      <c r="B325" s="101" t="s">
        <v>252</v>
      </c>
      <c r="C325" s="101" t="s">
        <v>52</v>
      </c>
      <c r="D325" s="102" t="s">
        <v>25</v>
      </c>
      <c r="E325" s="102" t="s">
        <v>272</v>
      </c>
      <c r="F325" s="102" t="s">
        <v>173</v>
      </c>
      <c r="G325" s="103" t="n">
        <v>700</v>
      </c>
      <c r="H325" s="148"/>
      <c r="I325" s="95" t="n">
        <f aca="false">G325+H325</f>
        <v>70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24.95" hidden="true" customHeight="true" outlineLevel="0" collapsed="false">
      <c r="A326" s="50" t="s">
        <v>273</v>
      </c>
      <c r="B326" s="101" t="s">
        <v>252</v>
      </c>
      <c r="C326" s="87" t="s">
        <v>52</v>
      </c>
      <c r="D326" s="88" t="s">
        <v>25</v>
      </c>
      <c r="E326" s="88" t="s">
        <v>274</v>
      </c>
      <c r="F326" s="88"/>
      <c r="G326" s="89" t="n">
        <f aca="false">G327</f>
        <v>19920.6</v>
      </c>
      <c r="H326" s="148" t="n">
        <f aca="false">H327</f>
        <v>0</v>
      </c>
      <c r="I326" s="95" t="n">
        <f aca="false">G326+H326</f>
        <v>19920.6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4.95" hidden="true" customHeight="true" outlineLevel="0" collapsed="false">
      <c r="A327" s="37" t="s">
        <v>172</v>
      </c>
      <c r="B327" s="101" t="s">
        <v>252</v>
      </c>
      <c r="C327" s="87" t="s">
        <v>52</v>
      </c>
      <c r="D327" s="88" t="s">
        <v>25</v>
      </c>
      <c r="E327" s="88" t="s">
        <v>274</v>
      </c>
      <c r="F327" s="88" t="s">
        <v>173</v>
      </c>
      <c r="G327" s="89" t="n">
        <v>19920.6</v>
      </c>
      <c r="H327" s="148"/>
      <c r="I327" s="95" t="n">
        <f aca="false">G327+H327</f>
        <v>19920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55.5" hidden="true" customHeight="true" outlineLevel="0" collapsed="false">
      <c r="A328" s="37" t="s">
        <v>275</v>
      </c>
      <c r="B328" s="101" t="s">
        <v>252</v>
      </c>
      <c r="C328" s="87" t="s">
        <v>52</v>
      </c>
      <c r="D328" s="88" t="s">
        <v>25</v>
      </c>
      <c r="E328" s="88" t="s">
        <v>276</v>
      </c>
      <c r="F328" s="88"/>
      <c r="G328" s="89" t="n">
        <f aca="false">G329</f>
        <v>2656.1</v>
      </c>
      <c r="H328" s="148" t="n">
        <f aca="false">H329</f>
        <v>0</v>
      </c>
      <c r="I328" s="95" t="n">
        <f aca="false">G328+H328</f>
        <v>2656.1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true" customHeight="true" outlineLevel="0" collapsed="false">
      <c r="A329" s="37" t="s">
        <v>172</v>
      </c>
      <c r="B329" s="101" t="s">
        <v>252</v>
      </c>
      <c r="C329" s="87" t="s">
        <v>52</v>
      </c>
      <c r="D329" s="88" t="s">
        <v>25</v>
      </c>
      <c r="E329" s="88" t="s">
        <v>276</v>
      </c>
      <c r="F329" s="88" t="s">
        <v>173</v>
      </c>
      <c r="G329" s="89" t="n">
        <v>2656.1</v>
      </c>
      <c r="H329" s="148"/>
      <c r="I329" s="95" t="n">
        <f aca="false">G329+H329</f>
        <v>2656.1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4.95" hidden="true" customHeight="true" outlineLevel="0" collapsed="false">
      <c r="A330" s="37" t="s">
        <v>277</v>
      </c>
      <c r="B330" s="101" t="s">
        <v>252</v>
      </c>
      <c r="C330" s="87" t="s">
        <v>52</v>
      </c>
      <c r="D330" s="88" t="s">
        <v>25</v>
      </c>
      <c r="E330" s="88" t="s">
        <v>278</v>
      </c>
      <c r="F330" s="88"/>
      <c r="G330" s="89" t="n">
        <f aca="false">G331</f>
        <v>15589.8</v>
      </c>
      <c r="H330" s="148" t="n">
        <f aca="false">H331</f>
        <v>0</v>
      </c>
      <c r="I330" s="95" t="n">
        <f aca="false">G330+H330</f>
        <v>15589.8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4.95" hidden="true" customHeight="true" outlineLevel="0" collapsed="false">
      <c r="A331" s="37" t="s">
        <v>172</v>
      </c>
      <c r="B331" s="101" t="s">
        <v>252</v>
      </c>
      <c r="C331" s="87" t="s">
        <v>52</v>
      </c>
      <c r="D331" s="88" t="s">
        <v>25</v>
      </c>
      <c r="E331" s="88" t="s">
        <v>278</v>
      </c>
      <c r="F331" s="88" t="s">
        <v>173</v>
      </c>
      <c r="G331" s="89" t="n">
        <v>15589.8</v>
      </c>
      <c r="H331" s="148"/>
      <c r="I331" s="95" t="n">
        <f aca="false">G331+H331</f>
        <v>15589.8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24.95" hidden="false" customHeight="true" outlineLevel="0" collapsed="false">
      <c r="A332" s="155" t="s">
        <v>279</v>
      </c>
      <c r="B332" s="154" t="s">
        <v>252</v>
      </c>
      <c r="C332" s="154" t="s">
        <v>52</v>
      </c>
      <c r="D332" s="154" t="s">
        <v>86</v>
      </c>
      <c r="E332" s="154"/>
      <c r="F332" s="154"/>
      <c r="G332" s="151" t="n">
        <f aca="false">+G333</f>
        <v>40900.3</v>
      </c>
      <c r="H332" s="77" t="n">
        <f aca="false">+H333</f>
        <v>378.2</v>
      </c>
      <c r="I332" s="93" t="n">
        <f aca="false">G332+H332</f>
        <v>41278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30" hidden="false" customHeight="true" outlineLevel="0" collapsed="false">
      <c r="A333" s="50" t="s">
        <v>169</v>
      </c>
      <c r="B333" s="102" t="s">
        <v>252</v>
      </c>
      <c r="C333" s="102" t="s">
        <v>52</v>
      </c>
      <c r="D333" s="102" t="s">
        <v>86</v>
      </c>
      <c r="E333" s="102" t="s">
        <v>280</v>
      </c>
      <c r="F333" s="102" t="s">
        <v>171</v>
      </c>
      <c r="G333" s="152" t="n">
        <f aca="false">+G334</f>
        <v>40900.3</v>
      </c>
      <c r="H333" s="148" t="n">
        <f aca="false">+H334</f>
        <v>378.2</v>
      </c>
      <c r="I333" s="95" t="n">
        <f aca="false">G333+H333</f>
        <v>41278.5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4.95" hidden="false" customHeight="true" outlineLevel="0" collapsed="false">
      <c r="A334" s="50" t="s">
        <v>172</v>
      </c>
      <c r="B334" s="102" t="s">
        <v>252</v>
      </c>
      <c r="C334" s="102" t="s">
        <v>52</v>
      </c>
      <c r="D334" s="102" t="s">
        <v>86</v>
      </c>
      <c r="E334" s="102" t="s">
        <v>280</v>
      </c>
      <c r="F334" s="102" t="s">
        <v>173</v>
      </c>
      <c r="G334" s="152" t="n">
        <v>40900.3</v>
      </c>
      <c r="H334" s="148" t="n">
        <f aca="false">195.2+3+180</f>
        <v>378.2</v>
      </c>
      <c r="I334" s="95" t="n">
        <f aca="false">G334+H334</f>
        <v>41278.5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19.5" hidden="false" customHeight="true" outlineLevel="0" collapsed="false">
      <c r="A335" s="54" t="s">
        <v>281</v>
      </c>
      <c r="B335" s="111" t="s">
        <v>252</v>
      </c>
      <c r="C335" s="111" t="s">
        <v>52</v>
      </c>
      <c r="D335" s="154" t="s">
        <v>52</v>
      </c>
      <c r="E335" s="154"/>
      <c r="F335" s="154"/>
      <c r="G335" s="112" t="n">
        <f aca="false">+G342+G339+G336</f>
        <v>5024.6</v>
      </c>
      <c r="H335" s="77" t="n">
        <f aca="false">+H342+H339+H336</f>
        <v>0</v>
      </c>
      <c r="I335" s="93" t="n">
        <f aca="false">G335+H335</f>
        <v>5024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19.5" hidden="true" customHeight="true" outlineLevel="0" collapsed="false">
      <c r="A336" s="156" t="s">
        <v>282</v>
      </c>
      <c r="B336" s="124" t="s">
        <v>252</v>
      </c>
      <c r="C336" s="87" t="s">
        <v>52</v>
      </c>
      <c r="D336" s="88" t="s">
        <v>52</v>
      </c>
      <c r="E336" s="88" t="s">
        <v>283</v>
      </c>
      <c r="F336" s="88"/>
      <c r="G336" s="89" t="n">
        <f aca="false">G337</f>
        <v>0</v>
      </c>
      <c r="H336" s="148" t="n">
        <f aca="false">H337</f>
        <v>0</v>
      </c>
      <c r="I336" s="95" t="n">
        <f aca="false">G336+H336</f>
        <v>0</v>
      </c>
      <c r="J336" s="24"/>
      <c r="K336" s="30"/>
      <c r="L336" s="30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33" hidden="true" customHeight="true" outlineLevel="0" collapsed="false">
      <c r="A337" s="50" t="s">
        <v>169</v>
      </c>
      <c r="B337" s="124" t="s">
        <v>252</v>
      </c>
      <c r="C337" s="87" t="s">
        <v>52</v>
      </c>
      <c r="D337" s="88" t="s">
        <v>52</v>
      </c>
      <c r="E337" s="88" t="s">
        <v>283</v>
      </c>
      <c r="F337" s="88" t="s">
        <v>171</v>
      </c>
      <c r="G337" s="89" t="n">
        <f aca="false">G338</f>
        <v>0</v>
      </c>
      <c r="H337" s="148" t="n">
        <f aca="false">H338</f>
        <v>0</v>
      </c>
      <c r="I337" s="95" t="n">
        <f aca="false">G337+H337</f>
        <v>0</v>
      </c>
      <c r="J337" s="24"/>
      <c r="K337" s="30"/>
      <c r="L337" s="30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23.25" hidden="true" customHeight="true" outlineLevel="0" collapsed="false">
      <c r="A338" s="50" t="s">
        <v>172</v>
      </c>
      <c r="B338" s="124" t="s">
        <v>252</v>
      </c>
      <c r="C338" s="87" t="s">
        <v>52</v>
      </c>
      <c r="D338" s="88" t="s">
        <v>52</v>
      </c>
      <c r="E338" s="88" t="s">
        <v>283</v>
      </c>
      <c r="F338" s="88" t="s">
        <v>173</v>
      </c>
      <c r="G338" s="89"/>
      <c r="H338" s="148"/>
      <c r="I338" s="95" t="n">
        <f aca="false">G338+H338</f>
        <v>0</v>
      </c>
      <c r="J338" s="24"/>
      <c r="K338" s="30"/>
      <c r="L338" s="30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28.5" hidden="true" customHeight="true" outlineLevel="0" collapsed="false">
      <c r="A339" s="37" t="s">
        <v>284</v>
      </c>
      <c r="B339" s="38" t="s">
        <v>252</v>
      </c>
      <c r="C339" s="38" t="s">
        <v>52</v>
      </c>
      <c r="D339" s="38" t="s">
        <v>52</v>
      </c>
      <c r="E339" s="38" t="s">
        <v>285</v>
      </c>
      <c r="F339" s="38"/>
      <c r="G339" s="61" t="n">
        <f aca="false">+G340</f>
        <v>4674.6</v>
      </c>
      <c r="H339" s="148" t="n">
        <f aca="false">+H340</f>
        <v>0</v>
      </c>
      <c r="I339" s="95" t="n">
        <f aca="false">G339+H339</f>
        <v>4674.6</v>
      </c>
      <c r="J339" s="24"/>
      <c r="K339" s="30"/>
      <c r="L339" s="30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29.25" hidden="true" customHeight="true" outlineLevel="0" collapsed="false">
      <c r="A340" s="37" t="s">
        <v>169</v>
      </c>
      <c r="B340" s="38" t="s">
        <v>252</v>
      </c>
      <c r="C340" s="38" t="s">
        <v>52</v>
      </c>
      <c r="D340" s="38" t="s">
        <v>52</v>
      </c>
      <c r="E340" s="38" t="s">
        <v>285</v>
      </c>
      <c r="F340" s="38" t="s">
        <v>171</v>
      </c>
      <c r="G340" s="39" t="n">
        <f aca="false">+G341</f>
        <v>4674.6</v>
      </c>
      <c r="H340" s="148" t="n">
        <f aca="false">+H341</f>
        <v>0</v>
      </c>
      <c r="I340" s="95" t="n">
        <f aca="false">G340+H340</f>
        <v>4674.6</v>
      </c>
      <c r="J340" s="24"/>
      <c r="K340" s="30"/>
      <c r="L340" s="30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7.25" hidden="true" customHeight="true" outlineLevel="0" collapsed="false">
      <c r="A341" s="37" t="s">
        <v>172</v>
      </c>
      <c r="B341" s="38" t="s">
        <v>252</v>
      </c>
      <c r="C341" s="38" t="s">
        <v>52</v>
      </c>
      <c r="D341" s="38" t="s">
        <v>52</v>
      </c>
      <c r="E341" s="38" t="s">
        <v>285</v>
      </c>
      <c r="F341" s="38" t="s">
        <v>173</v>
      </c>
      <c r="G341" s="39" t="n">
        <v>4674.6</v>
      </c>
      <c r="H341" s="148"/>
      <c r="I341" s="95" t="n">
        <f aca="false">G341+H341</f>
        <v>4674.6</v>
      </c>
      <c r="J341" s="24"/>
      <c r="K341" s="30"/>
      <c r="L341" s="30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17.25" hidden="true" customHeight="true" outlineLevel="0" collapsed="false">
      <c r="A342" s="50" t="s">
        <v>244</v>
      </c>
      <c r="B342" s="38" t="s">
        <v>252</v>
      </c>
      <c r="C342" s="38" t="s">
        <v>52</v>
      </c>
      <c r="D342" s="38" t="s">
        <v>52</v>
      </c>
      <c r="E342" s="38" t="s">
        <v>98</v>
      </c>
      <c r="F342" s="38"/>
      <c r="G342" s="39" t="n">
        <f aca="false">+G343+G346</f>
        <v>350</v>
      </c>
      <c r="H342" s="148" t="n">
        <f aca="false">+H343+H346</f>
        <v>0</v>
      </c>
      <c r="I342" s="95" t="n">
        <f aca="false">G342+H342</f>
        <v>350</v>
      </c>
      <c r="J342" s="24"/>
      <c r="K342" s="30"/>
      <c r="L342" s="30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s="73" customFormat="true" ht="26.25" hidden="true" customHeight="true" outlineLevel="0" collapsed="false">
      <c r="A343" s="50" t="s">
        <v>286</v>
      </c>
      <c r="B343" s="38" t="s">
        <v>252</v>
      </c>
      <c r="C343" s="38" t="s">
        <v>52</v>
      </c>
      <c r="D343" s="38" t="s">
        <v>52</v>
      </c>
      <c r="E343" s="38" t="s">
        <v>287</v>
      </c>
      <c r="F343" s="38"/>
      <c r="G343" s="61" t="n">
        <f aca="false">+G344</f>
        <v>150</v>
      </c>
      <c r="H343" s="148" t="n">
        <f aca="false">+H344</f>
        <v>0</v>
      </c>
      <c r="I343" s="95" t="n">
        <f aca="false">G343+H343</f>
        <v>150</v>
      </c>
      <c r="J343" s="72"/>
      <c r="K343" s="30"/>
      <c r="L343" s="30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</row>
    <row r="344" customFormat="false" ht="28.5" hidden="true" customHeight="true" outlineLevel="0" collapsed="false">
      <c r="A344" s="50" t="s">
        <v>169</v>
      </c>
      <c r="B344" s="38" t="s">
        <v>252</v>
      </c>
      <c r="C344" s="38" t="s">
        <v>52</v>
      </c>
      <c r="D344" s="38" t="s">
        <v>52</v>
      </c>
      <c r="E344" s="38" t="s">
        <v>287</v>
      </c>
      <c r="F344" s="38" t="s">
        <v>171</v>
      </c>
      <c r="G344" s="39" t="n">
        <f aca="false">+G345</f>
        <v>150</v>
      </c>
      <c r="H344" s="148" t="n">
        <f aca="false">+H345</f>
        <v>0</v>
      </c>
      <c r="I344" s="95" t="n">
        <f aca="false">G344+H344</f>
        <v>150</v>
      </c>
      <c r="J344" s="24"/>
      <c r="K344" s="30"/>
      <c r="L344" s="30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22.5" hidden="true" customHeight="true" outlineLevel="0" collapsed="false">
      <c r="A345" s="50" t="s">
        <v>172</v>
      </c>
      <c r="B345" s="38" t="s">
        <v>252</v>
      </c>
      <c r="C345" s="38" t="s">
        <v>52</v>
      </c>
      <c r="D345" s="38" t="s">
        <v>52</v>
      </c>
      <c r="E345" s="38" t="s">
        <v>287</v>
      </c>
      <c r="F345" s="38" t="s">
        <v>173</v>
      </c>
      <c r="G345" s="39" t="n">
        <v>150</v>
      </c>
      <c r="H345" s="148"/>
      <c r="I345" s="95" t="n">
        <f aca="false">G345+H345</f>
        <v>150</v>
      </c>
      <c r="J345" s="24"/>
      <c r="K345" s="30"/>
      <c r="L345" s="30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22.5" hidden="true" customHeight="true" outlineLevel="0" collapsed="false">
      <c r="A346" s="37" t="s">
        <v>284</v>
      </c>
      <c r="B346" s="38" t="s">
        <v>252</v>
      </c>
      <c r="C346" s="38" t="s">
        <v>52</v>
      </c>
      <c r="D346" s="38" t="s">
        <v>52</v>
      </c>
      <c r="E346" s="38" t="s">
        <v>288</v>
      </c>
      <c r="F346" s="38"/>
      <c r="G346" s="51" t="n">
        <f aca="false">+G347</f>
        <v>200</v>
      </c>
      <c r="H346" s="148" t="n">
        <f aca="false">+H347</f>
        <v>0</v>
      </c>
      <c r="I346" s="95" t="n">
        <f aca="false">G346+H346</f>
        <v>200</v>
      </c>
      <c r="J346" s="24"/>
      <c r="K346" s="30"/>
      <c r="L346" s="30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22.5" hidden="true" customHeight="true" outlineLevel="0" collapsed="false">
      <c r="A347" s="37" t="s">
        <v>169</v>
      </c>
      <c r="B347" s="38" t="s">
        <v>252</v>
      </c>
      <c r="C347" s="38" t="s">
        <v>52</v>
      </c>
      <c r="D347" s="38" t="s">
        <v>52</v>
      </c>
      <c r="E347" s="38" t="s">
        <v>288</v>
      </c>
      <c r="F347" s="38" t="s">
        <v>171</v>
      </c>
      <c r="G347" s="51" t="n">
        <f aca="false">+G348</f>
        <v>200</v>
      </c>
      <c r="H347" s="148" t="n">
        <f aca="false">+H348</f>
        <v>0</v>
      </c>
      <c r="I347" s="95" t="n">
        <f aca="false">G347+H347</f>
        <v>200</v>
      </c>
      <c r="J347" s="24"/>
      <c r="K347" s="30"/>
      <c r="L347" s="30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22.5" hidden="true" customHeight="true" outlineLevel="0" collapsed="false">
      <c r="A348" s="37" t="s">
        <v>172</v>
      </c>
      <c r="B348" s="38" t="s">
        <v>252</v>
      </c>
      <c r="C348" s="38" t="s">
        <v>52</v>
      </c>
      <c r="D348" s="38" t="s">
        <v>52</v>
      </c>
      <c r="E348" s="38" t="s">
        <v>288</v>
      </c>
      <c r="F348" s="38" t="s">
        <v>173</v>
      </c>
      <c r="G348" s="51" t="n">
        <v>200</v>
      </c>
      <c r="H348" s="148"/>
      <c r="I348" s="95" t="n">
        <f aca="false">G348+H348</f>
        <v>2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2.5" hidden="false" customHeight="true" outlineLevel="0" collapsed="false">
      <c r="A349" s="43" t="s">
        <v>289</v>
      </c>
      <c r="B349" s="98" t="s">
        <v>252</v>
      </c>
      <c r="C349" s="98" t="s">
        <v>52</v>
      </c>
      <c r="D349" s="99" t="s">
        <v>88</v>
      </c>
      <c r="E349" s="99"/>
      <c r="F349" s="99"/>
      <c r="G349" s="112" t="n">
        <f aca="false">G350+G355+G362+G369+G373</f>
        <v>9915.8</v>
      </c>
      <c r="H349" s="77" t="n">
        <f aca="false">H350+H355+H362+H369+H373</f>
        <v>0</v>
      </c>
      <c r="I349" s="93" t="n">
        <f aca="false">G349+H349</f>
        <v>9915.8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2.5" hidden="true" customHeight="true" outlineLevel="0" collapsed="false">
      <c r="A350" s="42" t="s">
        <v>290</v>
      </c>
      <c r="B350" s="101" t="s">
        <v>252</v>
      </c>
      <c r="C350" s="101" t="s">
        <v>52</v>
      </c>
      <c r="D350" s="102" t="s">
        <v>88</v>
      </c>
      <c r="E350" s="102" t="s">
        <v>36</v>
      </c>
      <c r="F350" s="102"/>
      <c r="G350" s="103" t="n">
        <f aca="false">G352+G354</f>
        <v>3239.6</v>
      </c>
      <c r="H350" s="148" t="n">
        <f aca="false">H352+H354</f>
        <v>0</v>
      </c>
      <c r="I350" s="95" t="n">
        <f aca="false">G350+H350</f>
        <v>3239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42.75" hidden="true" customHeight="true" outlineLevel="0" collapsed="false">
      <c r="A351" s="37" t="s">
        <v>28</v>
      </c>
      <c r="B351" s="101" t="s">
        <v>252</v>
      </c>
      <c r="C351" s="101" t="s">
        <v>52</v>
      </c>
      <c r="D351" s="102" t="s">
        <v>88</v>
      </c>
      <c r="E351" s="102" t="s">
        <v>36</v>
      </c>
      <c r="F351" s="102" t="s">
        <v>30</v>
      </c>
      <c r="G351" s="103" t="n">
        <f aca="false">G352</f>
        <v>3171</v>
      </c>
      <c r="H351" s="148" t="n">
        <f aca="false">H352</f>
        <v>0</v>
      </c>
      <c r="I351" s="95" t="n">
        <f aca="false">G351+H351</f>
        <v>3171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18" hidden="true" customHeight="true" outlineLevel="0" collapsed="false">
      <c r="A352" s="42" t="s">
        <v>31</v>
      </c>
      <c r="B352" s="101" t="s">
        <v>252</v>
      </c>
      <c r="C352" s="101" t="s">
        <v>52</v>
      </c>
      <c r="D352" s="102" t="s">
        <v>88</v>
      </c>
      <c r="E352" s="102" t="s">
        <v>36</v>
      </c>
      <c r="F352" s="102" t="s">
        <v>32</v>
      </c>
      <c r="G352" s="103" t="n">
        <v>3171</v>
      </c>
      <c r="H352" s="148"/>
      <c r="I352" s="95" t="n">
        <f aca="false">G352+H352</f>
        <v>317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7.75" hidden="true" customHeight="true" outlineLevel="0" collapsed="false">
      <c r="A353" s="50" t="s">
        <v>111</v>
      </c>
      <c r="B353" s="101" t="s">
        <v>252</v>
      </c>
      <c r="C353" s="101" t="s">
        <v>52</v>
      </c>
      <c r="D353" s="102" t="s">
        <v>88</v>
      </c>
      <c r="E353" s="102" t="s">
        <v>36</v>
      </c>
      <c r="F353" s="102" t="s">
        <v>38</v>
      </c>
      <c r="G353" s="103" t="n">
        <f aca="false">G354</f>
        <v>68.6</v>
      </c>
      <c r="H353" s="148" t="n">
        <f aca="false">H354</f>
        <v>0</v>
      </c>
      <c r="I353" s="95" t="n">
        <f aca="false">G353+H353</f>
        <v>68.6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17.25" hidden="true" customHeight="true" outlineLevel="0" collapsed="false">
      <c r="A354" s="37" t="s">
        <v>39</v>
      </c>
      <c r="B354" s="101" t="s">
        <v>252</v>
      </c>
      <c r="C354" s="101" t="s">
        <v>52</v>
      </c>
      <c r="D354" s="102" t="s">
        <v>88</v>
      </c>
      <c r="E354" s="102" t="s">
        <v>36</v>
      </c>
      <c r="F354" s="102" t="s">
        <v>40</v>
      </c>
      <c r="G354" s="103" t="n">
        <v>68.6</v>
      </c>
      <c r="H354" s="148"/>
      <c r="I354" s="95" t="n">
        <f aca="false">G354+H354</f>
        <v>68.6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8.75" hidden="true" customHeight="true" outlineLevel="0" collapsed="false">
      <c r="A355" s="42" t="s">
        <v>291</v>
      </c>
      <c r="B355" s="101" t="s">
        <v>252</v>
      </c>
      <c r="C355" s="101" t="s">
        <v>52</v>
      </c>
      <c r="D355" s="102" t="s">
        <v>88</v>
      </c>
      <c r="E355" s="102" t="s">
        <v>292</v>
      </c>
      <c r="F355" s="102"/>
      <c r="G355" s="103" t="n">
        <f aca="false">G356+G359+G360</f>
        <v>2431.8</v>
      </c>
      <c r="H355" s="148" t="n">
        <f aca="false">H356+H359+H360</f>
        <v>0</v>
      </c>
      <c r="I355" s="95" t="n">
        <f aca="false">G355+H355</f>
        <v>2431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40.5" hidden="true" customHeight="true" outlineLevel="0" collapsed="false">
      <c r="A356" s="37" t="s">
        <v>28</v>
      </c>
      <c r="B356" s="101" t="s">
        <v>252</v>
      </c>
      <c r="C356" s="101" t="s">
        <v>52</v>
      </c>
      <c r="D356" s="102" t="s">
        <v>88</v>
      </c>
      <c r="E356" s="102" t="s">
        <v>292</v>
      </c>
      <c r="F356" s="102" t="s">
        <v>30</v>
      </c>
      <c r="G356" s="103" t="n">
        <f aca="false">G357</f>
        <v>2310.9</v>
      </c>
      <c r="H356" s="148" t="n">
        <f aca="false">H357</f>
        <v>0</v>
      </c>
      <c r="I356" s="95" t="n">
        <f aca="false">G356+H356</f>
        <v>2310.9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7.25" hidden="true" customHeight="true" outlineLevel="0" collapsed="false">
      <c r="A357" s="62" t="s">
        <v>64</v>
      </c>
      <c r="B357" s="101" t="s">
        <v>252</v>
      </c>
      <c r="C357" s="101" t="s">
        <v>52</v>
      </c>
      <c r="D357" s="102" t="s">
        <v>88</v>
      </c>
      <c r="E357" s="102" t="s">
        <v>292</v>
      </c>
      <c r="F357" s="102" t="s">
        <v>65</v>
      </c>
      <c r="G357" s="103" t="n">
        <v>2310.9</v>
      </c>
      <c r="H357" s="148"/>
      <c r="I357" s="95" t="n">
        <f aca="false">G357+H357</f>
        <v>2310.9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6.25" hidden="true" customHeight="true" outlineLevel="0" collapsed="false">
      <c r="A358" s="50" t="s">
        <v>111</v>
      </c>
      <c r="B358" s="101" t="s">
        <v>252</v>
      </c>
      <c r="C358" s="101" t="s">
        <v>52</v>
      </c>
      <c r="D358" s="102" t="s">
        <v>88</v>
      </c>
      <c r="E358" s="102" t="s">
        <v>292</v>
      </c>
      <c r="F358" s="102" t="s">
        <v>38</v>
      </c>
      <c r="G358" s="103" t="n">
        <f aca="false">G359</f>
        <v>120.9</v>
      </c>
      <c r="H358" s="148" t="n">
        <f aca="false">H359</f>
        <v>0</v>
      </c>
      <c r="I358" s="95" t="n">
        <f aca="false">G358+H358</f>
        <v>120.9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8" hidden="true" customHeight="true" outlineLevel="0" collapsed="false">
      <c r="A359" s="37" t="s">
        <v>39</v>
      </c>
      <c r="B359" s="101" t="s">
        <v>252</v>
      </c>
      <c r="C359" s="101" t="s">
        <v>52</v>
      </c>
      <c r="D359" s="102" t="s">
        <v>88</v>
      </c>
      <c r="E359" s="102" t="s">
        <v>292</v>
      </c>
      <c r="F359" s="102" t="s">
        <v>40</v>
      </c>
      <c r="G359" s="103" t="n">
        <v>120.9</v>
      </c>
      <c r="H359" s="148"/>
      <c r="I359" s="95" t="n">
        <f aca="false">G359+H359</f>
        <v>120.9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8" hidden="true" customHeight="true" outlineLevel="0" collapsed="false">
      <c r="A360" s="50" t="s">
        <v>41</v>
      </c>
      <c r="B360" s="101" t="s">
        <v>252</v>
      </c>
      <c r="C360" s="87" t="s">
        <v>52</v>
      </c>
      <c r="D360" s="88" t="s">
        <v>88</v>
      </c>
      <c r="E360" s="88" t="s">
        <v>292</v>
      </c>
      <c r="F360" s="88" t="s">
        <v>42</v>
      </c>
      <c r="G360" s="89" t="n">
        <f aca="false">G361</f>
        <v>0</v>
      </c>
      <c r="H360" s="148" t="n">
        <f aca="false">H361</f>
        <v>0</v>
      </c>
      <c r="I360" s="95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18" hidden="true" customHeight="true" outlineLevel="0" collapsed="false">
      <c r="A361" s="37" t="s">
        <v>43</v>
      </c>
      <c r="B361" s="101" t="s">
        <v>252</v>
      </c>
      <c r="C361" s="87" t="s">
        <v>52</v>
      </c>
      <c r="D361" s="88" t="s">
        <v>88</v>
      </c>
      <c r="E361" s="88" t="s">
        <v>292</v>
      </c>
      <c r="F361" s="88" t="s">
        <v>44</v>
      </c>
      <c r="G361" s="89"/>
      <c r="H361" s="148"/>
      <c r="I361" s="95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7.25" hidden="true" customHeight="true" outlineLevel="0" collapsed="false">
      <c r="A362" s="42" t="s">
        <v>293</v>
      </c>
      <c r="B362" s="101" t="s">
        <v>252</v>
      </c>
      <c r="C362" s="101" t="s">
        <v>52</v>
      </c>
      <c r="D362" s="102" t="s">
        <v>88</v>
      </c>
      <c r="E362" s="102" t="s">
        <v>294</v>
      </c>
      <c r="F362" s="102"/>
      <c r="G362" s="103" t="n">
        <f aca="false">G363+G366+G367</f>
        <v>1987.1</v>
      </c>
      <c r="H362" s="148" t="n">
        <f aca="false">H363+H366+H367</f>
        <v>0</v>
      </c>
      <c r="I362" s="95" t="n">
        <f aca="false">G362+H362</f>
        <v>1987.1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41.25" hidden="true" customHeight="true" outlineLevel="0" collapsed="false">
      <c r="A363" s="37" t="s">
        <v>28</v>
      </c>
      <c r="B363" s="101" t="s">
        <v>252</v>
      </c>
      <c r="C363" s="101" t="s">
        <v>52</v>
      </c>
      <c r="D363" s="102" t="s">
        <v>88</v>
      </c>
      <c r="E363" s="102" t="s">
        <v>294</v>
      </c>
      <c r="F363" s="102" t="s">
        <v>30</v>
      </c>
      <c r="G363" s="103" t="n">
        <f aca="false">G364</f>
        <v>1467.8</v>
      </c>
      <c r="H363" s="47" t="n">
        <f aca="false">H364</f>
        <v>0</v>
      </c>
      <c r="I363" s="95" t="n">
        <f aca="false">G363+H363</f>
        <v>1467.8</v>
      </c>
      <c r="J363" s="157"/>
      <c r="K363" s="30"/>
      <c r="L363" s="30"/>
      <c r="M363" s="157"/>
      <c r="N363" s="158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19.5" hidden="true" customHeight="true" outlineLevel="0" collapsed="false">
      <c r="A364" s="62" t="s">
        <v>64</v>
      </c>
      <c r="B364" s="101" t="s">
        <v>252</v>
      </c>
      <c r="C364" s="101" t="s">
        <v>52</v>
      </c>
      <c r="D364" s="102" t="s">
        <v>88</v>
      </c>
      <c r="E364" s="102" t="s">
        <v>294</v>
      </c>
      <c r="F364" s="102" t="s">
        <v>65</v>
      </c>
      <c r="G364" s="103" t="n">
        <v>1467.8</v>
      </c>
      <c r="H364" s="47"/>
      <c r="I364" s="95" t="n">
        <f aca="false">G364+H364</f>
        <v>1467.8</v>
      </c>
      <c r="J364" s="157"/>
      <c r="K364" s="30"/>
      <c r="L364" s="30"/>
      <c r="M364" s="157"/>
      <c r="N364" s="158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28.5" hidden="true" customHeight="true" outlineLevel="0" collapsed="false">
      <c r="A365" s="50" t="s">
        <v>111</v>
      </c>
      <c r="B365" s="101" t="s">
        <v>252</v>
      </c>
      <c r="C365" s="101" t="s">
        <v>52</v>
      </c>
      <c r="D365" s="102" t="s">
        <v>88</v>
      </c>
      <c r="E365" s="102" t="s">
        <v>294</v>
      </c>
      <c r="F365" s="102" t="s">
        <v>38</v>
      </c>
      <c r="G365" s="103" t="n">
        <f aca="false">G366</f>
        <v>519.3</v>
      </c>
      <c r="H365" s="159" t="n">
        <f aca="false">H366</f>
        <v>0</v>
      </c>
      <c r="I365" s="95" t="n">
        <f aca="false">G365+H365</f>
        <v>519.3</v>
      </c>
      <c r="J365" s="157"/>
      <c r="K365" s="30"/>
      <c r="L365" s="30"/>
      <c r="M365" s="157"/>
      <c r="N365" s="158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true" customHeight="true" outlineLevel="0" collapsed="false">
      <c r="A366" s="37" t="s">
        <v>39</v>
      </c>
      <c r="B366" s="101" t="s">
        <v>252</v>
      </c>
      <c r="C366" s="101" t="s">
        <v>52</v>
      </c>
      <c r="D366" s="102" t="s">
        <v>88</v>
      </c>
      <c r="E366" s="102" t="s">
        <v>294</v>
      </c>
      <c r="F366" s="102" t="s">
        <v>40</v>
      </c>
      <c r="G366" s="103" t="n">
        <v>519.3</v>
      </c>
      <c r="H366" s="159"/>
      <c r="I366" s="95" t="n">
        <f aca="false">G366+H366</f>
        <v>519.3</v>
      </c>
      <c r="J366" s="157"/>
      <c r="K366" s="30"/>
      <c r="L366" s="30"/>
      <c r="M366" s="157"/>
      <c r="N366" s="158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19.5" hidden="true" customHeight="true" outlineLevel="0" collapsed="false">
      <c r="A367" s="50" t="s">
        <v>41</v>
      </c>
      <c r="B367" s="101" t="s">
        <v>252</v>
      </c>
      <c r="C367" s="87" t="s">
        <v>52</v>
      </c>
      <c r="D367" s="88" t="s">
        <v>88</v>
      </c>
      <c r="E367" s="88" t="s">
        <v>294</v>
      </c>
      <c r="F367" s="88" t="s">
        <v>42</v>
      </c>
      <c r="G367" s="89" t="n">
        <f aca="false">G368</f>
        <v>0</v>
      </c>
      <c r="H367" s="159" t="n">
        <f aca="false">H368</f>
        <v>0</v>
      </c>
      <c r="I367" s="95" t="n">
        <f aca="false">G367+H367</f>
        <v>0</v>
      </c>
      <c r="J367" s="157"/>
      <c r="K367" s="30"/>
      <c r="L367" s="30"/>
      <c r="M367" s="157"/>
      <c r="N367" s="158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19.5" hidden="true" customHeight="true" outlineLevel="0" collapsed="false">
      <c r="A368" s="37" t="s">
        <v>43</v>
      </c>
      <c r="B368" s="101" t="s">
        <v>252</v>
      </c>
      <c r="C368" s="87" t="s">
        <v>52</v>
      </c>
      <c r="D368" s="88" t="s">
        <v>88</v>
      </c>
      <c r="E368" s="88" t="s">
        <v>294</v>
      </c>
      <c r="F368" s="88" t="s">
        <v>44</v>
      </c>
      <c r="G368" s="89"/>
      <c r="H368" s="159"/>
      <c r="I368" s="95" t="n">
        <f aca="false">G368+H368</f>
        <v>0</v>
      </c>
      <c r="J368" s="157"/>
      <c r="K368" s="30"/>
      <c r="L368" s="30"/>
      <c r="M368" s="157"/>
      <c r="N368" s="158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7.75" hidden="true" customHeight="true" outlineLevel="0" collapsed="false">
      <c r="A369" s="37" t="s">
        <v>295</v>
      </c>
      <c r="B369" s="101" t="s">
        <v>252</v>
      </c>
      <c r="C369" s="101" t="s">
        <v>52</v>
      </c>
      <c r="D369" s="102" t="s">
        <v>88</v>
      </c>
      <c r="E369" s="102" t="s">
        <v>296</v>
      </c>
      <c r="F369" s="102"/>
      <c r="G369" s="103" t="n">
        <f aca="false">+G370</f>
        <v>2098.2</v>
      </c>
      <c r="H369" s="148" t="n">
        <f aca="false">+H370</f>
        <v>0</v>
      </c>
      <c r="I369" s="95" t="n">
        <f aca="false">G369+H369</f>
        <v>2098.2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42" hidden="true" customHeight="true" outlineLevel="0" collapsed="false">
      <c r="A370" s="37" t="s">
        <v>28</v>
      </c>
      <c r="B370" s="101" t="s">
        <v>252</v>
      </c>
      <c r="C370" s="101" t="s">
        <v>52</v>
      </c>
      <c r="D370" s="102" t="s">
        <v>88</v>
      </c>
      <c r="E370" s="102" t="s">
        <v>296</v>
      </c>
      <c r="F370" s="102" t="s">
        <v>30</v>
      </c>
      <c r="G370" s="103" t="n">
        <f aca="false">+G371</f>
        <v>2098.2</v>
      </c>
      <c r="H370" s="148" t="n">
        <f aca="false">+H371</f>
        <v>0</v>
      </c>
      <c r="I370" s="95" t="n">
        <f aca="false">G370+H370</f>
        <v>2098.2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8.75" hidden="true" customHeight="true" outlineLevel="0" collapsed="false">
      <c r="A371" s="37" t="s">
        <v>31</v>
      </c>
      <c r="B371" s="101" t="s">
        <v>252</v>
      </c>
      <c r="C371" s="101" t="s">
        <v>52</v>
      </c>
      <c r="D371" s="102" t="s">
        <v>88</v>
      </c>
      <c r="E371" s="102" t="s">
        <v>296</v>
      </c>
      <c r="F371" s="102" t="s">
        <v>32</v>
      </c>
      <c r="G371" s="89" t="n">
        <v>2098.2</v>
      </c>
      <c r="H371" s="148"/>
      <c r="I371" s="95" t="n">
        <f aca="false">G371+H371</f>
        <v>2098.2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41.25" hidden="true" customHeight="true" outlineLevel="0" collapsed="false">
      <c r="A372" s="42" t="s">
        <v>297</v>
      </c>
      <c r="B372" s="101" t="s">
        <v>252</v>
      </c>
      <c r="C372" s="101" t="s">
        <v>52</v>
      </c>
      <c r="D372" s="102" t="s">
        <v>88</v>
      </c>
      <c r="E372" s="102" t="s">
        <v>298</v>
      </c>
      <c r="F372" s="102"/>
      <c r="G372" s="103"/>
      <c r="H372" s="148"/>
      <c r="I372" s="95" t="n">
        <f aca="false">G372+H372</f>
        <v>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18" hidden="true" customHeight="true" outlineLevel="0" collapsed="false">
      <c r="A373" s="37" t="s">
        <v>299</v>
      </c>
      <c r="B373" s="101" t="s">
        <v>252</v>
      </c>
      <c r="C373" s="101" t="s">
        <v>52</v>
      </c>
      <c r="D373" s="102" t="s">
        <v>88</v>
      </c>
      <c r="E373" s="102" t="s">
        <v>300</v>
      </c>
      <c r="F373" s="102"/>
      <c r="G373" s="104" t="n">
        <f aca="false">+G374</f>
        <v>159.1</v>
      </c>
      <c r="H373" s="148" t="n">
        <f aca="false">+H374</f>
        <v>0</v>
      </c>
      <c r="I373" s="95" t="n">
        <f aca="false">G373+H373</f>
        <v>159.1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39.75" hidden="true" customHeight="true" outlineLevel="0" collapsed="false">
      <c r="A374" s="37" t="s">
        <v>28</v>
      </c>
      <c r="B374" s="101" t="s">
        <v>252</v>
      </c>
      <c r="C374" s="101" t="s">
        <v>52</v>
      </c>
      <c r="D374" s="102" t="s">
        <v>88</v>
      </c>
      <c r="E374" s="102" t="s">
        <v>300</v>
      </c>
      <c r="F374" s="102" t="s">
        <v>30</v>
      </c>
      <c r="G374" s="104" t="n">
        <f aca="false">+G375</f>
        <v>159.1</v>
      </c>
      <c r="H374" s="148" t="n">
        <f aca="false">+H375</f>
        <v>0</v>
      </c>
      <c r="I374" s="95" t="n">
        <f aca="false">G374+H374</f>
        <v>159.1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1" hidden="true" customHeight="true" outlineLevel="0" collapsed="false">
      <c r="A375" s="37" t="s">
        <v>31</v>
      </c>
      <c r="B375" s="101" t="s">
        <v>252</v>
      </c>
      <c r="C375" s="101" t="s">
        <v>52</v>
      </c>
      <c r="D375" s="102" t="s">
        <v>88</v>
      </c>
      <c r="E375" s="102" t="s">
        <v>300</v>
      </c>
      <c r="F375" s="102" t="s">
        <v>32</v>
      </c>
      <c r="G375" s="89" t="n">
        <v>159.1</v>
      </c>
      <c r="H375" s="148"/>
      <c r="I375" s="95" t="n">
        <f aca="false">G375+H375</f>
        <v>159.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.75" hidden="false" customHeight="true" outlineLevel="0" collapsed="false">
      <c r="A376" s="68" t="s">
        <v>301</v>
      </c>
      <c r="B376" s="32" t="n">
        <v>926</v>
      </c>
      <c r="C376" s="33" t="s">
        <v>302</v>
      </c>
      <c r="D376" s="33"/>
      <c r="E376" s="33"/>
      <c r="F376" s="33"/>
      <c r="G376" s="34" t="n">
        <f aca="false">G377</f>
        <v>33816.2</v>
      </c>
      <c r="H376" s="77" t="n">
        <f aca="false">H377</f>
        <v>367</v>
      </c>
      <c r="I376" s="93" t="n">
        <f aca="false">G376+H376</f>
        <v>34183.2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1.75" hidden="false" customHeight="true" outlineLevel="0" collapsed="false">
      <c r="A377" s="68" t="s">
        <v>303</v>
      </c>
      <c r="B377" s="32" t="n">
        <v>926</v>
      </c>
      <c r="C377" s="99" t="s">
        <v>302</v>
      </c>
      <c r="D377" s="99" t="s">
        <v>23</v>
      </c>
      <c r="E377" s="99"/>
      <c r="F377" s="99"/>
      <c r="G377" s="74" t="n">
        <f aca="false">G378+G381+G384+G387+G391</f>
        <v>33816.2</v>
      </c>
      <c r="H377" s="77" t="n">
        <f aca="false">H378+H381+H384+H387+H391</f>
        <v>367</v>
      </c>
      <c r="I377" s="93" t="n">
        <f aca="false">G377+H377</f>
        <v>34183.2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false" customHeight="true" outlineLevel="0" collapsed="false">
      <c r="A378" s="50" t="s">
        <v>304</v>
      </c>
      <c r="B378" s="105" t="n">
        <v>926</v>
      </c>
      <c r="C378" s="102" t="s">
        <v>302</v>
      </c>
      <c r="D378" s="102" t="s">
        <v>23</v>
      </c>
      <c r="E378" s="102" t="s">
        <v>305</v>
      </c>
      <c r="F378" s="102"/>
      <c r="G378" s="39" t="n">
        <f aca="false">+G379</f>
        <v>17346.8</v>
      </c>
      <c r="H378" s="148" t="n">
        <f aca="false">+H379</f>
        <v>365</v>
      </c>
      <c r="I378" s="95" t="n">
        <f aca="false">G378+H378</f>
        <v>17711.8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4.95" hidden="false" customHeight="true" outlineLevel="0" collapsed="false">
      <c r="A379" s="50" t="s">
        <v>169</v>
      </c>
      <c r="B379" s="105" t="n">
        <v>926</v>
      </c>
      <c r="C379" s="102" t="s">
        <v>302</v>
      </c>
      <c r="D379" s="102" t="s">
        <v>23</v>
      </c>
      <c r="E379" s="102" t="s">
        <v>305</v>
      </c>
      <c r="F379" s="102" t="s">
        <v>171</v>
      </c>
      <c r="G379" s="39" t="n">
        <f aca="false">+G380</f>
        <v>17346.8</v>
      </c>
      <c r="H379" s="148" t="n">
        <f aca="false">+H380</f>
        <v>365</v>
      </c>
      <c r="I379" s="95" t="n">
        <f aca="false">G379+H379</f>
        <v>1771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1" hidden="false" customHeight="true" outlineLevel="0" collapsed="false">
      <c r="A380" s="50" t="s">
        <v>172</v>
      </c>
      <c r="B380" s="105" t="n">
        <v>926</v>
      </c>
      <c r="C380" s="102" t="s">
        <v>302</v>
      </c>
      <c r="D380" s="102" t="s">
        <v>23</v>
      </c>
      <c r="E380" s="102" t="s">
        <v>305</v>
      </c>
      <c r="F380" s="102" t="s">
        <v>173</v>
      </c>
      <c r="G380" s="39" t="n">
        <v>17346.8</v>
      </c>
      <c r="H380" s="148" t="n">
        <f aca="false">23+342</f>
        <v>365</v>
      </c>
      <c r="I380" s="95" t="n">
        <f aca="false">G380+H380</f>
        <v>17711.8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20.25" hidden="false" customHeight="true" outlineLevel="0" collapsed="false">
      <c r="A381" s="50" t="s">
        <v>306</v>
      </c>
      <c r="B381" s="105" t="n">
        <v>926</v>
      </c>
      <c r="C381" s="102" t="s">
        <v>302</v>
      </c>
      <c r="D381" s="102" t="s">
        <v>23</v>
      </c>
      <c r="E381" s="102" t="s">
        <v>307</v>
      </c>
      <c r="F381" s="102"/>
      <c r="G381" s="39" t="n">
        <f aca="false">+G382</f>
        <v>1068.5</v>
      </c>
      <c r="H381" s="148" t="n">
        <f aca="false">+H382</f>
        <v>2</v>
      </c>
      <c r="I381" s="95" t="n">
        <f aca="false">G381+H381</f>
        <v>1070.5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4.95" hidden="false" customHeight="true" outlineLevel="0" collapsed="false">
      <c r="A382" s="50" t="s">
        <v>169</v>
      </c>
      <c r="B382" s="105" t="n">
        <v>926</v>
      </c>
      <c r="C382" s="102" t="s">
        <v>302</v>
      </c>
      <c r="D382" s="102" t="s">
        <v>23</v>
      </c>
      <c r="E382" s="102" t="s">
        <v>307</v>
      </c>
      <c r="F382" s="102" t="s">
        <v>171</v>
      </c>
      <c r="G382" s="39" t="n">
        <f aca="false">+G383</f>
        <v>1068.5</v>
      </c>
      <c r="H382" s="148" t="n">
        <f aca="false">+H383</f>
        <v>2</v>
      </c>
      <c r="I382" s="95" t="n">
        <f aca="false">G382+H382</f>
        <v>1070.5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.75" hidden="false" customHeight="true" outlineLevel="0" collapsed="false">
      <c r="A383" s="50" t="s">
        <v>172</v>
      </c>
      <c r="B383" s="105" t="n">
        <v>926</v>
      </c>
      <c r="C383" s="102" t="s">
        <v>302</v>
      </c>
      <c r="D383" s="102" t="s">
        <v>23</v>
      </c>
      <c r="E383" s="102" t="s">
        <v>307</v>
      </c>
      <c r="F383" s="102" t="s">
        <v>173</v>
      </c>
      <c r="G383" s="39" t="n">
        <v>1068.5</v>
      </c>
      <c r="H383" s="148" t="n">
        <v>2</v>
      </c>
      <c r="I383" s="95" t="n">
        <f aca="false">G383+H383</f>
        <v>1070.5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24.95" hidden="true" customHeight="true" outlineLevel="0" collapsed="false">
      <c r="A384" s="50" t="s">
        <v>308</v>
      </c>
      <c r="B384" s="105" t="n">
        <v>926</v>
      </c>
      <c r="C384" s="101" t="s">
        <v>302</v>
      </c>
      <c r="D384" s="102" t="s">
        <v>23</v>
      </c>
      <c r="E384" s="102" t="s">
        <v>309</v>
      </c>
      <c r="F384" s="102"/>
      <c r="G384" s="39" t="n">
        <f aca="false">+G385</f>
        <v>9970.9</v>
      </c>
      <c r="H384" s="148" t="n">
        <f aca="false">+H385</f>
        <v>0</v>
      </c>
      <c r="I384" s="95" t="n">
        <f aca="false">G384+H384</f>
        <v>9970.9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24.95" hidden="true" customHeight="true" outlineLevel="0" collapsed="false">
      <c r="A385" s="50" t="s">
        <v>169</v>
      </c>
      <c r="B385" s="105" t="n">
        <v>926</v>
      </c>
      <c r="C385" s="101" t="s">
        <v>302</v>
      </c>
      <c r="D385" s="102" t="s">
        <v>23</v>
      </c>
      <c r="E385" s="102" t="s">
        <v>309</v>
      </c>
      <c r="F385" s="102" t="s">
        <v>171</v>
      </c>
      <c r="G385" s="39" t="n">
        <f aca="false">+G386</f>
        <v>9970.9</v>
      </c>
      <c r="H385" s="148" t="n">
        <f aca="false">+H386</f>
        <v>0</v>
      </c>
      <c r="I385" s="95" t="n">
        <f aca="false">G385+H385</f>
        <v>9970.9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24.95" hidden="true" customHeight="true" outlineLevel="0" collapsed="false">
      <c r="A386" s="50" t="s">
        <v>172</v>
      </c>
      <c r="B386" s="105" t="n">
        <v>926</v>
      </c>
      <c r="C386" s="101" t="s">
        <v>302</v>
      </c>
      <c r="D386" s="102" t="s">
        <v>23</v>
      </c>
      <c r="E386" s="102" t="s">
        <v>309</v>
      </c>
      <c r="F386" s="102" t="s">
        <v>173</v>
      </c>
      <c r="G386" s="39" t="n">
        <v>9970.9</v>
      </c>
      <c r="H386" s="148"/>
      <c r="I386" s="95" t="n">
        <f aca="false">G386+H386</f>
        <v>997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8.75" hidden="true" customHeight="true" outlineLevel="0" collapsed="false">
      <c r="A387" s="50" t="s">
        <v>97</v>
      </c>
      <c r="B387" s="105" t="n">
        <v>926</v>
      </c>
      <c r="C387" s="102" t="s">
        <v>302</v>
      </c>
      <c r="D387" s="102" t="s">
        <v>23</v>
      </c>
      <c r="E387" s="102" t="s">
        <v>98</v>
      </c>
      <c r="F387" s="102"/>
      <c r="G387" s="39" t="n">
        <f aca="false">+G388+G393</f>
        <v>430</v>
      </c>
      <c r="H387" s="148" t="n">
        <f aca="false">+H388+H393</f>
        <v>0</v>
      </c>
      <c r="I387" s="95" t="n">
        <f aca="false">G387+H387</f>
        <v>430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30" hidden="true" customHeight="true" outlineLevel="0" collapsed="false">
      <c r="A388" s="50" t="s">
        <v>310</v>
      </c>
      <c r="B388" s="105" t="n">
        <v>926</v>
      </c>
      <c r="C388" s="102" t="s">
        <v>302</v>
      </c>
      <c r="D388" s="102" t="s">
        <v>23</v>
      </c>
      <c r="E388" s="102" t="s">
        <v>311</v>
      </c>
      <c r="F388" s="102"/>
      <c r="G388" s="39" t="n">
        <f aca="false">+G389</f>
        <v>400</v>
      </c>
      <c r="H388" s="148" t="n">
        <f aca="false">+H389</f>
        <v>0</v>
      </c>
      <c r="I388" s="95" t="n">
        <f aca="false">G388+H388</f>
        <v>400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4.95" hidden="true" customHeight="true" outlineLevel="0" collapsed="false">
      <c r="A389" s="50" t="s">
        <v>169</v>
      </c>
      <c r="B389" s="105" t="n">
        <v>926</v>
      </c>
      <c r="C389" s="102" t="s">
        <v>302</v>
      </c>
      <c r="D389" s="102" t="s">
        <v>23</v>
      </c>
      <c r="E389" s="102" t="s">
        <v>311</v>
      </c>
      <c r="F389" s="102" t="s">
        <v>171</v>
      </c>
      <c r="G389" s="39" t="n">
        <f aca="false">G390</f>
        <v>400</v>
      </c>
      <c r="H389" s="148" t="n">
        <f aca="false">H390</f>
        <v>0</v>
      </c>
      <c r="I389" s="95" t="n">
        <f aca="false">G389+H389</f>
        <v>400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.75" hidden="true" customHeight="true" outlineLevel="0" collapsed="false">
      <c r="A390" s="50" t="s">
        <v>172</v>
      </c>
      <c r="B390" s="105" t="n">
        <v>926</v>
      </c>
      <c r="C390" s="102" t="s">
        <v>302</v>
      </c>
      <c r="D390" s="102" t="s">
        <v>23</v>
      </c>
      <c r="E390" s="102" t="s">
        <v>311</v>
      </c>
      <c r="F390" s="102" t="s">
        <v>173</v>
      </c>
      <c r="G390" s="39" t="n">
        <v>400</v>
      </c>
      <c r="H390" s="148"/>
      <c r="I390" s="95" t="n">
        <f aca="false">G390+H390</f>
        <v>40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.75" hidden="true" customHeight="true" outlineLevel="0" collapsed="false">
      <c r="A391" s="50" t="s">
        <v>312</v>
      </c>
      <c r="B391" s="105" t="n">
        <v>926</v>
      </c>
      <c r="C391" s="88" t="s">
        <v>302</v>
      </c>
      <c r="D391" s="88" t="s">
        <v>23</v>
      </c>
      <c r="E391" s="88" t="s">
        <v>313</v>
      </c>
      <c r="F391" s="102"/>
      <c r="G391" s="108" t="n">
        <f aca="false">G392</f>
        <v>5000</v>
      </c>
      <c r="H391" s="148" t="n">
        <f aca="false">H392</f>
        <v>0</v>
      </c>
      <c r="I391" s="95" t="n">
        <f aca="false">G391+H391</f>
        <v>500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8.75" hidden="true" customHeight="true" outlineLevel="0" collapsed="false">
      <c r="A392" s="37" t="s">
        <v>39</v>
      </c>
      <c r="B392" s="105" t="n">
        <v>926</v>
      </c>
      <c r="C392" s="88" t="s">
        <v>302</v>
      </c>
      <c r="D392" s="88" t="s">
        <v>23</v>
      </c>
      <c r="E392" s="88" t="s">
        <v>313</v>
      </c>
      <c r="F392" s="102" t="s">
        <v>40</v>
      </c>
      <c r="G392" s="108" t="n">
        <v>5000</v>
      </c>
      <c r="H392" s="148"/>
      <c r="I392" s="95" t="n">
        <f aca="false">G392+H392</f>
        <v>5000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30" hidden="true" customHeight="true" outlineLevel="0" collapsed="false">
      <c r="A393" s="37" t="s">
        <v>314</v>
      </c>
      <c r="B393" s="105" t="n">
        <v>926</v>
      </c>
      <c r="C393" s="88" t="s">
        <v>302</v>
      </c>
      <c r="D393" s="88" t="s">
        <v>23</v>
      </c>
      <c r="E393" s="88" t="s">
        <v>315</v>
      </c>
      <c r="F393" s="88"/>
      <c r="G393" s="51" t="n">
        <f aca="false">G394</f>
        <v>30</v>
      </c>
      <c r="H393" s="148" t="n">
        <f aca="false">H394</f>
        <v>0</v>
      </c>
      <c r="I393" s="95" t="n">
        <f aca="false">G393+H393</f>
        <v>30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26.25" hidden="true" customHeight="true" outlineLevel="0" collapsed="false">
      <c r="A394" s="37" t="s">
        <v>169</v>
      </c>
      <c r="B394" s="105" t="n">
        <v>926</v>
      </c>
      <c r="C394" s="88" t="s">
        <v>302</v>
      </c>
      <c r="D394" s="88" t="s">
        <v>23</v>
      </c>
      <c r="E394" s="88" t="s">
        <v>315</v>
      </c>
      <c r="F394" s="88" t="s">
        <v>171</v>
      </c>
      <c r="G394" s="51" t="n">
        <f aca="false">G395</f>
        <v>30</v>
      </c>
      <c r="H394" s="148" t="n">
        <f aca="false">H395</f>
        <v>0</v>
      </c>
      <c r="I394" s="95" t="n">
        <f aca="false">G394+H394</f>
        <v>30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true" customHeight="true" outlineLevel="0" collapsed="false">
      <c r="A395" s="37" t="s">
        <v>172</v>
      </c>
      <c r="B395" s="105" t="n">
        <v>926</v>
      </c>
      <c r="C395" s="88" t="s">
        <v>302</v>
      </c>
      <c r="D395" s="88" t="s">
        <v>23</v>
      </c>
      <c r="E395" s="88" t="s">
        <v>315</v>
      </c>
      <c r="F395" s="88" t="s">
        <v>173</v>
      </c>
      <c r="G395" s="51" t="n">
        <v>30</v>
      </c>
      <c r="H395" s="148"/>
      <c r="I395" s="95" t="n">
        <f aca="false">G395+H395</f>
        <v>30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s="73" customFormat="true" ht="19.5" hidden="false" customHeight="true" outlineLevel="0" collapsed="false">
      <c r="A396" s="68" t="s">
        <v>167</v>
      </c>
      <c r="B396" s="32" t="n">
        <v>11</v>
      </c>
      <c r="C396" s="102"/>
      <c r="D396" s="102"/>
      <c r="E396" s="102"/>
      <c r="F396" s="102"/>
      <c r="G396" s="34" t="n">
        <f aca="false">G397</f>
        <v>700</v>
      </c>
      <c r="H396" s="77" t="n">
        <f aca="false">H397</f>
        <v>0</v>
      </c>
      <c r="I396" s="93" t="n">
        <f aca="false">G396+H396</f>
        <v>700</v>
      </c>
      <c r="J396" s="72"/>
      <c r="K396" s="30"/>
      <c r="L396" s="30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</row>
    <row r="397" s="73" customFormat="true" ht="19.5" hidden="false" customHeight="true" outlineLevel="0" collapsed="false">
      <c r="A397" s="68" t="s">
        <v>168</v>
      </c>
      <c r="B397" s="32" t="n">
        <v>11</v>
      </c>
      <c r="C397" s="99" t="s">
        <v>25</v>
      </c>
      <c r="D397" s="102"/>
      <c r="E397" s="102"/>
      <c r="F397" s="102"/>
      <c r="G397" s="74" t="n">
        <f aca="false">G398</f>
        <v>700</v>
      </c>
      <c r="H397" s="77" t="n">
        <f aca="false">H398</f>
        <v>0</v>
      </c>
      <c r="I397" s="93" t="n">
        <f aca="false">G397+H397</f>
        <v>700</v>
      </c>
      <c r="J397" s="72"/>
      <c r="K397" s="30"/>
      <c r="L397" s="30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</row>
    <row r="398" s="73" customFormat="true" ht="19.5" hidden="true" customHeight="true" outlineLevel="0" collapsed="false">
      <c r="A398" s="50" t="s">
        <v>244</v>
      </c>
      <c r="B398" s="38" t="s">
        <v>252</v>
      </c>
      <c r="C398" s="38" t="s">
        <v>55</v>
      </c>
      <c r="D398" s="38" t="s">
        <v>25</v>
      </c>
      <c r="E398" s="38" t="s">
        <v>316</v>
      </c>
      <c r="F398" s="38"/>
      <c r="G398" s="39" t="n">
        <f aca="false">G399</f>
        <v>700</v>
      </c>
      <c r="H398" s="148" t="n">
        <f aca="false">H399</f>
        <v>0</v>
      </c>
      <c r="I398" s="95" t="n">
        <f aca="false">G398+H398</f>
        <v>700</v>
      </c>
      <c r="J398" s="72"/>
      <c r="K398" s="30"/>
      <c r="L398" s="30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</row>
    <row r="399" customFormat="false" ht="26.25" hidden="true" customHeight="true" outlineLevel="0" collapsed="false">
      <c r="A399" s="50" t="s">
        <v>317</v>
      </c>
      <c r="B399" s="38" t="s">
        <v>252</v>
      </c>
      <c r="C399" s="38" t="s">
        <v>55</v>
      </c>
      <c r="D399" s="38" t="s">
        <v>25</v>
      </c>
      <c r="E399" s="38" t="s">
        <v>318</v>
      </c>
      <c r="F399" s="38"/>
      <c r="G399" s="39" t="n">
        <f aca="false">G401</f>
        <v>700</v>
      </c>
      <c r="H399" s="148" t="n">
        <f aca="false">H401</f>
        <v>0</v>
      </c>
      <c r="I399" s="95" t="n">
        <f aca="false">G399+H399</f>
        <v>700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27.75" hidden="true" customHeight="true" outlineLevel="0" collapsed="false">
      <c r="A400" s="50" t="s">
        <v>169</v>
      </c>
      <c r="B400" s="38" t="s">
        <v>252</v>
      </c>
      <c r="C400" s="38" t="s">
        <v>55</v>
      </c>
      <c r="D400" s="38" t="s">
        <v>25</v>
      </c>
      <c r="E400" s="38" t="s">
        <v>318</v>
      </c>
      <c r="F400" s="38" t="s">
        <v>171</v>
      </c>
      <c r="G400" s="39" t="n">
        <f aca="false">G401</f>
        <v>700</v>
      </c>
      <c r="H400" s="148" t="n">
        <f aca="false">H401</f>
        <v>0</v>
      </c>
      <c r="I400" s="95" t="n">
        <f aca="false">G400+H400</f>
        <v>700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true" customHeight="true" outlineLevel="0" collapsed="false">
      <c r="A401" s="50" t="s">
        <v>172</v>
      </c>
      <c r="B401" s="38" t="s">
        <v>252</v>
      </c>
      <c r="C401" s="38" t="s">
        <v>55</v>
      </c>
      <c r="D401" s="38" t="s">
        <v>25</v>
      </c>
      <c r="E401" s="38" t="s">
        <v>318</v>
      </c>
      <c r="F401" s="38" t="s">
        <v>173</v>
      </c>
      <c r="G401" s="39" t="n">
        <v>700</v>
      </c>
      <c r="H401" s="148"/>
      <c r="I401" s="95" t="n">
        <f aca="false">G401+H401</f>
        <v>700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18.75" hidden="false" customHeight="true" outlineLevel="0" collapsed="false">
      <c r="A402" s="68" t="s">
        <v>138</v>
      </c>
      <c r="B402" s="98" t="s">
        <v>252</v>
      </c>
      <c r="C402" s="98" t="s">
        <v>139</v>
      </c>
      <c r="D402" s="102"/>
      <c r="E402" s="102"/>
      <c r="F402" s="102"/>
      <c r="G402" s="34" t="n">
        <f aca="false">G403</f>
        <v>16492.2</v>
      </c>
      <c r="H402" s="77" t="n">
        <f aca="false">H403</f>
        <v>0</v>
      </c>
      <c r="I402" s="93" t="n">
        <f aca="false">G402+H402</f>
        <v>16492.2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.75" hidden="false" customHeight="true" outlineLevel="0" collapsed="false">
      <c r="A403" s="43" t="s">
        <v>319</v>
      </c>
      <c r="B403" s="98" t="s">
        <v>252</v>
      </c>
      <c r="C403" s="98" t="s">
        <v>139</v>
      </c>
      <c r="D403" s="99" t="s">
        <v>34</v>
      </c>
      <c r="E403" s="99"/>
      <c r="F403" s="99"/>
      <c r="G403" s="112" t="n">
        <f aca="false">G404+G407+G410+G413+G416</f>
        <v>16492.2</v>
      </c>
      <c r="H403" s="77" t="n">
        <f aca="false">H404+H407+H410+H413+H416</f>
        <v>0</v>
      </c>
      <c r="I403" s="93" t="n">
        <f aca="false">G403+H403</f>
        <v>16492.2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43.5" hidden="true" customHeight="true" outlineLevel="0" collapsed="false">
      <c r="A404" s="42" t="s">
        <v>320</v>
      </c>
      <c r="B404" s="101" t="s">
        <v>252</v>
      </c>
      <c r="C404" s="101" t="s">
        <v>139</v>
      </c>
      <c r="D404" s="102" t="s">
        <v>34</v>
      </c>
      <c r="E404" s="102" t="s">
        <v>321</v>
      </c>
      <c r="F404" s="102"/>
      <c r="G404" s="103" t="n">
        <f aca="false">G406</f>
        <v>2038.7</v>
      </c>
      <c r="H404" s="148" t="n">
        <f aca="false">H406</f>
        <v>0</v>
      </c>
      <c r="I404" s="95" t="n">
        <f aca="false">G404+H404</f>
        <v>2038.7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</row>
    <row r="405" customFormat="false" ht="22.5" hidden="true" customHeight="true" outlineLevel="0" collapsed="false">
      <c r="A405" s="42" t="s">
        <v>66</v>
      </c>
      <c r="B405" s="101" t="s">
        <v>252</v>
      </c>
      <c r="C405" s="101" t="s">
        <v>139</v>
      </c>
      <c r="D405" s="102" t="s">
        <v>34</v>
      </c>
      <c r="E405" s="102" t="s">
        <v>321</v>
      </c>
      <c r="F405" s="102" t="s">
        <v>67</v>
      </c>
      <c r="G405" s="103" t="n">
        <f aca="false">G406</f>
        <v>2038.7</v>
      </c>
      <c r="H405" s="148" t="n">
        <f aca="false">H406</f>
        <v>0</v>
      </c>
      <c r="I405" s="95" t="n">
        <f aca="false">G405+H405</f>
        <v>2038.7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</row>
    <row r="406" customFormat="false" ht="18" hidden="true" customHeight="true" outlineLevel="0" collapsed="false">
      <c r="A406" s="50" t="s">
        <v>143</v>
      </c>
      <c r="B406" s="101" t="s">
        <v>252</v>
      </c>
      <c r="C406" s="101" t="s">
        <v>139</v>
      </c>
      <c r="D406" s="102" t="s">
        <v>34</v>
      </c>
      <c r="E406" s="102" t="s">
        <v>321</v>
      </c>
      <c r="F406" s="102" t="s">
        <v>144</v>
      </c>
      <c r="G406" s="89" t="n">
        <v>2038.7</v>
      </c>
      <c r="H406" s="148"/>
      <c r="I406" s="95" t="n">
        <f aca="false">G406+H406</f>
        <v>2038.7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</row>
    <row r="407" customFormat="false" ht="39.75" hidden="true" customHeight="true" outlineLevel="0" collapsed="false">
      <c r="A407" s="160" t="s">
        <v>322</v>
      </c>
      <c r="B407" s="101" t="s">
        <v>252</v>
      </c>
      <c r="C407" s="101" t="s">
        <v>139</v>
      </c>
      <c r="D407" s="102" t="s">
        <v>34</v>
      </c>
      <c r="E407" s="102" t="s">
        <v>323</v>
      </c>
      <c r="F407" s="102"/>
      <c r="G407" s="103" t="n">
        <f aca="false">G409</f>
        <v>14360</v>
      </c>
      <c r="H407" s="134" t="n">
        <f aca="false">H409</f>
        <v>0</v>
      </c>
      <c r="I407" s="95" t="n">
        <f aca="false">G407+H407</f>
        <v>14360</v>
      </c>
      <c r="J407" s="24"/>
      <c r="K407" s="30"/>
      <c r="L407" s="30"/>
      <c r="M407" s="24"/>
      <c r="N407" s="24"/>
      <c r="O407" s="24"/>
      <c r="P407" s="24"/>
    </row>
    <row r="408" customFormat="false" ht="20.25" hidden="true" customHeight="true" outlineLevel="0" collapsed="false">
      <c r="A408" s="42" t="s">
        <v>324</v>
      </c>
      <c r="B408" s="101" t="s">
        <v>252</v>
      </c>
      <c r="C408" s="101" t="s">
        <v>139</v>
      </c>
      <c r="D408" s="102" t="s">
        <v>34</v>
      </c>
      <c r="E408" s="102" t="s">
        <v>323</v>
      </c>
      <c r="F408" s="102" t="s">
        <v>67</v>
      </c>
      <c r="G408" s="103" t="n">
        <f aca="false">G409</f>
        <v>14360</v>
      </c>
      <c r="H408" s="134" t="n">
        <f aca="false">H409</f>
        <v>0</v>
      </c>
      <c r="I408" s="95" t="n">
        <f aca="false">G408+H408</f>
        <v>14360</v>
      </c>
      <c r="J408" s="24"/>
      <c r="K408" s="30"/>
      <c r="L408" s="30"/>
      <c r="M408" s="24"/>
      <c r="N408" s="24"/>
      <c r="O408" s="24"/>
      <c r="P408" s="24"/>
    </row>
    <row r="409" customFormat="false" ht="20.25" hidden="true" customHeight="true" outlineLevel="0" collapsed="false">
      <c r="A409" s="50" t="s">
        <v>143</v>
      </c>
      <c r="B409" s="101" t="s">
        <v>252</v>
      </c>
      <c r="C409" s="101" t="s">
        <v>139</v>
      </c>
      <c r="D409" s="102" t="s">
        <v>34</v>
      </c>
      <c r="E409" s="102" t="s">
        <v>323</v>
      </c>
      <c r="F409" s="102" t="s">
        <v>144</v>
      </c>
      <c r="G409" s="89" t="n">
        <v>14360</v>
      </c>
      <c r="H409" s="134"/>
      <c r="I409" s="95" t="n">
        <f aca="false">G409+H409</f>
        <v>14360</v>
      </c>
      <c r="J409" s="24"/>
      <c r="K409" s="30"/>
      <c r="L409" s="30"/>
      <c r="M409" s="24"/>
      <c r="N409" s="24"/>
      <c r="O409" s="24"/>
      <c r="P409" s="24"/>
    </row>
    <row r="410" customFormat="false" ht="27" hidden="true" customHeight="true" outlineLevel="0" collapsed="false">
      <c r="A410" s="37" t="s">
        <v>325</v>
      </c>
      <c r="B410" s="101" t="s">
        <v>252</v>
      </c>
      <c r="C410" s="101" t="s">
        <v>139</v>
      </c>
      <c r="D410" s="102" t="s">
        <v>34</v>
      </c>
      <c r="E410" s="102" t="s">
        <v>326</v>
      </c>
      <c r="F410" s="102"/>
      <c r="G410" s="104" t="n">
        <f aca="false">+G411</f>
        <v>0</v>
      </c>
      <c r="H410" s="134" t="n">
        <f aca="false">+H411</f>
        <v>0</v>
      </c>
      <c r="I410" s="95" t="n">
        <f aca="false">G410+H410</f>
        <v>0</v>
      </c>
      <c r="J410" s="24"/>
      <c r="K410" s="30"/>
      <c r="L410" s="30"/>
      <c r="M410" s="24"/>
      <c r="N410" s="24"/>
      <c r="O410" s="24"/>
      <c r="P410" s="24"/>
    </row>
    <row r="411" customFormat="false" ht="42" hidden="true" customHeight="true" outlineLevel="0" collapsed="false">
      <c r="A411" s="37" t="s">
        <v>28</v>
      </c>
      <c r="B411" s="101" t="s">
        <v>252</v>
      </c>
      <c r="C411" s="101" t="s">
        <v>139</v>
      </c>
      <c r="D411" s="102" t="s">
        <v>34</v>
      </c>
      <c r="E411" s="102" t="s">
        <v>326</v>
      </c>
      <c r="F411" s="102" t="s">
        <v>30</v>
      </c>
      <c r="G411" s="104" t="n">
        <f aca="false">+G412</f>
        <v>0</v>
      </c>
      <c r="H411" s="134" t="n">
        <f aca="false">+H412</f>
        <v>0</v>
      </c>
      <c r="I411" s="95" t="n">
        <f aca="false">G411+H411</f>
        <v>0</v>
      </c>
      <c r="J411" s="24"/>
      <c r="K411" s="30"/>
      <c r="L411" s="30"/>
      <c r="M411" s="24"/>
      <c r="N411" s="24"/>
      <c r="O411" s="24"/>
      <c r="P411" s="24"/>
    </row>
    <row r="412" customFormat="false" ht="22.5" hidden="true" customHeight="true" outlineLevel="0" collapsed="false">
      <c r="A412" s="37" t="s">
        <v>31</v>
      </c>
      <c r="B412" s="101" t="s">
        <v>252</v>
      </c>
      <c r="C412" s="101" t="s">
        <v>139</v>
      </c>
      <c r="D412" s="102" t="s">
        <v>34</v>
      </c>
      <c r="E412" s="102" t="s">
        <v>326</v>
      </c>
      <c r="F412" s="102" t="s">
        <v>32</v>
      </c>
      <c r="G412" s="104"/>
      <c r="H412" s="134"/>
      <c r="I412" s="95" t="n">
        <f aca="false">G412+H412</f>
        <v>0</v>
      </c>
      <c r="J412" s="24"/>
      <c r="K412" s="30"/>
      <c r="L412" s="30"/>
      <c r="M412" s="24"/>
      <c r="N412" s="24"/>
      <c r="O412" s="24"/>
      <c r="P412" s="24"/>
    </row>
    <row r="413" customFormat="false" ht="54.75" hidden="true" customHeight="true" outlineLevel="0" collapsed="false">
      <c r="A413" s="106" t="s">
        <v>327</v>
      </c>
      <c r="B413" s="161" t="s">
        <v>252</v>
      </c>
      <c r="C413" s="161" t="s">
        <v>139</v>
      </c>
      <c r="D413" s="162" t="s">
        <v>34</v>
      </c>
      <c r="E413" s="162" t="s">
        <v>328</v>
      </c>
      <c r="F413" s="102"/>
      <c r="G413" s="104" t="n">
        <f aca="false">G414</f>
        <v>0</v>
      </c>
      <c r="H413" s="134" t="n">
        <f aca="false">H414</f>
        <v>0</v>
      </c>
      <c r="I413" s="95" t="n">
        <f aca="false">G413+H413</f>
        <v>0</v>
      </c>
      <c r="J413" s="24"/>
      <c r="K413" s="30"/>
      <c r="L413" s="30"/>
      <c r="M413" s="24"/>
      <c r="N413" s="24"/>
      <c r="O413" s="24"/>
      <c r="P413" s="24"/>
    </row>
    <row r="414" customFormat="false" ht="29.25" hidden="true" customHeight="true" outlineLevel="0" collapsed="false">
      <c r="A414" s="115" t="s">
        <v>329</v>
      </c>
      <c r="B414" s="101" t="s">
        <v>252</v>
      </c>
      <c r="C414" s="101" t="s">
        <v>139</v>
      </c>
      <c r="D414" s="102" t="s">
        <v>34</v>
      </c>
      <c r="E414" s="102" t="s">
        <v>328</v>
      </c>
      <c r="F414" s="102" t="s">
        <v>38</v>
      </c>
      <c r="G414" s="104" t="n">
        <f aca="false">G415</f>
        <v>0</v>
      </c>
      <c r="H414" s="134" t="n">
        <f aca="false">H415</f>
        <v>0</v>
      </c>
      <c r="I414" s="95" t="n">
        <f aca="false">G414+H414</f>
        <v>0</v>
      </c>
      <c r="J414" s="24"/>
      <c r="K414" s="30"/>
      <c r="L414" s="30"/>
      <c r="M414" s="24"/>
      <c r="N414" s="24"/>
      <c r="O414" s="24"/>
      <c r="P414" s="24"/>
    </row>
    <row r="415" customFormat="false" ht="29.25" hidden="true" customHeight="true" outlineLevel="0" collapsed="false">
      <c r="A415" s="115" t="s">
        <v>330</v>
      </c>
      <c r="B415" s="101" t="s">
        <v>252</v>
      </c>
      <c r="C415" s="101" t="s">
        <v>139</v>
      </c>
      <c r="D415" s="102" t="s">
        <v>34</v>
      </c>
      <c r="E415" s="102" t="s">
        <v>328</v>
      </c>
      <c r="F415" s="102" t="s">
        <v>40</v>
      </c>
      <c r="G415" s="89"/>
      <c r="H415" s="134"/>
      <c r="I415" s="95" t="n">
        <f aca="false">G415+H415</f>
        <v>0</v>
      </c>
      <c r="J415" s="24"/>
      <c r="K415" s="30"/>
      <c r="L415" s="30"/>
      <c r="M415" s="24"/>
      <c r="N415" s="24"/>
      <c r="O415" s="24"/>
      <c r="P415" s="24"/>
    </row>
    <row r="416" customFormat="false" ht="29.25" hidden="true" customHeight="true" outlineLevel="0" collapsed="false">
      <c r="A416" s="42" t="s">
        <v>331</v>
      </c>
      <c r="B416" s="101" t="s">
        <v>252</v>
      </c>
      <c r="C416" s="87" t="s">
        <v>139</v>
      </c>
      <c r="D416" s="88" t="s">
        <v>34</v>
      </c>
      <c r="E416" s="88" t="s">
        <v>332</v>
      </c>
      <c r="F416" s="88"/>
      <c r="G416" s="89" t="n">
        <f aca="false">G418</f>
        <v>93.5</v>
      </c>
      <c r="H416" s="134" t="n">
        <f aca="false">H418</f>
        <v>0</v>
      </c>
      <c r="I416" s="95" t="n">
        <f aca="false">G416+H416</f>
        <v>93.5</v>
      </c>
      <c r="J416" s="24"/>
      <c r="K416" s="30"/>
      <c r="L416" s="30"/>
      <c r="M416" s="24"/>
      <c r="N416" s="24"/>
      <c r="O416" s="24"/>
      <c r="P416" s="24"/>
    </row>
    <row r="417" customFormat="false" ht="19.5" hidden="true" customHeight="true" outlineLevel="0" collapsed="false">
      <c r="A417" s="42" t="s">
        <v>324</v>
      </c>
      <c r="B417" s="101" t="s">
        <v>252</v>
      </c>
      <c r="C417" s="87" t="s">
        <v>139</v>
      </c>
      <c r="D417" s="88" t="s">
        <v>34</v>
      </c>
      <c r="E417" s="88" t="s">
        <v>332</v>
      </c>
      <c r="F417" s="88" t="s">
        <v>67</v>
      </c>
      <c r="G417" s="89" t="n">
        <f aca="false">G418</f>
        <v>93.5</v>
      </c>
      <c r="H417" s="134" t="n">
        <f aca="false">H418</f>
        <v>0</v>
      </c>
      <c r="I417" s="95" t="n">
        <f aca="false">G417+H417</f>
        <v>93.5</v>
      </c>
      <c r="J417" s="24"/>
      <c r="K417" s="30"/>
      <c r="L417" s="30"/>
      <c r="M417" s="24"/>
      <c r="N417" s="24"/>
      <c r="O417" s="24"/>
      <c r="P417" s="24"/>
    </row>
    <row r="418" customFormat="false" ht="18" hidden="true" customHeight="true" outlineLevel="0" collapsed="false">
      <c r="A418" s="37" t="s">
        <v>143</v>
      </c>
      <c r="B418" s="101" t="s">
        <v>252</v>
      </c>
      <c r="C418" s="87" t="s">
        <v>139</v>
      </c>
      <c r="D418" s="88" t="s">
        <v>34</v>
      </c>
      <c r="E418" s="88" t="s">
        <v>332</v>
      </c>
      <c r="F418" s="88" t="s">
        <v>144</v>
      </c>
      <c r="G418" s="89" t="n">
        <v>93.5</v>
      </c>
      <c r="H418" s="134"/>
      <c r="I418" s="95" t="n">
        <f aca="false">G418+H418</f>
        <v>93.5</v>
      </c>
      <c r="J418" s="24"/>
      <c r="K418" s="30"/>
      <c r="L418" s="30"/>
      <c r="M418" s="24"/>
      <c r="N418" s="24"/>
      <c r="O418" s="24"/>
      <c r="P418" s="24"/>
    </row>
    <row r="419" customFormat="false" ht="24.75" hidden="false" customHeight="true" outlineLevel="0" collapsed="false">
      <c r="A419" s="25" t="s">
        <v>333</v>
      </c>
      <c r="B419" s="26"/>
      <c r="C419" s="163"/>
      <c r="D419" s="163"/>
      <c r="E419" s="163"/>
      <c r="F419" s="163"/>
      <c r="G419" s="27" t="n">
        <f aca="false">+G16+G154+G238+G245+G257+G275+G293+G141</f>
        <v>807611</v>
      </c>
      <c r="H419" s="28" t="n">
        <f aca="false">+H16+H154+H238+H245+H257+H275+H293+H141</f>
        <v>8057.5</v>
      </c>
      <c r="I419" s="28" t="n">
        <f aca="false">+I16+I154+I238+I245+I257+I275+I293+I141</f>
        <v>815668.5</v>
      </c>
      <c r="J419" s="24"/>
      <c r="K419" s="30"/>
      <c r="L419" s="30"/>
      <c r="M419" s="24"/>
      <c r="N419" s="24"/>
      <c r="O419" s="24"/>
      <c r="P419" s="24"/>
    </row>
    <row r="420" customFormat="false" ht="14.25" hidden="false" customHeight="true" outlineLevel="0" collapsed="false">
      <c r="A420" s="164"/>
      <c r="B420" s="165"/>
      <c r="C420" s="166"/>
      <c r="D420" s="166"/>
      <c r="E420" s="166"/>
      <c r="F420" s="166"/>
      <c r="G420" s="167"/>
      <c r="H420" s="24"/>
      <c r="I420" s="24"/>
      <c r="J420" s="24"/>
      <c r="K420" s="24"/>
      <c r="L420" s="30"/>
      <c r="M420" s="24"/>
      <c r="N420" s="24"/>
      <c r="O420" s="24"/>
      <c r="P420" s="24"/>
    </row>
    <row r="421" customFormat="false" ht="74.25" hidden="false" customHeight="true" outlineLevel="0" collapsed="false">
      <c r="A421" s="164"/>
      <c r="B421" s="165"/>
      <c r="C421" s="166"/>
      <c r="D421" s="166"/>
      <c r="E421" s="166"/>
      <c r="F421" s="166"/>
      <c r="G421" s="168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164"/>
      <c r="B422" s="165"/>
      <c r="C422" s="166"/>
      <c r="D422" s="166"/>
      <c r="E422" s="166"/>
      <c r="F422" s="166"/>
      <c r="G422" s="169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164"/>
      <c r="B423" s="165"/>
      <c r="C423" s="166"/>
      <c r="D423" s="166"/>
      <c r="E423" s="166"/>
      <c r="F423" s="166"/>
      <c r="G423" s="167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164"/>
      <c r="B424" s="165"/>
      <c r="C424" s="166"/>
      <c r="D424" s="166"/>
      <c r="E424" s="166"/>
      <c r="F424" s="166"/>
      <c r="G424" s="167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2.75" hidden="false" customHeight="false" outlineLevel="0" collapsed="false">
      <c r="A425" s="164"/>
      <c r="B425" s="165"/>
      <c r="C425" s="166"/>
      <c r="D425" s="166"/>
      <c r="E425" s="166"/>
      <c r="F425" s="166"/>
      <c r="G425" s="167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2.75" hidden="false" customHeight="false" outlineLevel="0" collapsed="false">
      <c r="A426" s="164"/>
      <c r="B426" s="165"/>
      <c r="C426" s="166"/>
      <c r="D426" s="166"/>
      <c r="E426" s="166"/>
      <c r="F426" s="166"/>
      <c r="G426" s="167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5" hidden="false" customHeight="false" outlineLevel="0" collapsed="false">
      <c r="A427" s="164"/>
      <c r="B427" s="165"/>
      <c r="C427" s="166"/>
      <c r="D427" s="166"/>
      <c r="E427" s="166"/>
      <c r="F427" s="166"/>
      <c r="G427" s="170"/>
      <c r="H427" s="3"/>
      <c r="I427" s="24"/>
      <c r="J427" s="24"/>
      <c r="K427" s="24"/>
      <c r="L427" s="24"/>
      <c r="M427" s="24"/>
      <c r="N427" s="24"/>
      <c r="O427" s="24"/>
      <c r="P427" s="24"/>
    </row>
    <row r="428" customFormat="false" ht="15" hidden="false" customHeight="false" outlineLevel="0" collapsed="false">
      <c r="A428" s="164"/>
      <c r="B428" s="165"/>
      <c r="C428" s="166"/>
      <c r="D428" s="166"/>
      <c r="E428" s="166"/>
      <c r="F428" s="166"/>
      <c r="G428" s="171"/>
      <c r="H428" s="3"/>
      <c r="I428" s="24"/>
      <c r="J428" s="24"/>
      <c r="K428" s="24"/>
      <c r="L428" s="24"/>
      <c r="M428" s="24"/>
      <c r="N428" s="24"/>
      <c r="O428" s="24"/>
      <c r="P428" s="24"/>
    </row>
    <row r="429" customFormat="false" ht="15" hidden="false" customHeight="false" outlineLevel="0" collapsed="false">
      <c r="A429" s="164"/>
      <c r="B429" s="165"/>
      <c r="C429" s="166"/>
      <c r="D429" s="166"/>
      <c r="E429" s="166"/>
      <c r="F429" s="166"/>
      <c r="G429" s="166"/>
      <c r="H429" s="3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false" customHeight="false" outlineLevel="0" collapsed="false">
      <c r="A430" s="164"/>
      <c r="B430" s="165"/>
      <c r="C430" s="166"/>
      <c r="D430" s="166"/>
      <c r="E430" s="166"/>
      <c r="F430" s="166"/>
      <c r="G430" s="167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2.75" hidden="false" customHeight="false" outlineLevel="0" collapsed="false">
      <c r="A431" s="164"/>
      <c r="B431" s="165"/>
      <c r="C431" s="166"/>
      <c r="D431" s="166"/>
      <c r="E431" s="166"/>
      <c r="F431" s="166"/>
      <c r="G431" s="167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2.75" hidden="false" customHeight="false" outlineLevel="0" collapsed="false">
      <c r="A432" s="164"/>
      <c r="B432" s="165"/>
      <c r="C432" s="166"/>
      <c r="D432" s="166"/>
      <c r="E432" s="166"/>
      <c r="F432" s="166"/>
      <c r="G432" s="167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2.75" hidden="false" customHeight="false" outlineLevel="0" collapsed="false">
      <c r="A433" s="164"/>
      <c r="B433" s="165"/>
      <c r="C433" s="166"/>
      <c r="D433" s="166"/>
      <c r="E433" s="166"/>
      <c r="F433" s="166"/>
      <c r="G433" s="167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false" customHeight="false" outlineLevel="0" collapsed="false">
      <c r="A434" s="164"/>
      <c r="B434" s="165"/>
      <c r="C434" s="166"/>
      <c r="D434" s="166"/>
      <c r="E434" s="166"/>
      <c r="F434" s="166"/>
      <c r="G434" s="167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2.75" hidden="false" customHeight="false" outlineLevel="0" collapsed="false">
      <c r="A435" s="164"/>
      <c r="B435" s="165"/>
      <c r="C435" s="166"/>
      <c r="D435" s="166"/>
      <c r="E435" s="166"/>
      <c r="F435" s="166"/>
      <c r="G435" s="167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false" customHeight="false" outlineLevel="0" collapsed="false">
      <c r="A436" s="164"/>
      <c r="B436" s="165"/>
      <c r="C436" s="166"/>
      <c r="D436" s="166"/>
      <c r="E436" s="166"/>
      <c r="F436" s="166"/>
      <c r="G436" s="167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false" customHeight="false" outlineLevel="0" collapsed="false">
      <c r="A437" s="164"/>
      <c r="B437" s="165"/>
      <c r="C437" s="166"/>
      <c r="D437" s="166"/>
      <c r="E437" s="166"/>
      <c r="F437" s="166"/>
      <c r="G437" s="167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false" customHeight="false" outlineLevel="0" collapsed="false">
      <c r="A438" s="164"/>
      <c r="B438" s="165"/>
      <c r="C438" s="166"/>
      <c r="D438" s="166"/>
      <c r="E438" s="166"/>
      <c r="F438" s="166"/>
      <c r="G438" s="167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false" customHeight="false" outlineLevel="0" collapsed="false">
      <c r="A439" s="164"/>
      <c r="B439" s="165"/>
      <c r="C439" s="166"/>
      <c r="D439" s="166"/>
      <c r="E439" s="166"/>
      <c r="F439" s="166"/>
      <c r="G439" s="167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164"/>
      <c r="B440" s="165"/>
      <c r="C440" s="166"/>
      <c r="D440" s="166"/>
      <c r="E440" s="166"/>
      <c r="F440" s="166"/>
      <c r="G440" s="167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164"/>
      <c r="B441" s="165"/>
      <c r="C441" s="166"/>
      <c r="D441" s="166"/>
      <c r="E441" s="166"/>
      <c r="F441" s="166"/>
      <c r="G441" s="167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164"/>
      <c r="B442" s="165"/>
      <c r="C442" s="166"/>
      <c r="D442" s="166"/>
      <c r="E442" s="166"/>
      <c r="F442" s="166"/>
      <c r="G442" s="167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false" outlineLevel="0" collapsed="false">
      <c r="A443" s="164"/>
      <c r="B443" s="165"/>
      <c r="C443" s="166"/>
      <c r="D443" s="166"/>
      <c r="E443" s="166"/>
      <c r="F443" s="166"/>
      <c r="G443" s="167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2.75" hidden="false" customHeight="false" outlineLevel="0" collapsed="false">
      <c r="A444" s="164"/>
      <c r="B444" s="165"/>
      <c r="C444" s="166"/>
      <c r="D444" s="166"/>
      <c r="E444" s="166"/>
      <c r="F444" s="166"/>
      <c r="G444" s="167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false" customHeight="false" outlineLevel="0" collapsed="false">
      <c r="A445" s="164"/>
      <c r="B445" s="165"/>
      <c r="C445" s="166"/>
      <c r="D445" s="166"/>
      <c r="E445" s="166"/>
      <c r="F445" s="166"/>
      <c r="G445" s="167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2.75" hidden="false" customHeight="false" outlineLevel="0" collapsed="false">
      <c r="A446" s="164"/>
      <c r="B446" s="165"/>
      <c r="C446" s="166"/>
      <c r="D446" s="166"/>
      <c r="E446" s="166"/>
      <c r="F446" s="166"/>
      <c r="G446" s="167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false" customHeight="false" outlineLevel="0" collapsed="false">
      <c r="A447" s="164"/>
      <c r="B447" s="165"/>
      <c r="C447" s="166"/>
      <c r="D447" s="166"/>
      <c r="E447" s="166"/>
      <c r="F447" s="166"/>
      <c r="G447" s="167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false" customHeight="false" outlineLevel="0" collapsed="false">
      <c r="A448" s="164"/>
      <c r="B448" s="165"/>
      <c r="C448" s="166"/>
      <c r="D448" s="166"/>
      <c r="E448" s="166"/>
      <c r="F448" s="166"/>
      <c r="G448" s="167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164"/>
      <c r="B449" s="165"/>
      <c r="C449" s="166"/>
      <c r="D449" s="166"/>
      <c r="E449" s="166"/>
      <c r="F449" s="166"/>
      <c r="G449" s="167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4"/>
      <c r="B450" s="165"/>
      <c r="C450" s="166"/>
      <c r="D450" s="166"/>
      <c r="E450" s="166"/>
      <c r="F450" s="166"/>
      <c r="G450" s="167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4"/>
      <c r="B451" s="165"/>
      <c r="C451" s="166"/>
      <c r="D451" s="166"/>
      <c r="E451" s="166"/>
      <c r="F451" s="166"/>
      <c r="G451" s="167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4"/>
      <c r="B452" s="165"/>
      <c r="C452" s="166"/>
      <c r="D452" s="166"/>
      <c r="E452" s="166"/>
      <c r="F452" s="166"/>
      <c r="G452" s="167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4"/>
      <c r="B453" s="165"/>
      <c r="C453" s="166"/>
      <c r="D453" s="166"/>
      <c r="E453" s="166"/>
      <c r="F453" s="166"/>
      <c r="G453" s="167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4"/>
      <c r="B454" s="165"/>
      <c r="C454" s="166"/>
      <c r="D454" s="166"/>
      <c r="E454" s="166"/>
      <c r="F454" s="166"/>
      <c r="G454" s="167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false" customHeight="false" outlineLevel="0" collapsed="false">
      <c r="A455" s="164"/>
      <c r="B455" s="165"/>
      <c r="C455" s="166"/>
      <c r="D455" s="166"/>
      <c r="E455" s="166"/>
      <c r="F455" s="166"/>
      <c r="G455" s="167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2.75" hidden="false" customHeight="false" outlineLevel="0" collapsed="false">
      <c r="A456" s="164"/>
      <c r="B456" s="165"/>
      <c r="C456" s="166"/>
      <c r="D456" s="166"/>
      <c r="E456" s="166"/>
      <c r="F456" s="166"/>
      <c r="G456" s="167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2.75" hidden="false" customHeight="false" outlineLevel="0" collapsed="false">
      <c r="A457" s="164"/>
      <c r="B457" s="165"/>
      <c r="C457" s="166"/>
      <c r="D457" s="166"/>
      <c r="E457" s="166"/>
      <c r="F457" s="166"/>
      <c r="G457" s="167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4"/>
      <c r="B458" s="165"/>
      <c r="C458" s="166"/>
      <c r="D458" s="166"/>
      <c r="E458" s="166"/>
      <c r="F458" s="166"/>
      <c r="G458" s="167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4"/>
      <c r="B459" s="165"/>
      <c r="C459" s="166"/>
      <c r="D459" s="166"/>
      <c r="E459" s="166"/>
      <c r="F459" s="166"/>
      <c r="G459" s="167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4"/>
      <c r="B460" s="165"/>
      <c r="C460" s="166"/>
      <c r="D460" s="166"/>
      <c r="E460" s="166"/>
      <c r="F460" s="166"/>
      <c r="G460" s="167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4"/>
      <c r="B461" s="165"/>
      <c r="C461" s="166"/>
      <c r="D461" s="166"/>
      <c r="E461" s="166"/>
      <c r="F461" s="166"/>
      <c r="G461" s="167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4"/>
      <c r="B462" s="165"/>
      <c r="C462" s="166"/>
      <c r="D462" s="166"/>
      <c r="E462" s="166"/>
      <c r="F462" s="166"/>
      <c r="G462" s="167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4"/>
      <c r="B463" s="165"/>
      <c r="C463" s="166"/>
      <c r="D463" s="166"/>
      <c r="E463" s="166"/>
      <c r="F463" s="166"/>
      <c r="G463" s="167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4"/>
      <c r="B464" s="165"/>
      <c r="C464" s="166"/>
      <c r="D464" s="166"/>
      <c r="E464" s="166"/>
      <c r="F464" s="166"/>
      <c r="G464" s="167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4"/>
      <c r="B465" s="165"/>
      <c r="C465" s="166"/>
      <c r="D465" s="166"/>
      <c r="E465" s="166"/>
      <c r="F465" s="166"/>
      <c r="G465" s="167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4"/>
      <c r="B466" s="165"/>
      <c r="C466" s="166"/>
      <c r="D466" s="166"/>
      <c r="E466" s="166"/>
      <c r="F466" s="166"/>
      <c r="G466" s="167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4"/>
      <c r="B467" s="165"/>
      <c r="C467" s="166"/>
      <c r="D467" s="166"/>
      <c r="E467" s="166"/>
      <c r="F467" s="166"/>
      <c r="G467" s="167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4"/>
      <c r="B468" s="165"/>
      <c r="C468" s="166"/>
      <c r="D468" s="166"/>
      <c r="E468" s="166"/>
      <c r="F468" s="166"/>
      <c r="G468" s="167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4"/>
      <c r="B469" s="165"/>
      <c r="C469" s="166"/>
      <c r="D469" s="166"/>
      <c r="E469" s="166"/>
      <c r="F469" s="166"/>
      <c r="G469" s="167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4"/>
      <c r="B470" s="165"/>
      <c r="C470" s="166"/>
      <c r="D470" s="166"/>
      <c r="E470" s="166"/>
      <c r="F470" s="166"/>
      <c r="G470" s="167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4"/>
      <c r="B471" s="165"/>
      <c r="C471" s="166"/>
      <c r="D471" s="166"/>
      <c r="E471" s="166"/>
      <c r="F471" s="166"/>
      <c r="G471" s="167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4"/>
      <c r="B472" s="165"/>
      <c r="C472" s="166"/>
      <c r="D472" s="166"/>
      <c r="E472" s="166"/>
      <c r="F472" s="166"/>
      <c r="G472" s="167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4"/>
      <c r="B473" s="165"/>
      <c r="C473" s="166"/>
      <c r="D473" s="166"/>
      <c r="E473" s="166"/>
      <c r="F473" s="166"/>
      <c r="G473" s="167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4"/>
      <c r="B474" s="165"/>
      <c r="C474" s="166"/>
      <c r="D474" s="166"/>
      <c r="E474" s="166"/>
      <c r="F474" s="166"/>
      <c r="G474" s="167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4"/>
      <c r="B475" s="165"/>
      <c r="C475" s="166"/>
      <c r="D475" s="166"/>
      <c r="E475" s="166"/>
      <c r="F475" s="166"/>
      <c r="G475" s="167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4"/>
      <c r="B476" s="165"/>
      <c r="C476" s="166"/>
      <c r="D476" s="166"/>
      <c r="E476" s="166"/>
      <c r="F476" s="166"/>
      <c r="G476" s="167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4"/>
      <c r="B477" s="165"/>
      <c r="C477" s="166"/>
      <c r="D477" s="166"/>
      <c r="E477" s="166"/>
      <c r="F477" s="166"/>
      <c r="G477" s="167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4"/>
      <c r="B478" s="165"/>
      <c r="C478" s="166"/>
      <c r="D478" s="166"/>
      <c r="E478" s="166"/>
      <c r="F478" s="166"/>
      <c r="G478" s="167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4"/>
      <c r="B479" s="165"/>
      <c r="C479" s="166"/>
      <c r="D479" s="166"/>
      <c r="E479" s="166"/>
      <c r="F479" s="166"/>
      <c r="G479" s="167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4"/>
      <c r="B480" s="165"/>
      <c r="C480" s="166"/>
      <c r="D480" s="166"/>
      <c r="E480" s="166"/>
      <c r="F480" s="166"/>
      <c r="G480" s="167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4"/>
      <c r="B481" s="165"/>
      <c r="C481" s="166"/>
      <c r="D481" s="166"/>
      <c r="E481" s="166"/>
      <c r="F481" s="166"/>
      <c r="G481" s="167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4"/>
      <c r="B482" s="165"/>
      <c r="C482" s="166"/>
      <c r="D482" s="166"/>
      <c r="E482" s="166"/>
      <c r="F482" s="166"/>
      <c r="G482" s="167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4"/>
      <c r="B483" s="165"/>
      <c r="C483" s="166"/>
      <c r="D483" s="166"/>
      <c r="E483" s="166"/>
      <c r="F483" s="166"/>
      <c r="G483" s="167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72"/>
      <c r="B484" s="173"/>
      <c r="C484" s="174"/>
      <c r="D484" s="174"/>
      <c r="E484" s="174"/>
      <c r="F484" s="174"/>
      <c r="G484" s="175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72"/>
      <c r="B485" s="173"/>
      <c r="C485" s="174"/>
      <c r="D485" s="174"/>
      <c r="E485" s="174"/>
      <c r="F485" s="174"/>
      <c r="G485" s="175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72"/>
      <c r="B486" s="173"/>
      <c r="C486" s="174"/>
      <c r="D486" s="174"/>
      <c r="E486" s="174"/>
      <c r="F486" s="174"/>
      <c r="G486" s="175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72"/>
      <c r="B487" s="173"/>
      <c r="C487" s="174"/>
      <c r="D487" s="174"/>
      <c r="E487" s="174"/>
      <c r="F487" s="174"/>
      <c r="G487" s="175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72"/>
      <c r="B488" s="173"/>
      <c r="C488" s="174"/>
      <c r="D488" s="174"/>
      <c r="E488" s="174"/>
      <c r="F488" s="174"/>
      <c r="G488" s="175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72"/>
      <c r="B489" s="173"/>
      <c r="C489" s="174"/>
      <c r="D489" s="174"/>
      <c r="E489" s="174"/>
      <c r="F489" s="174"/>
      <c r="G489" s="175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72"/>
      <c r="B490" s="173"/>
      <c r="C490" s="174"/>
      <c r="D490" s="174"/>
      <c r="E490" s="174"/>
      <c r="F490" s="174"/>
      <c r="G490" s="175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72"/>
      <c r="B491" s="173"/>
      <c r="C491" s="174"/>
      <c r="D491" s="174"/>
      <c r="E491" s="174"/>
      <c r="F491" s="174"/>
      <c r="G491" s="175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72"/>
      <c r="B492" s="173"/>
      <c r="C492" s="174"/>
      <c r="D492" s="174"/>
      <c r="E492" s="174"/>
      <c r="F492" s="174"/>
      <c r="G492" s="175"/>
    </row>
    <row r="493" customFormat="false" ht="12.75" hidden="false" customHeight="false" outlineLevel="0" collapsed="false">
      <c r="A493" s="172"/>
      <c r="B493" s="173"/>
      <c r="C493" s="174"/>
      <c r="D493" s="174"/>
      <c r="E493" s="174"/>
      <c r="F493" s="174"/>
      <c r="G493" s="175"/>
    </row>
    <row r="494" customFormat="false" ht="12.75" hidden="false" customHeight="false" outlineLevel="0" collapsed="false">
      <c r="A494" s="172"/>
      <c r="B494" s="173"/>
      <c r="C494" s="174"/>
      <c r="D494" s="174"/>
      <c r="E494" s="174"/>
      <c r="F494" s="174"/>
      <c r="G494" s="175"/>
    </row>
    <row r="495" customFormat="false" ht="12.75" hidden="false" customHeight="false" outlineLevel="0" collapsed="false">
      <c r="A495" s="172"/>
      <c r="B495" s="173"/>
      <c r="C495" s="174"/>
      <c r="D495" s="174"/>
      <c r="E495" s="174"/>
      <c r="F495" s="174"/>
      <c r="G495" s="175"/>
    </row>
    <row r="496" customFormat="false" ht="12.75" hidden="false" customHeight="false" outlineLevel="0" collapsed="false">
      <c r="A496" s="172"/>
      <c r="B496" s="173"/>
      <c r="C496" s="174"/>
      <c r="D496" s="174"/>
      <c r="E496" s="174"/>
      <c r="F496" s="174"/>
      <c r="G496" s="175"/>
    </row>
    <row r="497" customFormat="false" ht="12.75" hidden="false" customHeight="false" outlineLevel="0" collapsed="false">
      <c r="A497" s="172"/>
      <c r="B497" s="173"/>
      <c r="C497" s="174"/>
      <c r="D497" s="174"/>
      <c r="E497" s="174"/>
      <c r="F497" s="174"/>
      <c r="G497" s="175"/>
    </row>
    <row r="498" customFormat="false" ht="12.75" hidden="false" customHeight="false" outlineLevel="0" collapsed="false">
      <c r="A498" s="172"/>
      <c r="B498" s="173"/>
      <c r="C498" s="174"/>
      <c r="D498" s="174"/>
      <c r="E498" s="174"/>
      <c r="F498" s="174"/>
      <c r="G498" s="175"/>
    </row>
    <row r="499" customFormat="false" ht="12.75" hidden="false" customHeight="false" outlineLevel="0" collapsed="false">
      <c r="A499" s="172"/>
      <c r="B499" s="173"/>
      <c r="C499" s="174"/>
      <c r="D499" s="174"/>
      <c r="E499" s="174"/>
      <c r="F499" s="174"/>
      <c r="G499" s="175"/>
    </row>
    <row r="500" customFormat="false" ht="12.75" hidden="false" customHeight="false" outlineLevel="0" collapsed="false">
      <c r="A500" s="172"/>
      <c r="B500" s="173"/>
      <c r="C500" s="174"/>
      <c r="D500" s="174"/>
      <c r="E500" s="174"/>
      <c r="F500" s="174"/>
      <c r="G500" s="175"/>
    </row>
    <row r="501" customFormat="false" ht="12.75" hidden="false" customHeight="false" outlineLevel="0" collapsed="false">
      <c r="A501" s="172"/>
      <c r="B501" s="173"/>
      <c r="C501" s="174"/>
      <c r="D501" s="174"/>
      <c r="E501" s="174"/>
      <c r="F501" s="174"/>
      <c r="G501" s="175"/>
    </row>
    <row r="502" customFormat="false" ht="12.75" hidden="false" customHeight="false" outlineLevel="0" collapsed="false">
      <c r="A502" s="172"/>
      <c r="B502" s="173"/>
      <c r="C502" s="174"/>
      <c r="D502" s="174"/>
      <c r="E502" s="174"/>
      <c r="F502" s="174"/>
      <c r="G502" s="175"/>
    </row>
    <row r="503" customFormat="false" ht="12.75" hidden="false" customHeight="false" outlineLevel="0" collapsed="false">
      <c r="A503" s="172"/>
      <c r="B503" s="173"/>
      <c r="C503" s="174"/>
      <c r="D503" s="174"/>
      <c r="E503" s="174"/>
      <c r="F503" s="174"/>
      <c r="G503" s="175"/>
    </row>
    <row r="504" customFormat="false" ht="12.75" hidden="false" customHeight="false" outlineLevel="0" collapsed="false">
      <c r="A504" s="172"/>
      <c r="B504" s="173"/>
      <c r="C504" s="174"/>
      <c r="D504" s="174"/>
      <c r="E504" s="174"/>
      <c r="F504" s="174"/>
      <c r="G504" s="175"/>
    </row>
    <row r="505" customFormat="false" ht="12.75" hidden="false" customHeight="false" outlineLevel="0" collapsed="false">
      <c r="A505" s="172"/>
      <c r="B505" s="173"/>
      <c r="C505" s="174"/>
      <c r="D505" s="174"/>
      <c r="E505" s="174"/>
      <c r="F505" s="174"/>
      <c r="G505" s="175"/>
    </row>
    <row r="506" customFormat="false" ht="12.75" hidden="false" customHeight="false" outlineLevel="0" collapsed="false">
      <c r="A506" s="172"/>
      <c r="B506" s="173"/>
      <c r="C506" s="174"/>
      <c r="D506" s="174"/>
      <c r="E506" s="174"/>
      <c r="F506" s="174"/>
      <c r="G506" s="175"/>
    </row>
    <row r="507" customFormat="false" ht="12.75" hidden="false" customHeight="false" outlineLevel="0" collapsed="false">
      <c r="A507" s="172"/>
      <c r="B507" s="173"/>
      <c r="C507" s="174"/>
      <c r="D507" s="174"/>
      <c r="E507" s="174"/>
      <c r="F507" s="174"/>
      <c r="G507" s="175"/>
    </row>
    <row r="508" customFormat="false" ht="12.75" hidden="false" customHeight="false" outlineLevel="0" collapsed="false">
      <c r="A508" s="172"/>
      <c r="B508" s="173"/>
      <c r="C508" s="174"/>
      <c r="D508" s="174"/>
      <c r="E508" s="174"/>
      <c r="F508" s="174"/>
      <c r="G508" s="175"/>
    </row>
    <row r="509" customFormat="false" ht="12.75" hidden="false" customHeight="false" outlineLevel="0" collapsed="false">
      <c r="A509" s="172"/>
      <c r="B509" s="173"/>
      <c r="C509" s="174"/>
      <c r="D509" s="174"/>
      <c r="E509" s="174"/>
      <c r="F509" s="174"/>
      <c r="G509" s="175"/>
    </row>
    <row r="510" customFormat="false" ht="12.75" hidden="false" customHeight="false" outlineLevel="0" collapsed="false">
      <c r="A510" s="172"/>
      <c r="B510" s="173"/>
      <c r="C510" s="174"/>
      <c r="D510" s="174"/>
      <c r="E510" s="174"/>
      <c r="F510" s="174"/>
      <c r="G510" s="175"/>
    </row>
    <row r="511" customFormat="false" ht="12.75" hidden="false" customHeight="false" outlineLevel="0" collapsed="false">
      <c r="A511" s="172"/>
      <c r="B511" s="173"/>
      <c r="C511" s="174"/>
      <c r="D511" s="174"/>
      <c r="E511" s="174"/>
      <c r="F511" s="174"/>
      <c r="G511" s="175"/>
    </row>
    <row r="512" customFormat="false" ht="12.75" hidden="false" customHeight="false" outlineLevel="0" collapsed="false">
      <c r="A512" s="172"/>
      <c r="B512" s="173"/>
      <c r="C512" s="174"/>
      <c r="D512" s="174"/>
      <c r="E512" s="174"/>
      <c r="F512" s="174"/>
      <c r="G512" s="175"/>
    </row>
    <row r="513" customFormat="false" ht="12.75" hidden="false" customHeight="false" outlineLevel="0" collapsed="false">
      <c r="A513" s="172"/>
      <c r="B513" s="173"/>
      <c r="C513" s="174"/>
      <c r="D513" s="174"/>
      <c r="E513" s="174"/>
      <c r="F513" s="174"/>
      <c r="G513" s="175"/>
    </row>
    <row r="514" customFormat="false" ht="12.75" hidden="false" customHeight="false" outlineLevel="0" collapsed="false">
      <c r="A514" s="176"/>
      <c r="B514" s="173"/>
      <c r="C514" s="174"/>
      <c r="D514" s="174"/>
      <c r="E514" s="174"/>
      <c r="F514" s="174"/>
      <c r="G514" s="175"/>
    </row>
    <row r="515" customFormat="false" ht="12.75" hidden="false" customHeight="false" outlineLevel="0" collapsed="false">
      <c r="A515" s="176"/>
      <c r="B515" s="173"/>
      <c r="C515" s="174"/>
      <c r="D515" s="174"/>
      <c r="E515" s="174"/>
      <c r="F515" s="174"/>
      <c r="G515" s="175"/>
    </row>
    <row r="516" customFormat="false" ht="12.75" hidden="false" customHeight="false" outlineLevel="0" collapsed="false">
      <c r="A516" s="176"/>
      <c r="B516" s="173"/>
      <c r="C516" s="174"/>
      <c r="D516" s="174"/>
      <c r="E516" s="174"/>
      <c r="F516" s="174"/>
      <c r="G516" s="175"/>
    </row>
    <row r="517" customFormat="false" ht="12.75" hidden="false" customHeight="false" outlineLevel="0" collapsed="false">
      <c r="A517" s="176"/>
      <c r="B517" s="173"/>
      <c r="C517" s="174"/>
      <c r="D517" s="174"/>
      <c r="E517" s="174"/>
      <c r="F517" s="174"/>
      <c r="G517" s="175"/>
    </row>
    <row r="518" customFormat="false" ht="12.75" hidden="false" customHeight="false" outlineLevel="0" collapsed="false">
      <c r="A518" s="176"/>
      <c r="B518" s="173"/>
      <c r="C518" s="174"/>
      <c r="D518" s="174"/>
      <c r="E518" s="174"/>
      <c r="F518" s="174"/>
      <c r="G518" s="175"/>
    </row>
    <row r="519" customFormat="false" ht="12.75" hidden="false" customHeight="false" outlineLevel="0" collapsed="false">
      <c r="A519" s="176"/>
      <c r="B519" s="173"/>
      <c r="C519" s="174"/>
      <c r="D519" s="174"/>
      <c r="E519" s="174"/>
      <c r="F519" s="174"/>
      <c r="G519" s="175"/>
    </row>
    <row r="520" customFormat="false" ht="12.75" hidden="false" customHeight="false" outlineLevel="0" collapsed="false">
      <c r="A520" s="176"/>
      <c r="B520" s="173"/>
      <c r="C520" s="174"/>
      <c r="D520" s="174"/>
      <c r="E520" s="174"/>
      <c r="F520" s="174"/>
      <c r="G520" s="175"/>
    </row>
    <row r="521" customFormat="false" ht="12.75" hidden="false" customHeight="false" outlineLevel="0" collapsed="false">
      <c r="A521" s="176"/>
      <c r="B521" s="173"/>
      <c r="C521" s="174"/>
      <c r="D521" s="174"/>
      <c r="E521" s="174"/>
      <c r="F521" s="174"/>
      <c r="G521" s="175"/>
    </row>
    <row r="522" customFormat="false" ht="12.75" hidden="false" customHeight="false" outlineLevel="0" collapsed="false">
      <c r="A522" s="176"/>
      <c r="B522" s="173"/>
      <c r="C522" s="174"/>
      <c r="D522" s="174"/>
      <c r="E522" s="174"/>
      <c r="F522" s="174"/>
      <c r="G522" s="175"/>
    </row>
    <row r="523" customFormat="false" ht="12.75" hidden="false" customHeight="false" outlineLevel="0" collapsed="false">
      <c r="A523" s="176"/>
      <c r="B523" s="173"/>
      <c r="C523" s="174"/>
      <c r="D523" s="174"/>
      <c r="E523" s="174"/>
      <c r="F523" s="174"/>
      <c r="G523" s="175"/>
    </row>
    <row r="524" customFormat="false" ht="12.75" hidden="false" customHeight="false" outlineLevel="0" collapsed="false">
      <c r="A524" s="176"/>
      <c r="B524" s="173"/>
      <c r="C524" s="174"/>
      <c r="D524" s="174"/>
      <c r="E524" s="174"/>
      <c r="F524" s="174"/>
      <c r="G524" s="175"/>
    </row>
    <row r="525" customFormat="false" ht="12.75" hidden="false" customHeight="false" outlineLevel="0" collapsed="false">
      <c r="A525" s="176"/>
      <c r="B525" s="173"/>
      <c r="C525" s="174"/>
      <c r="D525" s="174"/>
      <c r="E525" s="174"/>
      <c r="F525" s="174"/>
      <c r="G525" s="175"/>
    </row>
    <row r="526" customFormat="false" ht="12.75" hidden="false" customHeight="false" outlineLevel="0" collapsed="false">
      <c r="A526" s="176"/>
      <c r="B526" s="173"/>
      <c r="C526" s="174"/>
      <c r="D526" s="174"/>
      <c r="E526" s="174"/>
      <c r="F526" s="174"/>
      <c r="G526" s="175"/>
    </row>
    <row r="527" customFormat="false" ht="12.75" hidden="false" customHeight="false" outlineLevel="0" collapsed="false">
      <c r="A527" s="176"/>
      <c r="B527" s="173"/>
      <c r="C527" s="174"/>
      <c r="D527" s="174"/>
      <c r="E527" s="174"/>
      <c r="F527" s="174"/>
      <c r="G527" s="175"/>
    </row>
    <row r="528" customFormat="false" ht="12.75" hidden="false" customHeight="false" outlineLevel="0" collapsed="false">
      <c r="A528" s="176"/>
      <c r="B528" s="173"/>
      <c r="C528" s="174"/>
      <c r="D528" s="174"/>
      <c r="E528" s="174"/>
      <c r="F528" s="174"/>
      <c r="G528" s="175"/>
    </row>
    <row r="529" customFormat="false" ht="12.75" hidden="false" customHeight="false" outlineLevel="0" collapsed="false">
      <c r="A529" s="176"/>
      <c r="B529" s="173"/>
      <c r="C529" s="174"/>
      <c r="D529" s="174"/>
      <c r="E529" s="174"/>
      <c r="F529" s="174"/>
      <c r="G529" s="175"/>
    </row>
    <row r="530" customFormat="false" ht="12.75" hidden="false" customHeight="false" outlineLevel="0" collapsed="false">
      <c r="A530" s="176"/>
      <c r="B530" s="173"/>
      <c r="C530" s="174"/>
      <c r="D530" s="174"/>
      <c r="E530" s="174"/>
      <c r="F530" s="174"/>
      <c r="G530" s="175"/>
    </row>
    <row r="531" customFormat="false" ht="12.75" hidden="false" customHeight="false" outlineLevel="0" collapsed="false">
      <c r="A531" s="176"/>
      <c r="B531" s="173"/>
      <c r="C531" s="174"/>
      <c r="D531" s="174"/>
      <c r="E531" s="174"/>
      <c r="F531" s="174"/>
      <c r="G531" s="175"/>
    </row>
    <row r="532" customFormat="false" ht="12.75" hidden="false" customHeight="false" outlineLevel="0" collapsed="false">
      <c r="A532" s="176"/>
      <c r="B532" s="173"/>
      <c r="C532" s="174"/>
      <c r="D532" s="174"/>
      <c r="E532" s="174"/>
      <c r="F532" s="174"/>
      <c r="G532" s="175"/>
    </row>
    <row r="533" customFormat="false" ht="12.75" hidden="false" customHeight="false" outlineLevel="0" collapsed="false">
      <c r="A533" s="176"/>
      <c r="B533" s="173"/>
      <c r="C533" s="174"/>
      <c r="D533" s="174"/>
      <c r="E533" s="174"/>
      <c r="F533" s="174"/>
      <c r="G533" s="175"/>
    </row>
    <row r="534" customFormat="false" ht="12.75" hidden="false" customHeight="false" outlineLevel="0" collapsed="false">
      <c r="A534" s="176"/>
      <c r="B534" s="173"/>
      <c r="C534" s="174"/>
      <c r="D534" s="174"/>
      <c r="E534" s="174"/>
      <c r="F534" s="174"/>
      <c r="G534" s="175"/>
    </row>
    <row r="535" customFormat="false" ht="12.75" hidden="false" customHeight="false" outlineLevel="0" collapsed="false">
      <c r="A535" s="176"/>
      <c r="B535" s="173"/>
      <c r="C535" s="174"/>
      <c r="D535" s="174"/>
      <c r="E535" s="174"/>
      <c r="F535" s="174"/>
      <c r="G535" s="175"/>
    </row>
    <row r="536" customFormat="false" ht="12.75" hidden="false" customHeight="false" outlineLevel="0" collapsed="false">
      <c r="A536" s="176"/>
      <c r="B536" s="173"/>
      <c r="C536" s="174"/>
      <c r="D536" s="174"/>
      <c r="E536" s="174"/>
      <c r="F536" s="174"/>
      <c r="G536" s="175"/>
    </row>
    <row r="537" customFormat="false" ht="12.75" hidden="false" customHeight="false" outlineLevel="0" collapsed="false">
      <c r="A537" s="176"/>
      <c r="B537" s="173"/>
      <c r="C537" s="174"/>
      <c r="D537" s="174"/>
      <c r="E537" s="174"/>
      <c r="F537" s="174"/>
      <c r="G537" s="175"/>
    </row>
    <row r="538" customFormat="false" ht="12.75" hidden="false" customHeight="false" outlineLevel="0" collapsed="false">
      <c r="A538" s="176"/>
      <c r="B538" s="173"/>
      <c r="C538" s="174"/>
      <c r="D538" s="174"/>
      <c r="E538" s="174"/>
      <c r="F538" s="174"/>
      <c r="G538" s="175"/>
    </row>
    <row r="539" customFormat="false" ht="12.75" hidden="false" customHeight="false" outlineLevel="0" collapsed="false">
      <c r="A539" s="176"/>
      <c r="B539" s="173"/>
      <c r="C539" s="174"/>
      <c r="D539" s="174"/>
      <c r="E539" s="174"/>
      <c r="F539" s="174"/>
      <c r="G539" s="175"/>
    </row>
    <row r="540" customFormat="false" ht="12.75" hidden="false" customHeight="false" outlineLevel="0" collapsed="false">
      <c r="A540" s="176"/>
      <c r="B540" s="173"/>
      <c r="C540" s="174"/>
      <c r="D540" s="174"/>
      <c r="E540" s="174"/>
      <c r="F540" s="174"/>
      <c r="G540" s="175"/>
    </row>
    <row r="541" customFormat="false" ht="12.75" hidden="false" customHeight="false" outlineLevel="0" collapsed="false">
      <c r="A541" s="176"/>
      <c r="B541" s="173"/>
      <c r="C541" s="174"/>
      <c r="D541" s="174"/>
      <c r="E541" s="174"/>
      <c r="F541" s="174"/>
      <c r="G541" s="175"/>
    </row>
    <row r="542" customFormat="false" ht="12.75" hidden="false" customHeight="false" outlineLevel="0" collapsed="false">
      <c r="A542" s="176"/>
      <c r="B542" s="173"/>
      <c r="C542" s="174"/>
      <c r="D542" s="174"/>
      <c r="E542" s="174"/>
      <c r="F542" s="174"/>
      <c r="G542" s="175"/>
    </row>
    <row r="543" customFormat="false" ht="12.75" hidden="false" customHeight="false" outlineLevel="0" collapsed="false">
      <c r="A543" s="176"/>
      <c r="B543" s="173"/>
      <c r="C543" s="174"/>
      <c r="D543" s="174"/>
      <c r="E543" s="174"/>
      <c r="F543" s="174"/>
      <c r="G543" s="175"/>
    </row>
    <row r="544" customFormat="false" ht="12.75" hidden="false" customHeight="false" outlineLevel="0" collapsed="false">
      <c r="A544" s="176"/>
      <c r="B544" s="173"/>
      <c r="C544" s="174"/>
      <c r="D544" s="174"/>
      <c r="E544" s="174"/>
      <c r="F544" s="174"/>
      <c r="G544" s="175"/>
    </row>
    <row r="545" customFormat="false" ht="12.75" hidden="false" customHeight="false" outlineLevel="0" collapsed="false">
      <c r="A545" s="176"/>
      <c r="B545" s="173"/>
      <c r="C545" s="174"/>
      <c r="D545" s="174"/>
      <c r="E545" s="174"/>
      <c r="F545" s="174"/>
      <c r="G545" s="175"/>
    </row>
    <row r="546" customFormat="false" ht="12.75" hidden="false" customHeight="false" outlineLevel="0" collapsed="false">
      <c r="A546" s="176"/>
      <c r="B546" s="173"/>
      <c r="C546" s="174"/>
      <c r="D546" s="174"/>
      <c r="E546" s="174"/>
      <c r="F546" s="174"/>
      <c r="G546" s="175"/>
    </row>
    <row r="547" customFormat="false" ht="12.75" hidden="false" customHeight="false" outlineLevel="0" collapsed="false">
      <c r="A547" s="176"/>
      <c r="B547" s="173"/>
      <c r="C547" s="174"/>
      <c r="D547" s="174"/>
      <c r="E547" s="174"/>
      <c r="F547" s="174"/>
      <c r="G547" s="175"/>
    </row>
    <row r="548" customFormat="false" ht="12.75" hidden="false" customHeight="false" outlineLevel="0" collapsed="false">
      <c r="A548" s="176"/>
      <c r="B548" s="173"/>
      <c r="C548" s="174"/>
      <c r="D548" s="174"/>
      <c r="E548" s="174"/>
      <c r="F548" s="174"/>
      <c r="G548" s="175"/>
    </row>
    <row r="549" customFormat="false" ht="12.75" hidden="false" customHeight="false" outlineLevel="0" collapsed="false">
      <c r="A549" s="176"/>
      <c r="B549" s="173"/>
      <c r="C549" s="174"/>
      <c r="D549" s="174"/>
      <c r="E549" s="174"/>
      <c r="F549" s="174"/>
      <c r="G549" s="175"/>
    </row>
    <row r="550" customFormat="false" ht="12.75" hidden="false" customHeight="false" outlineLevel="0" collapsed="false">
      <c r="A550" s="176"/>
      <c r="B550" s="173"/>
      <c r="C550" s="174"/>
      <c r="D550" s="174"/>
      <c r="E550" s="174"/>
      <c r="F550" s="174"/>
      <c r="G550" s="175"/>
    </row>
    <row r="551" customFormat="false" ht="12.75" hidden="false" customHeight="false" outlineLevel="0" collapsed="false">
      <c r="A551" s="176"/>
      <c r="B551" s="173"/>
      <c r="C551" s="174"/>
      <c r="D551" s="174"/>
      <c r="E551" s="174"/>
      <c r="F551" s="174"/>
      <c r="G551" s="175"/>
    </row>
    <row r="552" customFormat="false" ht="12.75" hidden="false" customHeight="false" outlineLevel="0" collapsed="false">
      <c r="A552" s="176"/>
      <c r="B552" s="173"/>
      <c r="C552" s="174"/>
      <c r="D552" s="174"/>
      <c r="E552" s="174"/>
      <c r="F552" s="174"/>
      <c r="G552" s="175"/>
    </row>
    <row r="553" customFormat="false" ht="12.75" hidden="false" customHeight="false" outlineLevel="0" collapsed="false">
      <c r="A553" s="176"/>
      <c r="B553" s="173"/>
      <c r="C553" s="174"/>
      <c r="D553" s="174"/>
      <c r="E553" s="174"/>
      <c r="F553" s="174"/>
      <c r="G553" s="175"/>
    </row>
    <row r="554" customFormat="false" ht="12.75" hidden="false" customHeight="false" outlineLevel="0" collapsed="false">
      <c r="A554" s="176"/>
      <c r="B554" s="173"/>
      <c r="C554" s="174"/>
      <c r="D554" s="174"/>
      <c r="E554" s="174"/>
      <c r="F554" s="174"/>
      <c r="G554" s="175"/>
    </row>
    <row r="555" customFormat="false" ht="12.75" hidden="false" customHeight="false" outlineLevel="0" collapsed="false">
      <c r="A555" s="176"/>
      <c r="B555" s="173"/>
      <c r="C555" s="174"/>
      <c r="D555" s="174"/>
      <c r="E555" s="174"/>
      <c r="F555" s="174"/>
      <c r="G555" s="175"/>
    </row>
    <row r="556" customFormat="false" ht="12.75" hidden="false" customHeight="false" outlineLevel="0" collapsed="false">
      <c r="A556" s="176"/>
      <c r="B556" s="173"/>
      <c r="C556" s="174"/>
      <c r="D556" s="174"/>
      <c r="E556" s="174"/>
      <c r="F556" s="174"/>
      <c r="G556" s="175"/>
    </row>
    <row r="557" customFormat="false" ht="12.75" hidden="false" customHeight="false" outlineLevel="0" collapsed="false">
      <c r="A557" s="176"/>
      <c r="B557" s="173"/>
      <c r="C557" s="174"/>
      <c r="D557" s="174"/>
      <c r="E557" s="174"/>
      <c r="F557" s="174"/>
      <c r="G557" s="175"/>
    </row>
    <row r="558" customFormat="false" ht="12.75" hidden="false" customHeight="false" outlineLevel="0" collapsed="false">
      <c r="A558" s="176"/>
      <c r="B558" s="173"/>
      <c r="C558" s="174"/>
      <c r="D558" s="174"/>
      <c r="E558" s="174"/>
      <c r="F558" s="174"/>
      <c r="G558" s="175"/>
    </row>
    <row r="559" customFormat="false" ht="12.75" hidden="false" customHeight="false" outlineLevel="0" collapsed="false">
      <c r="A559" s="176"/>
      <c r="B559" s="173"/>
      <c r="C559" s="174"/>
      <c r="D559" s="174"/>
      <c r="E559" s="174"/>
      <c r="F559" s="174"/>
      <c r="G559" s="175"/>
    </row>
    <row r="560" customFormat="false" ht="12.75" hidden="false" customHeight="false" outlineLevel="0" collapsed="false">
      <c r="A560" s="176"/>
      <c r="B560" s="173"/>
      <c r="C560" s="174"/>
      <c r="D560" s="174"/>
      <c r="E560" s="174"/>
      <c r="F560" s="174"/>
      <c r="G560" s="175"/>
    </row>
    <row r="561" customFormat="false" ht="12.75" hidden="false" customHeight="false" outlineLevel="0" collapsed="false">
      <c r="A561" s="176"/>
      <c r="B561" s="173"/>
      <c r="C561" s="174"/>
      <c r="D561" s="174"/>
      <c r="E561" s="174"/>
      <c r="F561" s="174"/>
      <c r="G561" s="175"/>
    </row>
    <row r="562" customFormat="false" ht="12.75" hidden="false" customHeight="false" outlineLevel="0" collapsed="false">
      <c r="A562" s="176"/>
      <c r="B562" s="173"/>
      <c r="C562" s="174"/>
      <c r="D562" s="174"/>
      <c r="E562" s="174"/>
      <c r="F562" s="174"/>
      <c r="G562" s="175"/>
    </row>
    <row r="563" customFormat="false" ht="12.75" hidden="false" customHeight="false" outlineLevel="0" collapsed="false">
      <c r="A563" s="176"/>
      <c r="B563" s="173"/>
      <c r="C563" s="174"/>
      <c r="D563" s="174"/>
      <c r="E563" s="174"/>
      <c r="F563" s="174"/>
      <c r="G563" s="175"/>
    </row>
    <row r="564" customFormat="false" ht="12.75" hidden="false" customHeight="false" outlineLevel="0" collapsed="false">
      <c r="A564" s="176"/>
      <c r="B564" s="176"/>
      <c r="C564" s="174"/>
      <c r="D564" s="174"/>
      <c r="E564" s="174"/>
      <c r="F564" s="174"/>
      <c r="G564" s="175"/>
    </row>
    <row r="565" customFormat="false" ht="12.75" hidden="false" customHeight="false" outlineLevel="0" collapsed="false">
      <c r="A565" s="176"/>
      <c r="B565" s="176"/>
      <c r="C565" s="174"/>
      <c r="D565" s="174"/>
      <c r="E565" s="174"/>
      <c r="F565" s="174"/>
      <c r="G565" s="175"/>
    </row>
    <row r="566" customFormat="false" ht="12.75" hidden="false" customHeight="false" outlineLevel="0" collapsed="false">
      <c r="A566" s="176"/>
      <c r="B566" s="176"/>
      <c r="C566" s="174"/>
      <c r="D566" s="174"/>
      <c r="E566" s="174"/>
      <c r="F566" s="174"/>
      <c r="G566" s="175"/>
    </row>
    <row r="567" customFormat="false" ht="12.75" hidden="false" customHeight="false" outlineLevel="0" collapsed="false">
      <c r="A567" s="176"/>
      <c r="B567" s="176"/>
      <c r="C567" s="174"/>
      <c r="D567" s="174"/>
      <c r="E567" s="174"/>
      <c r="F567" s="174"/>
      <c r="G567" s="175"/>
    </row>
    <row r="568" customFormat="false" ht="12.75" hidden="false" customHeight="false" outlineLevel="0" collapsed="false">
      <c r="A568" s="176"/>
      <c r="B568" s="176"/>
      <c r="C568" s="174"/>
      <c r="D568" s="174"/>
      <c r="E568" s="174"/>
      <c r="F568" s="174"/>
      <c r="G568" s="175"/>
    </row>
    <row r="569" customFormat="false" ht="12.75" hidden="false" customHeight="false" outlineLevel="0" collapsed="false">
      <c r="A569" s="176"/>
      <c r="B569" s="176"/>
      <c r="C569" s="174"/>
      <c r="D569" s="174"/>
      <c r="E569" s="174"/>
      <c r="F569" s="174"/>
      <c r="G569" s="175"/>
    </row>
    <row r="570" customFormat="false" ht="12.75" hidden="false" customHeight="false" outlineLevel="0" collapsed="false">
      <c r="A570" s="176"/>
      <c r="B570" s="176"/>
      <c r="C570" s="174"/>
      <c r="D570" s="174"/>
      <c r="E570" s="174"/>
      <c r="F570" s="174"/>
      <c r="G570" s="175"/>
    </row>
    <row r="571" customFormat="false" ht="12.75" hidden="false" customHeight="false" outlineLevel="0" collapsed="false">
      <c r="A571" s="176"/>
      <c r="B571" s="176"/>
      <c r="C571" s="174"/>
      <c r="D571" s="174"/>
      <c r="E571" s="174"/>
      <c r="F571" s="174"/>
      <c r="G571" s="175"/>
    </row>
    <row r="572" customFormat="false" ht="12.75" hidden="false" customHeight="false" outlineLevel="0" collapsed="false">
      <c r="A572" s="176"/>
      <c r="B572" s="176"/>
      <c r="C572" s="174"/>
      <c r="D572" s="174"/>
      <c r="E572" s="174"/>
      <c r="F572" s="174"/>
      <c r="G572" s="175"/>
    </row>
    <row r="573" customFormat="false" ht="12.75" hidden="false" customHeight="false" outlineLevel="0" collapsed="false">
      <c r="A573" s="176"/>
      <c r="B573" s="176"/>
      <c r="C573" s="174"/>
      <c r="D573" s="174"/>
      <c r="E573" s="174"/>
      <c r="F573" s="174"/>
      <c r="G573" s="175"/>
    </row>
    <row r="574" customFormat="false" ht="12.75" hidden="false" customHeight="false" outlineLevel="0" collapsed="false">
      <c r="A574" s="176"/>
      <c r="B574" s="176"/>
      <c r="C574" s="174"/>
      <c r="D574" s="174"/>
      <c r="E574" s="174"/>
      <c r="F574" s="174"/>
      <c r="G574" s="175"/>
    </row>
    <row r="575" customFormat="false" ht="12.75" hidden="false" customHeight="false" outlineLevel="0" collapsed="false">
      <c r="A575" s="176"/>
      <c r="B575" s="176"/>
      <c r="C575" s="174"/>
      <c r="D575" s="174"/>
      <c r="E575" s="174"/>
      <c r="F575" s="174"/>
      <c r="G575" s="175"/>
    </row>
    <row r="576" customFormat="false" ht="12.75" hidden="false" customHeight="false" outlineLevel="0" collapsed="false">
      <c r="A576" s="176"/>
      <c r="B576" s="176"/>
      <c r="C576" s="174"/>
      <c r="D576" s="174"/>
      <c r="E576" s="174"/>
      <c r="F576" s="174"/>
      <c r="G576" s="175"/>
    </row>
    <row r="577" customFormat="false" ht="12.75" hidden="false" customHeight="false" outlineLevel="0" collapsed="false">
      <c r="A577" s="176"/>
      <c r="B577" s="176"/>
      <c r="C577" s="174"/>
      <c r="D577" s="174"/>
      <c r="E577" s="174"/>
      <c r="F577" s="174"/>
      <c r="G577" s="175"/>
    </row>
    <row r="578" customFormat="false" ht="12.75" hidden="false" customHeight="false" outlineLevel="0" collapsed="false">
      <c r="A578" s="176"/>
      <c r="B578" s="176"/>
      <c r="C578" s="174"/>
      <c r="D578" s="174"/>
      <c r="E578" s="174"/>
      <c r="F578" s="174"/>
      <c r="G578" s="175"/>
    </row>
    <row r="579" customFormat="false" ht="12.75" hidden="false" customHeight="false" outlineLevel="0" collapsed="false">
      <c r="A579" s="176"/>
      <c r="B579" s="176"/>
      <c r="C579" s="174"/>
      <c r="D579" s="174"/>
      <c r="E579" s="174"/>
      <c r="F579" s="174"/>
      <c r="G579" s="175"/>
    </row>
    <row r="580" customFormat="false" ht="12.75" hidden="false" customHeight="false" outlineLevel="0" collapsed="false">
      <c r="A580" s="176"/>
      <c r="B580" s="176"/>
      <c r="C580" s="174"/>
      <c r="D580" s="174"/>
      <c r="E580" s="174"/>
      <c r="F580" s="174"/>
      <c r="G580" s="175"/>
    </row>
    <row r="581" customFormat="false" ht="12.75" hidden="false" customHeight="false" outlineLevel="0" collapsed="false">
      <c r="A581" s="176"/>
      <c r="B581" s="176"/>
      <c r="C581" s="174"/>
      <c r="D581" s="174"/>
      <c r="E581" s="174"/>
      <c r="F581" s="174"/>
      <c r="G581" s="175"/>
    </row>
    <row r="582" customFormat="false" ht="12.75" hidden="false" customHeight="false" outlineLevel="0" collapsed="false">
      <c r="A582" s="176"/>
      <c r="B582" s="176"/>
      <c r="C582" s="174"/>
      <c r="D582" s="174"/>
      <c r="E582" s="174"/>
      <c r="F582" s="174"/>
      <c r="G582" s="175"/>
    </row>
    <row r="583" customFormat="false" ht="12.75" hidden="false" customHeight="false" outlineLevel="0" collapsed="false">
      <c r="A583" s="176"/>
      <c r="B583" s="176"/>
      <c r="C583" s="174"/>
      <c r="D583" s="174"/>
      <c r="E583" s="174"/>
      <c r="F583" s="174"/>
      <c r="G583" s="175"/>
    </row>
    <row r="584" customFormat="false" ht="12.75" hidden="false" customHeight="false" outlineLevel="0" collapsed="false">
      <c r="A584" s="176"/>
      <c r="B584" s="176"/>
      <c r="C584" s="174"/>
      <c r="D584" s="174"/>
      <c r="E584" s="174"/>
      <c r="F584" s="174"/>
      <c r="G584" s="175"/>
    </row>
    <row r="585" customFormat="false" ht="12.75" hidden="false" customHeight="false" outlineLevel="0" collapsed="false">
      <c r="A585" s="176"/>
      <c r="B585" s="176"/>
      <c r="C585" s="174"/>
      <c r="D585" s="174"/>
      <c r="E585" s="174"/>
      <c r="F585" s="174"/>
      <c r="G585" s="175"/>
    </row>
    <row r="586" customFormat="false" ht="12.75" hidden="false" customHeight="false" outlineLevel="0" collapsed="false">
      <c r="A586" s="176"/>
      <c r="B586" s="176"/>
      <c r="C586" s="174"/>
      <c r="D586" s="174"/>
      <c r="E586" s="174"/>
      <c r="F586" s="174"/>
      <c r="G586" s="175"/>
    </row>
    <row r="587" customFormat="false" ht="12.75" hidden="false" customHeight="false" outlineLevel="0" collapsed="false">
      <c r="A587" s="176"/>
      <c r="B587" s="176"/>
      <c r="C587" s="174"/>
      <c r="D587" s="174"/>
      <c r="E587" s="174"/>
      <c r="F587" s="174"/>
      <c r="G587" s="175"/>
    </row>
    <row r="588" customFormat="false" ht="12.75" hidden="false" customHeight="false" outlineLevel="0" collapsed="false">
      <c r="A588" s="176"/>
      <c r="B588" s="176"/>
      <c r="C588" s="174"/>
      <c r="D588" s="174"/>
      <c r="E588" s="174"/>
      <c r="F588" s="174"/>
      <c r="G588" s="175"/>
    </row>
    <row r="589" customFormat="false" ht="12.75" hidden="false" customHeight="false" outlineLevel="0" collapsed="false">
      <c r="A589" s="176"/>
      <c r="B589" s="176"/>
      <c r="C589" s="174"/>
      <c r="D589" s="174"/>
      <c r="E589" s="174"/>
      <c r="F589" s="174"/>
      <c r="G589" s="175"/>
    </row>
    <row r="590" customFormat="false" ht="12.75" hidden="false" customHeight="false" outlineLevel="0" collapsed="false">
      <c r="A590" s="176"/>
      <c r="B590" s="176"/>
      <c r="C590" s="174"/>
      <c r="D590" s="174"/>
      <c r="E590" s="174"/>
      <c r="F590" s="174"/>
      <c r="G590" s="175"/>
    </row>
    <row r="591" customFormat="false" ht="12.75" hidden="false" customHeight="false" outlineLevel="0" collapsed="false">
      <c r="A591" s="176"/>
      <c r="B591" s="176"/>
      <c r="C591" s="174"/>
      <c r="D591" s="174"/>
      <c r="E591" s="174"/>
      <c r="F591" s="174"/>
      <c r="G591" s="175"/>
    </row>
    <row r="592" customFormat="false" ht="12.75" hidden="false" customHeight="false" outlineLevel="0" collapsed="false">
      <c r="A592" s="176"/>
      <c r="B592" s="176"/>
      <c r="C592" s="174"/>
      <c r="D592" s="174"/>
      <c r="E592" s="174"/>
      <c r="F592" s="174"/>
      <c r="G592" s="175"/>
    </row>
    <row r="593" customFormat="false" ht="12.75" hidden="false" customHeight="false" outlineLevel="0" collapsed="false">
      <c r="A593" s="176"/>
      <c r="B593" s="176"/>
      <c r="C593" s="174"/>
      <c r="D593" s="174"/>
      <c r="E593" s="174"/>
      <c r="F593" s="174"/>
      <c r="G593" s="175"/>
    </row>
    <row r="594" customFormat="false" ht="12.75" hidden="false" customHeight="false" outlineLevel="0" collapsed="false">
      <c r="A594" s="176"/>
      <c r="B594" s="176"/>
      <c r="C594" s="174"/>
      <c r="D594" s="174"/>
      <c r="E594" s="174"/>
      <c r="F594" s="174"/>
      <c r="G594" s="175"/>
    </row>
    <row r="595" customFormat="false" ht="12.75" hidden="false" customHeight="false" outlineLevel="0" collapsed="false">
      <c r="A595" s="176"/>
      <c r="B595" s="176"/>
      <c r="C595" s="174"/>
      <c r="D595" s="174"/>
      <c r="E595" s="174"/>
      <c r="F595" s="174"/>
      <c r="G595" s="175"/>
    </row>
    <row r="596" customFormat="false" ht="12.75" hidden="false" customHeight="false" outlineLevel="0" collapsed="false">
      <c r="A596" s="176"/>
      <c r="B596" s="176"/>
      <c r="C596" s="174"/>
      <c r="D596" s="174"/>
      <c r="E596" s="174"/>
      <c r="F596" s="174"/>
      <c r="G596" s="175"/>
    </row>
    <row r="597" customFormat="false" ht="12.75" hidden="false" customHeight="false" outlineLevel="0" collapsed="false">
      <c r="A597" s="176"/>
      <c r="B597" s="176"/>
      <c r="C597" s="174"/>
      <c r="D597" s="174"/>
      <c r="E597" s="174"/>
      <c r="F597" s="174"/>
      <c r="G597" s="175"/>
    </row>
    <row r="598" customFormat="false" ht="12.75" hidden="false" customHeight="false" outlineLevel="0" collapsed="false">
      <c r="A598" s="176"/>
      <c r="B598" s="176"/>
      <c r="C598" s="174"/>
      <c r="D598" s="174"/>
      <c r="E598" s="174"/>
      <c r="F598" s="174"/>
      <c r="G598" s="175"/>
    </row>
  </sheetData>
  <autoFilter ref="A15:Z419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3-30T01:41:31Z</dcterms:modified>
  <cp:revision>0</cp:revision>
  <dc:subject/>
  <dc:title/>
</cp:coreProperties>
</file>