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Лист1" sheetId="3" state="visible" r:id="rId4"/>
  </sheets>
  <definedNames>
    <definedName function="false" hidden="false" localSheetId="0" name="_xlnm.Print_Area" vbProcedure="false">'2'!$A$1:$H$755</definedName>
    <definedName function="false" hidden="true" localSheetId="0" name="_xlnm._FilterDatabase" vbProcedure="false">'2'!$A$18:$M$755</definedName>
    <definedName function="false" hidden="false" localSheetId="1" name="_xlnm.Print_Area" vbProcedure="false">'3'!$A$1:$I$620</definedName>
    <definedName function="false" hidden="true" localSheetId="1" name="_xlnm._FilterDatabase" vbProcedure="false">'3'!$A$13:$K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1" uniqueCount="469">
  <si>
    <t xml:space="preserve">ПРИЛОЖЕНИЕ № 2</t>
  </si>
  <si>
    <t xml:space="preserve"> к Постановлению Руководителя </t>
  </si>
  <si>
    <t xml:space="preserve">администрации муниципального района</t>
  </si>
  <si>
    <t xml:space="preserve">"Дульдургинский район"</t>
  </si>
  <si>
    <t xml:space="preserve">"Об утверждении бюджета муниципального района</t>
  </si>
  <si>
    <t xml:space="preserve">«Дульдургинский  район"  за 2021 год    </t>
  </si>
  <si>
    <t xml:space="preserve">от "29" марта  2022 г.  № 96-п </t>
  </si>
  <si>
    <t xml:space="preserve">Отчет об исполнении за 2021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ный план на 2021 год</t>
  </si>
  <si>
    <t xml:space="preserve">Исполнено  за 2021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по оплате труда работников учреждений бюджетной сферы, финансируемых за счет средств муниципального района</t>
  </si>
  <si>
    <t xml:space="preserve">00 0 00 S8180</t>
  </si>
  <si>
    <t xml:space="preserve">Финансовое обеспечение расходов по оплате труда с начислениями за счет средств дотации на обеспечение расходных обязательств местных бюджетов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Аппарат администрации</t>
  </si>
  <si>
    <t xml:space="preserve">00 0 00 20400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местной администрации</t>
  </si>
  <si>
    <t xml:space="preserve">04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12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06 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Другие общегосударственные вопросы</t>
  </si>
  <si>
    <t xml:space="preserve">1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 ) нужд</t>
  </si>
  <si>
    <t xml:space="preserve">Проведение Всероссийской переписи населения 2020 года</t>
  </si>
  <si>
    <t xml:space="preserve">00 0 00 54690</t>
  </si>
  <si>
    <t xml:space="preserve">Оформление общественных пространств муниципальных районов, муниципальных и городских округов</t>
  </si>
  <si>
    <t xml:space="preserve">00 0 00 78150</t>
  </si>
  <si>
    <t xml:space="preserve">Иные межбюджетные трансферты бюджетам муниципальных районов (городских округов) за достижение значений (уровней) показателей по итогам рейтинга</t>
  </si>
  <si>
    <t xml:space="preserve">00 0 00 78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межбюджетные трансферты бюджетам муниципальных районов (городских округов) за достигнутые показатели по итогам общероссийского голосования по поправкам в Конституцию Российской Федерации</t>
  </si>
  <si>
    <t xml:space="preserve">00 0 00 79109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2 годы"</t>
  </si>
  <si>
    <t xml:space="preserve">00 0 00 79504</t>
  </si>
  <si>
    <t xml:space="preserve">МП "Развитие муниципальной службы в муниципальном районе "Дульдургинский район" на 2020-2022 годы"</t>
  </si>
  <si>
    <t xml:space="preserve">00 0 00 79510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учреждений, за исключением фонда оплаты труда</t>
  </si>
  <si>
    <t xml:space="preserve">112</t>
  </si>
  <si>
    <t xml:space="preserve">МП "Обеспечение сохранности Архивного фондаРФ в муниципальном районе"Дульдургинский район" на 2020-2022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24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01 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0 0 00 92301</t>
  </si>
  <si>
    <t xml:space="preserve">Решение вопросов местного значения муниципальных образований в рамках проекта "Три тысячи добрых дел" за счет средств дотации на поддержку мер по обеспечению сбаласнированности местных бюджетов</t>
  </si>
  <si>
    <t xml:space="preserve">00 00 Д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для обеспечения государственных (муниципальных) услуг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П "Развитие единой дежурно-диспетчерской службы и на создание системы 112 в муниципальном районе "Дульдургинский район"на 2020-2022 годы"</t>
  </si>
  <si>
    <t xml:space="preserve">00 0 00 79517</t>
  </si>
  <si>
    <t xml:space="preserve">Создание системы вызова экстренных и оперативных служб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ых программ муниципального района "Дульдургинский район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2 годы"</t>
  </si>
  <si>
    <t xml:space="preserve">00 0 00 79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Профилактика терроризма и экстремизма на территории муниципального района "Дульдургинский район" 2020-2022 гг.</t>
  </si>
  <si>
    <t xml:space="preserve">00 0 00 79502</t>
  </si>
  <si>
    <t xml:space="preserve">МП "Профилактика правонарушений в муни ципальном районе "Дульдургинский район" на 2020-2022 годы"</t>
  </si>
  <si>
    <t xml:space="preserve">00 0 00 7950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правление  сельского хозяйства</t>
  </si>
  <si>
    <t xml:space="preserve">Реализация мероприятий в области с/х производства</t>
  </si>
  <si>
    <t xml:space="preserve">00 0 00 26004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Субвенция на администрирование государственного полномочия по организации проведения мероприятий мероприятий при осуществлении деятельности по обращению с животными без владельцев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финансирование субсидии на строительство, реконструкцию, капитальный ремонт а/д общего пользования местного значения и искусственных сооружений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МП "Содействие занятости населения в муниципальном районе "Дульдургинский район" на 2020-2022 годы"</t>
  </si>
  <si>
    <t xml:space="preserve">00 0 00 79516</t>
  </si>
  <si>
    <t xml:space="preserve">МП "Развитие субъектов малого и среднего предпринимательства в муниципальном районе "Дульдургинский район" на 2020-2022 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20-2022 годы"</t>
  </si>
  <si>
    <t xml:space="preserve">00 0 00 79526</t>
  </si>
  <si>
    <t xml:space="preserve">Жилищно-коммунальное хозяйство</t>
  </si>
  <si>
    <t xml:space="preserve">Коммунальное хозяйство</t>
  </si>
  <si>
    <t xml:space="preserve">МП "Модернизация объектов коммунальной инфраструктуры муниципального района "Дульдургинский район" на 2020-2022 годы"</t>
  </si>
  <si>
    <t xml:space="preserve">00 0 00 79506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Закупка товаров, работ и услуг для государственных (муниципальных) нужд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20-2022 годы"</t>
  </si>
  <si>
    <t xml:space="preserve">00 0 00 795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зервные средства</t>
  </si>
  <si>
    <t xml:space="preserve">00 0 00 70050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2 годы"</t>
  </si>
  <si>
    <t xml:space="preserve">00 0 00 79515</t>
  </si>
  <si>
    <t xml:space="preserve">Обеспечение хозяйственного обслуживания</t>
  </si>
  <si>
    <t xml:space="preserve">Бюджетные инвестиции</t>
  </si>
  <si>
    <t xml:space="preserve">410</t>
  </si>
  <si>
    <t xml:space="preserve">00 0 00 Д805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</t>
  </si>
  <si>
    <t xml:space="preserve">00 0 00 7103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Иные межбюджетные трансферты на решение вопросов местного значения</t>
  </si>
  <si>
    <t xml:space="preserve">00 0 00 79001</t>
  </si>
  <si>
    <t xml:space="preserve">МП " Развитие общего и дополнительного образования в муниципальном районе "Дульдургинский район" на 2020-2022 годы"</t>
  </si>
  <si>
    <t xml:space="preserve">00 0 00 79511</t>
  </si>
  <si>
    <t xml:space="preserve">Субсидии бюджетным учреждениям на иные цели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</t>
  </si>
  <si>
    <t xml:space="preserve">Муниципальные бюджетные учреждения дополнительного образования</t>
  </si>
  <si>
    <t xml:space="preserve">00 0 00 42390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 "Развитие молодежной политики в муниципальном районе "Дульдургинский район"на 2020-2022 годы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комитета по социальной политике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0 0 00 S8180</t>
  </si>
  <si>
    <t xml:space="preserve">0 0 00 Д804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2 годы"</t>
  </si>
  <si>
    <t xml:space="preserve">00 0 00 79513</t>
  </si>
  <si>
    <t xml:space="preserve">000 00 79513</t>
  </si>
  <si>
    <t xml:space="preserve">Субсидия на обеспечение развития и укрепления материально-технической базы муниципальных домов культуры</t>
  </si>
  <si>
    <t xml:space="preserve">00 0 00 L4670</t>
  </si>
  <si>
    <t xml:space="preserve">Поддержка отрасли культуры за счет резервного фонда Правительства Российской Федерации</t>
  </si>
  <si>
    <t xml:space="preserve">00 0 00 L519F</t>
  </si>
  <si>
    <t xml:space="preserve">Создание модельных муниципальных библиотек</t>
  </si>
  <si>
    <t xml:space="preserve">00 0 A1 54540</t>
  </si>
  <si>
    <t xml:space="preserve">Поддержка отрасли культуры</t>
  </si>
  <si>
    <t xml:space="preserve">00 0 A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ое обеспечение населения</t>
  </si>
  <si>
    <t xml:space="preserve">Cубсидии гражданам на приобретение жилья</t>
  </si>
  <si>
    <t xml:space="preserve">322</t>
  </si>
  <si>
    <t xml:space="preserve">Охрана семьи и детства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Субсидии гражданам на приобретение жилья</t>
  </si>
  <si>
    <t xml:space="preserve">Физическая культура и спорт</t>
  </si>
  <si>
    <t xml:space="preserve">11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20-2022 годы"</t>
  </si>
  <si>
    <t xml:space="preserve">00 0 00 79509</t>
  </si>
  <si>
    <t xml:space="preserve">Периодическая печать и издательства</t>
  </si>
  <si>
    <t xml:space="preserve">00 0 00 45799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сельских поселений</t>
  </si>
  <si>
    <t xml:space="preserve">00 0 00 51702</t>
  </si>
  <si>
    <t xml:space="preserve">512</t>
  </si>
  <si>
    <t xml:space="preserve">Прочие межбюджетные трансферты общего характера</t>
  </si>
  <si>
    <t xml:space="preserve">Обеспечение проведения выборов и референдумов</t>
  </si>
  <si>
    <t xml:space="preserve">00 0 00 02003</t>
  </si>
  <si>
    <t xml:space="preserve">иные межбюджетные трансферты общего характера</t>
  </si>
  <si>
    <t xml:space="preserve">00 0 00 31502</t>
  </si>
  <si>
    <t xml:space="preserve">Иные межбюджетные трансферты общего характера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00 0 00 81622</t>
  </si>
  <si>
    <t xml:space="preserve">Решение вопросов местного значения муниципальных образований в рамках проекта "Три тысячи добрых дел" за счет средств дотации на поддержку мер по обеспечению сбалансированности местных бюджетов</t>
  </si>
  <si>
    <t xml:space="preserve">ИТОГО РАСХОДОВ:</t>
  </si>
  <si>
    <t xml:space="preserve">ПРИЛОЖЕНИЕ № 3</t>
  </si>
  <si>
    <t xml:space="preserve"> к Постановлению</t>
  </si>
  <si>
    <t xml:space="preserve">«Дульдургинский  район"  за 2021 год </t>
  </si>
  <si>
    <t xml:space="preserve">от "29" марта 2022 г.  № 96-п </t>
  </si>
  <si>
    <t xml:space="preserve"> </t>
  </si>
  <si>
    <t xml:space="preserve">в ведомственной структуре расходов бюджета</t>
  </si>
  <si>
    <t xml:space="preserve">муниципального района "Дульдургинский район"</t>
  </si>
  <si>
    <t xml:space="preserve">Гл.распорядитель</t>
  </si>
  <si>
    <t xml:space="preserve">Уточненный план  на 2021 год</t>
  </si>
  <si>
    <t xml:space="preserve">Исполнено за 2021 год </t>
  </si>
  <si>
    <t xml:space="preserve">Администрация муниципального района "Дульдургинский район"</t>
  </si>
  <si>
    <t xml:space="preserve">902</t>
  </si>
  <si>
    <t xml:space="preserve">Фонд оплаты труда государственных(муниципальных) органов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Руководство и управление в сфере установленных функций </t>
  </si>
  <si>
    <t xml:space="preserve">Проведение Всероссийской переписи населения 2021 года</t>
  </si>
  <si>
    <t xml:space="preserve">Иные закупки товаров, работ и услуг для муниципальных нужд</t>
  </si>
  <si>
    <t xml:space="preserve">МП "Обеспечение сохранности Архивного фонда РФ в муниципальном районе"Дульдургинский район" на 2020-2022 годы"</t>
  </si>
  <si>
    <t xml:space="preserve">Муниципальная программа "Профилактика терроризма и экстремизма на территории муниципального района "Дульдургинский район"</t>
  </si>
  <si>
    <t xml:space="preserve">0 0 00 55050</t>
  </si>
  <si>
    <t xml:space="preserve">00000S4905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Cодержание муниципальных служащих, осуществляющих передаваемые государственные полномочия по расчету и предоставления дотаций поселениям</t>
  </si>
  <si>
    <t xml:space="preserve">Охрана окружающей среды</t>
  </si>
  <si>
    <t xml:space="preserve">Субсидия на реализацию по обеспечению жильем молодых семей</t>
  </si>
  <si>
    <t xml:space="preserve"> Физическая культура и спорт</t>
  </si>
  <si>
    <t xml:space="preserve">Массовый спорт (МБУ "Дом спорта "Иля")</t>
  </si>
  <si>
    <t xml:space="preserve">0 0 00 Д8050</t>
  </si>
  <si>
    <t xml:space="preserve">Средства массовой информации</t>
  </si>
  <si>
    <t xml:space="preserve">622</t>
  </si>
  <si>
    <t xml:space="preserve">Процентные платежи по долговым обязательствам</t>
  </si>
  <si>
    <t xml:space="preserve">Обслуживание государственного долга Российской Федерации</t>
  </si>
  <si>
    <t xml:space="preserve">Обслуживание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Передача части полномочий: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ередача полномочий: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Совет муниципального района "Дульдургинский район"</t>
  </si>
  <si>
    <t xml:space="preserve">Иные выплаты персоналу государственных (муниципальных) органов, за исключением фонда оплаты труда</t>
  </si>
  <si>
    <t xml:space="preserve">Контрольно-счетная палата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Закупка товаров, работ, услуг для обеспечения государственных (муниципальных) нужд</t>
  </si>
  <si>
    <t xml:space="preserve">Управление  сельского хозяйства администрации муниципального района "Дульдургинский район" </t>
  </si>
  <si>
    <t xml:space="preserve">Национальная  экономика</t>
  </si>
  <si>
    <t xml:space="preserve">Аппарат</t>
  </si>
  <si>
    <t xml:space="preserve">Уплата  иных платежей</t>
  </si>
  <si>
    <t xml:space="preserve">907</t>
  </si>
  <si>
    <t xml:space="preserve">Отдел экономики, управления имуществом и земельным  отношениям администрации муниципального района "Дульдургинский район"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 00 S490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Решение вопросов местного значения муниципальных образований в рамках проекта "Три тысячи добрых дел" за счет средств иных межбюджетных трансфертов</t>
  </si>
  <si>
    <t xml:space="preserve">0 0 00 79506</t>
  </si>
  <si>
    <t xml:space="preserve">0 0 00 79516</t>
  </si>
  <si>
    <t xml:space="preserve">Учреждения по внешкольной работе с детьми</t>
  </si>
  <si>
    <t xml:space="preserve">Софинансирование субсидии на выполнение Указов Президента РФ по повышению оплаты труда</t>
  </si>
  <si>
    <t xml:space="preserve">МП "Развитие   молодежной политики в муниципальном районе "Дульдургинский район" на 2020-2022 год"</t>
  </si>
  <si>
    <t xml:space="preserve">Аппарат </t>
  </si>
  <si>
    <t xml:space="preserve">0 0 00 20400</t>
  </si>
  <si>
    <t xml:space="preserve">Учреждения, обеспечивающие предоставление услуг в сфере образования (ЦБ) </t>
  </si>
  <si>
    <t xml:space="preserve">Учреждения, обеспечивающие предоставление услуг в сфере образования (РМК) </t>
  </si>
  <si>
    <t xml:space="preserve">0 0 00 4529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 0 00 79211</t>
  </si>
  <si>
    <t xml:space="preserve">Культура</t>
  </si>
  <si>
    <t xml:space="preserve">Культура, кинематография и средства массовой информации</t>
  </si>
  <si>
    <t xml:space="preserve">0 0 A2 55190</t>
  </si>
  <si>
    <t xml:space="preserve">Воспитание и обучение детей-инвалидов в муниципальных дошкольных образовательных учреждениях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собия, компенсации и иные социальные выплаты гражданам,  кроме публичных нормативных обязательств</t>
  </si>
  <si>
    <t xml:space="preserve">Ежемесячная денежная выплата лицам из числа детей- сирот и детей, оставшихся без попечения родителей, достигшим 18 лет,но продолжающим обучение по очной форме обучения в общеобразовательном учреждении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Содержание ребенка в  приемной семье</t>
  </si>
  <si>
    <t xml:space="preserve">Вознаграждение причитающееся приемному родителю</t>
  </si>
  <si>
    <t xml:space="preserve">Приобретение товаров, работ, услуг в пользу граждан в целях их социального обеспечения</t>
  </si>
  <si>
    <t xml:space="preserve">Содержание ребенка в семье опекуна </t>
  </si>
  <si>
    <t xml:space="preserve">Итого расходов:</t>
  </si>
  <si>
    <t xml:space="preserve">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#,##0.0"/>
    <numFmt numFmtId="171" formatCode="0%"/>
    <numFmt numFmtId="172" formatCode="_-* #,##0.00&quot;р.&quot;_-;\-* #,##0.00&quot;р.&quot;_-;_-* \-??&quot;р.&quot;_-;_-@_-"/>
    <numFmt numFmtId="173" formatCode="0.0%"/>
    <numFmt numFmtId="174" formatCode="#,##0.00_ ;\-#,##0.00\ "/>
    <numFmt numFmtId="175" formatCode="0"/>
    <numFmt numFmtId="176" formatCode="0.0"/>
    <numFmt numFmtId="17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3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0" fontId="12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3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Гиперссылка 10" xfId="55"/>
    <cellStyle name="Гиперссылка 11" xfId="56"/>
    <cellStyle name="Гиперссылка 12" xfId="57"/>
    <cellStyle name="Гиперссылка 13" xfId="58"/>
    <cellStyle name="Гиперссылка 14" xfId="59"/>
    <cellStyle name="Гиперссылка 15" xfId="60"/>
    <cellStyle name="Гиперссылка 16" xfId="61"/>
    <cellStyle name="Гиперссылка 2" xfId="62"/>
    <cellStyle name="Гиперссылка 3" xfId="63"/>
    <cellStyle name="Гиперссылка 4" xfId="64"/>
    <cellStyle name="Гиперссылка 5" xfId="65"/>
    <cellStyle name="Гиперссылка 6" xfId="66"/>
    <cellStyle name="Гиперссылка 7" xfId="67"/>
    <cellStyle name="Гиперссылка 8" xfId="68"/>
    <cellStyle name="Гиперссылка 9" xfId="69"/>
    <cellStyle name="Обычный 3" xfId="70"/>
    <cellStyle name="Обычный_Приложения 8, 9, 10 (1)" xfId="71"/>
    <cellStyle name="Обычный_Приложения 8, 9, 10 (1) 10" xfId="72"/>
    <cellStyle name="Обычный_Приложения 8, 9, 10 (1) 11" xfId="73"/>
    <cellStyle name="Обычный_Приложения 8, 9, 10 (1) 12" xfId="74"/>
    <cellStyle name="Обычный_Приложения 8, 9, 10 (1) 13" xfId="75"/>
    <cellStyle name="Обычный_Приложения 8, 9, 10 (1) 2" xfId="76"/>
    <cellStyle name="Обычный_Приложения 8, 9, 10 (1) 3" xfId="77"/>
    <cellStyle name="Обычный_Приложения 8, 9, 10 (1) 4" xfId="78"/>
    <cellStyle name="Обычный_Приложения 8, 9, 10 (1) 8" xfId="79"/>
    <cellStyle name="Обычный_Приложения 8, 9, 10 (1) 9" xfId="80"/>
    <cellStyle name="Финансовый 2" xfId="81"/>
    <cellStyle name="Финансовый 3" xfId="82"/>
    <cellStyle name="Финансовый_Лист1" xfId="8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28.99"/>
    <col collapsed="false" customWidth="true" hidden="false" outlineLevel="0" max="5" min="5" style="2" width="7.56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4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4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4"/>
      <c r="B7" s="5" t="s">
        <v>6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4"/>
      <c r="B8" s="8"/>
      <c r="C8" s="8"/>
      <c r="D8" s="8"/>
      <c r="E8" s="9"/>
      <c r="F8" s="10"/>
      <c r="G8" s="11"/>
      <c r="H8" s="11"/>
    </row>
    <row r="9" customFormat="false" ht="15.75" hidden="false" customHeight="false" outlineLevel="0" collapsed="false">
      <c r="A9" s="4"/>
      <c r="B9" s="8"/>
      <c r="C9" s="8"/>
      <c r="D9" s="8"/>
      <c r="E9" s="9"/>
      <c r="F9" s="10"/>
      <c r="G9" s="11"/>
      <c r="H9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</row>
    <row r="12" customFormat="false" ht="15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</row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1"/>
      <c r="H13" s="11"/>
    </row>
    <row r="14" customFormat="false" ht="15.75" hidden="false" customHeight="false" outlineLevel="0" collapsed="false">
      <c r="A14" s="13"/>
      <c r="B14" s="14"/>
      <c r="C14" s="14"/>
      <c r="D14" s="14"/>
      <c r="E14" s="15"/>
      <c r="F14" s="16"/>
      <c r="G14" s="17" t="s">
        <v>10</v>
      </c>
      <c r="H14" s="11"/>
    </row>
    <row r="15" customFormat="false" ht="20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20" t="s">
        <v>13</v>
      </c>
      <c r="G15" s="20" t="s">
        <v>14</v>
      </c>
      <c r="H15" s="20" t="s">
        <v>15</v>
      </c>
    </row>
    <row r="16" customFormat="false" ht="26.25" hidden="false" customHeight="true" outlineLevel="0" collapsed="false">
      <c r="A16" s="18"/>
      <c r="B16" s="19" t="s">
        <v>16</v>
      </c>
      <c r="C16" s="19" t="s">
        <v>17</v>
      </c>
      <c r="D16" s="19" t="s">
        <v>18</v>
      </c>
      <c r="E16" s="21" t="s">
        <v>19</v>
      </c>
      <c r="F16" s="20"/>
      <c r="G16" s="20"/>
      <c r="H16" s="20"/>
    </row>
    <row r="17" customFormat="false" ht="36" hidden="false" customHeight="true" outlineLevel="0" collapsed="false">
      <c r="A17" s="18"/>
      <c r="B17" s="19"/>
      <c r="C17" s="19"/>
      <c r="D17" s="19"/>
      <c r="E17" s="21"/>
      <c r="F17" s="20"/>
      <c r="G17" s="20"/>
      <c r="H17" s="20"/>
    </row>
    <row r="18" customFormat="false" ht="15.75" hidden="false" customHeight="false" outlineLevel="0" collapsed="false">
      <c r="A18" s="22" t="n">
        <v>1</v>
      </c>
      <c r="B18" s="19" t="n">
        <v>3</v>
      </c>
      <c r="C18" s="19" t="n">
        <v>4</v>
      </c>
      <c r="D18" s="19" t="n">
        <v>5</v>
      </c>
      <c r="E18" s="21" t="n">
        <v>6</v>
      </c>
      <c r="F18" s="23" t="n">
        <v>7</v>
      </c>
      <c r="G18" s="23" t="n">
        <v>8</v>
      </c>
      <c r="H18" s="23" t="n">
        <v>9</v>
      </c>
    </row>
    <row r="19" customFormat="false" ht="27.75" hidden="true" customHeight="true" outlineLevel="0" collapsed="false">
      <c r="A19" s="24" t="s">
        <v>20</v>
      </c>
      <c r="B19" s="25" t="s">
        <v>21</v>
      </c>
      <c r="C19" s="25"/>
      <c r="D19" s="25"/>
      <c r="E19" s="25"/>
      <c r="F19" s="26" t="n">
        <f aca="false">F20+F32+F48+F78+F106</f>
        <v>50319.5</v>
      </c>
      <c r="G19" s="26" t="n">
        <f aca="false">G20+G32+G48+G78+G106</f>
        <v>49799.4</v>
      </c>
      <c r="H19" s="27" t="n">
        <f aca="false">G19/F19</f>
        <v>0.989664046741323</v>
      </c>
      <c r="L19" s="28"/>
      <c r="M19" s="28"/>
    </row>
    <row r="20" customFormat="false" ht="47.25" hidden="true" customHeight="true" outlineLevel="0" collapsed="false">
      <c r="A20" s="29" t="s">
        <v>22</v>
      </c>
      <c r="B20" s="25" t="s">
        <v>21</v>
      </c>
      <c r="C20" s="25" t="s">
        <v>23</v>
      </c>
      <c r="D20" s="25"/>
      <c r="E20" s="25"/>
      <c r="F20" s="26" t="n">
        <f aca="false">F21+F25+F29</f>
        <v>1337.8</v>
      </c>
      <c r="G20" s="26" t="n">
        <f aca="false">G21+G25+G29</f>
        <v>1337.8</v>
      </c>
      <c r="H20" s="27" t="n">
        <f aca="false">G20/F20</f>
        <v>1</v>
      </c>
      <c r="I20" s="28"/>
      <c r="J20" s="28"/>
    </row>
    <row r="21" customFormat="false" ht="18" hidden="true" customHeight="true" outlineLevel="0" collapsed="false">
      <c r="A21" s="30" t="s">
        <v>24</v>
      </c>
      <c r="B21" s="21" t="s">
        <v>21</v>
      </c>
      <c r="C21" s="21" t="s">
        <v>23</v>
      </c>
      <c r="D21" s="21" t="s">
        <v>25</v>
      </c>
      <c r="E21" s="21"/>
      <c r="F21" s="31" t="n">
        <f aca="false">F22</f>
        <v>1150</v>
      </c>
      <c r="G21" s="31" t="n">
        <f aca="false">G22</f>
        <v>1150</v>
      </c>
      <c r="H21" s="32" t="n">
        <f aca="false">G21/F21</f>
        <v>1</v>
      </c>
      <c r="I21" s="28"/>
      <c r="J21" s="28"/>
    </row>
    <row r="22" customFormat="false" ht="34.5" hidden="true" customHeight="true" outlineLevel="0" collapsed="false">
      <c r="A22" s="33" t="s">
        <v>26</v>
      </c>
      <c r="B22" s="21" t="s">
        <v>21</v>
      </c>
      <c r="C22" s="21" t="s">
        <v>23</v>
      </c>
      <c r="D22" s="21" t="s">
        <v>25</v>
      </c>
      <c r="E22" s="21" t="s">
        <v>27</v>
      </c>
      <c r="F22" s="31" t="n">
        <f aca="false">F23+F24</f>
        <v>1150</v>
      </c>
      <c r="G22" s="31" t="n">
        <f aca="false">G23+G24</f>
        <v>1150</v>
      </c>
      <c r="H22" s="32" t="n">
        <f aca="false">G22/F22</f>
        <v>1</v>
      </c>
      <c r="I22" s="28"/>
      <c r="J22" s="28"/>
    </row>
    <row r="23" customFormat="false" ht="30" hidden="true" customHeight="true" outlineLevel="0" collapsed="false">
      <c r="A23" s="34" t="s">
        <v>28</v>
      </c>
      <c r="B23" s="21" t="s">
        <v>21</v>
      </c>
      <c r="C23" s="21" t="s">
        <v>23</v>
      </c>
      <c r="D23" s="21" t="s">
        <v>25</v>
      </c>
      <c r="E23" s="21" t="s">
        <v>29</v>
      </c>
      <c r="F23" s="31" t="n">
        <v>883.7</v>
      </c>
      <c r="G23" s="31" t="n">
        <v>883.7</v>
      </c>
      <c r="H23" s="32" t="n">
        <f aca="false">G23/F23</f>
        <v>1</v>
      </c>
    </row>
    <row r="24" customFormat="false" ht="64.5" hidden="true" customHeight="true" outlineLevel="0" collapsed="false">
      <c r="A24" s="34" t="s">
        <v>30</v>
      </c>
      <c r="B24" s="21" t="s">
        <v>21</v>
      </c>
      <c r="C24" s="21" t="s">
        <v>23</v>
      </c>
      <c r="D24" s="21" t="s">
        <v>25</v>
      </c>
      <c r="E24" s="21" t="s">
        <v>31</v>
      </c>
      <c r="F24" s="31" t="n">
        <v>266.3</v>
      </c>
      <c r="G24" s="31" t="n">
        <v>266.3</v>
      </c>
      <c r="H24" s="32" t="n">
        <f aca="false">G24/F24</f>
        <v>1</v>
      </c>
    </row>
    <row r="25" customFormat="false" ht="99" hidden="true" customHeight="true" outlineLevel="0" collapsed="false">
      <c r="A25" s="34" t="s">
        <v>32</v>
      </c>
      <c r="B25" s="21" t="s">
        <v>21</v>
      </c>
      <c r="C25" s="21" t="s">
        <v>23</v>
      </c>
      <c r="D25" s="21" t="s">
        <v>33</v>
      </c>
      <c r="E25" s="21"/>
      <c r="F25" s="31" t="n">
        <f aca="false">F26</f>
        <v>174.8</v>
      </c>
      <c r="G25" s="31" t="n">
        <f aca="false">G26</f>
        <v>174.8</v>
      </c>
      <c r="H25" s="32" t="n">
        <f aca="false">G25/F25</f>
        <v>1</v>
      </c>
    </row>
    <row r="26" customFormat="false" ht="34.5" hidden="true" customHeight="true" outlineLevel="0" collapsed="false">
      <c r="A26" s="33" t="s">
        <v>26</v>
      </c>
      <c r="B26" s="21" t="s">
        <v>21</v>
      </c>
      <c r="C26" s="21" t="s">
        <v>23</v>
      </c>
      <c r="D26" s="21" t="s">
        <v>33</v>
      </c>
      <c r="E26" s="21" t="s">
        <v>27</v>
      </c>
      <c r="F26" s="31" t="n">
        <f aca="false">F27+F28</f>
        <v>174.8</v>
      </c>
      <c r="G26" s="31" t="n">
        <f aca="false">G27+G28</f>
        <v>174.8</v>
      </c>
      <c r="H26" s="32" t="n">
        <f aca="false">G26/F26</f>
        <v>1</v>
      </c>
      <c r="I26" s="28"/>
      <c r="J26" s="28"/>
    </row>
    <row r="27" customFormat="false" ht="33.75" hidden="true" customHeight="true" outlineLevel="0" collapsed="false">
      <c r="A27" s="34" t="s">
        <v>28</v>
      </c>
      <c r="B27" s="21" t="s">
        <v>21</v>
      </c>
      <c r="C27" s="21" t="s">
        <v>23</v>
      </c>
      <c r="D27" s="21" t="s">
        <v>33</v>
      </c>
      <c r="E27" s="21" t="s">
        <v>29</v>
      </c>
      <c r="F27" s="31" t="n">
        <v>130.5</v>
      </c>
      <c r="G27" s="31" t="n">
        <v>130.5</v>
      </c>
      <c r="H27" s="32" t="n">
        <f aca="false">G27/F27</f>
        <v>1</v>
      </c>
    </row>
    <row r="28" customFormat="false" ht="63.75" hidden="true" customHeight="true" outlineLevel="0" collapsed="false">
      <c r="A28" s="34" t="s">
        <v>30</v>
      </c>
      <c r="B28" s="21" t="s">
        <v>21</v>
      </c>
      <c r="C28" s="21" t="s">
        <v>23</v>
      </c>
      <c r="D28" s="21" t="s">
        <v>33</v>
      </c>
      <c r="E28" s="21" t="s">
        <v>31</v>
      </c>
      <c r="F28" s="31" t="n">
        <v>44.3</v>
      </c>
      <c r="G28" s="31" t="n">
        <v>44.3</v>
      </c>
      <c r="H28" s="32" t="n">
        <f aca="false">G28/F28</f>
        <v>1</v>
      </c>
    </row>
    <row r="29" customFormat="false" ht="66" hidden="true" customHeight="true" outlineLevel="0" collapsed="false">
      <c r="A29" s="34" t="s">
        <v>34</v>
      </c>
      <c r="B29" s="21" t="s">
        <v>21</v>
      </c>
      <c r="C29" s="21" t="s">
        <v>23</v>
      </c>
      <c r="D29" s="21" t="s">
        <v>35</v>
      </c>
      <c r="E29" s="21"/>
      <c r="F29" s="31" t="n">
        <f aca="false">F30</f>
        <v>13</v>
      </c>
      <c r="G29" s="31" t="n">
        <f aca="false">G30</f>
        <v>13</v>
      </c>
      <c r="H29" s="32" t="n">
        <f aca="false">G29/F29</f>
        <v>1</v>
      </c>
    </row>
    <row r="30" customFormat="false" ht="34.5" hidden="true" customHeight="true" outlineLevel="0" collapsed="false">
      <c r="A30" s="33" t="s">
        <v>26</v>
      </c>
      <c r="B30" s="21" t="s">
        <v>21</v>
      </c>
      <c r="C30" s="21" t="s">
        <v>23</v>
      </c>
      <c r="D30" s="21" t="s">
        <v>35</v>
      </c>
      <c r="E30" s="21" t="s">
        <v>27</v>
      </c>
      <c r="F30" s="31" t="n">
        <f aca="false">F31</f>
        <v>13</v>
      </c>
      <c r="G30" s="31" t="n">
        <f aca="false">G31</f>
        <v>13</v>
      </c>
      <c r="H30" s="32" t="n">
        <f aca="false">G30/F30</f>
        <v>1</v>
      </c>
      <c r="I30" s="28"/>
      <c r="J30" s="28"/>
    </row>
    <row r="31" customFormat="false" ht="30.75" hidden="true" customHeight="true" outlineLevel="0" collapsed="false">
      <c r="A31" s="34" t="s">
        <v>28</v>
      </c>
      <c r="B31" s="21" t="s">
        <v>21</v>
      </c>
      <c r="C31" s="21" t="s">
        <v>23</v>
      </c>
      <c r="D31" s="21" t="s">
        <v>35</v>
      </c>
      <c r="E31" s="21" t="s">
        <v>29</v>
      </c>
      <c r="F31" s="31" t="n">
        <v>13</v>
      </c>
      <c r="G31" s="31" t="n">
        <v>13</v>
      </c>
      <c r="H31" s="32" t="n">
        <f aca="false">G31/F31</f>
        <v>1</v>
      </c>
    </row>
    <row r="32" customFormat="false" ht="33.75" hidden="true" customHeight="true" outlineLevel="0" collapsed="false">
      <c r="A32" s="29" t="s">
        <v>36</v>
      </c>
      <c r="B32" s="25" t="s">
        <v>21</v>
      </c>
      <c r="C32" s="25" t="s">
        <v>37</v>
      </c>
      <c r="D32" s="25"/>
      <c r="E32" s="35"/>
      <c r="F32" s="26" t="n">
        <f aca="false">F33+F41+F45</f>
        <v>794.7</v>
      </c>
      <c r="G32" s="26" t="n">
        <f aca="false">G33+G41+G45</f>
        <v>775.2</v>
      </c>
      <c r="H32" s="27" t="n">
        <f aca="false">G32/F32</f>
        <v>0.975462438656097</v>
      </c>
    </row>
    <row r="33" customFormat="false" ht="20.25" hidden="true" customHeight="true" outlineLevel="0" collapsed="false">
      <c r="A33" s="30" t="s">
        <v>38</v>
      </c>
      <c r="B33" s="36" t="s">
        <v>21</v>
      </c>
      <c r="C33" s="36" t="s">
        <v>37</v>
      </c>
      <c r="D33" s="36" t="s">
        <v>39</v>
      </c>
      <c r="E33" s="36"/>
      <c r="F33" s="31" t="n">
        <f aca="false">F34+F38</f>
        <v>728.6</v>
      </c>
      <c r="G33" s="31" t="n">
        <f aca="false">G34+G38</f>
        <v>709.1</v>
      </c>
      <c r="H33" s="32"/>
    </row>
    <row r="34" customFormat="false" ht="33" hidden="true" customHeight="true" outlineLevel="0" collapsed="false">
      <c r="A34" s="33" t="s">
        <v>26</v>
      </c>
      <c r="B34" s="36" t="s">
        <v>21</v>
      </c>
      <c r="C34" s="36" t="s">
        <v>37</v>
      </c>
      <c r="D34" s="36" t="s">
        <v>39</v>
      </c>
      <c r="E34" s="36" t="s">
        <v>27</v>
      </c>
      <c r="F34" s="37" t="n">
        <f aca="false">F35+F36+F37</f>
        <v>692.1</v>
      </c>
      <c r="G34" s="37" t="n">
        <f aca="false">G35+G36+G37</f>
        <v>692.1</v>
      </c>
      <c r="H34" s="38" t="n">
        <f aca="false">G34/F34</f>
        <v>1</v>
      </c>
    </row>
    <row r="35" customFormat="false" ht="31.5" hidden="true" customHeight="true" outlineLevel="0" collapsed="false">
      <c r="A35" s="34" t="s">
        <v>28</v>
      </c>
      <c r="B35" s="36" t="s">
        <v>21</v>
      </c>
      <c r="C35" s="36" t="s">
        <v>37</v>
      </c>
      <c r="D35" s="36" t="s">
        <v>39</v>
      </c>
      <c r="E35" s="36" t="s">
        <v>29</v>
      </c>
      <c r="F35" s="37" t="n">
        <v>311.2</v>
      </c>
      <c r="G35" s="37" t="n">
        <v>311.2</v>
      </c>
      <c r="H35" s="38" t="n">
        <f aca="false">G35/F35</f>
        <v>1</v>
      </c>
    </row>
    <row r="36" customFormat="false" ht="80.25" hidden="true" customHeight="true" outlineLevel="0" collapsed="false">
      <c r="A36" s="34" t="s">
        <v>40</v>
      </c>
      <c r="B36" s="36" t="s">
        <v>21</v>
      </c>
      <c r="C36" s="36" t="s">
        <v>37</v>
      </c>
      <c r="D36" s="36" t="s">
        <v>39</v>
      </c>
      <c r="E36" s="36" t="s">
        <v>41</v>
      </c>
      <c r="F36" s="37" t="n">
        <v>290.5</v>
      </c>
      <c r="G36" s="37" t="n">
        <v>290.5</v>
      </c>
      <c r="H36" s="38" t="n">
        <f aca="false">G36/F36</f>
        <v>1</v>
      </c>
    </row>
    <row r="37" customFormat="false" ht="68.25" hidden="true" customHeight="true" outlineLevel="0" collapsed="false">
      <c r="A37" s="34" t="s">
        <v>30</v>
      </c>
      <c r="B37" s="36" t="s">
        <v>21</v>
      </c>
      <c r="C37" s="36" t="s">
        <v>37</v>
      </c>
      <c r="D37" s="36" t="s">
        <v>39</v>
      </c>
      <c r="E37" s="36" t="s">
        <v>31</v>
      </c>
      <c r="F37" s="37" t="n">
        <v>90.4</v>
      </c>
      <c r="G37" s="37" t="n">
        <v>90.4</v>
      </c>
      <c r="H37" s="38" t="n">
        <f aca="false">G37/F37</f>
        <v>1</v>
      </c>
    </row>
    <row r="38" customFormat="false" ht="31.5" hidden="true" customHeight="true" outlineLevel="0" collapsed="false">
      <c r="A38" s="34" t="s">
        <v>42</v>
      </c>
      <c r="B38" s="36" t="s">
        <v>21</v>
      </c>
      <c r="C38" s="36" t="s">
        <v>37</v>
      </c>
      <c r="D38" s="36" t="s">
        <v>39</v>
      </c>
      <c r="E38" s="36" t="s">
        <v>43</v>
      </c>
      <c r="F38" s="37" t="n">
        <f aca="false">F40</f>
        <v>36.5</v>
      </c>
      <c r="G38" s="37" t="n">
        <f aca="false">G40</f>
        <v>17</v>
      </c>
      <c r="H38" s="38" t="n">
        <f aca="false">G38/F38</f>
        <v>0.465753424657534</v>
      </c>
    </row>
    <row r="39" customFormat="false" ht="28.5" hidden="true" customHeight="true" outlineLevel="0" collapsed="false">
      <c r="A39" s="34" t="s">
        <v>44</v>
      </c>
      <c r="B39" s="36" t="s">
        <v>21</v>
      </c>
      <c r="C39" s="36" t="s">
        <v>37</v>
      </c>
      <c r="D39" s="36" t="s">
        <v>39</v>
      </c>
      <c r="E39" s="36" t="s">
        <v>45</v>
      </c>
      <c r="F39" s="37" t="n">
        <v>0</v>
      </c>
      <c r="G39" s="37" t="n">
        <v>0</v>
      </c>
      <c r="H39" s="32" t="e">
        <f aca="false">G39/F39</f>
        <v>#DIV/0!</v>
      </c>
    </row>
    <row r="40" customFormat="false" ht="33.75" hidden="true" customHeight="true" outlineLevel="0" collapsed="false">
      <c r="A40" s="34" t="s">
        <v>46</v>
      </c>
      <c r="B40" s="36" t="s">
        <v>21</v>
      </c>
      <c r="C40" s="36" t="s">
        <v>37</v>
      </c>
      <c r="D40" s="36" t="s">
        <v>39</v>
      </c>
      <c r="E40" s="21" t="s">
        <v>47</v>
      </c>
      <c r="F40" s="31" t="n">
        <v>36.5</v>
      </c>
      <c r="G40" s="31" t="n">
        <v>17</v>
      </c>
      <c r="H40" s="32" t="n">
        <f aca="false">G40/F40</f>
        <v>0.465753424657534</v>
      </c>
    </row>
    <row r="41" customFormat="false" ht="99" hidden="true" customHeight="true" outlineLevel="0" collapsed="false">
      <c r="A41" s="34" t="s">
        <v>32</v>
      </c>
      <c r="B41" s="21" t="s">
        <v>21</v>
      </c>
      <c r="C41" s="36" t="s">
        <v>37</v>
      </c>
      <c r="D41" s="21" t="s">
        <v>33</v>
      </c>
      <c r="E41" s="21"/>
      <c r="F41" s="31" t="n">
        <f aca="false">F42</f>
        <v>61.5</v>
      </c>
      <c r="G41" s="31" t="n">
        <f aca="false">G42</f>
        <v>61.5</v>
      </c>
      <c r="H41" s="32" t="n">
        <f aca="false">G41/F41</f>
        <v>1</v>
      </c>
    </row>
    <row r="42" customFormat="false" ht="34.5" hidden="true" customHeight="true" outlineLevel="0" collapsed="false">
      <c r="A42" s="33" t="s">
        <v>26</v>
      </c>
      <c r="B42" s="21" t="s">
        <v>21</v>
      </c>
      <c r="C42" s="36" t="s">
        <v>37</v>
      </c>
      <c r="D42" s="21" t="s">
        <v>33</v>
      </c>
      <c r="E42" s="21" t="s">
        <v>27</v>
      </c>
      <c r="F42" s="31" t="n">
        <f aca="false">F43+F44</f>
        <v>61.5</v>
      </c>
      <c r="G42" s="31" t="n">
        <f aca="false">G43+G44</f>
        <v>61.5</v>
      </c>
      <c r="H42" s="32" t="n">
        <f aca="false">G42/F42</f>
        <v>1</v>
      </c>
      <c r="I42" s="28"/>
      <c r="J42" s="28"/>
    </row>
    <row r="43" customFormat="false" ht="33.75" hidden="true" customHeight="true" outlineLevel="0" collapsed="false">
      <c r="A43" s="34" t="s">
        <v>28</v>
      </c>
      <c r="B43" s="21" t="s">
        <v>21</v>
      </c>
      <c r="C43" s="36" t="s">
        <v>37</v>
      </c>
      <c r="D43" s="21" t="s">
        <v>33</v>
      </c>
      <c r="E43" s="21" t="s">
        <v>29</v>
      </c>
      <c r="F43" s="31" t="n">
        <v>47.4</v>
      </c>
      <c r="G43" s="31" t="n">
        <v>47.4</v>
      </c>
      <c r="H43" s="32" t="n">
        <f aca="false">G43/F43</f>
        <v>1</v>
      </c>
    </row>
    <row r="44" customFormat="false" ht="63.75" hidden="true" customHeight="true" outlineLevel="0" collapsed="false">
      <c r="A44" s="34" t="s">
        <v>30</v>
      </c>
      <c r="B44" s="21" t="s">
        <v>21</v>
      </c>
      <c r="C44" s="36" t="s">
        <v>37</v>
      </c>
      <c r="D44" s="21" t="s">
        <v>33</v>
      </c>
      <c r="E44" s="21" t="s">
        <v>31</v>
      </c>
      <c r="F44" s="31" t="n">
        <v>14.1</v>
      </c>
      <c r="G44" s="31" t="n">
        <v>14.1</v>
      </c>
      <c r="H44" s="32" t="n">
        <f aca="false">G44/F44</f>
        <v>1</v>
      </c>
    </row>
    <row r="45" customFormat="false" ht="66" hidden="true" customHeight="true" outlineLevel="0" collapsed="false">
      <c r="A45" s="34" t="s">
        <v>34</v>
      </c>
      <c r="B45" s="21" t="s">
        <v>21</v>
      </c>
      <c r="C45" s="36" t="s">
        <v>37</v>
      </c>
      <c r="D45" s="21" t="s">
        <v>35</v>
      </c>
      <c r="E45" s="21"/>
      <c r="F45" s="31" t="n">
        <f aca="false">F46</f>
        <v>4.6</v>
      </c>
      <c r="G45" s="31" t="n">
        <f aca="false">G46</f>
        <v>4.6</v>
      </c>
      <c r="H45" s="32" t="n">
        <f aca="false">G45/F45</f>
        <v>1</v>
      </c>
    </row>
    <row r="46" customFormat="false" ht="34.5" hidden="true" customHeight="true" outlineLevel="0" collapsed="false">
      <c r="A46" s="33" t="s">
        <v>26</v>
      </c>
      <c r="B46" s="21" t="s">
        <v>21</v>
      </c>
      <c r="C46" s="36" t="s">
        <v>37</v>
      </c>
      <c r="D46" s="21" t="s">
        <v>35</v>
      </c>
      <c r="E46" s="21" t="s">
        <v>27</v>
      </c>
      <c r="F46" s="31" t="n">
        <f aca="false">F47</f>
        <v>4.6</v>
      </c>
      <c r="G46" s="31" t="n">
        <f aca="false">G47</f>
        <v>4.6</v>
      </c>
      <c r="H46" s="32" t="n">
        <f aca="false">G46/F46</f>
        <v>1</v>
      </c>
      <c r="I46" s="28"/>
      <c r="J46" s="28"/>
    </row>
    <row r="47" customFormat="false" ht="30.75" hidden="true" customHeight="true" outlineLevel="0" collapsed="false">
      <c r="A47" s="34" t="s">
        <v>28</v>
      </c>
      <c r="B47" s="21" t="s">
        <v>21</v>
      </c>
      <c r="C47" s="36" t="s">
        <v>37</v>
      </c>
      <c r="D47" s="21" t="s">
        <v>35</v>
      </c>
      <c r="E47" s="21" t="s">
        <v>29</v>
      </c>
      <c r="F47" s="31" t="n">
        <v>4.6</v>
      </c>
      <c r="G47" s="31" t="n">
        <v>4.6</v>
      </c>
      <c r="H47" s="32" t="n">
        <f aca="false">G47/F47</f>
        <v>1</v>
      </c>
    </row>
    <row r="48" customFormat="false" ht="35.25" hidden="true" customHeight="true" outlineLevel="0" collapsed="false">
      <c r="A48" s="29" t="s">
        <v>48</v>
      </c>
      <c r="B48" s="25" t="s">
        <v>21</v>
      </c>
      <c r="C48" s="25" t="s">
        <v>49</v>
      </c>
      <c r="D48" s="25"/>
      <c r="E48" s="25"/>
      <c r="F48" s="26" t="n">
        <f aca="false">+F49+F56+F61+F64+F71+F75</f>
        <v>10502.4</v>
      </c>
      <c r="G48" s="26" t="n">
        <f aca="false">+G49+G56+G61+G64+G71+G75</f>
        <v>10486.7</v>
      </c>
      <c r="H48" s="27" t="n">
        <f aca="false">G48/F48</f>
        <v>0.998505103595369</v>
      </c>
      <c r="I48" s="28"/>
      <c r="J48" s="28"/>
    </row>
    <row r="49" customFormat="false" ht="21.75" hidden="true" customHeight="true" outlineLevel="0" collapsed="false">
      <c r="A49" s="30" t="s">
        <v>38</v>
      </c>
      <c r="B49" s="21" t="s">
        <v>21</v>
      </c>
      <c r="C49" s="21" t="s">
        <v>49</v>
      </c>
      <c r="D49" s="36" t="s">
        <v>39</v>
      </c>
      <c r="E49" s="21"/>
      <c r="F49" s="31" t="n">
        <f aca="false">F50+F54</f>
        <v>8214.3</v>
      </c>
      <c r="G49" s="31" t="n">
        <f aca="false">G50+G54</f>
        <v>8202.7</v>
      </c>
      <c r="H49" s="32" t="n">
        <f aca="false">G49/F49</f>
        <v>0.998587828542907</v>
      </c>
    </row>
    <row r="50" customFormat="false" ht="38.25" hidden="true" customHeight="true" outlineLevel="0" collapsed="false">
      <c r="A50" s="33" t="s">
        <v>26</v>
      </c>
      <c r="B50" s="21" t="s">
        <v>21</v>
      </c>
      <c r="C50" s="21" t="s">
        <v>49</v>
      </c>
      <c r="D50" s="36" t="s">
        <v>39</v>
      </c>
      <c r="E50" s="21" t="s">
        <v>27</v>
      </c>
      <c r="F50" s="31" t="n">
        <f aca="false">F51+F52+F53</f>
        <v>7434.5</v>
      </c>
      <c r="G50" s="31" t="n">
        <f aca="false">G51+G52+G53</f>
        <v>7434.5</v>
      </c>
      <c r="H50" s="32" t="n">
        <f aca="false">G50/F50</f>
        <v>1</v>
      </c>
    </row>
    <row r="51" customFormat="false" ht="21.75" hidden="true" customHeight="true" outlineLevel="0" collapsed="false">
      <c r="A51" s="34" t="s">
        <v>50</v>
      </c>
      <c r="B51" s="21" t="s">
        <v>21</v>
      </c>
      <c r="C51" s="21" t="s">
        <v>49</v>
      </c>
      <c r="D51" s="36" t="s">
        <v>39</v>
      </c>
      <c r="E51" s="21" t="s">
        <v>29</v>
      </c>
      <c r="F51" s="31" t="n">
        <v>5544.3</v>
      </c>
      <c r="G51" s="31" t="n">
        <v>5544.3</v>
      </c>
      <c r="H51" s="32" t="n">
        <f aca="false">G51/F51</f>
        <v>1</v>
      </c>
    </row>
    <row r="52" customFormat="false" ht="31.5" hidden="true" customHeight="false" outlineLevel="0" collapsed="false">
      <c r="A52" s="34" t="s">
        <v>51</v>
      </c>
      <c r="B52" s="21" t="s">
        <v>21</v>
      </c>
      <c r="C52" s="21" t="s">
        <v>49</v>
      </c>
      <c r="D52" s="36" t="s">
        <v>39</v>
      </c>
      <c r="E52" s="21" t="s">
        <v>52</v>
      </c>
      <c r="F52" s="31" t="n">
        <v>40</v>
      </c>
      <c r="G52" s="31" t="n">
        <v>40</v>
      </c>
      <c r="H52" s="32" t="n">
        <f aca="false">G52/F52</f>
        <v>1</v>
      </c>
    </row>
    <row r="53" customFormat="false" ht="71.25" hidden="true" customHeight="true" outlineLevel="0" collapsed="false">
      <c r="A53" s="34" t="s">
        <v>30</v>
      </c>
      <c r="B53" s="21" t="s">
        <v>21</v>
      </c>
      <c r="C53" s="21" t="s">
        <v>49</v>
      </c>
      <c r="D53" s="36" t="s">
        <v>39</v>
      </c>
      <c r="E53" s="21" t="s">
        <v>31</v>
      </c>
      <c r="F53" s="31" t="n">
        <v>1850.2</v>
      </c>
      <c r="G53" s="31" t="n">
        <v>1850.2</v>
      </c>
      <c r="H53" s="32" t="n">
        <f aca="false">G53/F53</f>
        <v>1</v>
      </c>
    </row>
    <row r="54" customFormat="false" ht="30.75" hidden="true" customHeight="true" outlineLevel="0" collapsed="false">
      <c r="A54" s="34" t="s">
        <v>53</v>
      </c>
      <c r="B54" s="21" t="s">
        <v>21</v>
      </c>
      <c r="C54" s="21" t="s">
        <v>49</v>
      </c>
      <c r="D54" s="36" t="s">
        <v>39</v>
      </c>
      <c r="E54" s="21" t="s">
        <v>54</v>
      </c>
      <c r="F54" s="31" t="n">
        <f aca="false">F55</f>
        <v>779.8</v>
      </c>
      <c r="G54" s="31" t="n">
        <f aca="false">G55</f>
        <v>768.2</v>
      </c>
      <c r="H54" s="32" t="n">
        <f aca="false">G54/F54</f>
        <v>0.985124390869454</v>
      </c>
    </row>
    <row r="55" customFormat="false" ht="21" hidden="true" customHeight="true" outlineLevel="0" collapsed="false">
      <c r="A55" s="34" t="s">
        <v>55</v>
      </c>
      <c r="B55" s="21" t="s">
        <v>21</v>
      </c>
      <c r="C55" s="21" t="s">
        <v>49</v>
      </c>
      <c r="D55" s="36" t="s">
        <v>39</v>
      </c>
      <c r="E55" s="21" t="s">
        <v>56</v>
      </c>
      <c r="F55" s="31" t="n">
        <v>779.8</v>
      </c>
      <c r="G55" s="31" t="n">
        <v>768.2</v>
      </c>
      <c r="H55" s="32" t="n">
        <f aca="false">G55/F55</f>
        <v>0.985124390869454</v>
      </c>
    </row>
    <row r="56" customFormat="false" ht="54.75" hidden="true" customHeight="true" outlineLevel="0" collapsed="false">
      <c r="A56" s="39" t="s">
        <v>57</v>
      </c>
      <c r="B56" s="40" t="s">
        <v>21</v>
      </c>
      <c r="C56" s="40" t="s">
        <v>49</v>
      </c>
      <c r="D56" s="40" t="s">
        <v>58</v>
      </c>
      <c r="E56" s="41"/>
      <c r="F56" s="31" t="n">
        <f aca="false">+F57</f>
        <v>206.5</v>
      </c>
      <c r="G56" s="31" t="n">
        <f aca="false">+G57</f>
        <v>206.5</v>
      </c>
      <c r="H56" s="32" t="n">
        <f aca="false">G56/F56</f>
        <v>1</v>
      </c>
    </row>
    <row r="57" customFormat="false" ht="97.5" hidden="true" customHeight="true" outlineLevel="0" collapsed="false">
      <c r="A57" s="42" t="s">
        <v>59</v>
      </c>
      <c r="B57" s="40" t="s">
        <v>21</v>
      </c>
      <c r="C57" s="40" t="s">
        <v>49</v>
      </c>
      <c r="D57" s="40" t="s">
        <v>58</v>
      </c>
      <c r="E57" s="40" t="s">
        <v>60</v>
      </c>
      <c r="F57" s="31" t="n">
        <f aca="false">+F58</f>
        <v>206.5</v>
      </c>
      <c r="G57" s="31" t="n">
        <f aca="false">+G58</f>
        <v>206.5</v>
      </c>
      <c r="H57" s="32" t="n">
        <f aca="false">G57/F57</f>
        <v>1</v>
      </c>
    </row>
    <row r="58" customFormat="false" ht="38.25" hidden="true" customHeight="true" outlineLevel="0" collapsed="false">
      <c r="A58" s="42" t="s">
        <v>26</v>
      </c>
      <c r="B58" s="40" t="s">
        <v>21</v>
      </c>
      <c r="C58" s="40" t="s">
        <v>49</v>
      </c>
      <c r="D58" s="40" t="s">
        <v>58</v>
      </c>
      <c r="E58" s="40" t="s">
        <v>27</v>
      </c>
      <c r="F58" s="31" t="n">
        <f aca="false">+F59+F60</f>
        <v>206.5</v>
      </c>
      <c r="G58" s="31" t="n">
        <f aca="false">+G59+G60</f>
        <v>206.5</v>
      </c>
      <c r="H58" s="32" t="n">
        <f aca="false">G58/F58</f>
        <v>1</v>
      </c>
    </row>
    <row r="59" customFormat="false" ht="31.5" hidden="true" customHeight="false" outlineLevel="0" collapsed="false">
      <c r="A59" s="42" t="s">
        <v>61</v>
      </c>
      <c r="B59" s="40" t="s">
        <v>21</v>
      </c>
      <c r="C59" s="40" t="s">
        <v>49</v>
      </c>
      <c r="D59" s="40" t="s">
        <v>58</v>
      </c>
      <c r="E59" s="40" t="s">
        <v>29</v>
      </c>
      <c r="F59" s="31" t="n">
        <v>158.6</v>
      </c>
      <c r="G59" s="31" t="n">
        <v>158.6</v>
      </c>
      <c r="H59" s="32" t="n">
        <f aca="false">G59/F59</f>
        <v>1</v>
      </c>
    </row>
    <row r="60" customFormat="false" ht="72.75" hidden="true" customHeight="true" outlineLevel="0" collapsed="false">
      <c r="A60" s="42" t="s">
        <v>30</v>
      </c>
      <c r="B60" s="40" t="s">
        <v>21</v>
      </c>
      <c r="C60" s="40" t="s">
        <v>49</v>
      </c>
      <c r="D60" s="40" t="s">
        <v>58</v>
      </c>
      <c r="E60" s="40" t="s">
        <v>31</v>
      </c>
      <c r="F60" s="31" t="n">
        <v>47.9</v>
      </c>
      <c r="G60" s="31" t="n">
        <v>47.9</v>
      </c>
      <c r="H60" s="32" t="n">
        <f aca="false">G60/F60</f>
        <v>1</v>
      </c>
    </row>
    <row r="61" customFormat="false" ht="36.75" hidden="true" customHeight="true" outlineLevel="0" collapsed="false">
      <c r="A61" s="33" t="s">
        <v>62</v>
      </c>
      <c r="B61" s="40" t="s">
        <v>21</v>
      </c>
      <c r="C61" s="40" t="s">
        <v>49</v>
      </c>
      <c r="D61" s="40" t="s">
        <v>63</v>
      </c>
      <c r="E61" s="40"/>
      <c r="F61" s="31" t="n">
        <f aca="false">F62</f>
        <v>12.5</v>
      </c>
      <c r="G61" s="31" t="n">
        <f aca="false">G62</f>
        <v>12.4</v>
      </c>
      <c r="H61" s="32" t="n">
        <f aca="false">G61/F61</f>
        <v>0.992</v>
      </c>
    </row>
    <row r="62" customFormat="false" ht="35.25" hidden="true" customHeight="true" outlineLevel="0" collapsed="false">
      <c r="A62" s="43" t="s">
        <v>42</v>
      </c>
      <c r="B62" s="40" t="s">
        <v>21</v>
      </c>
      <c r="C62" s="40" t="s">
        <v>49</v>
      </c>
      <c r="D62" s="40" t="s">
        <v>63</v>
      </c>
      <c r="E62" s="40" t="s">
        <v>43</v>
      </c>
      <c r="F62" s="31" t="n">
        <f aca="false">F63</f>
        <v>12.5</v>
      </c>
      <c r="G62" s="31" t="n">
        <f aca="false">G63</f>
        <v>12.4</v>
      </c>
      <c r="H62" s="32" t="n">
        <f aca="false">G62/F62</f>
        <v>0.992</v>
      </c>
    </row>
    <row r="63" customFormat="false" ht="39" hidden="true" customHeight="true" outlineLevel="0" collapsed="false">
      <c r="A63" s="43" t="s">
        <v>46</v>
      </c>
      <c r="B63" s="40" t="s">
        <v>21</v>
      </c>
      <c r="C63" s="40" t="s">
        <v>49</v>
      </c>
      <c r="D63" s="40" t="s">
        <v>63</v>
      </c>
      <c r="E63" s="40" t="s">
        <v>47</v>
      </c>
      <c r="F63" s="31" t="n">
        <v>12.5</v>
      </c>
      <c r="G63" s="31" t="n">
        <v>12.4</v>
      </c>
      <c r="H63" s="32" t="n">
        <f aca="false">G63/F63</f>
        <v>0.992</v>
      </c>
    </row>
    <row r="64" customFormat="false" ht="48.75" hidden="true" customHeight="true" outlineLevel="0" collapsed="false">
      <c r="A64" s="44" t="s">
        <v>64</v>
      </c>
      <c r="B64" s="45" t="s">
        <v>21</v>
      </c>
      <c r="C64" s="45" t="s">
        <v>49</v>
      </c>
      <c r="D64" s="45" t="s">
        <v>65</v>
      </c>
      <c r="E64" s="45"/>
      <c r="F64" s="31" t="n">
        <f aca="false">+F65+F69</f>
        <v>570.4</v>
      </c>
      <c r="G64" s="31" t="n">
        <f aca="false">+G65+G69</f>
        <v>566.4</v>
      </c>
      <c r="H64" s="32" t="n">
        <f aca="false">G64/F64</f>
        <v>0.992987377279102</v>
      </c>
    </row>
    <row r="65" customFormat="false" ht="36" hidden="true" customHeight="true" outlineLevel="0" collapsed="false">
      <c r="A65" s="42" t="s">
        <v>59</v>
      </c>
      <c r="B65" s="45" t="s">
        <v>21</v>
      </c>
      <c r="C65" s="45" t="s">
        <v>49</v>
      </c>
      <c r="D65" s="45" t="s">
        <v>65</v>
      </c>
      <c r="E65" s="45" t="s">
        <v>60</v>
      </c>
      <c r="F65" s="31" t="n">
        <f aca="false">+F66</f>
        <v>557.2</v>
      </c>
      <c r="G65" s="31" t="n">
        <f aca="false">+G66</f>
        <v>557.2</v>
      </c>
      <c r="H65" s="32" t="n">
        <f aca="false">G65/F65</f>
        <v>1</v>
      </c>
    </row>
    <row r="66" customFormat="false" ht="39" hidden="true" customHeight="true" outlineLevel="0" collapsed="false">
      <c r="A66" s="42" t="s">
        <v>26</v>
      </c>
      <c r="B66" s="45" t="s">
        <v>21</v>
      </c>
      <c r="C66" s="45" t="s">
        <v>49</v>
      </c>
      <c r="D66" s="45" t="s">
        <v>65</v>
      </c>
      <c r="E66" s="45" t="s">
        <v>27</v>
      </c>
      <c r="F66" s="31" t="n">
        <f aca="false">+F67+F68</f>
        <v>557.2</v>
      </c>
      <c r="G66" s="31" t="n">
        <f aca="false">+G67+G68</f>
        <v>557.2</v>
      </c>
      <c r="H66" s="32" t="n">
        <f aca="false">G66/F66</f>
        <v>1</v>
      </c>
    </row>
    <row r="67" customFormat="false" ht="37.5" hidden="true" customHeight="true" outlineLevel="0" collapsed="false">
      <c r="A67" s="42" t="s">
        <v>61</v>
      </c>
      <c r="B67" s="45" t="s">
        <v>21</v>
      </c>
      <c r="C67" s="45" t="s">
        <v>49</v>
      </c>
      <c r="D67" s="45" t="s">
        <v>65</v>
      </c>
      <c r="E67" s="45" t="s">
        <v>29</v>
      </c>
      <c r="F67" s="31" t="n">
        <v>427.3</v>
      </c>
      <c r="G67" s="31" t="n">
        <v>427.3</v>
      </c>
      <c r="H67" s="32" t="n">
        <f aca="false">G67/F67</f>
        <v>1</v>
      </c>
    </row>
    <row r="68" customFormat="false" ht="68.25" hidden="true" customHeight="true" outlineLevel="0" collapsed="false">
      <c r="A68" s="42" t="s">
        <v>30</v>
      </c>
      <c r="B68" s="45" t="s">
        <v>21</v>
      </c>
      <c r="C68" s="45" t="s">
        <v>49</v>
      </c>
      <c r="D68" s="45" t="s">
        <v>65</v>
      </c>
      <c r="E68" s="45" t="s">
        <v>31</v>
      </c>
      <c r="F68" s="31" t="n">
        <v>129.9</v>
      </c>
      <c r="G68" s="31" t="n">
        <v>129.9</v>
      </c>
      <c r="H68" s="32" t="n">
        <f aca="false">G68/F68</f>
        <v>1</v>
      </c>
    </row>
    <row r="69" customFormat="false" ht="39" hidden="true" customHeight="true" outlineLevel="0" collapsed="false">
      <c r="A69" s="43" t="s">
        <v>42</v>
      </c>
      <c r="B69" s="46" t="s">
        <v>21</v>
      </c>
      <c r="C69" s="46" t="s">
        <v>49</v>
      </c>
      <c r="D69" s="45" t="s">
        <v>65</v>
      </c>
      <c r="E69" s="45" t="s">
        <v>43</v>
      </c>
      <c r="F69" s="31" t="n">
        <f aca="false">F70</f>
        <v>13.2</v>
      </c>
      <c r="G69" s="31" t="n">
        <f aca="false">G70</f>
        <v>9.2</v>
      </c>
      <c r="H69" s="32" t="n">
        <f aca="false">G69/F69</f>
        <v>0.696969696969697</v>
      </c>
    </row>
    <row r="70" customFormat="false" ht="36" hidden="true" customHeight="true" outlineLevel="0" collapsed="false">
      <c r="A70" s="43" t="s">
        <v>46</v>
      </c>
      <c r="B70" s="46" t="s">
        <v>21</v>
      </c>
      <c r="C70" s="46" t="s">
        <v>49</v>
      </c>
      <c r="D70" s="45" t="s">
        <v>65</v>
      </c>
      <c r="E70" s="45" t="s">
        <v>47</v>
      </c>
      <c r="F70" s="31" t="n">
        <v>13.2</v>
      </c>
      <c r="G70" s="31" t="n">
        <v>9.2</v>
      </c>
      <c r="H70" s="32" t="n">
        <f aca="false">G70/F70</f>
        <v>0.696969696969697</v>
      </c>
    </row>
    <row r="71" customFormat="false" ht="99" hidden="true" customHeight="true" outlineLevel="0" collapsed="false">
      <c r="A71" s="34" t="s">
        <v>32</v>
      </c>
      <c r="B71" s="46" t="s">
        <v>21</v>
      </c>
      <c r="C71" s="46" t="s">
        <v>49</v>
      </c>
      <c r="D71" s="21" t="s">
        <v>33</v>
      </c>
      <c r="E71" s="21"/>
      <c r="F71" s="31" t="n">
        <f aca="false">F72</f>
        <v>1408.2</v>
      </c>
      <c r="G71" s="31" t="n">
        <f aca="false">G72</f>
        <v>1408.2</v>
      </c>
      <c r="H71" s="32" t="n">
        <f aca="false">G71/F71</f>
        <v>1</v>
      </c>
    </row>
    <row r="72" customFormat="false" ht="34.5" hidden="true" customHeight="true" outlineLevel="0" collapsed="false">
      <c r="A72" s="33" t="s">
        <v>26</v>
      </c>
      <c r="B72" s="46" t="s">
        <v>21</v>
      </c>
      <c r="C72" s="46" t="s">
        <v>49</v>
      </c>
      <c r="D72" s="21" t="s">
        <v>33</v>
      </c>
      <c r="E72" s="21" t="s">
        <v>27</v>
      </c>
      <c r="F72" s="31" t="n">
        <f aca="false">F73+F74</f>
        <v>1408.2</v>
      </c>
      <c r="G72" s="31" t="n">
        <f aca="false">G73+G74</f>
        <v>1408.2</v>
      </c>
      <c r="H72" s="32" t="n">
        <f aca="false">G72/F72</f>
        <v>1</v>
      </c>
      <c r="I72" s="28"/>
      <c r="J72" s="28"/>
    </row>
    <row r="73" customFormat="false" ht="33.75" hidden="true" customHeight="true" outlineLevel="0" collapsed="false">
      <c r="A73" s="34" t="s">
        <v>28</v>
      </c>
      <c r="B73" s="46" t="s">
        <v>21</v>
      </c>
      <c r="C73" s="46" t="s">
        <v>49</v>
      </c>
      <c r="D73" s="21" t="s">
        <v>33</v>
      </c>
      <c r="E73" s="21" t="s">
        <v>29</v>
      </c>
      <c r="F73" s="31" t="n">
        <v>1241.3</v>
      </c>
      <c r="G73" s="31" t="n">
        <v>1241.3</v>
      </c>
      <c r="H73" s="32" t="n">
        <f aca="false">G73/F73</f>
        <v>1</v>
      </c>
    </row>
    <row r="74" customFormat="false" ht="63.75" hidden="true" customHeight="true" outlineLevel="0" collapsed="false">
      <c r="A74" s="34" t="s">
        <v>30</v>
      </c>
      <c r="B74" s="46" t="s">
        <v>21</v>
      </c>
      <c r="C74" s="46" t="s">
        <v>49</v>
      </c>
      <c r="D74" s="21" t="s">
        <v>33</v>
      </c>
      <c r="E74" s="21" t="s">
        <v>31</v>
      </c>
      <c r="F74" s="31" t="n">
        <v>166.9</v>
      </c>
      <c r="G74" s="31" t="n">
        <v>166.9</v>
      </c>
      <c r="H74" s="32" t="n">
        <f aca="false">G74/F74</f>
        <v>1</v>
      </c>
    </row>
    <row r="75" customFormat="false" ht="66" hidden="true" customHeight="true" outlineLevel="0" collapsed="false">
      <c r="A75" s="34" t="s">
        <v>34</v>
      </c>
      <c r="B75" s="46" t="s">
        <v>21</v>
      </c>
      <c r="C75" s="46" t="s">
        <v>49</v>
      </c>
      <c r="D75" s="21" t="s">
        <v>35</v>
      </c>
      <c r="E75" s="21"/>
      <c r="F75" s="31" t="n">
        <f aca="false">F76</f>
        <v>90.5</v>
      </c>
      <c r="G75" s="31" t="n">
        <f aca="false">G76</f>
        <v>90.5</v>
      </c>
      <c r="H75" s="32" t="n">
        <f aca="false">G75/F75</f>
        <v>1</v>
      </c>
    </row>
    <row r="76" customFormat="false" ht="34.5" hidden="true" customHeight="true" outlineLevel="0" collapsed="false">
      <c r="A76" s="33" t="s">
        <v>26</v>
      </c>
      <c r="B76" s="46" t="s">
        <v>21</v>
      </c>
      <c r="C76" s="46" t="s">
        <v>49</v>
      </c>
      <c r="D76" s="21" t="s">
        <v>35</v>
      </c>
      <c r="E76" s="21" t="s">
        <v>27</v>
      </c>
      <c r="F76" s="31" t="n">
        <f aca="false">F77</f>
        <v>90.5</v>
      </c>
      <c r="G76" s="31" t="n">
        <f aca="false">G77</f>
        <v>90.5</v>
      </c>
      <c r="H76" s="32" t="n">
        <f aca="false">G76/F76</f>
        <v>1</v>
      </c>
      <c r="I76" s="28"/>
      <c r="J76" s="28"/>
    </row>
    <row r="77" customFormat="false" ht="30.75" hidden="true" customHeight="true" outlineLevel="0" collapsed="false">
      <c r="A77" s="34" t="s">
        <v>28</v>
      </c>
      <c r="B77" s="46" t="s">
        <v>21</v>
      </c>
      <c r="C77" s="46" t="s">
        <v>49</v>
      </c>
      <c r="D77" s="21" t="s">
        <v>35</v>
      </c>
      <c r="E77" s="21" t="s">
        <v>29</v>
      </c>
      <c r="F77" s="31" t="n">
        <v>90.5</v>
      </c>
      <c r="G77" s="31" t="n">
        <v>90.5</v>
      </c>
      <c r="H77" s="32" t="n">
        <f aca="false">G77/F77</f>
        <v>1</v>
      </c>
    </row>
    <row r="78" customFormat="false" ht="67.5" hidden="true" customHeight="true" outlineLevel="0" collapsed="false">
      <c r="A78" s="29" t="s">
        <v>66</v>
      </c>
      <c r="B78" s="47" t="s">
        <v>21</v>
      </c>
      <c r="C78" s="35" t="s">
        <v>67</v>
      </c>
      <c r="D78" s="35"/>
      <c r="E78" s="35"/>
      <c r="F78" s="48" t="n">
        <f aca="false">+F79+F84+F96+F99+F103</f>
        <v>6163.8</v>
      </c>
      <c r="G78" s="48" t="n">
        <f aca="false">+G79+G84+G96+G99+G103</f>
        <v>6156.7</v>
      </c>
      <c r="H78" s="32" t="n">
        <f aca="false">G78/F78</f>
        <v>0.998848113176936</v>
      </c>
      <c r="I78" s="28"/>
      <c r="J78" s="28"/>
    </row>
    <row r="79" customFormat="false" ht="47.25" hidden="true" customHeight="false" outlineLevel="0" collapsed="false">
      <c r="A79" s="49" t="s">
        <v>68</v>
      </c>
      <c r="B79" s="50" t="s">
        <v>21</v>
      </c>
      <c r="C79" s="36" t="s">
        <v>67</v>
      </c>
      <c r="D79" s="21" t="s">
        <v>69</v>
      </c>
      <c r="E79" s="36"/>
      <c r="F79" s="51" t="n">
        <f aca="false">F80</f>
        <v>707.4</v>
      </c>
      <c r="G79" s="51" t="n">
        <f aca="false">G80</f>
        <v>707.4</v>
      </c>
      <c r="H79" s="38" t="n">
        <f aca="false">G79/F79</f>
        <v>1</v>
      </c>
    </row>
    <row r="80" customFormat="false" ht="31.5" hidden="true" customHeight="false" outlineLevel="0" collapsed="false">
      <c r="A80" s="30" t="s">
        <v>70</v>
      </c>
      <c r="B80" s="50" t="s">
        <v>21</v>
      </c>
      <c r="C80" s="36" t="s">
        <v>67</v>
      </c>
      <c r="D80" s="21" t="s">
        <v>69</v>
      </c>
      <c r="E80" s="36" t="s">
        <v>27</v>
      </c>
      <c r="F80" s="51" t="n">
        <f aca="false">F81+F83+F82</f>
        <v>707.4</v>
      </c>
      <c r="G80" s="51" t="n">
        <f aca="false">G81+G83+G82</f>
        <v>707.4</v>
      </c>
      <c r="H80" s="38" t="n">
        <f aca="false">G80/F80</f>
        <v>1</v>
      </c>
    </row>
    <row r="81" customFormat="false" ht="21" hidden="true" customHeight="true" outlineLevel="0" collapsed="false">
      <c r="A81" s="34" t="s">
        <v>50</v>
      </c>
      <c r="B81" s="50" t="s">
        <v>21</v>
      </c>
      <c r="C81" s="36" t="s">
        <v>67</v>
      </c>
      <c r="D81" s="21" t="s">
        <v>69</v>
      </c>
      <c r="E81" s="36" t="s">
        <v>29</v>
      </c>
      <c r="F81" s="51" t="n">
        <v>546.9</v>
      </c>
      <c r="G81" s="51" t="n">
        <v>546.9</v>
      </c>
      <c r="H81" s="38" t="n">
        <f aca="false">G81/F81</f>
        <v>1</v>
      </c>
    </row>
    <row r="82" customFormat="false" ht="33.75" hidden="true" customHeight="true" outlineLevel="0" collapsed="false">
      <c r="A82" s="34" t="s">
        <v>51</v>
      </c>
      <c r="B82" s="50" t="s">
        <v>21</v>
      </c>
      <c r="C82" s="36" t="s">
        <v>67</v>
      </c>
      <c r="D82" s="21" t="s">
        <v>69</v>
      </c>
      <c r="E82" s="36" t="s">
        <v>52</v>
      </c>
      <c r="F82" s="51"/>
      <c r="G82" s="51"/>
      <c r="H82" s="38" t="e">
        <f aca="false">G82/F82</f>
        <v>#DIV/0!</v>
      </c>
    </row>
    <row r="83" customFormat="false" ht="66.75" hidden="true" customHeight="true" outlineLevel="0" collapsed="false">
      <c r="A83" s="42" t="s">
        <v>30</v>
      </c>
      <c r="B83" s="50" t="s">
        <v>21</v>
      </c>
      <c r="C83" s="36" t="s">
        <v>67</v>
      </c>
      <c r="D83" s="21" t="s">
        <v>69</v>
      </c>
      <c r="E83" s="36" t="s">
        <v>31</v>
      </c>
      <c r="F83" s="51" t="n">
        <v>160.5</v>
      </c>
      <c r="G83" s="51" t="n">
        <v>160.5</v>
      </c>
      <c r="H83" s="38" t="n">
        <f aca="false">G83/F83</f>
        <v>1</v>
      </c>
    </row>
    <row r="84" customFormat="false" ht="47.25" hidden="true" customHeight="false" outlineLevel="0" collapsed="false">
      <c r="A84" s="30" t="s">
        <v>71</v>
      </c>
      <c r="B84" s="50" t="s">
        <v>21</v>
      </c>
      <c r="C84" s="36" t="s">
        <v>67</v>
      </c>
      <c r="D84" s="36" t="s">
        <v>39</v>
      </c>
      <c r="E84" s="36"/>
      <c r="F84" s="51" t="n">
        <f aca="false">F85+F89+F92</f>
        <v>4553.2</v>
      </c>
      <c r="G84" s="51" t="n">
        <f aca="false">G85+G89+G92</f>
        <v>4546.1</v>
      </c>
      <c r="H84" s="38" t="n">
        <f aca="false">G84/F84</f>
        <v>0.998440657120267</v>
      </c>
    </row>
    <row r="85" customFormat="false" ht="33.75" hidden="true" customHeight="true" outlineLevel="0" collapsed="false">
      <c r="A85" s="30" t="s">
        <v>70</v>
      </c>
      <c r="B85" s="50" t="s">
        <v>21</v>
      </c>
      <c r="C85" s="36" t="s">
        <v>67</v>
      </c>
      <c r="D85" s="36" t="s">
        <v>39</v>
      </c>
      <c r="E85" s="36" t="s">
        <v>27</v>
      </c>
      <c r="F85" s="51" t="n">
        <f aca="false">F86+F87+F88</f>
        <v>4181.1</v>
      </c>
      <c r="G85" s="51" t="n">
        <f aca="false">G86+G87+G88</f>
        <v>4181.1</v>
      </c>
      <c r="H85" s="38" t="n">
        <f aca="false">G85/F85</f>
        <v>1</v>
      </c>
    </row>
    <row r="86" customFormat="false" ht="19.5" hidden="true" customHeight="true" outlineLevel="0" collapsed="false">
      <c r="A86" s="34" t="s">
        <v>50</v>
      </c>
      <c r="B86" s="50" t="s">
        <v>21</v>
      </c>
      <c r="C86" s="36" t="s">
        <v>67</v>
      </c>
      <c r="D86" s="36" t="s">
        <v>39</v>
      </c>
      <c r="E86" s="36" t="s">
        <v>29</v>
      </c>
      <c r="F86" s="51" t="n">
        <v>3191.1</v>
      </c>
      <c r="G86" s="51" t="n">
        <v>3191.1</v>
      </c>
      <c r="H86" s="38" t="n">
        <f aca="false">G86/F86</f>
        <v>1</v>
      </c>
    </row>
    <row r="87" customFormat="false" ht="31.5" hidden="true" customHeight="false" outlineLevel="0" collapsed="false">
      <c r="A87" s="34" t="s">
        <v>51</v>
      </c>
      <c r="B87" s="50" t="s">
        <v>21</v>
      </c>
      <c r="C87" s="36" t="s">
        <v>67</v>
      </c>
      <c r="D87" s="36" t="s">
        <v>39</v>
      </c>
      <c r="E87" s="36" t="s">
        <v>52</v>
      </c>
      <c r="F87" s="51" t="n">
        <v>51</v>
      </c>
      <c r="G87" s="51" t="n">
        <v>51</v>
      </c>
      <c r="H87" s="38" t="n">
        <f aca="false">G87/F87</f>
        <v>1</v>
      </c>
    </row>
    <row r="88" customFormat="false" ht="66" hidden="true" customHeight="true" outlineLevel="0" collapsed="false">
      <c r="A88" s="42" t="s">
        <v>30</v>
      </c>
      <c r="B88" s="50" t="s">
        <v>21</v>
      </c>
      <c r="C88" s="36" t="s">
        <v>72</v>
      </c>
      <c r="D88" s="36" t="s">
        <v>39</v>
      </c>
      <c r="E88" s="36" t="s">
        <v>31</v>
      </c>
      <c r="F88" s="51" t="n">
        <v>939</v>
      </c>
      <c r="G88" s="51" t="n">
        <v>939</v>
      </c>
      <c r="H88" s="38" t="n">
        <f aca="false">G88/F88</f>
        <v>1</v>
      </c>
    </row>
    <row r="89" customFormat="false" ht="31.5" hidden="true" customHeight="false" outlineLevel="0" collapsed="false">
      <c r="A89" s="34" t="s">
        <v>42</v>
      </c>
      <c r="B89" s="50" t="s">
        <v>21</v>
      </c>
      <c r="C89" s="36" t="s">
        <v>67</v>
      </c>
      <c r="D89" s="36" t="s">
        <v>39</v>
      </c>
      <c r="E89" s="36" t="s">
        <v>43</v>
      </c>
      <c r="F89" s="51" t="n">
        <f aca="false">+F90+F91</f>
        <v>371.8</v>
      </c>
      <c r="G89" s="51" t="n">
        <f aca="false">+G90+G91</f>
        <v>364.7</v>
      </c>
      <c r="H89" s="38" t="n">
        <f aca="false">G89/F89</f>
        <v>0.980903711672943</v>
      </c>
    </row>
    <row r="90" customFormat="false" ht="47.25" hidden="true" customHeight="false" outlineLevel="0" collapsed="false">
      <c r="A90" s="34" t="s">
        <v>44</v>
      </c>
      <c r="B90" s="50" t="s">
        <v>21</v>
      </c>
      <c r="C90" s="36" t="s">
        <v>67</v>
      </c>
      <c r="D90" s="36" t="s">
        <v>39</v>
      </c>
      <c r="E90" s="36" t="s">
        <v>45</v>
      </c>
      <c r="F90" s="51" t="n">
        <v>315</v>
      </c>
      <c r="G90" s="51" t="n">
        <v>313.1</v>
      </c>
      <c r="H90" s="38" t="n">
        <f aca="false">G90/F90</f>
        <v>0.993968253968254</v>
      </c>
    </row>
    <row r="91" customFormat="false" ht="36.75" hidden="true" customHeight="true" outlineLevel="0" collapsed="false">
      <c r="A91" s="34" t="s">
        <v>46</v>
      </c>
      <c r="B91" s="50" t="s">
        <v>21</v>
      </c>
      <c r="C91" s="36" t="s">
        <v>67</v>
      </c>
      <c r="D91" s="36" t="s">
        <v>39</v>
      </c>
      <c r="E91" s="36" t="s">
        <v>47</v>
      </c>
      <c r="F91" s="51" t="n">
        <v>56.8</v>
      </c>
      <c r="G91" s="51" t="n">
        <v>51.6</v>
      </c>
      <c r="H91" s="38" t="n">
        <f aca="false">G91/F91</f>
        <v>0.908450704225352</v>
      </c>
    </row>
    <row r="92" customFormat="false" ht="16.5" hidden="true" customHeight="true" outlineLevel="0" collapsed="false">
      <c r="A92" s="34" t="s">
        <v>73</v>
      </c>
      <c r="B92" s="50" t="s">
        <v>21</v>
      </c>
      <c r="C92" s="36" t="s">
        <v>67</v>
      </c>
      <c r="D92" s="36" t="s">
        <v>39</v>
      </c>
      <c r="E92" s="36" t="s">
        <v>74</v>
      </c>
      <c r="F92" s="51" t="n">
        <f aca="false">+F93+F94+F95</f>
        <v>0.3</v>
      </c>
      <c r="G92" s="51" t="n">
        <f aca="false">+G93+G94+G95</f>
        <v>0.3</v>
      </c>
      <c r="H92" s="38" t="n">
        <f aca="false">G92/F92</f>
        <v>1</v>
      </c>
    </row>
    <row r="93" customFormat="false" ht="31.5" hidden="true" customHeight="true" outlineLevel="0" collapsed="false">
      <c r="A93" s="34" t="s">
        <v>75</v>
      </c>
      <c r="B93" s="50" t="s">
        <v>21</v>
      </c>
      <c r="C93" s="36" t="s">
        <v>67</v>
      </c>
      <c r="D93" s="36" t="s">
        <v>39</v>
      </c>
      <c r="E93" s="36" t="s">
        <v>76</v>
      </c>
      <c r="F93" s="51"/>
      <c r="G93" s="51"/>
      <c r="H93" s="38" t="e">
        <f aca="false">G93/F93</f>
        <v>#DIV/0!</v>
      </c>
    </row>
    <row r="94" customFormat="false" ht="32.25" hidden="true" customHeight="true" outlineLevel="0" collapsed="false">
      <c r="A94" s="34" t="s">
        <v>77</v>
      </c>
      <c r="B94" s="50" t="s">
        <v>21</v>
      </c>
      <c r="C94" s="36" t="s">
        <v>67</v>
      </c>
      <c r="D94" s="36" t="s">
        <v>39</v>
      </c>
      <c r="E94" s="36" t="s">
        <v>78</v>
      </c>
      <c r="F94" s="51" t="n">
        <v>0.3</v>
      </c>
      <c r="G94" s="51" t="n">
        <v>0.3</v>
      </c>
      <c r="H94" s="38" t="n">
        <v>0</v>
      </c>
    </row>
    <row r="95" customFormat="false" ht="19.5" hidden="true" customHeight="true" outlineLevel="0" collapsed="false">
      <c r="A95" s="34" t="s">
        <v>79</v>
      </c>
      <c r="B95" s="50" t="s">
        <v>21</v>
      </c>
      <c r="C95" s="36" t="s">
        <v>67</v>
      </c>
      <c r="D95" s="36" t="s">
        <v>39</v>
      </c>
      <c r="E95" s="36" t="s">
        <v>80</v>
      </c>
      <c r="F95" s="51" t="n">
        <v>0</v>
      </c>
      <c r="G95" s="51" t="n">
        <v>0</v>
      </c>
      <c r="H95" s="38" t="e">
        <f aca="false">G95/F95</f>
        <v>#DIV/0!</v>
      </c>
    </row>
    <row r="96" customFormat="false" ht="45.75" hidden="true" customHeight="true" outlineLevel="0" collapsed="false">
      <c r="A96" s="49" t="s">
        <v>81</v>
      </c>
      <c r="B96" s="52" t="s">
        <v>21</v>
      </c>
      <c r="C96" s="53" t="s">
        <v>67</v>
      </c>
      <c r="D96" s="53" t="s">
        <v>82</v>
      </c>
      <c r="E96" s="53"/>
      <c r="F96" s="51" t="n">
        <f aca="false">+F97</f>
        <v>175</v>
      </c>
      <c r="G96" s="51" t="n">
        <f aca="false">+G97</f>
        <v>175</v>
      </c>
      <c r="H96" s="38" t="n">
        <f aca="false">G96/F96</f>
        <v>1</v>
      </c>
    </row>
    <row r="97" customFormat="false" ht="33.75" hidden="true" customHeight="true" outlineLevel="0" collapsed="false">
      <c r="A97" s="42" t="s">
        <v>42</v>
      </c>
      <c r="B97" s="52" t="s">
        <v>21</v>
      </c>
      <c r="C97" s="53" t="s">
        <v>67</v>
      </c>
      <c r="D97" s="53" t="s">
        <v>82</v>
      </c>
      <c r="E97" s="53" t="s">
        <v>43</v>
      </c>
      <c r="F97" s="51" t="n">
        <f aca="false">+F98</f>
        <v>175</v>
      </c>
      <c r="G97" s="51" t="n">
        <f aca="false">+G98</f>
        <v>175</v>
      </c>
      <c r="H97" s="38" t="n">
        <f aca="false">G97/F97</f>
        <v>1</v>
      </c>
    </row>
    <row r="98" customFormat="false" ht="36.75" hidden="true" customHeight="true" outlineLevel="0" collapsed="false">
      <c r="A98" s="42" t="s">
        <v>46</v>
      </c>
      <c r="B98" s="52" t="s">
        <v>21</v>
      </c>
      <c r="C98" s="53" t="s">
        <v>67</v>
      </c>
      <c r="D98" s="53" t="s">
        <v>82</v>
      </c>
      <c r="E98" s="53" t="s">
        <v>47</v>
      </c>
      <c r="F98" s="51" t="n">
        <v>175</v>
      </c>
      <c r="G98" s="51" t="n">
        <v>175</v>
      </c>
      <c r="H98" s="38" t="n">
        <f aca="false">G98/F98</f>
        <v>1</v>
      </c>
    </row>
    <row r="99" customFormat="false" ht="99" hidden="true" customHeight="true" outlineLevel="0" collapsed="false">
      <c r="A99" s="34" t="s">
        <v>32</v>
      </c>
      <c r="B99" s="52" t="s">
        <v>21</v>
      </c>
      <c r="C99" s="53" t="s">
        <v>67</v>
      </c>
      <c r="D99" s="21" t="s">
        <v>33</v>
      </c>
      <c r="E99" s="21"/>
      <c r="F99" s="31" t="n">
        <f aca="false">F100</f>
        <v>672.5</v>
      </c>
      <c r="G99" s="31" t="n">
        <f aca="false">G100</f>
        <v>672.5</v>
      </c>
      <c r="H99" s="32" t="n">
        <f aca="false">G99/F99</f>
        <v>1</v>
      </c>
    </row>
    <row r="100" customFormat="false" ht="34.5" hidden="true" customHeight="true" outlineLevel="0" collapsed="false">
      <c r="A100" s="33" t="s">
        <v>26</v>
      </c>
      <c r="B100" s="52" t="s">
        <v>21</v>
      </c>
      <c r="C100" s="53" t="s">
        <v>67</v>
      </c>
      <c r="D100" s="21" t="s">
        <v>33</v>
      </c>
      <c r="E100" s="21" t="s">
        <v>27</v>
      </c>
      <c r="F100" s="31" t="n">
        <f aca="false">F101+F102</f>
        <v>672.5</v>
      </c>
      <c r="G100" s="31" t="n">
        <f aca="false">G101+G102</f>
        <v>672.5</v>
      </c>
      <c r="H100" s="32" t="n">
        <f aca="false">G100/F100</f>
        <v>1</v>
      </c>
      <c r="I100" s="28"/>
      <c r="J100" s="28"/>
    </row>
    <row r="101" customFormat="false" ht="33.75" hidden="true" customHeight="true" outlineLevel="0" collapsed="false">
      <c r="A101" s="34" t="s">
        <v>28</v>
      </c>
      <c r="B101" s="52" t="s">
        <v>21</v>
      </c>
      <c r="C101" s="53" t="s">
        <v>67</v>
      </c>
      <c r="D101" s="21" t="s">
        <v>33</v>
      </c>
      <c r="E101" s="21" t="s">
        <v>29</v>
      </c>
      <c r="F101" s="31" t="n">
        <v>512.4</v>
      </c>
      <c r="G101" s="31" t="n">
        <v>512.4</v>
      </c>
      <c r="H101" s="32" t="n">
        <f aca="false">G101/F101</f>
        <v>1</v>
      </c>
    </row>
    <row r="102" customFormat="false" ht="63.75" hidden="true" customHeight="true" outlineLevel="0" collapsed="false">
      <c r="A102" s="34" t="s">
        <v>30</v>
      </c>
      <c r="B102" s="52" t="s">
        <v>21</v>
      </c>
      <c r="C102" s="53" t="s">
        <v>67</v>
      </c>
      <c r="D102" s="21" t="s">
        <v>33</v>
      </c>
      <c r="E102" s="21" t="s">
        <v>31</v>
      </c>
      <c r="F102" s="31" t="n">
        <v>160.1</v>
      </c>
      <c r="G102" s="31" t="n">
        <v>160.1</v>
      </c>
      <c r="H102" s="32" t="n">
        <f aca="false">G102/F102</f>
        <v>1</v>
      </c>
    </row>
    <row r="103" customFormat="false" ht="66" hidden="true" customHeight="true" outlineLevel="0" collapsed="false">
      <c r="A103" s="34" t="s">
        <v>34</v>
      </c>
      <c r="B103" s="52" t="s">
        <v>21</v>
      </c>
      <c r="C103" s="53" t="s">
        <v>67</v>
      </c>
      <c r="D103" s="21" t="s">
        <v>35</v>
      </c>
      <c r="E103" s="21"/>
      <c r="F103" s="31" t="n">
        <f aca="false">F104</f>
        <v>55.7</v>
      </c>
      <c r="G103" s="31" t="n">
        <f aca="false">G104</f>
        <v>55.7</v>
      </c>
      <c r="H103" s="32" t="n">
        <f aca="false">G103/F103</f>
        <v>1</v>
      </c>
    </row>
    <row r="104" customFormat="false" ht="34.5" hidden="true" customHeight="true" outlineLevel="0" collapsed="false">
      <c r="A104" s="33" t="s">
        <v>26</v>
      </c>
      <c r="B104" s="52" t="s">
        <v>21</v>
      </c>
      <c r="C104" s="53" t="s">
        <v>67</v>
      </c>
      <c r="D104" s="21" t="s">
        <v>35</v>
      </c>
      <c r="E104" s="21" t="s">
        <v>27</v>
      </c>
      <c r="F104" s="31" t="n">
        <f aca="false">F105</f>
        <v>55.7</v>
      </c>
      <c r="G104" s="31" t="n">
        <f aca="false">G105</f>
        <v>55.7</v>
      </c>
      <c r="H104" s="32" t="n">
        <f aca="false">G104/F104</f>
        <v>1</v>
      </c>
      <c r="I104" s="28"/>
      <c r="J104" s="28"/>
    </row>
    <row r="105" customFormat="false" ht="30.75" hidden="true" customHeight="true" outlineLevel="0" collapsed="false">
      <c r="A105" s="34" t="s">
        <v>28</v>
      </c>
      <c r="B105" s="52" t="s">
        <v>21</v>
      </c>
      <c r="C105" s="53" t="s">
        <v>67</v>
      </c>
      <c r="D105" s="21" t="s">
        <v>35</v>
      </c>
      <c r="E105" s="21" t="s">
        <v>29</v>
      </c>
      <c r="F105" s="31" t="n">
        <v>55.7</v>
      </c>
      <c r="G105" s="31" t="n">
        <v>55.7</v>
      </c>
      <c r="H105" s="32" t="n">
        <f aca="false">G105/F105</f>
        <v>1</v>
      </c>
    </row>
    <row r="106" customFormat="false" ht="24.75" hidden="true" customHeight="true" outlineLevel="0" collapsed="false">
      <c r="A106" s="29" t="s">
        <v>83</v>
      </c>
      <c r="B106" s="25" t="s">
        <v>21</v>
      </c>
      <c r="C106" s="25" t="s">
        <v>84</v>
      </c>
      <c r="D106" s="25"/>
      <c r="E106" s="25"/>
      <c r="F106" s="26" t="n">
        <f aca="false">F107+F111+F115+F118+F121+F124+F138+F160+F175+F179+F182</f>
        <v>31520.8</v>
      </c>
      <c r="G106" s="26" t="n">
        <f aca="false">G107+G111+G115+G118+G121+G124+G138+G160+G175+G179+G182</f>
        <v>31043</v>
      </c>
      <c r="H106" s="38" t="n">
        <f aca="false">G106/F106</f>
        <v>0.984841755285399</v>
      </c>
    </row>
    <row r="107" customFormat="false" ht="64.5" hidden="true" customHeight="true" outlineLevel="0" collapsed="false">
      <c r="A107" s="43" t="s">
        <v>85</v>
      </c>
      <c r="B107" s="54" t="s">
        <v>21</v>
      </c>
      <c r="C107" s="54" t="s">
        <v>84</v>
      </c>
      <c r="D107" s="54" t="s">
        <v>86</v>
      </c>
      <c r="E107" s="55"/>
      <c r="F107" s="31" t="n">
        <f aca="false">F108</f>
        <v>9.4</v>
      </c>
      <c r="G107" s="31" t="n">
        <f aca="false">G108</f>
        <v>0</v>
      </c>
      <c r="H107" s="32" t="n">
        <f aca="false">G107/F107</f>
        <v>0</v>
      </c>
    </row>
    <row r="108" customFormat="false" ht="47.25" hidden="true" customHeight="true" outlineLevel="0" collapsed="false">
      <c r="A108" s="42" t="s">
        <v>87</v>
      </c>
      <c r="B108" s="54" t="s">
        <v>21</v>
      </c>
      <c r="C108" s="54" t="s">
        <v>84</v>
      </c>
      <c r="D108" s="54" t="s">
        <v>86</v>
      </c>
      <c r="E108" s="55" t="s">
        <v>88</v>
      </c>
      <c r="F108" s="31" t="n">
        <f aca="false">F109</f>
        <v>9.4</v>
      </c>
      <c r="G108" s="31" t="n">
        <f aca="false">G109</f>
        <v>0</v>
      </c>
      <c r="H108" s="32" t="n">
        <f aca="false">G108/F108</f>
        <v>0</v>
      </c>
    </row>
    <row r="109" customFormat="false" ht="33" hidden="true" customHeight="true" outlineLevel="0" collapsed="false">
      <c r="A109" s="43" t="s">
        <v>46</v>
      </c>
      <c r="B109" s="54" t="s">
        <v>21</v>
      </c>
      <c r="C109" s="54" t="s">
        <v>84</v>
      </c>
      <c r="D109" s="54" t="s">
        <v>86</v>
      </c>
      <c r="E109" s="55" t="s">
        <v>43</v>
      </c>
      <c r="F109" s="31" t="n">
        <f aca="false">F110</f>
        <v>9.4</v>
      </c>
      <c r="G109" s="31" t="n">
        <f aca="false">G110</f>
        <v>0</v>
      </c>
      <c r="H109" s="32" t="n">
        <f aca="false">G109/F109</f>
        <v>0</v>
      </c>
    </row>
    <row r="110" customFormat="false" ht="49.5" hidden="true" customHeight="true" outlineLevel="0" collapsed="false">
      <c r="A110" s="43" t="s">
        <v>89</v>
      </c>
      <c r="B110" s="54" t="s">
        <v>21</v>
      </c>
      <c r="C110" s="54" t="s">
        <v>84</v>
      </c>
      <c r="D110" s="54" t="s">
        <v>86</v>
      </c>
      <c r="E110" s="55" t="s">
        <v>47</v>
      </c>
      <c r="F110" s="31" t="n">
        <v>9.4</v>
      </c>
      <c r="G110" s="31" t="n">
        <v>0</v>
      </c>
      <c r="H110" s="32" t="n">
        <f aca="false">G110/F110</f>
        <v>0</v>
      </c>
    </row>
    <row r="111" customFormat="false" ht="31.5" hidden="true" customHeight="true" outlineLevel="0" collapsed="false">
      <c r="A111" s="43" t="s">
        <v>90</v>
      </c>
      <c r="B111" s="54" t="s">
        <v>21</v>
      </c>
      <c r="C111" s="54" t="s">
        <v>84</v>
      </c>
      <c r="D111" s="54" t="s">
        <v>91</v>
      </c>
      <c r="E111" s="54"/>
      <c r="F111" s="31" t="n">
        <f aca="false">+F112</f>
        <v>234.4</v>
      </c>
      <c r="G111" s="31" t="n">
        <f aca="false">+G112</f>
        <v>234.4</v>
      </c>
      <c r="H111" s="32" t="n">
        <f aca="false">G111/F111</f>
        <v>1</v>
      </c>
    </row>
    <row r="112" customFormat="false" ht="51.75" hidden="true" customHeight="true" outlineLevel="0" collapsed="false">
      <c r="A112" s="42" t="s">
        <v>87</v>
      </c>
      <c r="B112" s="54" t="s">
        <v>21</v>
      </c>
      <c r="C112" s="54" t="s">
        <v>84</v>
      </c>
      <c r="D112" s="54" t="s">
        <v>91</v>
      </c>
      <c r="E112" s="54" t="s">
        <v>88</v>
      </c>
      <c r="F112" s="31" t="n">
        <f aca="false">+F113</f>
        <v>234.4</v>
      </c>
      <c r="G112" s="31" t="n">
        <f aca="false">+G113</f>
        <v>234.4</v>
      </c>
      <c r="H112" s="32" t="n">
        <f aca="false">G112/F112</f>
        <v>1</v>
      </c>
    </row>
    <row r="113" customFormat="false" ht="30.75" hidden="true" customHeight="true" outlineLevel="0" collapsed="false">
      <c r="A113" s="43" t="s">
        <v>46</v>
      </c>
      <c r="B113" s="54" t="s">
        <v>21</v>
      </c>
      <c r="C113" s="54" t="s">
        <v>84</v>
      </c>
      <c r="D113" s="54" t="s">
        <v>91</v>
      </c>
      <c r="E113" s="54" t="s">
        <v>43</v>
      </c>
      <c r="F113" s="31" t="n">
        <f aca="false">+F114</f>
        <v>234.4</v>
      </c>
      <c r="G113" s="31" t="n">
        <f aca="false">+G114</f>
        <v>234.4</v>
      </c>
      <c r="H113" s="32" t="n">
        <f aca="false">G113/F113</f>
        <v>1</v>
      </c>
    </row>
    <row r="114" customFormat="false" ht="48" hidden="true" customHeight="true" outlineLevel="0" collapsed="false">
      <c r="A114" s="43" t="s">
        <v>89</v>
      </c>
      <c r="B114" s="54" t="s">
        <v>21</v>
      </c>
      <c r="C114" s="54" t="s">
        <v>84</v>
      </c>
      <c r="D114" s="54" t="s">
        <v>91</v>
      </c>
      <c r="E114" s="54" t="s">
        <v>47</v>
      </c>
      <c r="F114" s="31" t="n">
        <v>234.4</v>
      </c>
      <c r="G114" s="31" t="n">
        <v>234.4</v>
      </c>
      <c r="H114" s="32" t="n">
        <f aca="false">G114/F114</f>
        <v>1</v>
      </c>
    </row>
    <row r="115" customFormat="false" ht="48" hidden="true" customHeight="true" outlineLevel="0" collapsed="false">
      <c r="A115" s="43" t="s">
        <v>92</v>
      </c>
      <c r="B115" s="54" t="s">
        <v>21</v>
      </c>
      <c r="C115" s="54" t="s">
        <v>84</v>
      </c>
      <c r="D115" s="54" t="s">
        <v>93</v>
      </c>
      <c r="E115" s="54"/>
      <c r="F115" s="31" t="n">
        <f aca="false">F116</f>
        <v>150</v>
      </c>
      <c r="G115" s="31" t="n">
        <f aca="false">G116</f>
        <v>150</v>
      </c>
      <c r="H115" s="32" t="n">
        <f aca="false">G115/F115</f>
        <v>1</v>
      </c>
    </row>
    <row r="116" customFormat="false" ht="35.25" hidden="true" customHeight="true" outlineLevel="0" collapsed="false">
      <c r="A116" s="43" t="s">
        <v>46</v>
      </c>
      <c r="B116" s="54" t="s">
        <v>21</v>
      </c>
      <c r="C116" s="54" t="s">
        <v>84</v>
      </c>
      <c r="D116" s="54" t="s">
        <v>93</v>
      </c>
      <c r="E116" s="54" t="s">
        <v>43</v>
      </c>
      <c r="F116" s="31" t="n">
        <f aca="false">F117</f>
        <v>150</v>
      </c>
      <c r="G116" s="31" t="n">
        <f aca="false">G117</f>
        <v>150</v>
      </c>
      <c r="H116" s="32" t="n">
        <f aca="false">G116/F116</f>
        <v>1</v>
      </c>
    </row>
    <row r="117" customFormat="false" ht="48" hidden="true" customHeight="true" outlineLevel="0" collapsed="false">
      <c r="A117" s="43" t="s">
        <v>89</v>
      </c>
      <c r="B117" s="54" t="s">
        <v>21</v>
      </c>
      <c r="C117" s="54" t="s">
        <v>84</v>
      </c>
      <c r="D117" s="54" t="s">
        <v>93</v>
      </c>
      <c r="E117" s="54" t="s">
        <v>47</v>
      </c>
      <c r="F117" s="31" t="n">
        <v>150</v>
      </c>
      <c r="G117" s="31" t="n">
        <v>150</v>
      </c>
      <c r="H117" s="32" t="n">
        <f aca="false">G117/F117</f>
        <v>1</v>
      </c>
    </row>
    <row r="118" customFormat="false" ht="66" hidden="true" customHeight="true" outlineLevel="0" collapsed="false">
      <c r="A118" s="43" t="s">
        <v>94</v>
      </c>
      <c r="B118" s="54" t="s">
        <v>21</v>
      </c>
      <c r="C118" s="54" t="s">
        <v>84</v>
      </c>
      <c r="D118" s="54" t="s">
        <v>95</v>
      </c>
      <c r="E118" s="54"/>
      <c r="F118" s="31" t="n">
        <f aca="false">F119</f>
        <v>310.2</v>
      </c>
      <c r="G118" s="31" t="n">
        <f aca="false">G119</f>
        <v>310.2</v>
      </c>
      <c r="H118" s="32" t="n">
        <f aca="false">G118/F118</f>
        <v>1</v>
      </c>
    </row>
    <row r="119" customFormat="false" ht="33" hidden="true" customHeight="true" outlineLevel="0" collapsed="false">
      <c r="A119" s="43" t="s">
        <v>46</v>
      </c>
      <c r="B119" s="54" t="s">
        <v>21</v>
      </c>
      <c r="C119" s="54" t="s">
        <v>84</v>
      </c>
      <c r="D119" s="54" t="s">
        <v>95</v>
      </c>
      <c r="E119" s="54" t="s">
        <v>43</v>
      </c>
      <c r="F119" s="31" t="n">
        <f aca="false">F120</f>
        <v>310.2</v>
      </c>
      <c r="G119" s="31" t="n">
        <f aca="false">G120</f>
        <v>310.2</v>
      </c>
      <c r="H119" s="32" t="n">
        <f aca="false">G119/F119</f>
        <v>1</v>
      </c>
    </row>
    <row r="120" customFormat="false" ht="48" hidden="true" customHeight="true" outlineLevel="0" collapsed="false">
      <c r="A120" s="43" t="s">
        <v>96</v>
      </c>
      <c r="B120" s="54" t="s">
        <v>21</v>
      </c>
      <c r="C120" s="54" t="s">
        <v>84</v>
      </c>
      <c r="D120" s="54" t="s">
        <v>95</v>
      </c>
      <c r="E120" s="54" t="s">
        <v>97</v>
      </c>
      <c r="F120" s="31" t="n">
        <v>310.2</v>
      </c>
      <c r="G120" s="31" t="n">
        <v>310.2</v>
      </c>
      <c r="H120" s="32" t="n">
        <f aca="false">G120/F120</f>
        <v>1</v>
      </c>
    </row>
    <row r="121" customFormat="false" ht="48" hidden="true" customHeight="true" outlineLevel="0" collapsed="false">
      <c r="A121" s="43" t="s">
        <v>98</v>
      </c>
      <c r="B121" s="54" t="s">
        <v>21</v>
      </c>
      <c r="C121" s="54" t="s">
        <v>84</v>
      </c>
      <c r="D121" s="54" t="s">
        <v>99</v>
      </c>
      <c r="E121" s="54"/>
      <c r="F121" s="31" t="n">
        <f aca="false">F122</f>
        <v>44.4</v>
      </c>
      <c r="G121" s="31" t="n">
        <f aca="false">G122</f>
        <v>44.4</v>
      </c>
      <c r="H121" s="32" t="n">
        <f aca="false">G121/F121</f>
        <v>1</v>
      </c>
    </row>
    <row r="122" customFormat="false" ht="48" hidden="true" customHeight="true" outlineLevel="0" collapsed="false">
      <c r="A122" s="43" t="s">
        <v>46</v>
      </c>
      <c r="B122" s="54" t="s">
        <v>21</v>
      </c>
      <c r="C122" s="54" t="s">
        <v>84</v>
      </c>
      <c r="D122" s="54" t="s">
        <v>99</v>
      </c>
      <c r="E122" s="54" t="s">
        <v>43</v>
      </c>
      <c r="F122" s="31" t="n">
        <f aca="false">F123</f>
        <v>44.4</v>
      </c>
      <c r="G122" s="31" t="n">
        <f aca="false">G123</f>
        <v>44.4</v>
      </c>
      <c r="H122" s="32" t="n">
        <f aca="false">G122/F122</f>
        <v>1</v>
      </c>
    </row>
    <row r="123" customFormat="false" ht="48" hidden="true" customHeight="true" outlineLevel="0" collapsed="false">
      <c r="A123" s="43" t="s">
        <v>96</v>
      </c>
      <c r="B123" s="54" t="s">
        <v>21</v>
      </c>
      <c r="C123" s="54" t="s">
        <v>84</v>
      </c>
      <c r="D123" s="54" t="s">
        <v>99</v>
      </c>
      <c r="E123" s="54" t="s">
        <v>97</v>
      </c>
      <c r="F123" s="31" t="n">
        <v>44.4</v>
      </c>
      <c r="G123" s="31" t="n">
        <v>44.4</v>
      </c>
      <c r="H123" s="32" t="n">
        <f aca="false">G123/F123</f>
        <v>1</v>
      </c>
    </row>
    <row r="124" customFormat="false" ht="21" hidden="true" customHeight="true" outlineLevel="0" collapsed="false">
      <c r="A124" s="43" t="s">
        <v>100</v>
      </c>
      <c r="B124" s="56" t="s">
        <v>21</v>
      </c>
      <c r="C124" s="56" t="s">
        <v>84</v>
      </c>
      <c r="D124" s="56" t="s">
        <v>101</v>
      </c>
      <c r="E124" s="56"/>
      <c r="F124" s="31" t="n">
        <f aca="false">F133+F129+F125</f>
        <v>71.7</v>
      </c>
      <c r="G124" s="31" t="n">
        <f aca="false">G133+G129+G125</f>
        <v>71.7</v>
      </c>
      <c r="H124" s="32" t="n">
        <f aca="false">G124/F124</f>
        <v>1</v>
      </c>
    </row>
    <row r="125" customFormat="false" ht="50.25" hidden="true" customHeight="true" outlineLevel="0" collapsed="false">
      <c r="A125" s="43" t="s">
        <v>102</v>
      </c>
      <c r="B125" s="56" t="s">
        <v>21</v>
      </c>
      <c r="C125" s="56" t="s">
        <v>84</v>
      </c>
      <c r="D125" s="56" t="s">
        <v>103</v>
      </c>
      <c r="E125" s="56"/>
      <c r="F125" s="31" t="n">
        <f aca="false">+F126</f>
        <v>5</v>
      </c>
      <c r="G125" s="31" t="n">
        <f aca="false">+G126</f>
        <v>5</v>
      </c>
      <c r="H125" s="32" t="n">
        <f aca="false">G125/F125</f>
        <v>1</v>
      </c>
    </row>
    <row r="126" customFormat="false" ht="49.5" hidden="true" customHeight="true" outlineLevel="0" collapsed="false">
      <c r="A126" s="42" t="s">
        <v>87</v>
      </c>
      <c r="B126" s="56" t="s">
        <v>21</v>
      </c>
      <c r="C126" s="56" t="s">
        <v>84</v>
      </c>
      <c r="D126" s="56" t="s">
        <v>103</v>
      </c>
      <c r="E126" s="56" t="s">
        <v>88</v>
      </c>
      <c r="F126" s="31" t="n">
        <f aca="false">+F127</f>
        <v>5</v>
      </c>
      <c r="G126" s="31" t="n">
        <f aca="false">+G127</f>
        <v>5</v>
      </c>
      <c r="H126" s="32" t="n">
        <f aca="false">G126/F126</f>
        <v>1</v>
      </c>
    </row>
    <row r="127" customFormat="false" ht="33" hidden="true" customHeight="true" outlineLevel="0" collapsed="false">
      <c r="A127" s="43" t="s">
        <v>46</v>
      </c>
      <c r="B127" s="56" t="s">
        <v>21</v>
      </c>
      <c r="C127" s="56" t="s">
        <v>84</v>
      </c>
      <c r="D127" s="56" t="s">
        <v>103</v>
      </c>
      <c r="E127" s="56" t="s">
        <v>43</v>
      </c>
      <c r="F127" s="31" t="n">
        <f aca="false">+F128</f>
        <v>5</v>
      </c>
      <c r="G127" s="31" t="n">
        <f aca="false">+G128</f>
        <v>5</v>
      </c>
      <c r="H127" s="32" t="n">
        <f aca="false">G127/F127</f>
        <v>1</v>
      </c>
    </row>
    <row r="128" customFormat="false" ht="50.25" hidden="true" customHeight="true" outlineLevel="0" collapsed="false">
      <c r="A128" s="43" t="s">
        <v>89</v>
      </c>
      <c r="B128" s="56" t="s">
        <v>21</v>
      </c>
      <c r="C128" s="56" t="s">
        <v>84</v>
      </c>
      <c r="D128" s="56" t="s">
        <v>103</v>
      </c>
      <c r="E128" s="56" t="s">
        <v>47</v>
      </c>
      <c r="F128" s="31" t="n">
        <v>5</v>
      </c>
      <c r="G128" s="31" t="n">
        <v>5</v>
      </c>
      <c r="H128" s="32" t="n">
        <f aca="false">G128/F128</f>
        <v>1</v>
      </c>
    </row>
    <row r="129" customFormat="false" ht="53.25" hidden="true" customHeight="true" outlineLevel="0" collapsed="false">
      <c r="A129" s="43" t="s">
        <v>104</v>
      </c>
      <c r="B129" s="56" t="s">
        <v>21</v>
      </c>
      <c r="C129" s="56" t="s">
        <v>84</v>
      </c>
      <c r="D129" s="56" t="s">
        <v>105</v>
      </c>
      <c r="E129" s="56"/>
      <c r="F129" s="31" t="n">
        <f aca="false">+F130</f>
        <v>36.7</v>
      </c>
      <c r="G129" s="31" t="n">
        <f aca="false">+G130</f>
        <v>36.7</v>
      </c>
      <c r="H129" s="32" t="n">
        <f aca="false">G129/F129</f>
        <v>1</v>
      </c>
    </row>
    <row r="130" customFormat="false" ht="49.5" hidden="true" customHeight="true" outlineLevel="0" collapsed="false">
      <c r="A130" s="42" t="s">
        <v>59</v>
      </c>
      <c r="B130" s="56" t="s">
        <v>21</v>
      </c>
      <c r="C130" s="56" t="s">
        <v>84</v>
      </c>
      <c r="D130" s="56" t="s">
        <v>105</v>
      </c>
      <c r="E130" s="56" t="s">
        <v>60</v>
      </c>
      <c r="F130" s="31" t="n">
        <f aca="false">+F131</f>
        <v>36.7</v>
      </c>
      <c r="G130" s="31" t="n">
        <f aca="false">+G131</f>
        <v>36.7</v>
      </c>
      <c r="H130" s="32" t="n">
        <f aca="false">G130/F130</f>
        <v>1</v>
      </c>
    </row>
    <row r="131" customFormat="false" ht="32.25" hidden="true" customHeight="true" outlineLevel="0" collapsed="false">
      <c r="A131" s="57" t="s">
        <v>106</v>
      </c>
      <c r="B131" s="56" t="s">
        <v>21</v>
      </c>
      <c r="C131" s="56" t="s">
        <v>84</v>
      </c>
      <c r="D131" s="56" t="s">
        <v>105</v>
      </c>
      <c r="E131" s="56" t="s">
        <v>107</v>
      </c>
      <c r="F131" s="31" t="n">
        <f aca="false">+F132</f>
        <v>36.7</v>
      </c>
      <c r="G131" s="31" t="n">
        <f aca="false">+G132</f>
        <v>36.7</v>
      </c>
      <c r="H131" s="32" t="n">
        <f aca="false">G131/F131</f>
        <v>1</v>
      </c>
    </row>
    <row r="132" customFormat="false" ht="34.5" hidden="true" customHeight="true" outlineLevel="0" collapsed="false">
      <c r="A132" s="43" t="s">
        <v>108</v>
      </c>
      <c r="B132" s="56" t="s">
        <v>21</v>
      </c>
      <c r="C132" s="56" t="s">
        <v>84</v>
      </c>
      <c r="D132" s="56" t="s">
        <v>105</v>
      </c>
      <c r="E132" s="56" t="s">
        <v>109</v>
      </c>
      <c r="F132" s="31" t="n">
        <v>36.7</v>
      </c>
      <c r="G132" s="31" t="n">
        <v>36.7</v>
      </c>
      <c r="H132" s="32" t="n">
        <f aca="false">G132/F132</f>
        <v>1</v>
      </c>
    </row>
    <row r="133" customFormat="false" ht="64.5" hidden="true" customHeight="true" outlineLevel="0" collapsed="false">
      <c r="A133" s="34" t="s">
        <v>110</v>
      </c>
      <c r="B133" s="56" t="s">
        <v>21</v>
      </c>
      <c r="C133" s="56" t="s">
        <v>84</v>
      </c>
      <c r="D133" s="56" t="s">
        <v>111</v>
      </c>
      <c r="E133" s="56"/>
      <c r="F133" s="31" t="n">
        <f aca="false">+F134</f>
        <v>30</v>
      </c>
      <c r="G133" s="31" t="n">
        <f aca="false">+G134</f>
        <v>30</v>
      </c>
      <c r="H133" s="32" t="n">
        <f aca="false">G133/F133</f>
        <v>1</v>
      </c>
    </row>
    <row r="134" customFormat="false" ht="46.5" hidden="true" customHeight="true" outlineLevel="0" collapsed="false">
      <c r="A134" s="42" t="s">
        <v>87</v>
      </c>
      <c r="B134" s="56" t="s">
        <v>21</v>
      </c>
      <c r="C134" s="56" t="s">
        <v>84</v>
      </c>
      <c r="D134" s="56" t="s">
        <v>111</v>
      </c>
      <c r="E134" s="56" t="s">
        <v>88</v>
      </c>
      <c r="F134" s="31" t="n">
        <f aca="false">+F135</f>
        <v>30</v>
      </c>
      <c r="G134" s="31" t="n">
        <f aca="false">+G135</f>
        <v>30</v>
      </c>
      <c r="H134" s="32" t="n">
        <f aca="false">G134/F134</f>
        <v>1</v>
      </c>
    </row>
    <row r="135" customFormat="false" ht="34.5" hidden="true" customHeight="true" outlineLevel="0" collapsed="false">
      <c r="A135" s="43" t="s">
        <v>46</v>
      </c>
      <c r="B135" s="56" t="s">
        <v>21</v>
      </c>
      <c r="C135" s="56" t="s">
        <v>84</v>
      </c>
      <c r="D135" s="56" t="s">
        <v>111</v>
      </c>
      <c r="E135" s="56" t="s">
        <v>43</v>
      </c>
      <c r="F135" s="31" t="n">
        <f aca="false">+F137+F136</f>
        <v>30</v>
      </c>
      <c r="G135" s="31" t="n">
        <f aca="false">+G137+G136</f>
        <v>30</v>
      </c>
      <c r="H135" s="32" t="n">
        <f aca="false">G135/F135</f>
        <v>1</v>
      </c>
    </row>
    <row r="136" customFormat="false" ht="46.5" hidden="true" customHeight="true" outlineLevel="0" collapsed="false">
      <c r="A136" s="43" t="s">
        <v>112</v>
      </c>
      <c r="B136" s="56" t="s">
        <v>21</v>
      </c>
      <c r="C136" s="56" t="s">
        <v>84</v>
      </c>
      <c r="D136" s="56" t="s">
        <v>111</v>
      </c>
      <c r="E136" s="56" t="s">
        <v>45</v>
      </c>
      <c r="F136" s="31" t="n">
        <v>9</v>
      </c>
      <c r="G136" s="31" t="n">
        <v>9</v>
      </c>
      <c r="H136" s="32" t="n">
        <f aca="false">G136/F136</f>
        <v>1</v>
      </c>
    </row>
    <row r="137" customFormat="false" ht="47.25" hidden="true" customHeight="true" outlineLevel="0" collapsed="false">
      <c r="A137" s="43" t="s">
        <v>89</v>
      </c>
      <c r="B137" s="56" t="s">
        <v>21</v>
      </c>
      <c r="C137" s="56" t="s">
        <v>84</v>
      </c>
      <c r="D137" s="56" t="s">
        <v>111</v>
      </c>
      <c r="E137" s="56" t="s">
        <v>47</v>
      </c>
      <c r="F137" s="31" t="n">
        <v>21</v>
      </c>
      <c r="G137" s="31" t="n">
        <v>21</v>
      </c>
      <c r="H137" s="32" t="n">
        <f aca="false">G137/F137</f>
        <v>1</v>
      </c>
    </row>
    <row r="138" customFormat="false" ht="35.25" hidden="true" customHeight="true" outlineLevel="0" collapsed="false">
      <c r="A138" s="42" t="s">
        <v>113</v>
      </c>
      <c r="B138" s="58" t="s">
        <v>21</v>
      </c>
      <c r="C138" s="58" t="s">
        <v>84</v>
      </c>
      <c r="D138" s="58" t="s">
        <v>114</v>
      </c>
      <c r="E138" s="58"/>
      <c r="F138" s="31" t="n">
        <f aca="false">+F139+F144+F154+F150+F152</f>
        <v>9675.8</v>
      </c>
      <c r="G138" s="31" t="n">
        <f aca="false">+G139+G144+G150+G154+G152</f>
        <v>9247.2</v>
      </c>
      <c r="H138" s="32" t="n">
        <f aca="false">G138/F138</f>
        <v>0.955703921122801</v>
      </c>
      <c r="I138" s="28"/>
      <c r="J138" s="28"/>
    </row>
    <row r="139" customFormat="false" ht="99.75" hidden="true" customHeight="true" outlineLevel="0" collapsed="false">
      <c r="A139" s="42" t="s">
        <v>59</v>
      </c>
      <c r="B139" s="58" t="s">
        <v>21</v>
      </c>
      <c r="C139" s="58" t="s">
        <v>84</v>
      </c>
      <c r="D139" s="58" t="s">
        <v>114</v>
      </c>
      <c r="E139" s="58" t="s">
        <v>60</v>
      </c>
      <c r="F139" s="31" t="n">
        <f aca="false">+F140</f>
        <v>989.9</v>
      </c>
      <c r="G139" s="31" t="n">
        <f aca="false">+G140</f>
        <v>989.9</v>
      </c>
      <c r="H139" s="32" t="n">
        <f aca="false">G139/F139</f>
        <v>1</v>
      </c>
    </row>
    <row r="140" customFormat="false" ht="36" hidden="true" customHeight="true" outlineLevel="0" collapsed="false">
      <c r="A140" s="57" t="s">
        <v>106</v>
      </c>
      <c r="B140" s="58" t="s">
        <v>21</v>
      </c>
      <c r="C140" s="58" t="s">
        <v>84</v>
      </c>
      <c r="D140" s="58" t="s">
        <v>114</v>
      </c>
      <c r="E140" s="58" t="s">
        <v>107</v>
      </c>
      <c r="F140" s="31" t="n">
        <f aca="false">+F141+F143+F142</f>
        <v>989.9</v>
      </c>
      <c r="G140" s="31" t="n">
        <f aca="false">+G141+G143+G142</f>
        <v>989.9</v>
      </c>
      <c r="H140" s="32" t="n">
        <f aca="false">G140/F140</f>
        <v>1</v>
      </c>
    </row>
    <row r="141" customFormat="false" ht="21.75" hidden="true" customHeight="true" outlineLevel="0" collapsed="false">
      <c r="A141" s="43" t="s">
        <v>115</v>
      </c>
      <c r="B141" s="59" t="s">
        <v>21</v>
      </c>
      <c r="C141" s="59" t="s">
        <v>84</v>
      </c>
      <c r="D141" s="59" t="s">
        <v>114</v>
      </c>
      <c r="E141" s="59" t="s">
        <v>116</v>
      </c>
      <c r="F141" s="31" t="n">
        <v>751.7</v>
      </c>
      <c r="G141" s="31" t="n">
        <v>751.7</v>
      </c>
      <c r="H141" s="32" t="n">
        <f aca="false">G141/F141</f>
        <v>1</v>
      </c>
    </row>
    <row r="142" customFormat="false" ht="36" hidden="true" customHeight="true" outlineLevel="0" collapsed="false">
      <c r="A142" s="43" t="s">
        <v>108</v>
      </c>
      <c r="B142" s="58" t="s">
        <v>21</v>
      </c>
      <c r="C142" s="58" t="s">
        <v>84</v>
      </c>
      <c r="D142" s="58" t="s">
        <v>114</v>
      </c>
      <c r="E142" s="59" t="s">
        <v>109</v>
      </c>
      <c r="F142" s="31" t="n">
        <v>18.1</v>
      </c>
      <c r="G142" s="31" t="n">
        <v>18.1</v>
      </c>
      <c r="H142" s="32" t="n">
        <f aca="false">G142/F142</f>
        <v>1</v>
      </c>
    </row>
    <row r="143" customFormat="false" ht="66.75" hidden="true" customHeight="true" outlineLevel="0" collapsed="false">
      <c r="A143" s="43" t="s">
        <v>117</v>
      </c>
      <c r="B143" s="59" t="s">
        <v>21</v>
      </c>
      <c r="C143" s="59" t="s">
        <v>84</v>
      </c>
      <c r="D143" s="59" t="s">
        <v>114</v>
      </c>
      <c r="E143" s="59" t="s">
        <v>118</v>
      </c>
      <c r="F143" s="31" t="n">
        <v>220.1</v>
      </c>
      <c r="G143" s="31" t="n">
        <v>220.1</v>
      </c>
      <c r="H143" s="32" t="n">
        <f aca="false">G143/F143</f>
        <v>1</v>
      </c>
    </row>
    <row r="144" customFormat="false" ht="53.25" hidden="true" customHeight="true" outlineLevel="0" collapsed="false">
      <c r="A144" s="42" t="s">
        <v>87</v>
      </c>
      <c r="B144" s="56" t="s">
        <v>21</v>
      </c>
      <c r="C144" s="56" t="s">
        <v>84</v>
      </c>
      <c r="D144" s="56" t="s">
        <v>114</v>
      </c>
      <c r="E144" s="56" t="s">
        <v>88</v>
      </c>
      <c r="F144" s="31" t="n">
        <f aca="false">+F145</f>
        <v>5665.8</v>
      </c>
      <c r="G144" s="31" t="n">
        <f aca="false">+G145</f>
        <v>5350.4</v>
      </c>
      <c r="H144" s="32" t="n">
        <v>0</v>
      </c>
    </row>
    <row r="145" customFormat="false" ht="48.75" hidden="true" customHeight="true" outlineLevel="0" collapsed="false">
      <c r="A145" s="42" t="s">
        <v>119</v>
      </c>
      <c r="B145" s="56" t="s">
        <v>21</v>
      </c>
      <c r="C145" s="56" t="s">
        <v>84</v>
      </c>
      <c r="D145" s="56" t="s">
        <v>114</v>
      </c>
      <c r="E145" s="56" t="s">
        <v>43</v>
      </c>
      <c r="F145" s="31" t="n">
        <f aca="false">+F148+F146+F147+F149</f>
        <v>5665.8</v>
      </c>
      <c r="G145" s="31" t="n">
        <f aca="false">+G148+G146+G147+G149</f>
        <v>5350.4</v>
      </c>
      <c r="H145" s="32" t="n">
        <f aca="false">G145/F145</f>
        <v>0.944332662642522</v>
      </c>
    </row>
    <row r="146" customFormat="false" ht="48" hidden="true" customHeight="true" outlineLevel="0" collapsed="false">
      <c r="A146" s="34" t="s">
        <v>44</v>
      </c>
      <c r="B146" s="56" t="s">
        <v>21</v>
      </c>
      <c r="C146" s="56" t="s">
        <v>84</v>
      </c>
      <c r="D146" s="56" t="s">
        <v>114</v>
      </c>
      <c r="E146" s="56" t="s">
        <v>45</v>
      </c>
      <c r="F146" s="31" t="n">
        <v>53</v>
      </c>
      <c r="G146" s="31" t="n">
        <v>53</v>
      </c>
      <c r="H146" s="32" t="n">
        <f aca="false">G146/F146</f>
        <v>1</v>
      </c>
    </row>
    <row r="147" customFormat="false" ht="48" hidden="true" customHeight="true" outlineLevel="0" collapsed="false">
      <c r="A147" s="34" t="s">
        <v>96</v>
      </c>
      <c r="B147" s="56" t="s">
        <v>21</v>
      </c>
      <c r="C147" s="56" t="s">
        <v>84</v>
      </c>
      <c r="D147" s="56" t="s">
        <v>114</v>
      </c>
      <c r="E147" s="56" t="s">
        <v>97</v>
      </c>
      <c r="F147" s="31" t="n">
        <v>2044.6</v>
      </c>
      <c r="G147" s="31" t="n">
        <v>2044.6</v>
      </c>
      <c r="H147" s="32" t="n">
        <f aca="false">G147/F147</f>
        <v>1</v>
      </c>
    </row>
    <row r="148" customFormat="false" ht="48.75" hidden="true" customHeight="true" outlineLevel="0" collapsed="false">
      <c r="A148" s="43" t="s">
        <v>89</v>
      </c>
      <c r="B148" s="60" t="s">
        <v>21</v>
      </c>
      <c r="C148" s="60" t="s">
        <v>84</v>
      </c>
      <c r="D148" s="60" t="s">
        <v>114</v>
      </c>
      <c r="E148" s="60" t="s">
        <v>47</v>
      </c>
      <c r="F148" s="31" t="n">
        <v>3188.8</v>
      </c>
      <c r="G148" s="31" t="n">
        <v>2873.8</v>
      </c>
      <c r="H148" s="32" t="n">
        <f aca="false">G148/F148</f>
        <v>0.901216758655294</v>
      </c>
    </row>
    <row r="149" customFormat="false" ht="19.5" hidden="true" customHeight="true" outlineLevel="0" collapsed="false">
      <c r="A149" s="43" t="s">
        <v>120</v>
      </c>
      <c r="B149" s="56" t="s">
        <v>21</v>
      </c>
      <c r="C149" s="56" t="s">
        <v>84</v>
      </c>
      <c r="D149" s="56" t="s">
        <v>114</v>
      </c>
      <c r="E149" s="60" t="s">
        <v>121</v>
      </c>
      <c r="F149" s="31" t="n">
        <v>379.4</v>
      </c>
      <c r="G149" s="31" t="n">
        <v>379</v>
      </c>
      <c r="H149" s="32" t="n">
        <f aca="false">G149/F149</f>
        <v>0.998945703742752</v>
      </c>
    </row>
    <row r="150" customFormat="false" ht="32.25" hidden="true" customHeight="true" outlineLevel="0" collapsed="false">
      <c r="A150" s="43" t="s">
        <v>53</v>
      </c>
      <c r="B150" s="60" t="s">
        <v>21</v>
      </c>
      <c r="C150" s="60" t="s">
        <v>84</v>
      </c>
      <c r="D150" s="60" t="s">
        <v>114</v>
      </c>
      <c r="E150" s="60" t="s">
        <v>54</v>
      </c>
      <c r="F150" s="31" t="n">
        <f aca="false">F151</f>
        <v>6.9</v>
      </c>
      <c r="G150" s="31" t="n">
        <f aca="false">G151</f>
        <v>6.9</v>
      </c>
      <c r="H150" s="32" t="n">
        <f aca="false">G150/F150</f>
        <v>1</v>
      </c>
    </row>
    <row r="151" customFormat="false" ht="22.5" hidden="true" customHeight="true" outlineLevel="0" collapsed="false">
      <c r="A151" s="43" t="s">
        <v>55</v>
      </c>
      <c r="B151" s="60" t="s">
        <v>21</v>
      </c>
      <c r="C151" s="60" t="s">
        <v>84</v>
      </c>
      <c r="D151" s="60" t="s">
        <v>114</v>
      </c>
      <c r="E151" s="60" t="s">
        <v>56</v>
      </c>
      <c r="F151" s="31" t="n">
        <v>6.9</v>
      </c>
      <c r="G151" s="31" t="n">
        <v>6.9</v>
      </c>
      <c r="H151" s="32" t="n">
        <f aca="false">G151/F151</f>
        <v>1</v>
      </c>
    </row>
    <row r="152" customFormat="false" ht="48.75" hidden="true" customHeight="true" outlineLevel="0" collapsed="false">
      <c r="A152" s="43" t="s">
        <v>122</v>
      </c>
      <c r="B152" s="60" t="s">
        <v>21</v>
      </c>
      <c r="C152" s="60" t="s">
        <v>84</v>
      </c>
      <c r="D152" s="60" t="s">
        <v>114</v>
      </c>
      <c r="E152" s="60" t="s">
        <v>123</v>
      </c>
      <c r="F152" s="31" t="n">
        <f aca="false">F153</f>
        <v>25</v>
      </c>
      <c r="G152" s="31" t="n">
        <f aca="false">G153</f>
        <v>25</v>
      </c>
      <c r="H152" s="32" t="n">
        <f aca="false">G152/F152</f>
        <v>1</v>
      </c>
    </row>
    <row r="153" customFormat="false" ht="51.75" hidden="true" customHeight="true" outlineLevel="0" collapsed="false">
      <c r="A153" s="43" t="s">
        <v>124</v>
      </c>
      <c r="B153" s="60" t="s">
        <v>21</v>
      </c>
      <c r="C153" s="60" t="s">
        <v>84</v>
      </c>
      <c r="D153" s="60" t="s">
        <v>114</v>
      </c>
      <c r="E153" s="60" t="s">
        <v>125</v>
      </c>
      <c r="F153" s="31" t="n">
        <v>25</v>
      </c>
      <c r="G153" s="31" t="n">
        <v>25</v>
      </c>
      <c r="H153" s="32" t="n">
        <f aca="false">G153/F153</f>
        <v>1</v>
      </c>
    </row>
    <row r="154" customFormat="false" ht="21.75" hidden="true" customHeight="true" outlineLevel="0" collapsed="false">
      <c r="A154" s="43" t="s">
        <v>126</v>
      </c>
      <c r="B154" s="60" t="s">
        <v>21</v>
      </c>
      <c r="C154" s="60" t="s">
        <v>84</v>
      </c>
      <c r="D154" s="60" t="s">
        <v>114</v>
      </c>
      <c r="E154" s="60" t="s">
        <v>127</v>
      </c>
      <c r="F154" s="31" t="n">
        <f aca="false">F155+F157</f>
        <v>2988.2</v>
      </c>
      <c r="G154" s="31" t="n">
        <f aca="false">G155+G157</f>
        <v>2875</v>
      </c>
      <c r="H154" s="32" t="n">
        <f aca="false">G154/F154</f>
        <v>0.962117662807041</v>
      </c>
    </row>
    <row r="155" customFormat="false" ht="24" hidden="true" customHeight="true" outlineLevel="0" collapsed="false">
      <c r="A155" s="34" t="s">
        <v>128</v>
      </c>
      <c r="B155" s="60" t="s">
        <v>21</v>
      </c>
      <c r="C155" s="60" t="s">
        <v>84</v>
      </c>
      <c r="D155" s="60" t="s">
        <v>114</v>
      </c>
      <c r="E155" s="60" t="s">
        <v>129</v>
      </c>
      <c r="F155" s="31" t="n">
        <f aca="false">F156</f>
        <v>152.9</v>
      </c>
      <c r="G155" s="31" t="n">
        <f aca="false">G156</f>
        <v>44.6</v>
      </c>
      <c r="H155" s="32" t="n">
        <f aca="false">G155/F155</f>
        <v>0.291693917593198</v>
      </c>
    </row>
    <row r="156" customFormat="false" ht="127.5" hidden="true" customHeight="true" outlineLevel="0" collapsed="false">
      <c r="A156" s="34" t="s">
        <v>130</v>
      </c>
      <c r="B156" s="60" t="s">
        <v>21</v>
      </c>
      <c r="C156" s="60" t="s">
        <v>84</v>
      </c>
      <c r="D156" s="60" t="s">
        <v>114</v>
      </c>
      <c r="E156" s="60" t="s">
        <v>131</v>
      </c>
      <c r="F156" s="31" t="n">
        <v>152.9</v>
      </c>
      <c r="G156" s="31" t="n">
        <v>44.6</v>
      </c>
      <c r="H156" s="32" t="n">
        <f aca="false">G156/F156</f>
        <v>0.291693917593198</v>
      </c>
    </row>
    <row r="157" customFormat="false" ht="23.25" hidden="true" customHeight="true" outlineLevel="0" collapsed="false">
      <c r="A157" s="43" t="s">
        <v>73</v>
      </c>
      <c r="B157" s="55" t="s">
        <v>21</v>
      </c>
      <c r="C157" s="55" t="s">
        <v>84</v>
      </c>
      <c r="D157" s="55" t="s">
        <v>114</v>
      </c>
      <c r="E157" s="55" t="s">
        <v>74</v>
      </c>
      <c r="F157" s="31" t="n">
        <f aca="false">+F158+F159</f>
        <v>2835.3</v>
      </c>
      <c r="G157" s="31" t="n">
        <f aca="false">+G158+G159</f>
        <v>2830.4</v>
      </c>
      <c r="H157" s="32" t="n">
        <f aca="false">G157/F157</f>
        <v>0.998271787817868</v>
      </c>
    </row>
    <row r="158" customFormat="false" ht="25.5" hidden="true" customHeight="true" outlineLevel="0" collapsed="false">
      <c r="A158" s="43" t="s">
        <v>77</v>
      </c>
      <c r="B158" s="55" t="s">
        <v>21</v>
      </c>
      <c r="C158" s="55" t="s">
        <v>84</v>
      </c>
      <c r="D158" s="55" t="s">
        <v>114</v>
      </c>
      <c r="E158" s="55" t="s">
        <v>78</v>
      </c>
      <c r="F158" s="31" t="n">
        <v>28.1</v>
      </c>
      <c r="G158" s="31" t="n">
        <v>27</v>
      </c>
      <c r="H158" s="32" t="n">
        <f aca="false">G158/F158</f>
        <v>0.96085409252669</v>
      </c>
    </row>
    <row r="159" customFormat="false" ht="21.75" hidden="true" customHeight="true" outlineLevel="0" collapsed="false">
      <c r="A159" s="43" t="s">
        <v>79</v>
      </c>
      <c r="B159" s="55" t="s">
        <v>132</v>
      </c>
      <c r="C159" s="55" t="s">
        <v>84</v>
      </c>
      <c r="D159" s="55" t="s">
        <v>114</v>
      </c>
      <c r="E159" s="55" t="s">
        <v>80</v>
      </c>
      <c r="F159" s="31" t="n">
        <v>2807.2</v>
      </c>
      <c r="G159" s="31" t="n">
        <v>2803.4</v>
      </c>
      <c r="H159" s="32" t="n">
        <f aca="false">G159/F159</f>
        <v>0.998646337988031</v>
      </c>
    </row>
    <row r="160" customFormat="false" ht="49.5" hidden="true" customHeight="true" outlineLevel="0" collapsed="false">
      <c r="A160" s="61" t="s">
        <v>133</v>
      </c>
      <c r="B160" s="62" t="s">
        <v>21</v>
      </c>
      <c r="C160" s="62" t="s">
        <v>84</v>
      </c>
      <c r="D160" s="62" t="s">
        <v>134</v>
      </c>
      <c r="E160" s="62"/>
      <c r="F160" s="26" t="n">
        <f aca="false">+F161+F166+F171</f>
        <v>14560.1</v>
      </c>
      <c r="G160" s="26" t="n">
        <f aca="false">+G161+G166+G171</f>
        <v>14523.7</v>
      </c>
      <c r="H160" s="27" t="n">
        <f aca="false">G160/F160</f>
        <v>0.997500017170212</v>
      </c>
    </row>
    <row r="161" customFormat="false" ht="99.75" hidden="true" customHeight="true" outlineLevel="0" collapsed="false">
      <c r="A161" s="42" t="s">
        <v>59</v>
      </c>
      <c r="B161" s="55" t="s">
        <v>21</v>
      </c>
      <c r="C161" s="55" t="s">
        <v>84</v>
      </c>
      <c r="D161" s="55" t="s">
        <v>134</v>
      </c>
      <c r="E161" s="55" t="s">
        <v>60</v>
      </c>
      <c r="F161" s="31" t="n">
        <f aca="false">+F162</f>
        <v>10878.1</v>
      </c>
      <c r="G161" s="31" t="n">
        <f aca="false">+G162</f>
        <v>10878.1</v>
      </c>
      <c r="H161" s="32" t="n">
        <f aca="false">G161/F161</f>
        <v>1</v>
      </c>
    </row>
    <row r="162" customFormat="false" ht="32.25" hidden="true" customHeight="true" outlineLevel="0" collapsed="false">
      <c r="A162" s="57" t="s">
        <v>106</v>
      </c>
      <c r="B162" s="55" t="s">
        <v>21</v>
      </c>
      <c r="C162" s="55" t="s">
        <v>84</v>
      </c>
      <c r="D162" s="55" t="s">
        <v>134</v>
      </c>
      <c r="E162" s="55" t="s">
        <v>107</v>
      </c>
      <c r="F162" s="31" t="n">
        <f aca="false">+F163+F164+F165</f>
        <v>10878.1</v>
      </c>
      <c r="G162" s="31" t="n">
        <f aca="false">+G163+G164+G165</f>
        <v>10878.1</v>
      </c>
      <c r="H162" s="32" t="n">
        <f aca="false">G162/F162</f>
        <v>1</v>
      </c>
    </row>
    <row r="163" customFormat="false" ht="15.75" hidden="true" customHeight="true" outlineLevel="0" collapsed="false">
      <c r="A163" s="43" t="s">
        <v>115</v>
      </c>
      <c r="B163" s="55" t="s">
        <v>21</v>
      </c>
      <c r="C163" s="55" t="s">
        <v>84</v>
      </c>
      <c r="D163" s="55" t="s">
        <v>134</v>
      </c>
      <c r="E163" s="55" t="s">
        <v>116</v>
      </c>
      <c r="F163" s="31" t="n">
        <v>8354.9</v>
      </c>
      <c r="G163" s="31" t="n">
        <v>8354.9</v>
      </c>
      <c r="H163" s="32" t="n">
        <f aca="false">G163/F163</f>
        <v>1</v>
      </c>
    </row>
    <row r="164" customFormat="false" ht="34.5" hidden="true" customHeight="true" outlineLevel="0" collapsed="false">
      <c r="A164" s="43" t="s">
        <v>108</v>
      </c>
      <c r="B164" s="55" t="s">
        <v>21</v>
      </c>
      <c r="C164" s="55" t="s">
        <v>84</v>
      </c>
      <c r="D164" s="55" t="s">
        <v>134</v>
      </c>
      <c r="E164" s="55" t="s">
        <v>109</v>
      </c>
      <c r="F164" s="31"/>
      <c r="G164" s="31"/>
      <c r="H164" s="32" t="e">
        <f aca="false">G164/F164</f>
        <v>#DIV/0!</v>
      </c>
    </row>
    <row r="165" customFormat="false" ht="63" hidden="true" customHeight="true" outlineLevel="0" collapsed="false">
      <c r="A165" s="43" t="s">
        <v>117</v>
      </c>
      <c r="B165" s="55" t="s">
        <v>21</v>
      </c>
      <c r="C165" s="55" t="s">
        <v>84</v>
      </c>
      <c r="D165" s="55" t="s">
        <v>134</v>
      </c>
      <c r="E165" s="55" t="s">
        <v>118</v>
      </c>
      <c r="F165" s="31" t="n">
        <v>2523.2</v>
      </c>
      <c r="G165" s="31" t="n">
        <v>2523.2</v>
      </c>
      <c r="H165" s="32" t="n">
        <f aca="false">G165/F165</f>
        <v>1</v>
      </c>
    </row>
    <row r="166" customFormat="false" ht="51.75" hidden="true" customHeight="true" outlineLevel="0" collapsed="false">
      <c r="A166" s="42" t="s">
        <v>87</v>
      </c>
      <c r="B166" s="55" t="s">
        <v>21</v>
      </c>
      <c r="C166" s="55" t="s">
        <v>84</v>
      </c>
      <c r="D166" s="55" t="s">
        <v>134</v>
      </c>
      <c r="E166" s="55" t="s">
        <v>88</v>
      </c>
      <c r="F166" s="31" t="n">
        <f aca="false">+F167</f>
        <v>3490.6</v>
      </c>
      <c r="G166" s="31" t="n">
        <f aca="false">+G167</f>
        <v>3454.2</v>
      </c>
      <c r="H166" s="32" t="n">
        <f aca="false">G166/F166</f>
        <v>0.989571993353578</v>
      </c>
    </row>
    <row r="167" customFormat="false" ht="51" hidden="true" customHeight="true" outlineLevel="0" collapsed="false">
      <c r="A167" s="42" t="s">
        <v>119</v>
      </c>
      <c r="B167" s="55" t="s">
        <v>21</v>
      </c>
      <c r="C167" s="55" t="s">
        <v>84</v>
      </c>
      <c r="D167" s="55" t="s">
        <v>134</v>
      </c>
      <c r="E167" s="55" t="s">
        <v>43</v>
      </c>
      <c r="F167" s="31" t="n">
        <f aca="false">+F168+F169+F170</f>
        <v>3490.6</v>
      </c>
      <c r="G167" s="31" t="n">
        <f aca="false">+G168+G169+G170</f>
        <v>3454.2</v>
      </c>
      <c r="H167" s="32" t="n">
        <f aca="false">G167/F167</f>
        <v>0.989571993353578</v>
      </c>
    </row>
    <row r="168" customFormat="false" ht="51" hidden="true" customHeight="true" outlineLevel="0" collapsed="false">
      <c r="A168" s="34" t="s">
        <v>44</v>
      </c>
      <c r="B168" s="55" t="s">
        <v>21</v>
      </c>
      <c r="C168" s="55" t="s">
        <v>84</v>
      </c>
      <c r="D168" s="55" t="s">
        <v>134</v>
      </c>
      <c r="E168" s="55" t="s">
        <v>45</v>
      </c>
      <c r="F168" s="31" t="n">
        <v>344.8</v>
      </c>
      <c r="G168" s="31" t="n">
        <v>344.8</v>
      </c>
      <c r="H168" s="32" t="n">
        <f aca="false">G168/F168</f>
        <v>1</v>
      </c>
    </row>
    <row r="169" customFormat="false" ht="49.5" hidden="true" customHeight="true" outlineLevel="0" collapsed="false">
      <c r="A169" s="43" t="s">
        <v>89</v>
      </c>
      <c r="B169" s="55" t="s">
        <v>21</v>
      </c>
      <c r="C169" s="55" t="s">
        <v>84</v>
      </c>
      <c r="D169" s="55" t="s">
        <v>134</v>
      </c>
      <c r="E169" s="55" t="s">
        <v>47</v>
      </c>
      <c r="F169" s="31" t="n">
        <v>1666.2</v>
      </c>
      <c r="G169" s="31" t="n">
        <v>1629.8</v>
      </c>
      <c r="H169" s="32" t="n">
        <f aca="false">G169/F169</f>
        <v>0.978153883087264</v>
      </c>
    </row>
    <row r="170" customFormat="false" ht="24.75" hidden="true" customHeight="true" outlineLevel="0" collapsed="false">
      <c r="A170" s="43" t="s">
        <v>120</v>
      </c>
      <c r="B170" s="56" t="s">
        <v>21</v>
      </c>
      <c r="C170" s="56" t="s">
        <v>84</v>
      </c>
      <c r="D170" s="56" t="s">
        <v>134</v>
      </c>
      <c r="E170" s="55" t="s">
        <v>121</v>
      </c>
      <c r="F170" s="31" t="n">
        <v>1479.6</v>
      </c>
      <c r="G170" s="31" t="n">
        <v>1479.6</v>
      </c>
      <c r="H170" s="32" t="n">
        <f aca="false">G170/F170</f>
        <v>1</v>
      </c>
    </row>
    <row r="171" customFormat="false" ht="21" hidden="true" customHeight="true" outlineLevel="0" collapsed="false">
      <c r="A171" s="43" t="s">
        <v>73</v>
      </c>
      <c r="B171" s="55" t="s">
        <v>21</v>
      </c>
      <c r="C171" s="55" t="s">
        <v>84</v>
      </c>
      <c r="D171" s="55" t="s">
        <v>134</v>
      </c>
      <c r="E171" s="55" t="s">
        <v>74</v>
      </c>
      <c r="F171" s="31" t="n">
        <f aca="false">+F172+F173+F174</f>
        <v>191.4</v>
      </c>
      <c r="G171" s="31" t="n">
        <f aca="false">+G172+G173+G174</f>
        <v>191.4</v>
      </c>
      <c r="H171" s="32" t="n">
        <f aca="false">G171/F171</f>
        <v>1</v>
      </c>
    </row>
    <row r="172" customFormat="false" ht="33" hidden="true" customHeight="true" outlineLevel="0" collapsed="false">
      <c r="A172" s="34" t="s">
        <v>75</v>
      </c>
      <c r="B172" s="55" t="s">
        <v>21</v>
      </c>
      <c r="C172" s="55" t="s">
        <v>84</v>
      </c>
      <c r="D172" s="55" t="s">
        <v>134</v>
      </c>
      <c r="E172" s="55" t="s">
        <v>76</v>
      </c>
      <c r="F172" s="31" t="n">
        <v>147.5</v>
      </c>
      <c r="G172" s="31" t="n">
        <v>147.5</v>
      </c>
      <c r="H172" s="32" t="n">
        <f aca="false">G172/F172</f>
        <v>1</v>
      </c>
    </row>
    <row r="173" customFormat="false" ht="30.75" hidden="true" customHeight="true" outlineLevel="0" collapsed="false">
      <c r="A173" s="43" t="s">
        <v>77</v>
      </c>
      <c r="B173" s="55" t="s">
        <v>21</v>
      </c>
      <c r="C173" s="55" t="s">
        <v>84</v>
      </c>
      <c r="D173" s="55" t="s">
        <v>134</v>
      </c>
      <c r="E173" s="55" t="s">
        <v>78</v>
      </c>
      <c r="F173" s="31" t="n">
        <v>17.4</v>
      </c>
      <c r="G173" s="31" t="n">
        <v>17.4</v>
      </c>
      <c r="H173" s="32" t="n">
        <f aca="false">G173/F173</f>
        <v>1</v>
      </c>
    </row>
    <row r="174" customFormat="false" ht="23.25" hidden="true" customHeight="true" outlineLevel="0" collapsed="false">
      <c r="A174" s="43" t="s">
        <v>79</v>
      </c>
      <c r="B174" s="55" t="s">
        <v>21</v>
      </c>
      <c r="C174" s="55" t="s">
        <v>84</v>
      </c>
      <c r="D174" s="55" t="s">
        <v>134</v>
      </c>
      <c r="E174" s="55" t="s">
        <v>80</v>
      </c>
      <c r="F174" s="31" t="n">
        <v>26.5</v>
      </c>
      <c r="G174" s="31" t="n">
        <v>26.5</v>
      </c>
      <c r="H174" s="32" t="n">
        <f aca="false">G174/F174</f>
        <v>1</v>
      </c>
    </row>
    <row r="175" customFormat="false" ht="99" hidden="true" customHeight="true" outlineLevel="0" collapsed="false">
      <c r="A175" s="34" t="s">
        <v>32</v>
      </c>
      <c r="B175" s="55" t="s">
        <v>21</v>
      </c>
      <c r="C175" s="55" t="s">
        <v>84</v>
      </c>
      <c r="D175" s="21" t="s">
        <v>33</v>
      </c>
      <c r="E175" s="21"/>
      <c r="F175" s="31" t="n">
        <f aca="false">F176</f>
        <v>2886.8</v>
      </c>
      <c r="G175" s="31" t="n">
        <f aca="false">G176</f>
        <v>2883.4</v>
      </c>
      <c r="H175" s="32" t="n">
        <f aca="false">G175/F175</f>
        <v>0.998822225301372</v>
      </c>
    </row>
    <row r="176" customFormat="false" ht="34.5" hidden="true" customHeight="true" outlineLevel="0" collapsed="false">
      <c r="A176" s="33" t="s">
        <v>106</v>
      </c>
      <c r="B176" s="55" t="s">
        <v>21</v>
      </c>
      <c r="C176" s="55" t="s">
        <v>84</v>
      </c>
      <c r="D176" s="21" t="s">
        <v>33</v>
      </c>
      <c r="E176" s="21" t="s">
        <v>107</v>
      </c>
      <c r="F176" s="31" t="n">
        <f aca="false">F177+F178</f>
        <v>2886.8</v>
      </c>
      <c r="G176" s="31" t="n">
        <f aca="false">G177+G178</f>
        <v>2883.4</v>
      </c>
      <c r="H176" s="32" t="n">
        <f aca="false">G176/F176</f>
        <v>0.998822225301372</v>
      </c>
      <c r="I176" s="28"/>
      <c r="J176" s="28"/>
    </row>
    <row r="177" customFormat="false" ht="18.75" hidden="true" customHeight="true" outlineLevel="0" collapsed="false">
      <c r="A177" s="34" t="s">
        <v>115</v>
      </c>
      <c r="B177" s="55" t="s">
        <v>21</v>
      </c>
      <c r="C177" s="55" t="s">
        <v>84</v>
      </c>
      <c r="D177" s="21" t="s">
        <v>33</v>
      </c>
      <c r="E177" s="21" t="s">
        <v>116</v>
      </c>
      <c r="F177" s="31" t="n">
        <v>2156.9</v>
      </c>
      <c r="G177" s="31" t="n">
        <v>2153.5</v>
      </c>
      <c r="H177" s="32" t="n">
        <f aca="false">G177/F177</f>
        <v>0.998423663591265</v>
      </c>
    </row>
    <row r="178" customFormat="false" ht="33" hidden="true" customHeight="true" outlineLevel="0" collapsed="false">
      <c r="A178" s="34" t="s">
        <v>108</v>
      </c>
      <c r="B178" s="55" t="s">
        <v>21</v>
      </c>
      <c r="C178" s="55" t="s">
        <v>84</v>
      </c>
      <c r="D178" s="21" t="s">
        <v>33</v>
      </c>
      <c r="E178" s="21" t="s">
        <v>118</v>
      </c>
      <c r="F178" s="31" t="n">
        <v>729.9</v>
      </c>
      <c r="G178" s="31" t="n">
        <v>729.9</v>
      </c>
      <c r="H178" s="32" t="n">
        <f aca="false">G178/F178</f>
        <v>1</v>
      </c>
    </row>
    <row r="179" customFormat="false" ht="66" hidden="true" customHeight="true" outlineLevel="0" collapsed="false">
      <c r="A179" s="34" t="s">
        <v>34</v>
      </c>
      <c r="B179" s="55" t="s">
        <v>21</v>
      </c>
      <c r="C179" s="55" t="s">
        <v>84</v>
      </c>
      <c r="D179" s="21" t="s">
        <v>35</v>
      </c>
      <c r="E179" s="21"/>
      <c r="F179" s="31" t="n">
        <f aca="false">F180</f>
        <v>158</v>
      </c>
      <c r="G179" s="31" t="n">
        <f aca="false">G180</f>
        <v>158</v>
      </c>
      <c r="H179" s="32" t="n">
        <f aca="false">G179/F179</f>
        <v>1</v>
      </c>
    </row>
    <row r="180" customFormat="false" ht="34.5" hidden="true" customHeight="true" outlineLevel="0" collapsed="false">
      <c r="A180" s="33" t="s">
        <v>106</v>
      </c>
      <c r="B180" s="55" t="s">
        <v>21</v>
      </c>
      <c r="C180" s="55" t="s">
        <v>84</v>
      </c>
      <c r="D180" s="21" t="s">
        <v>35</v>
      </c>
      <c r="E180" s="21" t="s">
        <v>107</v>
      </c>
      <c r="F180" s="31" t="n">
        <f aca="false">F181</f>
        <v>158</v>
      </c>
      <c r="G180" s="31" t="n">
        <f aca="false">G181</f>
        <v>158</v>
      </c>
      <c r="H180" s="32" t="n">
        <f aca="false">G180/F180</f>
        <v>1</v>
      </c>
      <c r="I180" s="28"/>
      <c r="J180" s="28"/>
    </row>
    <row r="181" customFormat="false" ht="19.5" hidden="true" customHeight="true" outlineLevel="0" collapsed="false">
      <c r="A181" s="34" t="s">
        <v>115</v>
      </c>
      <c r="B181" s="55" t="s">
        <v>21</v>
      </c>
      <c r="C181" s="55" t="s">
        <v>84</v>
      </c>
      <c r="D181" s="21" t="s">
        <v>35</v>
      </c>
      <c r="E181" s="21" t="s">
        <v>116</v>
      </c>
      <c r="F181" s="31" t="n">
        <v>158</v>
      </c>
      <c r="G181" s="31" t="n">
        <v>158</v>
      </c>
      <c r="H181" s="32" t="n">
        <f aca="false">G181/F181</f>
        <v>1</v>
      </c>
    </row>
    <row r="182" customFormat="false" ht="81.75" hidden="true" customHeight="true" outlineLevel="0" collapsed="false">
      <c r="A182" s="34" t="s">
        <v>135</v>
      </c>
      <c r="B182" s="55" t="s">
        <v>21</v>
      </c>
      <c r="C182" s="55" t="s">
        <v>84</v>
      </c>
      <c r="D182" s="21" t="s">
        <v>136</v>
      </c>
      <c r="E182" s="21"/>
      <c r="F182" s="31" t="n">
        <f aca="false">F183+F186</f>
        <v>3420</v>
      </c>
      <c r="G182" s="31" t="n">
        <f aca="false">G183+G186</f>
        <v>3420</v>
      </c>
      <c r="H182" s="32" t="n">
        <f aca="false">G182/F182</f>
        <v>1</v>
      </c>
    </row>
    <row r="183" customFormat="false" ht="48.75" hidden="true" customHeight="true" outlineLevel="0" collapsed="false">
      <c r="A183" s="34" t="s">
        <v>119</v>
      </c>
      <c r="B183" s="55" t="s">
        <v>21</v>
      </c>
      <c r="C183" s="55" t="s">
        <v>84</v>
      </c>
      <c r="D183" s="21" t="s">
        <v>136</v>
      </c>
      <c r="E183" s="21" t="s">
        <v>43</v>
      </c>
      <c r="F183" s="31" t="n">
        <f aca="false">F184+F185</f>
        <v>2520</v>
      </c>
      <c r="G183" s="31" t="n">
        <f aca="false">G184+G185</f>
        <v>2520</v>
      </c>
      <c r="H183" s="32" t="n">
        <f aca="false">G183/F183</f>
        <v>1</v>
      </c>
    </row>
    <row r="184" customFormat="false" ht="48" hidden="true" customHeight="true" outlineLevel="0" collapsed="false">
      <c r="A184" s="34" t="s">
        <v>96</v>
      </c>
      <c r="B184" s="55" t="s">
        <v>21</v>
      </c>
      <c r="C184" s="55" t="s">
        <v>84</v>
      </c>
      <c r="D184" s="21" t="s">
        <v>136</v>
      </c>
      <c r="E184" s="21" t="s">
        <v>97</v>
      </c>
      <c r="F184" s="31" t="n">
        <v>150</v>
      </c>
      <c r="G184" s="31" t="n">
        <v>150</v>
      </c>
      <c r="H184" s="32" t="n">
        <f aca="false">G184/F184</f>
        <v>1</v>
      </c>
    </row>
    <row r="185" customFormat="false" ht="47.25" hidden="true" customHeight="true" outlineLevel="0" collapsed="false">
      <c r="A185" s="34" t="s">
        <v>89</v>
      </c>
      <c r="B185" s="55" t="s">
        <v>21</v>
      </c>
      <c r="C185" s="55" t="s">
        <v>84</v>
      </c>
      <c r="D185" s="21" t="s">
        <v>136</v>
      </c>
      <c r="E185" s="21" t="s">
        <v>47</v>
      </c>
      <c r="F185" s="31" t="n">
        <v>2370</v>
      </c>
      <c r="G185" s="31" t="n">
        <v>2370</v>
      </c>
      <c r="H185" s="32" t="n">
        <f aca="false">G185/F185</f>
        <v>1</v>
      </c>
    </row>
    <row r="186" customFormat="false" ht="47.25" hidden="true" customHeight="true" outlineLevel="0" collapsed="false">
      <c r="A186" s="34" t="s">
        <v>122</v>
      </c>
      <c r="B186" s="55" t="s">
        <v>21</v>
      </c>
      <c r="C186" s="55" t="s">
        <v>84</v>
      </c>
      <c r="D186" s="21" t="s">
        <v>136</v>
      </c>
      <c r="E186" s="21" t="s">
        <v>123</v>
      </c>
      <c r="F186" s="31" t="n">
        <f aca="false">F187</f>
        <v>900</v>
      </c>
      <c r="G186" s="31" t="n">
        <f aca="false">G187</f>
        <v>900</v>
      </c>
      <c r="H186" s="32" t="n">
        <f aca="false">G186/F186</f>
        <v>1</v>
      </c>
    </row>
    <row r="187" customFormat="false" ht="46.5" hidden="true" customHeight="true" outlineLevel="0" collapsed="false">
      <c r="A187" s="34" t="s">
        <v>124</v>
      </c>
      <c r="B187" s="55" t="s">
        <v>21</v>
      </c>
      <c r="C187" s="55" t="s">
        <v>84</v>
      </c>
      <c r="D187" s="21" t="s">
        <v>136</v>
      </c>
      <c r="E187" s="21" t="s">
        <v>125</v>
      </c>
      <c r="F187" s="31" t="n">
        <v>900</v>
      </c>
      <c r="G187" s="31" t="n">
        <v>900</v>
      </c>
      <c r="H187" s="32" t="n">
        <f aca="false">G187/F187</f>
        <v>1</v>
      </c>
    </row>
    <row r="188" customFormat="false" ht="33.75" hidden="true" customHeight="true" outlineLevel="0" collapsed="false">
      <c r="A188" s="63" t="s">
        <v>137</v>
      </c>
      <c r="B188" s="25" t="s">
        <v>37</v>
      </c>
      <c r="C188" s="25"/>
      <c r="D188" s="25"/>
      <c r="E188" s="25"/>
      <c r="F188" s="26" t="n">
        <f aca="false">F189+F214</f>
        <v>5025.3</v>
      </c>
      <c r="G188" s="26" t="n">
        <f aca="false">G189+G214</f>
        <v>4981.2</v>
      </c>
      <c r="H188" s="27" t="n">
        <f aca="false">G188/F188</f>
        <v>0.991224404513163</v>
      </c>
    </row>
    <row r="189" customFormat="false" ht="61.5" hidden="true" customHeight="true" outlineLevel="0" collapsed="false">
      <c r="A189" s="64" t="s">
        <v>138</v>
      </c>
      <c r="B189" s="25" t="s">
        <v>37</v>
      </c>
      <c r="C189" s="25" t="s">
        <v>139</v>
      </c>
      <c r="D189" s="25"/>
      <c r="E189" s="25"/>
      <c r="F189" s="26" t="n">
        <f aca="false">+F190+F197+F202+F207+F211</f>
        <v>4955.3</v>
      </c>
      <c r="G189" s="26" t="n">
        <f aca="false">+G190+G197+G202+G207+G211</f>
        <v>4940.7</v>
      </c>
      <c r="H189" s="27" t="n">
        <f aca="false">G189/F189</f>
        <v>0.997053659717878</v>
      </c>
    </row>
    <row r="190" customFormat="false" ht="63" hidden="true" customHeight="false" outlineLevel="0" collapsed="false">
      <c r="A190" s="43" t="s">
        <v>140</v>
      </c>
      <c r="B190" s="21" t="s">
        <v>37</v>
      </c>
      <c r="C190" s="21" t="s">
        <v>139</v>
      </c>
      <c r="D190" s="21" t="s">
        <v>141</v>
      </c>
      <c r="E190" s="21"/>
      <c r="F190" s="31" t="n">
        <f aca="false">F191+F194</f>
        <v>461.9</v>
      </c>
      <c r="G190" s="31" t="n">
        <f aca="false">G191+G194</f>
        <v>450.7</v>
      </c>
      <c r="H190" s="32" t="n">
        <f aca="false">G190/F190</f>
        <v>0.975752327343581</v>
      </c>
    </row>
    <row r="191" customFormat="false" ht="54" hidden="true" customHeight="true" outlineLevel="0" collapsed="false">
      <c r="A191" s="33" t="s">
        <v>142</v>
      </c>
      <c r="B191" s="21" t="s">
        <v>37</v>
      </c>
      <c r="C191" s="21" t="s">
        <v>139</v>
      </c>
      <c r="D191" s="21" t="s">
        <v>141</v>
      </c>
      <c r="E191" s="21" t="s">
        <v>88</v>
      </c>
      <c r="F191" s="31" t="n">
        <f aca="false">+F192</f>
        <v>401.3</v>
      </c>
      <c r="G191" s="31" t="n">
        <f aca="false">+G192</f>
        <v>390.1</v>
      </c>
      <c r="H191" s="32" t="n">
        <f aca="false">G191/F191</f>
        <v>0.972090705208074</v>
      </c>
    </row>
    <row r="192" customFormat="false" ht="34.5" hidden="true" customHeight="true" outlineLevel="0" collapsed="false">
      <c r="A192" s="43" t="s">
        <v>42</v>
      </c>
      <c r="B192" s="21" t="s">
        <v>37</v>
      </c>
      <c r="C192" s="21" t="s">
        <v>139</v>
      </c>
      <c r="D192" s="21" t="s">
        <v>141</v>
      </c>
      <c r="E192" s="21" t="s">
        <v>43</v>
      </c>
      <c r="F192" s="31" t="n">
        <f aca="false">+F193</f>
        <v>401.3</v>
      </c>
      <c r="G192" s="31" t="n">
        <f aca="false">+G193</f>
        <v>390.1</v>
      </c>
      <c r="H192" s="32" t="n">
        <f aca="false">G192/F192</f>
        <v>0.972090705208074</v>
      </c>
    </row>
    <row r="193" customFormat="false" ht="35.25" hidden="true" customHeight="true" outlineLevel="0" collapsed="false">
      <c r="A193" s="43" t="s">
        <v>46</v>
      </c>
      <c r="B193" s="21" t="s">
        <v>37</v>
      </c>
      <c r="C193" s="21" t="s">
        <v>139</v>
      </c>
      <c r="D193" s="21" t="s">
        <v>141</v>
      </c>
      <c r="E193" s="21" t="s">
        <v>47</v>
      </c>
      <c r="F193" s="31" t="n">
        <v>401.3</v>
      </c>
      <c r="G193" s="31" t="n">
        <v>390.1</v>
      </c>
      <c r="H193" s="32" t="n">
        <f aca="false">G193/F193</f>
        <v>0.972090705208074</v>
      </c>
    </row>
    <row r="194" customFormat="false" ht="30" hidden="true" customHeight="true" outlineLevel="0" collapsed="false">
      <c r="A194" s="42" t="s">
        <v>53</v>
      </c>
      <c r="B194" s="21" t="s">
        <v>37</v>
      </c>
      <c r="C194" s="21" t="s">
        <v>139</v>
      </c>
      <c r="D194" s="21" t="s">
        <v>141</v>
      </c>
      <c r="E194" s="21" t="s">
        <v>54</v>
      </c>
      <c r="F194" s="31" t="n">
        <f aca="false">F195</f>
        <v>60.6</v>
      </c>
      <c r="G194" s="31" t="n">
        <f aca="false">G195</f>
        <v>60.6</v>
      </c>
      <c r="H194" s="32" t="n">
        <f aca="false">G194/F194</f>
        <v>1</v>
      </c>
    </row>
    <row r="195" s="66" customFormat="true" ht="32.25" hidden="true" customHeight="true" outlineLevel="0" collapsed="false">
      <c r="A195" s="65" t="s">
        <v>143</v>
      </c>
      <c r="B195" s="21" t="s">
        <v>37</v>
      </c>
      <c r="C195" s="21" t="s">
        <v>139</v>
      </c>
      <c r="D195" s="21" t="s">
        <v>141</v>
      </c>
      <c r="E195" s="21" t="s">
        <v>144</v>
      </c>
      <c r="F195" s="31" t="n">
        <f aca="false">+F196</f>
        <v>60.6</v>
      </c>
      <c r="G195" s="31" t="n">
        <f aca="false">+G196</f>
        <v>60.6</v>
      </c>
      <c r="H195" s="32" t="n">
        <f aca="false">G195/F195</f>
        <v>1</v>
      </c>
    </row>
    <row r="196" customFormat="false" ht="47.25" hidden="true" customHeight="true" outlineLevel="0" collapsed="false">
      <c r="A196" s="43" t="s">
        <v>145</v>
      </c>
      <c r="B196" s="21" t="s">
        <v>37</v>
      </c>
      <c r="C196" s="21" t="s">
        <v>139</v>
      </c>
      <c r="D196" s="21" t="s">
        <v>141</v>
      </c>
      <c r="E196" s="21" t="s">
        <v>146</v>
      </c>
      <c r="F196" s="31" t="n">
        <v>60.6</v>
      </c>
      <c r="G196" s="31" t="n">
        <v>60.6</v>
      </c>
      <c r="H196" s="32" t="n">
        <f aca="false">G196/F196</f>
        <v>1</v>
      </c>
    </row>
    <row r="197" customFormat="false" ht="22.5" hidden="true" customHeight="true" outlineLevel="0" collapsed="false">
      <c r="A197" s="43" t="s">
        <v>100</v>
      </c>
      <c r="B197" s="21" t="s">
        <v>37</v>
      </c>
      <c r="C197" s="21" t="s">
        <v>139</v>
      </c>
      <c r="D197" s="21" t="s">
        <v>101</v>
      </c>
      <c r="E197" s="21"/>
      <c r="F197" s="31" t="n">
        <f aca="false">+F198</f>
        <v>40</v>
      </c>
      <c r="G197" s="31" t="n">
        <f aca="false">+G198</f>
        <v>37.5</v>
      </c>
      <c r="H197" s="32" t="n">
        <f aca="false">G197/F197</f>
        <v>0.9375</v>
      </c>
    </row>
    <row r="198" customFormat="false" ht="66" hidden="true" customHeight="true" outlineLevel="0" collapsed="false">
      <c r="A198" s="43" t="s">
        <v>147</v>
      </c>
      <c r="B198" s="21" t="s">
        <v>37</v>
      </c>
      <c r="C198" s="21" t="s">
        <v>139</v>
      </c>
      <c r="D198" s="21" t="s">
        <v>148</v>
      </c>
      <c r="E198" s="21"/>
      <c r="F198" s="31" t="n">
        <f aca="false">+F199</f>
        <v>40</v>
      </c>
      <c r="G198" s="31" t="n">
        <f aca="false">+G199</f>
        <v>37.5</v>
      </c>
      <c r="H198" s="32" t="n">
        <f aca="false">G198/F198</f>
        <v>0.9375</v>
      </c>
    </row>
    <row r="199" customFormat="false" ht="48" hidden="true" customHeight="true" outlineLevel="0" collapsed="false">
      <c r="A199" s="33" t="s">
        <v>142</v>
      </c>
      <c r="B199" s="21" t="s">
        <v>37</v>
      </c>
      <c r="C199" s="21" t="s">
        <v>139</v>
      </c>
      <c r="D199" s="21" t="s">
        <v>148</v>
      </c>
      <c r="E199" s="21" t="s">
        <v>88</v>
      </c>
      <c r="F199" s="31" t="n">
        <f aca="false">+F200</f>
        <v>40</v>
      </c>
      <c r="G199" s="31" t="n">
        <f aca="false">+G200</f>
        <v>37.5</v>
      </c>
      <c r="H199" s="32" t="n">
        <f aca="false">G199/F199</f>
        <v>0.9375</v>
      </c>
    </row>
    <row r="200" customFormat="false" ht="35.25" hidden="true" customHeight="true" outlineLevel="0" collapsed="false">
      <c r="A200" s="43" t="s">
        <v>42</v>
      </c>
      <c r="B200" s="21" t="s">
        <v>37</v>
      </c>
      <c r="C200" s="21" t="s">
        <v>139</v>
      </c>
      <c r="D200" s="21" t="s">
        <v>148</v>
      </c>
      <c r="E200" s="21" t="s">
        <v>43</v>
      </c>
      <c r="F200" s="31" t="n">
        <f aca="false">+F201</f>
        <v>40</v>
      </c>
      <c r="G200" s="31" t="n">
        <f aca="false">+G201</f>
        <v>37.5</v>
      </c>
      <c r="H200" s="32" t="n">
        <f aca="false">G200/F200</f>
        <v>0.9375</v>
      </c>
    </row>
    <row r="201" customFormat="false" ht="34.5" hidden="true" customHeight="true" outlineLevel="0" collapsed="false">
      <c r="A201" s="43" t="s">
        <v>46</v>
      </c>
      <c r="B201" s="21" t="s">
        <v>37</v>
      </c>
      <c r="C201" s="21" t="s">
        <v>139</v>
      </c>
      <c r="D201" s="21" t="s">
        <v>148</v>
      </c>
      <c r="E201" s="21" t="s">
        <v>47</v>
      </c>
      <c r="F201" s="31" t="n">
        <v>40</v>
      </c>
      <c r="G201" s="31" t="n">
        <v>37.5</v>
      </c>
      <c r="H201" s="32" t="n">
        <f aca="false">G201/F201</f>
        <v>0.9375</v>
      </c>
    </row>
    <row r="202" customFormat="false" ht="33" hidden="true" customHeight="true" outlineLevel="0" collapsed="false">
      <c r="A202" s="43" t="s">
        <v>149</v>
      </c>
      <c r="B202" s="21" t="s">
        <v>37</v>
      </c>
      <c r="C202" s="21" t="s">
        <v>139</v>
      </c>
      <c r="D202" s="21" t="s">
        <v>150</v>
      </c>
      <c r="E202" s="21"/>
      <c r="F202" s="31" t="n">
        <f aca="false">F203</f>
        <v>3935.4</v>
      </c>
      <c r="G202" s="31" t="n">
        <f aca="false">G203</f>
        <v>3934.5</v>
      </c>
      <c r="H202" s="32" t="n">
        <f aca="false">G202/F202</f>
        <v>0.999771306601616</v>
      </c>
    </row>
    <row r="203" customFormat="false" ht="96.75" hidden="true" customHeight="true" outlineLevel="0" collapsed="false">
      <c r="A203" s="67" t="s">
        <v>59</v>
      </c>
      <c r="B203" s="21" t="s">
        <v>37</v>
      </c>
      <c r="C203" s="21" t="s">
        <v>139</v>
      </c>
      <c r="D203" s="21" t="s">
        <v>150</v>
      </c>
      <c r="E203" s="21" t="s">
        <v>60</v>
      </c>
      <c r="F203" s="31" t="n">
        <f aca="false">F204</f>
        <v>3935.4</v>
      </c>
      <c r="G203" s="31" t="n">
        <f aca="false">G204</f>
        <v>3934.5</v>
      </c>
      <c r="H203" s="32" t="n">
        <f aca="false">G203/F203</f>
        <v>0.999771306601616</v>
      </c>
    </row>
    <row r="204" customFormat="false" ht="33" hidden="true" customHeight="true" outlineLevel="0" collapsed="false">
      <c r="A204" s="67" t="s">
        <v>106</v>
      </c>
      <c r="B204" s="21" t="s">
        <v>37</v>
      </c>
      <c r="C204" s="21" t="s">
        <v>139</v>
      </c>
      <c r="D204" s="21" t="s">
        <v>150</v>
      </c>
      <c r="E204" s="21" t="s">
        <v>107</v>
      </c>
      <c r="F204" s="31" t="n">
        <f aca="false">F205+F206</f>
        <v>3935.4</v>
      </c>
      <c r="G204" s="31" t="n">
        <f aca="false">G205+G206</f>
        <v>3934.5</v>
      </c>
      <c r="H204" s="32" t="n">
        <f aca="false">G204/F204</f>
        <v>0.999771306601616</v>
      </c>
    </row>
    <row r="205" customFormat="false" ht="18" hidden="true" customHeight="true" outlineLevel="0" collapsed="false">
      <c r="A205" s="68" t="s">
        <v>115</v>
      </c>
      <c r="B205" s="21" t="s">
        <v>37</v>
      </c>
      <c r="C205" s="21" t="s">
        <v>139</v>
      </c>
      <c r="D205" s="21" t="s">
        <v>150</v>
      </c>
      <c r="E205" s="21" t="s">
        <v>116</v>
      </c>
      <c r="F205" s="31" t="n">
        <v>3027</v>
      </c>
      <c r="G205" s="31" t="n">
        <v>3026.1</v>
      </c>
      <c r="H205" s="32" t="n">
        <f aca="false">G205/F205</f>
        <v>0.999702675916749</v>
      </c>
    </row>
    <row r="206" customFormat="false" ht="64.5" hidden="true" customHeight="true" outlineLevel="0" collapsed="false">
      <c r="A206" s="43" t="s">
        <v>117</v>
      </c>
      <c r="B206" s="21" t="s">
        <v>37</v>
      </c>
      <c r="C206" s="21" t="s">
        <v>139</v>
      </c>
      <c r="D206" s="21" t="s">
        <v>150</v>
      </c>
      <c r="E206" s="21" t="s">
        <v>118</v>
      </c>
      <c r="F206" s="31" t="n">
        <v>908.4</v>
      </c>
      <c r="G206" s="31" t="n">
        <v>908.4</v>
      </c>
      <c r="H206" s="32" t="n">
        <f aca="false">G206/F206</f>
        <v>1</v>
      </c>
    </row>
    <row r="207" customFormat="false" ht="99" hidden="true" customHeight="true" outlineLevel="0" collapsed="false">
      <c r="A207" s="34" t="s">
        <v>32</v>
      </c>
      <c r="B207" s="21" t="s">
        <v>37</v>
      </c>
      <c r="C207" s="21" t="s">
        <v>139</v>
      </c>
      <c r="D207" s="21" t="s">
        <v>33</v>
      </c>
      <c r="E207" s="21"/>
      <c r="F207" s="31" t="n">
        <f aca="false">F208</f>
        <v>478.2</v>
      </c>
      <c r="G207" s="31" t="n">
        <f aca="false">G208</f>
        <v>478.2</v>
      </c>
      <c r="H207" s="32" t="n">
        <f aca="false">G207/F207</f>
        <v>1</v>
      </c>
    </row>
    <row r="208" customFormat="false" ht="34.5" hidden="true" customHeight="true" outlineLevel="0" collapsed="false">
      <c r="A208" s="33" t="s">
        <v>106</v>
      </c>
      <c r="B208" s="21" t="s">
        <v>37</v>
      </c>
      <c r="C208" s="21" t="s">
        <v>139</v>
      </c>
      <c r="D208" s="21" t="s">
        <v>33</v>
      </c>
      <c r="E208" s="21" t="s">
        <v>107</v>
      </c>
      <c r="F208" s="31" t="n">
        <f aca="false">F209+F210</f>
        <v>478.2</v>
      </c>
      <c r="G208" s="31" t="n">
        <f aca="false">G209+G210</f>
        <v>478.2</v>
      </c>
      <c r="H208" s="32" t="n">
        <f aca="false">G208/F208</f>
        <v>1</v>
      </c>
      <c r="I208" s="28"/>
      <c r="J208" s="28"/>
    </row>
    <row r="209" customFormat="false" ht="18.75" hidden="true" customHeight="true" outlineLevel="0" collapsed="false">
      <c r="A209" s="34" t="s">
        <v>115</v>
      </c>
      <c r="B209" s="21" t="s">
        <v>37</v>
      </c>
      <c r="C209" s="21" t="s">
        <v>139</v>
      </c>
      <c r="D209" s="21" t="s">
        <v>33</v>
      </c>
      <c r="E209" s="21" t="s">
        <v>116</v>
      </c>
      <c r="F209" s="31" t="n">
        <v>419.5</v>
      </c>
      <c r="G209" s="31" t="n">
        <v>419.5</v>
      </c>
      <c r="H209" s="32" t="n">
        <f aca="false">G209/F209</f>
        <v>1</v>
      </c>
    </row>
    <row r="210" customFormat="false" ht="33" hidden="true" customHeight="true" outlineLevel="0" collapsed="false">
      <c r="A210" s="34" t="s">
        <v>108</v>
      </c>
      <c r="B210" s="21" t="s">
        <v>37</v>
      </c>
      <c r="C210" s="21" t="s">
        <v>139</v>
      </c>
      <c r="D210" s="21" t="s">
        <v>33</v>
      </c>
      <c r="E210" s="21" t="s">
        <v>118</v>
      </c>
      <c r="F210" s="31" t="n">
        <v>58.7</v>
      </c>
      <c r="G210" s="31" t="n">
        <v>58.7</v>
      </c>
      <c r="H210" s="32" t="n">
        <f aca="false">G210/F210</f>
        <v>1</v>
      </c>
    </row>
    <row r="211" customFormat="false" ht="66" hidden="true" customHeight="true" outlineLevel="0" collapsed="false">
      <c r="A211" s="34" t="s">
        <v>34</v>
      </c>
      <c r="B211" s="21" t="s">
        <v>37</v>
      </c>
      <c r="C211" s="21" t="s">
        <v>139</v>
      </c>
      <c r="D211" s="21" t="s">
        <v>35</v>
      </c>
      <c r="E211" s="21"/>
      <c r="F211" s="31" t="n">
        <f aca="false">F212</f>
        <v>39.8</v>
      </c>
      <c r="G211" s="31" t="n">
        <f aca="false">G212</f>
        <v>39.8</v>
      </c>
      <c r="H211" s="32" t="n">
        <f aca="false">G211/F211</f>
        <v>1</v>
      </c>
    </row>
    <row r="212" customFormat="false" ht="34.5" hidden="true" customHeight="true" outlineLevel="0" collapsed="false">
      <c r="A212" s="33" t="s">
        <v>106</v>
      </c>
      <c r="B212" s="21" t="s">
        <v>37</v>
      </c>
      <c r="C212" s="21" t="s">
        <v>139</v>
      </c>
      <c r="D212" s="21" t="s">
        <v>35</v>
      </c>
      <c r="E212" s="21" t="s">
        <v>107</v>
      </c>
      <c r="F212" s="31" t="n">
        <f aca="false">F213</f>
        <v>39.8</v>
      </c>
      <c r="G212" s="31" t="n">
        <f aca="false">G213</f>
        <v>39.8</v>
      </c>
      <c r="H212" s="32" t="n">
        <f aca="false">G212/F212</f>
        <v>1</v>
      </c>
      <c r="I212" s="28"/>
      <c r="J212" s="28"/>
    </row>
    <row r="213" customFormat="false" ht="19.5" hidden="true" customHeight="true" outlineLevel="0" collapsed="false">
      <c r="A213" s="34" t="s">
        <v>115</v>
      </c>
      <c r="B213" s="21" t="s">
        <v>37</v>
      </c>
      <c r="C213" s="21" t="s">
        <v>139</v>
      </c>
      <c r="D213" s="21" t="s">
        <v>35</v>
      </c>
      <c r="E213" s="21" t="s">
        <v>116</v>
      </c>
      <c r="F213" s="31" t="n">
        <v>39.8</v>
      </c>
      <c r="G213" s="31" t="n">
        <v>39.8</v>
      </c>
      <c r="H213" s="32" t="n">
        <f aca="false">G213/F213</f>
        <v>1</v>
      </c>
    </row>
    <row r="214" customFormat="false" ht="47.25" hidden="true" customHeight="true" outlineLevel="0" collapsed="false">
      <c r="A214" s="64" t="s">
        <v>151</v>
      </c>
      <c r="B214" s="25" t="s">
        <v>37</v>
      </c>
      <c r="C214" s="25" t="s">
        <v>152</v>
      </c>
      <c r="D214" s="25"/>
      <c r="E214" s="25"/>
      <c r="F214" s="26" t="n">
        <f aca="false">F215</f>
        <v>70</v>
      </c>
      <c r="G214" s="26" t="n">
        <f aca="false">G215</f>
        <v>40.5</v>
      </c>
      <c r="H214" s="27" t="n">
        <f aca="false">G214/F214</f>
        <v>0.578571428571429</v>
      </c>
    </row>
    <row r="215" customFormat="false" ht="46.5" hidden="true" customHeight="true" outlineLevel="0" collapsed="false">
      <c r="A215" s="34" t="s">
        <v>153</v>
      </c>
      <c r="B215" s="21" t="s">
        <v>37</v>
      </c>
      <c r="C215" s="21" t="s">
        <v>152</v>
      </c>
      <c r="D215" s="21" t="s">
        <v>101</v>
      </c>
      <c r="E215" s="21"/>
      <c r="F215" s="31" t="n">
        <f aca="false">F216+F222+F226</f>
        <v>70</v>
      </c>
      <c r="G215" s="31" t="n">
        <f aca="false">G216+G222+G226</f>
        <v>40.5</v>
      </c>
      <c r="H215" s="27" t="n">
        <f aca="false">G215/F215</f>
        <v>0.578571428571429</v>
      </c>
    </row>
    <row r="216" customFormat="false" ht="63" hidden="true" customHeight="true" outlineLevel="0" collapsed="false">
      <c r="A216" s="43" t="s">
        <v>154</v>
      </c>
      <c r="B216" s="21" t="s">
        <v>37</v>
      </c>
      <c r="C216" s="21" t="s">
        <v>152</v>
      </c>
      <c r="D216" s="21" t="s">
        <v>155</v>
      </c>
      <c r="E216" s="21"/>
      <c r="F216" s="31" t="n">
        <f aca="false">F217+F219</f>
        <v>60</v>
      </c>
      <c r="G216" s="31" t="n">
        <f aca="false">G217+G219</f>
        <v>30.5</v>
      </c>
      <c r="H216" s="32" t="n">
        <f aca="false">G216/F216</f>
        <v>0.508333333333333</v>
      </c>
    </row>
    <row r="217" customFormat="false" ht="63" hidden="true" customHeight="true" outlineLevel="0" collapsed="false">
      <c r="A217" s="43" t="s">
        <v>156</v>
      </c>
      <c r="B217" s="21" t="s">
        <v>37</v>
      </c>
      <c r="C217" s="21" t="s">
        <v>152</v>
      </c>
      <c r="D217" s="21" t="s">
        <v>155</v>
      </c>
      <c r="E217" s="21" t="s">
        <v>60</v>
      </c>
      <c r="F217" s="31" t="n">
        <f aca="false">F218</f>
        <v>19.5</v>
      </c>
      <c r="G217" s="31" t="n">
        <f aca="false">G218</f>
        <v>19.5</v>
      </c>
      <c r="H217" s="32" t="n">
        <f aca="false">G217/F217</f>
        <v>1</v>
      </c>
    </row>
    <row r="218" customFormat="false" ht="63" hidden="true" customHeight="true" outlineLevel="0" collapsed="false">
      <c r="A218" s="43" t="s">
        <v>157</v>
      </c>
      <c r="B218" s="21" t="s">
        <v>37</v>
      </c>
      <c r="C218" s="21" t="s">
        <v>152</v>
      </c>
      <c r="D218" s="21" t="s">
        <v>155</v>
      </c>
      <c r="E218" s="21" t="s">
        <v>158</v>
      </c>
      <c r="F218" s="31" t="n">
        <v>19.5</v>
      </c>
      <c r="G218" s="31" t="n">
        <v>19.5</v>
      </c>
      <c r="H218" s="32" t="n">
        <f aca="false">G218/F218</f>
        <v>1</v>
      </c>
    </row>
    <row r="219" customFormat="false" ht="52.5" hidden="true" customHeight="true" outlineLevel="0" collapsed="false">
      <c r="A219" s="42" t="s">
        <v>87</v>
      </c>
      <c r="B219" s="21" t="s">
        <v>37</v>
      </c>
      <c r="C219" s="21" t="s">
        <v>152</v>
      </c>
      <c r="D219" s="21" t="s">
        <v>155</v>
      </c>
      <c r="E219" s="21" t="s">
        <v>88</v>
      </c>
      <c r="F219" s="31" t="n">
        <f aca="false">+F220</f>
        <v>40.5</v>
      </c>
      <c r="G219" s="31" t="n">
        <f aca="false">+G220</f>
        <v>11</v>
      </c>
      <c r="H219" s="32" t="n">
        <f aca="false">G219/F219</f>
        <v>0.271604938271605</v>
      </c>
    </row>
    <row r="220" customFormat="false" ht="31.5" hidden="true" customHeight="false" outlineLevel="0" collapsed="false">
      <c r="A220" s="34" t="s">
        <v>42</v>
      </c>
      <c r="B220" s="21" t="s">
        <v>37</v>
      </c>
      <c r="C220" s="21" t="s">
        <v>152</v>
      </c>
      <c r="D220" s="21" t="s">
        <v>155</v>
      </c>
      <c r="E220" s="21" t="s">
        <v>43</v>
      </c>
      <c r="F220" s="31" t="n">
        <f aca="false">+F221</f>
        <v>40.5</v>
      </c>
      <c r="G220" s="31" t="n">
        <f aca="false">G221</f>
        <v>11</v>
      </c>
      <c r="H220" s="32" t="n">
        <f aca="false">G220/F220</f>
        <v>0.271604938271605</v>
      </c>
    </row>
    <row r="221" customFormat="false" ht="37.5" hidden="true" customHeight="true" outlineLevel="0" collapsed="false">
      <c r="A221" s="34" t="s">
        <v>46</v>
      </c>
      <c r="B221" s="21" t="s">
        <v>37</v>
      </c>
      <c r="C221" s="21" t="s">
        <v>152</v>
      </c>
      <c r="D221" s="21" t="s">
        <v>155</v>
      </c>
      <c r="E221" s="21" t="s">
        <v>47</v>
      </c>
      <c r="F221" s="31" t="n">
        <v>40.5</v>
      </c>
      <c r="G221" s="31" t="n">
        <v>11</v>
      </c>
      <c r="H221" s="32" t="n">
        <f aca="false">G221/F221</f>
        <v>0.271604938271605</v>
      </c>
    </row>
    <row r="222" customFormat="false" ht="60.75" hidden="true" customHeight="true" outlineLevel="0" collapsed="false">
      <c r="A222" s="69" t="s">
        <v>159</v>
      </c>
      <c r="B222" s="21" t="s">
        <v>37</v>
      </c>
      <c r="C222" s="21" t="s">
        <v>152</v>
      </c>
      <c r="D222" s="21" t="s">
        <v>160</v>
      </c>
      <c r="E222" s="21"/>
      <c r="F222" s="31" t="n">
        <f aca="false">+F223</f>
        <v>5</v>
      </c>
      <c r="G222" s="31" t="n">
        <f aca="false">+G223</f>
        <v>5</v>
      </c>
      <c r="H222" s="32" t="n">
        <f aca="false">G222/F222</f>
        <v>1</v>
      </c>
    </row>
    <row r="223" customFormat="false" ht="49.5" hidden="true" customHeight="true" outlineLevel="0" collapsed="false">
      <c r="A223" s="42" t="s">
        <v>87</v>
      </c>
      <c r="B223" s="21" t="s">
        <v>37</v>
      </c>
      <c r="C223" s="21" t="s">
        <v>152</v>
      </c>
      <c r="D223" s="21" t="s">
        <v>160</v>
      </c>
      <c r="E223" s="21" t="s">
        <v>88</v>
      </c>
      <c r="F223" s="31" t="n">
        <f aca="false">+F224</f>
        <v>5</v>
      </c>
      <c r="G223" s="31" t="n">
        <f aca="false">+G224</f>
        <v>5</v>
      </c>
      <c r="H223" s="32" t="n">
        <f aca="false">G223/F223</f>
        <v>1</v>
      </c>
    </row>
    <row r="224" customFormat="false" ht="31.5" hidden="true" customHeight="true" outlineLevel="0" collapsed="false">
      <c r="A224" s="34" t="s">
        <v>42</v>
      </c>
      <c r="B224" s="21" t="s">
        <v>37</v>
      </c>
      <c r="C224" s="21" t="s">
        <v>152</v>
      </c>
      <c r="D224" s="21" t="s">
        <v>160</v>
      </c>
      <c r="E224" s="21" t="s">
        <v>43</v>
      </c>
      <c r="F224" s="31" t="n">
        <f aca="false">+F225</f>
        <v>5</v>
      </c>
      <c r="G224" s="31" t="n">
        <f aca="false">+G225</f>
        <v>5</v>
      </c>
      <c r="H224" s="32" t="n">
        <f aca="false">G224/F224</f>
        <v>1</v>
      </c>
    </row>
    <row r="225" customFormat="false" ht="33.75" hidden="true" customHeight="true" outlineLevel="0" collapsed="false">
      <c r="A225" s="34" t="s">
        <v>46</v>
      </c>
      <c r="B225" s="21" t="s">
        <v>37</v>
      </c>
      <c r="C225" s="21" t="s">
        <v>152</v>
      </c>
      <c r="D225" s="21" t="s">
        <v>160</v>
      </c>
      <c r="E225" s="21" t="s">
        <v>47</v>
      </c>
      <c r="F225" s="31" t="n">
        <v>5</v>
      </c>
      <c r="G225" s="31" t="n">
        <v>5</v>
      </c>
      <c r="H225" s="32" t="n">
        <f aca="false">G225/F225</f>
        <v>1</v>
      </c>
    </row>
    <row r="226" customFormat="false" ht="48" hidden="true" customHeight="true" outlineLevel="0" collapsed="false">
      <c r="A226" s="34" t="s">
        <v>161</v>
      </c>
      <c r="B226" s="21" t="s">
        <v>37</v>
      </c>
      <c r="C226" s="21" t="s">
        <v>152</v>
      </c>
      <c r="D226" s="21" t="s">
        <v>162</v>
      </c>
      <c r="E226" s="21"/>
      <c r="F226" s="31" t="n">
        <f aca="false">+F227</f>
        <v>5</v>
      </c>
      <c r="G226" s="31" t="n">
        <f aca="false">+G227</f>
        <v>5</v>
      </c>
      <c r="H226" s="32" t="n">
        <f aca="false">G226/F226</f>
        <v>1</v>
      </c>
    </row>
    <row r="227" customFormat="false" ht="48" hidden="true" customHeight="true" outlineLevel="0" collapsed="false">
      <c r="A227" s="42" t="s">
        <v>87</v>
      </c>
      <c r="B227" s="21" t="s">
        <v>37</v>
      </c>
      <c r="C227" s="21" t="s">
        <v>152</v>
      </c>
      <c r="D227" s="21" t="s">
        <v>162</v>
      </c>
      <c r="E227" s="21" t="s">
        <v>88</v>
      </c>
      <c r="F227" s="31" t="n">
        <f aca="false">+F228</f>
        <v>5</v>
      </c>
      <c r="G227" s="31" t="n">
        <f aca="false">+G228</f>
        <v>5</v>
      </c>
      <c r="H227" s="32" t="n">
        <f aca="false">G227/F227</f>
        <v>1</v>
      </c>
    </row>
    <row r="228" customFormat="false" ht="33.75" hidden="true" customHeight="true" outlineLevel="0" collapsed="false">
      <c r="A228" s="34" t="s">
        <v>42</v>
      </c>
      <c r="B228" s="21" t="s">
        <v>37</v>
      </c>
      <c r="C228" s="21" t="s">
        <v>152</v>
      </c>
      <c r="D228" s="21" t="s">
        <v>162</v>
      </c>
      <c r="E228" s="21" t="s">
        <v>43</v>
      </c>
      <c r="F228" s="31" t="n">
        <f aca="false">+F229</f>
        <v>5</v>
      </c>
      <c r="G228" s="31" t="n">
        <f aca="false">+G229</f>
        <v>5</v>
      </c>
      <c r="H228" s="32" t="n">
        <f aca="false">G228/F228</f>
        <v>1</v>
      </c>
    </row>
    <row r="229" customFormat="false" ht="34.5" hidden="true" customHeight="true" outlineLevel="0" collapsed="false">
      <c r="A229" s="34" t="s">
        <v>46</v>
      </c>
      <c r="B229" s="21" t="s">
        <v>37</v>
      </c>
      <c r="C229" s="21" t="s">
        <v>152</v>
      </c>
      <c r="D229" s="21" t="s">
        <v>162</v>
      </c>
      <c r="E229" s="21" t="s">
        <v>47</v>
      </c>
      <c r="F229" s="31" t="n">
        <v>5</v>
      </c>
      <c r="G229" s="31" t="n">
        <v>5</v>
      </c>
      <c r="H229" s="32" t="n">
        <f aca="false">G229/F229</f>
        <v>1</v>
      </c>
    </row>
    <row r="230" customFormat="false" ht="23.25" hidden="true" customHeight="true" outlineLevel="0" collapsed="false">
      <c r="A230" s="70" t="s">
        <v>163</v>
      </c>
      <c r="B230" s="25" t="s">
        <v>49</v>
      </c>
      <c r="C230" s="25"/>
      <c r="D230" s="25"/>
      <c r="E230" s="25"/>
      <c r="F230" s="26" t="n">
        <f aca="false">+F231+F264+F279</f>
        <v>55648.6</v>
      </c>
      <c r="G230" s="26" t="n">
        <f aca="false">+G231+G264+G279</f>
        <v>53621.3</v>
      </c>
      <c r="H230" s="27" t="n">
        <f aca="false">G230/F230</f>
        <v>0.963569613611124</v>
      </c>
    </row>
    <row r="231" customFormat="false" ht="22.5" hidden="true" customHeight="true" outlineLevel="0" collapsed="false">
      <c r="A231" s="64" t="s">
        <v>164</v>
      </c>
      <c r="B231" s="47" t="s">
        <v>49</v>
      </c>
      <c r="C231" s="35" t="s">
        <v>165</v>
      </c>
      <c r="D231" s="35"/>
      <c r="E231" s="35"/>
      <c r="F231" s="48" t="n">
        <f aca="false">+F232+F245+F249+F253+F257+F261</f>
        <v>3336</v>
      </c>
      <c r="G231" s="48" t="n">
        <f aca="false">+G232+G245+G249+G253+G257+G261</f>
        <v>3328.6</v>
      </c>
      <c r="H231" s="71" t="n">
        <f aca="false">G231/F231</f>
        <v>0.997781774580336</v>
      </c>
    </row>
    <row r="232" customFormat="false" ht="25.5" hidden="true" customHeight="true" outlineLevel="0" collapsed="false">
      <c r="A232" s="43" t="s">
        <v>166</v>
      </c>
      <c r="B232" s="52" t="s">
        <v>49</v>
      </c>
      <c r="C232" s="53" t="s">
        <v>165</v>
      </c>
      <c r="D232" s="56" t="s">
        <v>39</v>
      </c>
      <c r="E232" s="53"/>
      <c r="F232" s="51" t="n">
        <f aca="false">+F233+F238+F242</f>
        <v>2412.6</v>
      </c>
      <c r="G232" s="51" t="n">
        <f aca="false">+G233+G238+G242</f>
        <v>2405.2</v>
      </c>
      <c r="H232" s="38" t="n">
        <f aca="false">G232/F232</f>
        <v>0.996932769626129</v>
      </c>
    </row>
    <row r="233" customFormat="false" ht="97.5" hidden="true" customHeight="true" outlineLevel="0" collapsed="false">
      <c r="A233" s="42" t="s">
        <v>59</v>
      </c>
      <c r="B233" s="52" t="s">
        <v>49</v>
      </c>
      <c r="C233" s="53" t="s">
        <v>165</v>
      </c>
      <c r="D233" s="56" t="s">
        <v>39</v>
      </c>
      <c r="E233" s="53" t="s">
        <v>60</v>
      </c>
      <c r="F233" s="51" t="n">
        <f aca="false">+F234</f>
        <v>2311.2</v>
      </c>
      <c r="G233" s="51" t="n">
        <f aca="false">+G234</f>
        <v>2304.7</v>
      </c>
      <c r="H233" s="38" t="n">
        <f aca="false">G233/F233</f>
        <v>0.997187608168917</v>
      </c>
    </row>
    <row r="234" customFormat="false" ht="37.5" hidden="true" customHeight="true" outlineLevel="0" collapsed="false">
      <c r="A234" s="42" t="s">
        <v>26</v>
      </c>
      <c r="B234" s="52" t="s">
        <v>49</v>
      </c>
      <c r="C234" s="53" t="s">
        <v>165</v>
      </c>
      <c r="D234" s="56" t="s">
        <v>39</v>
      </c>
      <c r="E234" s="53" t="s">
        <v>27</v>
      </c>
      <c r="F234" s="51" t="n">
        <f aca="false">+F235+F236+F237</f>
        <v>2311.2</v>
      </c>
      <c r="G234" s="51" t="n">
        <f aca="false">+G235+G236+G237</f>
        <v>2304.7</v>
      </c>
      <c r="H234" s="38" t="n">
        <f aca="false">G234/F234</f>
        <v>0.997187608168917</v>
      </c>
    </row>
    <row r="235" customFormat="false" ht="31.5" hidden="true" customHeight="false" outlineLevel="0" collapsed="false">
      <c r="A235" s="43" t="s">
        <v>28</v>
      </c>
      <c r="B235" s="52" t="s">
        <v>49</v>
      </c>
      <c r="C235" s="53" t="s">
        <v>165</v>
      </c>
      <c r="D235" s="56" t="s">
        <v>39</v>
      </c>
      <c r="E235" s="53" t="s">
        <v>29</v>
      </c>
      <c r="F235" s="51" t="n">
        <v>1703.1</v>
      </c>
      <c r="G235" s="51" t="n">
        <v>1703.1</v>
      </c>
      <c r="H235" s="38" t="n">
        <f aca="false">G235/F235</f>
        <v>1</v>
      </c>
    </row>
    <row r="236" customFormat="false" ht="38.25" hidden="true" customHeight="true" outlineLevel="0" collapsed="false">
      <c r="A236" s="43" t="s">
        <v>51</v>
      </c>
      <c r="B236" s="52" t="s">
        <v>49</v>
      </c>
      <c r="C236" s="53" t="s">
        <v>165</v>
      </c>
      <c r="D236" s="56" t="s">
        <v>39</v>
      </c>
      <c r="E236" s="53" t="s">
        <v>52</v>
      </c>
      <c r="F236" s="51" t="n">
        <v>53.6</v>
      </c>
      <c r="G236" s="51" t="n">
        <v>47.1</v>
      </c>
      <c r="H236" s="38" t="n">
        <f aca="false">G236/F236</f>
        <v>0.878731343283582</v>
      </c>
    </row>
    <row r="237" customFormat="false" ht="69" hidden="true" customHeight="true" outlineLevel="0" collapsed="false">
      <c r="A237" s="43" t="s">
        <v>30</v>
      </c>
      <c r="B237" s="52" t="s">
        <v>49</v>
      </c>
      <c r="C237" s="53" t="s">
        <v>165</v>
      </c>
      <c r="D237" s="56" t="s">
        <v>39</v>
      </c>
      <c r="E237" s="53" t="s">
        <v>31</v>
      </c>
      <c r="F237" s="51" t="n">
        <v>554.5</v>
      </c>
      <c r="G237" s="51" t="n">
        <v>554.5</v>
      </c>
      <c r="H237" s="38" t="n">
        <f aca="false">G237/F237</f>
        <v>1</v>
      </c>
    </row>
    <row r="238" customFormat="false" ht="47.25" hidden="true" customHeight="true" outlineLevel="0" collapsed="false">
      <c r="A238" s="42" t="s">
        <v>87</v>
      </c>
      <c r="B238" s="52" t="s">
        <v>49</v>
      </c>
      <c r="C238" s="53" t="s">
        <v>165</v>
      </c>
      <c r="D238" s="56" t="s">
        <v>39</v>
      </c>
      <c r="E238" s="53" t="s">
        <v>88</v>
      </c>
      <c r="F238" s="51" t="n">
        <f aca="false">+F239</f>
        <v>101.3</v>
      </c>
      <c r="G238" s="51" t="n">
        <f aca="false">+G239</f>
        <v>100.4</v>
      </c>
      <c r="H238" s="38" t="n">
        <f aca="false">G238/F238</f>
        <v>0.99111549851925</v>
      </c>
    </row>
    <row r="239" customFormat="false" ht="34.5" hidden="true" customHeight="true" outlineLevel="0" collapsed="false">
      <c r="A239" s="43" t="s">
        <v>42</v>
      </c>
      <c r="B239" s="52" t="s">
        <v>49</v>
      </c>
      <c r="C239" s="53" t="s">
        <v>165</v>
      </c>
      <c r="D239" s="56" t="s">
        <v>39</v>
      </c>
      <c r="E239" s="53" t="s">
        <v>43</v>
      </c>
      <c r="F239" s="51" t="n">
        <f aca="false">+F240+F241</f>
        <v>101.3</v>
      </c>
      <c r="G239" s="51" t="n">
        <f aca="false">+G240+G241</f>
        <v>100.4</v>
      </c>
      <c r="H239" s="38" t="n">
        <f aca="false">G239/F239</f>
        <v>0.99111549851925</v>
      </c>
    </row>
    <row r="240" customFormat="false" ht="46.5" hidden="true" customHeight="true" outlineLevel="0" collapsed="false">
      <c r="A240" s="43" t="s">
        <v>112</v>
      </c>
      <c r="B240" s="52" t="s">
        <v>49</v>
      </c>
      <c r="C240" s="53" t="s">
        <v>165</v>
      </c>
      <c r="D240" s="56" t="s">
        <v>39</v>
      </c>
      <c r="E240" s="53" t="s">
        <v>45</v>
      </c>
      <c r="F240" s="51" t="n">
        <v>100.4</v>
      </c>
      <c r="G240" s="51" t="n">
        <v>100.4</v>
      </c>
      <c r="H240" s="38" t="n">
        <f aca="false">G240/F240</f>
        <v>1</v>
      </c>
    </row>
    <row r="241" customFormat="false" ht="34.5" hidden="true" customHeight="true" outlineLevel="0" collapsed="false">
      <c r="A241" s="43" t="s">
        <v>46</v>
      </c>
      <c r="B241" s="52" t="s">
        <v>49</v>
      </c>
      <c r="C241" s="53" t="s">
        <v>165</v>
      </c>
      <c r="D241" s="56" t="s">
        <v>39</v>
      </c>
      <c r="E241" s="53" t="s">
        <v>47</v>
      </c>
      <c r="F241" s="51" t="n">
        <v>0.9</v>
      </c>
      <c r="G241" s="51" t="n">
        <v>0</v>
      </c>
      <c r="H241" s="38" t="n">
        <f aca="false">G241/F241</f>
        <v>0</v>
      </c>
    </row>
    <row r="242" customFormat="false" ht="22.5" hidden="true" customHeight="true" outlineLevel="0" collapsed="false">
      <c r="A242" s="42" t="s">
        <v>126</v>
      </c>
      <c r="B242" s="52" t="s">
        <v>49</v>
      </c>
      <c r="C242" s="53" t="s">
        <v>165</v>
      </c>
      <c r="D242" s="56" t="s">
        <v>39</v>
      </c>
      <c r="E242" s="53" t="s">
        <v>127</v>
      </c>
      <c r="F242" s="51" t="n">
        <f aca="false">+F243</f>
        <v>0.1</v>
      </c>
      <c r="G242" s="51" t="n">
        <f aca="false">+G243</f>
        <v>0.1</v>
      </c>
      <c r="H242" s="38" t="n">
        <f aca="false">G242/F242</f>
        <v>1</v>
      </c>
    </row>
    <row r="243" customFormat="false" ht="22.5" hidden="true" customHeight="true" outlineLevel="0" collapsed="false">
      <c r="A243" s="43" t="s">
        <v>73</v>
      </c>
      <c r="B243" s="52" t="s">
        <v>49</v>
      </c>
      <c r="C243" s="53" t="s">
        <v>165</v>
      </c>
      <c r="D243" s="56" t="s">
        <v>39</v>
      </c>
      <c r="E243" s="53" t="s">
        <v>74</v>
      </c>
      <c r="F243" s="51" t="n">
        <f aca="false">+F244</f>
        <v>0.1</v>
      </c>
      <c r="G243" s="51" t="n">
        <f aca="false">+G244</f>
        <v>0.1</v>
      </c>
      <c r="H243" s="38" t="n">
        <f aca="false">G243/F243</f>
        <v>1</v>
      </c>
    </row>
    <row r="244" customFormat="false" ht="22.5" hidden="true" customHeight="true" outlineLevel="0" collapsed="false">
      <c r="A244" s="43" t="s">
        <v>79</v>
      </c>
      <c r="B244" s="52" t="s">
        <v>49</v>
      </c>
      <c r="C244" s="53" t="s">
        <v>165</v>
      </c>
      <c r="D244" s="56" t="s">
        <v>39</v>
      </c>
      <c r="E244" s="53" t="s">
        <v>80</v>
      </c>
      <c r="F244" s="51" t="n">
        <v>0.1</v>
      </c>
      <c r="G244" s="51" t="n">
        <v>0.1</v>
      </c>
      <c r="H244" s="38" t="n">
        <f aca="false">G244/F244</f>
        <v>1</v>
      </c>
    </row>
    <row r="245" customFormat="false" ht="34.5" hidden="true" customHeight="true" outlineLevel="0" collapsed="false">
      <c r="A245" s="72" t="s">
        <v>167</v>
      </c>
      <c r="B245" s="52" t="s">
        <v>49</v>
      </c>
      <c r="C245" s="53" t="s">
        <v>165</v>
      </c>
      <c r="D245" s="56" t="s">
        <v>168</v>
      </c>
      <c r="E245" s="53"/>
      <c r="F245" s="51" t="n">
        <f aca="false">F246</f>
        <v>10</v>
      </c>
      <c r="G245" s="51" t="n">
        <f aca="false">G246</f>
        <v>10</v>
      </c>
      <c r="H245" s="38" t="n">
        <f aca="false">G245/F245</f>
        <v>1</v>
      </c>
    </row>
    <row r="246" customFormat="false" ht="18.75" hidden="true" customHeight="true" outlineLevel="0" collapsed="false">
      <c r="A246" s="42" t="s">
        <v>126</v>
      </c>
      <c r="B246" s="52" t="s">
        <v>49</v>
      </c>
      <c r="C246" s="53" t="s">
        <v>165</v>
      </c>
      <c r="D246" s="56" t="s">
        <v>168</v>
      </c>
      <c r="E246" s="53" t="s">
        <v>127</v>
      </c>
      <c r="F246" s="51" t="n">
        <f aca="false">F247</f>
        <v>10</v>
      </c>
      <c r="G246" s="51" t="n">
        <f aca="false">G247</f>
        <v>10</v>
      </c>
      <c r="H246" s="38" t="n">
        <f aca="false">G246/F246</f>
        <v>1</v>
      </c>
    </row>
    <row r="247" customFormat="false" ht="18.75" hidden="true" customHeight="true" outlineLevel="0" collapsed="false">
      <c r="A247" s="43" t="s">
        <v>73</v>
      </c>
      <c r="B247" s="52" t="s">
        <v>49</v>
      </c>
      <c r="C247" s="53" t="s">
        <v>165</v>
      </c>
      <c r="D247" s="56" t="s">
        <v>168</v>
      </c>
      <c r="E247" s="53" t="s">
        <v>74</v>
      </c>
      <c r="F247" s="51" t="n">
        <f aca="false">F248</f>
        <v>10</v>
      </c>
      <c r="G247" s="51" t="n">
        <f aca="false">G248</f>
        <v>10</v>
      </c>
      <c r="H247" s="38" t="n">
        <f aca="false">G247/F247</f>
        <v>1</v>
      </c>
    </row>
    <row r="248" customFormat="false" ht="18.75" hidden="true" customHeight="true" outlineLevel="0" collapsed="false">
      <c r="A248" s="43" t="s">
        <v>79</v>
      </c>
      <c r="B248" s="52" t="s">
        <v>49</v>
      </c>
      <c r="C248" s="53" t="s">
        <v>165</v>
      </c>
      <c r="D248" s="56" t="s">
        <v>168</v>
      </c>
      <c r="E248" s="53" t="s">
        <v>80</v>
      </c>
      <c r="F248" s="51" t="n">
        <v>10</v>
      </c>
      <c r="G248" s="51" t="n">
        <v>10</v>
      </c>
      <c r="H248" s="38" t="n">
        <f aca="false">G248/F248</f>
        <v>1</v>
      </c>
    </row>
    <row r="249" customFormat="false" ht="46.5" hidden="true" customHeight="true" outlineLevel="0" collapsed="false">
      <c r="A249" s="43" t="s">
        <v>169</v>
      </c>
      <c r="B249" s="52" t="s">
        <v>49</v>
      </c>
      <c r="C249" s="53" t="s">
        <v>165</v>
      </c>
      <c r="D249" s="56" t="s">
        <v>170</v>
      </c>
      <c r="E249" s="53"/>
      <c r="F249" s="51" t="n">
        <f aca="false">F250</f>
        <v>366.2</v>
      </c>
      <c r="G249" s="51" t="n">
        <f aca="false">G250</f>
        <v>366.2</v>
      </c>
      <c r="H249" s="38" t="n">
        <f aca="false">G249/F249</f>
        <v>1</v>
      </c>
    </row>
    <row r="250" customFormat="false" ht="50.25" hidden="true" customHeight="true" outlineLevel="0" collapsed="false">
      <c r="A250" s="42" t="s">
        <v>87</v>
      </c>
      <c r="B250" s="52" t="s">
        <v>49</v>
      </c>
      <c r="C250" s="53" t="s">
        <v>165</v>
      </c>
      <c r="D250" s="56" t="s">
        <v>170</v>
      </c>
      <c r="E250" s="53" t="s">
        <v>88</v>
      </c>
      <c r="F250" s="51" t="n">
        <f aca="false">F251</f>
        <v>366.2</v>
      </c>
      <c r="G250" s="51" t="n">
        <f aca="false">G251</f>
        <v>366.2</v>
      </c>
      <c r="H250" s="38" t="n">
        <f aca="false">G250/F250</f>
        <v>1</v>
      </c>
    </row>
    <row r="251" customFormat="false" ht="33.75" hidden="true" customHeight="true" outlineLevel="0" collapsed="false">
      <c r="A251" s="43" t="s">
        <v>42</v>
      </c>
      <c r="B251" s="52" t="s">
        <v>49</v>
      </c>
      <c r="C251" s="53" t="s">
        <v>165</v>
      </c>
      <c r="D251" s="56" t="s">
        <v>170</v>
      </c>
      <c r="E251" s="53" t="s">
        <v>43</v>
      </c>
      <c r="F251" s="51" t="n">
        <f aca="false">F252</f>
        <v>366.2</v>
      </c>
      <c r="G251" s="51" t="n">
        <f aca="false">G252</f>
        <v>366.2</v>
      </c>
      <c r="H251" s="38" t="n">
        <f aca="false">G251/F251</f>
        <v>1</v>
      </c>
    </row>
    <row r="252" customFormat="false" ht="32.25" hidden="true" customHeight="true" outlineLevel="0" collapsed="false">
      <c r="A252" s="43" t="s">
        <v>46</v>
      </c>
      <c r="B252" s="52" t="s">
        <v>49</v>
      </c>
      <c r="C252" s="53" t="s">
        <v>165</v>
      </c>
      <c r="D252" s="56" t="s">
        <v>170</v>
      </c>
      <c r="E252" s="53" t="s">
        <v>47</v>
      </c>
      <c r="F252" s="51" t="n">
        <v>366.2</v>
      </c>
      <c r="G252" s="51" t="n">
        <v>366.2</v>
      </c>
      <c r="H252" s="38" t="n">
        <f aca="false">G252/F252</f>
        <v>1</v>
      </c>
    </row>
    <row r="253" customFormat="false" ht="81" hidden="true" customHeight="true" outlineLevel="0" collapsed="false">
      <c r="A253" s="43" t="s">
        <v>171</v>
      </c>
      <c r="B253" s="52" t="s">
        <v>49</v>
      </c>
      <c r="C253" s="53" t="s">
        <v>165</v>
      </c>
      <c r="D253" s="56" t="s">
        <v>172</v>
      </c>
      <c r="E253" s="53"/>
      <c r="F253" s="51" t="n">
        <f aca="false">F254</f>
        <v>95.7</v>
      </c>
      <c r="G253" s="51" t="n">
        <f aca="false">G254</f>
        <v>95.7</v>
      </c>
      <c r="H253" s="38" t="n">
        <f aca="false">G253/F253</f>
        <v>1</v>
      </c>
    </row>
    <row r="254" customFormat="false" ht="45.75" hidden="true" customHeight="true" outlineLevel="0" collapsed="false">
      <c r="A254" s="42" t="s">
        <v>87</v>
      </c>
      <c r="B254" s="52" t="s">
        <v>49</v>
      </c>
      <c r="C254" s="53" t="s">
        <v>165</v>
      </c>
      <c r="D254" s="56" t="s">
        <v>172</v>
      </c>
      <c r="E254" s="53" t="s">
        <v>88</v>
      </c>
      <c r="F254" s="51" t="n">
        <f aca="false">F255</f>
        <v>95.7</v>
      </c>
      <c r="G254" s="51" t="n">
        <f aca="false">G255</f>
        <v>95.7</v>
      </c>
      <c r="H254" s="38" t="n">
        <f aca="false">G254/F254</f>
        <v>1</v>
      </c>
    </row>
    <row r="255" customFormat="false" ht="34.5" hidden="true" customHeight="true" outlineLevel="0" collapsed="false">
      <c r="A255" s="43" t="s">
        <v>42</v>
      </c>
      <c r="B255" s="52" t="s">
        <v>49</v>
      </c>
      <c r="C255" s="53" t="s">
        <v>165</v>
      </c>
      <c r="D255" s="56" t="s">
        <v>172</v>
      </c>
      <c r="E255" s="53" t="s">
        <v>43</v>
      </c>
      <c r="F255" s="51" t="n">
        <f aca="false">F256</f>
        <v>95.7</v>
      </c>
      <c r="G255" s="51" t="n">
        <f aca="false">G256</f>
        <v>95.7</v>
      </c>
      <c r="H255" s="38" t="n">
        <f aca="false">G255/F255</f>
        <v>1</v>
      </c>
    </row>
    <row r="256" customFormat="false" ht="33" hidden="true" customHeight="true" outlineLevel="0" collapsed="false">
      <c r="A256" s="43" t="s">
        <v>46</v>
      </c>
      <c r="B256" s="52" t="s">
        <v>49</v>
      </c>
      <c r="C256" s="53" t="s">
        <v>165</v>
      </c>
      <c r="D256" s="56" t="s">
        <v>172</v>
      </c>
      <c r="E256" s="53" t="s">
        <v>47</v>
      </c>
      <c r="F256" s="51" t="n">
        <v>95.7</v>
      </c>
      <c r="G256" s="51" t="n">
        <v>95.7</v>
      </c>
      <c r="H256" s="38" t="n">
        <f aca="false">G256/F256</f>
        <v>1</v>
      </c>
    </row>
    <row r="257" customFormat="false" ht="94.5" hidden="true" customHeight="true" outlineLevel="0" collapsed="false">
      <c r="A257" s="43" t="s">
        <v>32</v>
      </c>
      <c r="B257" s="52" t="s">
        <v>49</v>
      </c>
      <c r="C257" s="53" t="s">
        <v>165</v>
      </c>
      <c r="D257" s="56" t="s">
        <v>33</v>
      </c>
      <c r="E257" s="53"/>
      <c r="F257" s="51" t="n">
        <f aca="false">F258</f>
        <v>426.1</v>
      </c>
      <c r="G257" s="51" t="n">
        <f aca="false">G258</f>
        <v>426.1</v>
      </c>
      <c r="H257" s="38" t="n">
        <f aca="false">G257/F257</f>
        <v>1</v>
      </c>
      <c r="J257" s="28" t="n">
        <f aca="false">G232+G257+G261</f>
        <v>2856.7</v>
      </c>
    </row>
    <row r="258" customFormat="false" ht="33" hidden="true" customHeight="true" outlineLevel="0" collapsed="false">
      <c r="A258" s="43" t="s">
        <v>106</v>
      </c>
      <c r="B258" s="52" t="s">
        <v>49</v>
      </c>
      <c r="C258" s="53" t="s">
        <v>165</v>
      </c>
      <c r="D258" s="56" t="s">
        <v>33</v>
      </c>
      <c r="E258" s="53" t="s">
        <v>107</v>
      </c>
      <c r="F258" s="51" t="n">
        <f aca="false">F259+F260</f>
        <v>426.1</v>
      </c>
      <c r="G258" s="51" t="n">
        <f aca="false">G259+G260</f>
        <v>426.1</v>
      </c>
      <c r="H258" s="38" t="n">
        <v>0.998822225301372</v>
      </c>
    </row>
    <row r="259" customFormat="false" ht="18" hidden="true" customHeight="true" outlineLevel="0" collapsed="false">
      <c r="A259" s="43" t="s">
        <v>115</v>
      </c>
      <c r="B259" s="52" t="s">
        <v>49</v>
      </c>
      <c r="C259" s="53" t="s">
        <v>165</v>
      </c>
      <c r="D259" s="56" t="s">
        <v>33</v>
      </c>
      <c r="E259" s="53" t="s">
        <v>116</v>
      </c>
      <c r="F259" s="51" t="n">
        <v>355.1</v>
      </c>
      <c r="G259" s="51" t="n">
        <v>355.1</v>
      </c>
      <c r="H259" s="38" t="n">
        <v>0.998423663591265</v>
      </c>
    </row>
    <row r="260" customFormat="false" ht="35.25" hidden="true" customHeight="true" outlineLevel="0" collapsed="false">
      <c r="A260" s="43" t="s">
        <v>108</v>
      </c>
      <c r="B260" s="52" t="s">
        <v>49</v>
      </c>
      <c r="C260" s="53" t="s">
        <v>165</v>
      </c>
      <c r="D260" s="56" t="s">
        <v>33</v>
      </c>
      <c r="E260" s="53" t="s">
        <v>118</v>
      </c>
      <c r="F260" s="51" t="n">
        <v>71</v>
      </c>
      <c r="G260" s="51" t="n">
        <v>71</v>
      </c>
      <c r="H260" s="38" t="n">
        <v>1</v>
      </c>
    </row>
    <row r="261" customFormat="false" ht="66" hidden="true" customHeight="true" outlineLevel="0" collapsed="false">
      <c r="A261" s="43" t="s">
        <v>34</v>
      </c>
      <c r="B261" s="52" t="s">
        <v>49</v>
      </c>
      <c r="C261" s="53" t="s">
        <v>165</v>
      </c>
      <c r="D261" s="56" t="s">
        <v>35</v>
      </c>
      <c r="E261" s="53"/>
      <c r="F261" s="51" t="n">
        <f aca="false">F262</f>
        <v>25.4</v>
      </c>
      <c r="G261" s="51" t="n">
        <f aca="false">G262</f>
        <v>25.4</v>
      </c>
      <c r="H261" s="38" t="n">
        <v>1</v>
      </c>
    </row>
    <row r="262" customFormat="false" ht="33" hidden="true" customHeight="true" outlineLevel="0" collapsed="false">
      <c r="A262" s="43" t="s">
        <v>106</v>
      </c>
      <c r="B262" s="52" t="s">
        <v>49</v>
      </c>
      <c r="C262" s="53" t="s">
        <v>165</v>
      </c>
      <c r="D262" s="56" t="s">
        <v>35</v>
      </c>
      <c r="E262" s="53" t="s">
        <v>107</v>
      </c>
      <c r="F262" s="51" t="n">
        <f aca="false">F263</f>
        <v>25.4</v>
      </c>
      <c r="G262" s="51" t="n">
        <f aca="false">G263</f>
        <v>25.4</v>
      </c>
      <c r="H262" s="38" t="n">
        <v>1</v>
      </c>
    </row>
    <row r="263" customFormat="false" ht="19.5" hidden="true" customHeight="true" outlineLevel="0" collapsed="false">
      <c r="A263" s="43" t="s">
        <v>115</v>
      </c>
      <c r="B263" s="52" t="s">
        <v>49</v>
      </c>
      <c r="C263" s="53" t="s">
        <v>165</v>
      </c>
      <c r="D263" s="56" t="s">
        <v>35</v>
      </c>
      <c r="E263" s="53" t="s">
        <v>116</v>
      </c>
      <c r="F263" s="51" t="n">
        <v>25.4</v>
      </c>
      <c r="G263" s="51" t="n">
        <v>25.4</v>
      </c>
      <c r="H263" s="38" t="n">
        <v>1</v>
      </c>
    </row>
    <row r="264" customFormat="false" ht="24.75" hidden="true" customHeight="true" outlineLevel="0" collapsed="false">
      <c r="A264" s="73" t="s">
        <v>173</v>
      </c>
      <c r="B264" s="47" t="s">
        <v>49</v>
      </c>
      <c r="C264" s="47" t="s">
        <v>139</v>
      </c>
      <c r="D264" s="35"/>
      <c r="E264" s="25"/>
      <c r="F264" s="26" t="n">
        <f aca="false">+F265+F275+F269</f>
        <v>52000.1</v>
      </c>
      <c r="G264" s="26" t="n">
        <f aca="false">+G265+G275+G269</f>
        <v>49981.2</v>
      </c>
      <c r="H264" s="27" t="n">
        <f aca="false">G264/F264</f>
        <v>0.961175074663318</v>
      </c>
    </row>
    <row r="265" customFormat="false" ht="35.25" hidden="true" customHeight="true" outlineLevel="0" collapsed="false">
      <c r="A265" s="74" t="s">
        <v>174</v>
      </c>
      <c r="B265" s="52" t="s">
        <v>49</v>
      </c>
      <c r="C265" s="52" t="s">
        <v>139</v>
      </c>
      <c r="D265" s="53" t="s">
        <v>175</v>
      </c>
      <c r="E265" s="56"/>
      <c r="F265" s="31" t="n">
        <f aca="false">F266</f>
        <v>15254.9</v>
      </c>
      <c r="G265" s="31" t="n">
        <f aca="false">G266</f>
        <v>13236</v>
      </c>
      <c r="H265" s="32" t="n">
        <f aca="false">G265/F265</f>
        <v>0.867655638516149</v>
      </c>
    </row>
    <row r="266" customFormat="false" ht="50.25" hidden="true" customHeight="true" outlineLevel="0" collapsed="false">
      <c r="A266" s="42" t="s">
        <v>87</v>
      </c>
      <c r="B266" s="52" t="s">
        <v>49</v>
      </c>
      <c r="C266" s="52" t="s">
        <v>139</v>
      </c>
      <c r="D266" s="53" t="s">
        <v>175</v>
      </c>
      <c r="E266" s="56" t="s">
        <v>88</v>
      </c>
      <c r="F266" s="31" t="n">
        <f aca="false">F267</f>
        <v>15254.9</v>
      </c>
      <c r="G266" s="31" t="n">
        <f aca="false">G267</f>
        <v>13236</v>
      </c>
      <c r="H266" s="32" t="n">
        <f aca="false">G266/F266</f>
        <v>0.867655638516149</v>
      </c>
    </row>
    <row r="267" customFormat="false" ht="36.75" hidden="true" customHeight="true" outlineLevel="0" collapsed="false">
      <c r="A267" s="43" t="s">
        <v>42</v>
      </c>
      <c r="B267" s="52" t="s">
        <v>49</v>
      </c>
      <c r="C267" s="52" t="s">
        <v>139</v>
      </c>
      <c r="D267" s="53" t="s">
        <v>175</v>
      </c>
      <c r="E267" s="56" t="s">
        <v>43</v>
      </c>
      <c r="F267" s="31" t="n">
        <f aca="false">F268</f>
        <v>15254.9</v>
      </c>
      <c r="G267" s="31" t="n">
        <f aca="false">G268</f>
        <v>13236</v>
      </c>
      <c r="H267" s="32" t="n">
        <f aca="false">G267/F267</f>
        <v>0.867655638516149</v>
      </c>
    </row>
    <row r="268" customFormat="false" ht="36" hidden="true" customHeight="true" outlineLevel="0" collapsed="false">
      <c r="A268" s="43" t="s">
        <v>46</v>
      </c>
      <c r="B268" s="52" t="s">
        <v>49</v>
      </c>
      <c r="C268" s="52" t="s">
        <v>139</v>
      </c>
      <c r="D268" s="53" t="s">
        <v>175</v>
      </c>
      <c r="E268" s="56" t="s">
        <v>47</v>
      </c>
      <c r="F268" s="31" t="n">
        <v>15254.9</v>
      </c>
      <c r="G268" s="31" t="n">
        <v>13236</v>
      </c>
      <c r="H268" s="32" t="n">
        <f aca="false">G268/F268</f>
        <v>0.867655638516149</v>
      </c>
    </row>
    <row r="269" customFormat="false" ht="81" hidden="true" customHeight="true" outlineLevel="0" collapsed="false">
      <c r="A269" s="43" t="s">
        <v>176</v>
      </c>
      <c r="B269" s="52" t="s">
        <v>49</v>
      </c>
      <c r="C269" s="52" t="s">
        <v>139</v>
      </c>
      <c r="D269" s="53" t="s">
        <v>177</v>
      </c>
      <c r="E269" s="56"/>
      <c r="F269" s="31" t="n">
        <f aca="false">F270+F273</f>
        <v>17670.6</v>
      </c>
      <c r="G269" s="31" t="n">
        <f aca="false">G270+G273</f>
        <v>17670.6</v>
      </c>
      <c r="H269" s="32" t="n">
        <f aca="false">G269/F269</f>
        <v>1</v>
      </c>
    </row>
    <row r="270" customFormat="false" ht="48" hidden="true" customHeight="true" outlineLevel="0" collapsed="false">
      <c r="A270" s="42" t="s">
        <v>87</v>
      </c>
      <c r="B270" s="52" t="s">
        <v>49</v>
      </c>
      <c r="C270" s="52" t="s">
        <v>139</v>
      </c>
      <c r="D270" s="53" t="s">
        <v>177</v>
      </c>
      <c r="E270" s="56" t="s">
        <v>88</v>
      </c>
      <c r="F270" s="31" t="n">
        <f aca="false">F271</f>
        <v>8531</v>
      </c>
      <c r="G270" s="31" t="n">
        <f aca="false">G271</f>
        <v>8531</v>
      </c>
      <c r="H270" s="32" t="n">
        <f aca="false">G270/F270</f>
        <v>1</v>
      </c>
    </row>
    <row r="271" customFormat="false" ht="33" hidden="true" customHeight="true" outlineLevel="0" collapsed="false">
      <c r="A271" s="43" t="s">
        <v>42</v>
      </c>
      <c r="B271" s="52" t="s">
        <v>49</v>
      </c>
      <c r="C271" s="52" t="s">
        <v>139</v>
      </c>
      <c r="D271" s="53" t="s">
        <v>177</v>
      </c>
      <c r="E271" s="56" t="s">
        <v>43</v>
      </c>
      <c r="F271" s="31" t="n">
        <f aca="false">F272</f>
        <v>8531</v>
      </c>
      <c r="G271" s="31" t="n">
        <f aca="false">G272</f>
        <v>8531</v>
      </c>
      <c r="H271" s="32" t="n">
        <f aca="false">G271/F271</f>
        <v>1</v>
      </c>
    </row>
    <row r="272" customFormat="false" ht="30.75" hidden="true" customHeight="true" outlineLevel="0" collapsed="false">
      <c r="A272" s="43" t="s">
        <v>46</v>
      </c>
      <c r="B272" s="52" t="s">
        <v>49</v>
      </c>
      <c r="C272" s="52" t="s">
        <v>139</v>
      </c>
      <c r="D272" s="53" t="s">
        <v>177</v>
      </c>
      <c r="E272" s="56" t="s">
        <v>47</v>
      </c>
      <c r="F272" s="31" t="n">
        <v>8531</v>
      </c>
      <c r="G272" s="31" t="n">
        <v>8531</v>
      </c>
      <c r="H272" s="32" t="n">
        <f aca="false">G272/F272</f>
        <v>1</v>
      </c>
    </row>
    <row r="273" customFormat="false" ht="18" hidden="true" customHeight="true" outlineLevel="0" collapsed="false">
      <c r="A273" s="33" t="s">
        <v>178</v>
      </c>
      <c r="B273" s="52" t="s">
        <v>49</v>
      </c>
      <c r="C273" s="52" t="s">
        <v>139</v>
      </c>
      <c r="D273" s="53" t="s">
        <v>177</v>
      </c>
      <c r="E273" s="56" t="s">
        <v>179</v>
      </c>
      <c r="F273" s="31" t="n">
        <f aca="false">+F274</f>
        <v>9139.6</v>
      </c>
      <c r="G273" s="31" t="n">
        <f aca="false">+G274</f>
        <v>9139.6</v>
      </c>
      <c r="H273" s="32" t="n">
        <f aca="false">G273/F273</f>
        <v>1</v>
      </c>
    </row>
    <row r="274" customFormat="false" ht="18.75" hidden="true" customHeight="true" outlineLevel="0" collapsed="false">
      <c r="A274" s="33" t="s">
        <v>180</v>
      </c>
      <c r="B274" s="52" t="s">
        <v>49</v>
      </c>
      <c r="C274" s="52" t="s">
        <v>139</v>
      </c>
      <c r="D274" s="53" t="s">
        <v>177</v>
      </c>
      <c r="E274" s="56" t="s">
        <v>181</v>
      </c>
      <c r="F274" s="31" t="n">
        <v>9139.6</v>
      </c>
      <c r="G274" s="31" t="n">
        <v>9139.6</v>
      </c>
      <c r="H274" s="32" t="n">
        <f aca="false">G274/F274</f>
        <v>1</v>
      </c>
    </row>
    <row r="275" customFormat="false" ht="67.5" hidden="true" customHeight="true" outlineLevel="0" collapsed="false">
      <c r="A275" s="43" t="s">
        <v>182</v>
      </c>
      <c r="B275" s="52" t="s">
        <v>49</v>
      </c>
      <c r="C275" s="53" t="s">
        <v>139</v>
      </c>
      <c r="D275" s="56" t="s">
        <v>183</v>
      </c>
      <c r="E275" s="56"/>
      <c r="F275" s="31" t="n">
        <f aca="false">+F276</f>
        <v>19074.6</v>
      </c>
      <c r="G275" s="31" t="n">
        <f aca="false">+G276</f>
        <v>19074.6</v>
      </c>
      <c r="H275" s="32" t="n">
        <f aca="false">G275/F275</f>
        <v>1</v>
      </c>
    </row>
    <row r="276" customFormat="false" ht="23.25" hidden="true" customHeight="true" outlineLevel="0" collapsed="false">
      <c r="A276" s="33" t="s">
        <v>142</v>
      </c>
      <c r="B276" s="52" t="s">
        <v>49</v>
      </c>
      <c r="C276" s="53" t="s">
        <v>139</v>
      </c>
      <c r="D276" s="56" t="s">
        <v>183</v>
      </c>
      <c r="E276" s="56" t="s">
        <v>88</v>
      </c>
      <c r="F276" s="31" t="n">
        <f aca="false">+F277</f>
        <v>19074.6</v>
      </c>
      <c r="G276" s="31" t="n">
        <f aca="false">+G277</f>
        <v>19074.6</v>
      </c>
      <c r="H276" s="32" t="n">
        <f aca="false">G276/F276</f>
        <v>1</v>
      </c>
    </row>
    <row r="277" customFormat="false" ht="31.5" hidden="true" customHeight="true" outlineLevel="0" collapsed="false">
      <c r="A277" s="33" t="s">
        <v>42</v>
      </c>
      <c r="B277" s="52" t="s">
        <v>49</v>
      </c>
      <c r="C277" s="53" t="s">
        <v>139</v>
      </c>
      <c r="D277" s="56" t="s">
        <v>183</v>
      </c>
      <c r="E277" s="56" t="s">
        <v>43</v>
      </c>
      <c r="F277" s="31" t="n">
        <f aca="false">+F278</f>
        <v>19074.6</v>
      </c>
      <c r="G277" s="31" t="n">
        <f aca="false">+G278</f>
        <v>19074.6</v>
      </c>
      <c r="H277" s="32" t="n">
        <f aca="false">G277/F277</f>
        <v>1</v>
      </c>
    </row>
    <row r="278" customFormat="false" ht="37.5" hidden="true" customHeight="true" outlineLevel="0" collapsed="false">
      <c r="A278" s="33" t="s">
        <v>46</v>
      </c>
      <c r="B278" s="52" t="s">
        <v>49</v>
      </c>
      <c r="C278" s="53" t="s">
        <v>139</v>
      </c>
      <c r="D278" s="56" t="s">
        <v>183</v>
      </c>
      <c r="E278" s="56" t="s">
        <v>47</v>
      </c>
      <c r="F278" s="31" t="n">
        <v>19074.6</v>
      </c>
      <c r="G278" s="31" t="n">
        <v>19074.6</v>
      </c>
      <c r="H278" s="32" t="n">
        <f aca="false">G278/F278</f>
        <v>1</v>
      </c>
    </row>
    <row r="279" customFormat="false" ht="39.75" hidden="true" customHeight="true" outlineLevel="0" collapsed="false">
      <c r="A279" s="61" t="s">
        <v>184</v>
      </c>
      <c r="B279" s="75" t="s">
        <v>49</v>
      </c>
      <c r="C279" s="75" t="s">
        <v>185</v>
      </c>
      <c r="D279" s="75"/>
      <c r="E279" s="75"/>
      <c r="F279" s="26" t="n">
        <f aca="false">+F280+F284+F288+F292</f>
        <v>312.5</v>
      </c>
      <c r="G279" s="26" t="n">
        <f aca="false">+G280+G284+G288+G292</f>
        <v>311.5</v>
      </c>
      <c r="H279" s="27" t="n">
        <f aca="false">G279/F279</f>
        <v>0.9968</v>
      </c>
    </row>
    <row r="280" customFormat="false" ht="51" hidden="true" customHeight="true" outlineLevel="0" collapsed="false">
      <c r="A280" s="33" t="s">
        <v>186</v>
      </c>
      <c r="B280" s="52" t="s">
        <v>49</v>
      </c>
      <c r="C280" s="53" t="s">
        <v>185</v>
      </c>
      <c r="D280" s="56" t="s">
        <v>187</v>
      </c>
      <c r="E280" s="56"/>
      <c r="F280" s="31" t="n">
        <f aca="false">F281</f>
        <v>141.5</v>
      </c>
      <c r="G280" s="31" t="n">
        <f aca="false">G281</f>
        <v>141.5</v>
      </c>
      <c r="H280" s="32" t="n">
        <f aca="false">G280/F280</f>
        <v>1</v>
      </c>
    </row>
    <row r="281" customFormat="false" ht="49.5" hidden="true" customHeight="true" outlineLevel="0" collapsed="false">
      <c r="A281" s="33" t="s">
        <v>188</v>
      </c>
      <c r="B281" s="52" t="s">
        <v>49</v>
      </c>
      <c r="C281" s="53" t="s">
        <v>185</v>
      </c>
      <c r="D281" s="56" t="s">
        <v>187</v>
      </c>
      <c r="E281" s="56" t="n">
        <v>600</v>
      </c>
      <c r="F281" s="31" t="n">
        <f aca="false">F282</f>
        <v>141.5</v>
      </c>
      <c r="G281" s="31" t="n">
        <f aca="false">G282</f>
        <v>141.5</v>
      </c>
      <c r="H281" s="32" t="n">
        <f aca="false">G281/F281</f>
        <v>1</v>
      </c>
    </row>
    <row r="282" customFormat="false" ht="21" hidden="true" customHeight="true" outlineLevel="0" collapsed="false">
      <c r="A282" s="33" t="s">
        <v>189</v>
      </c>
      <c r="B282" s="52" t="s">
        <v>49</v>
      </c>
      <c r="C282" s="53" t="s">
        <v>185</v>
      </c>
      <c r="D282" s="56" t="s">
        <v>187</v>
      </c>
      <c r="E282" s="56" t="n">
        <v>620</v>
      </c>
      <c r="F282" s="31" t="n">
        <f aca="false">F283</f>
        <v>141.5</v>
      </c>
      <c r="G282" s="31" t="n">
        <f aca="false">G283</f>
        <v>141.5</v>
      </c>
      <c r="H282" s="32" t="n">
        <f aca="false">G282/F282</f>
        <v>1</v>
      </c>
    </row>
    <row r="283" customFormat="false" ht="37.5" hidden="true" customHeight="true" outlineLevel="0" collapsed="false">
      <c r="A283" s="33" t="s">
        <v>190</v>
      </c>
      <c r="B283" s="52" t="s">
        <v>49</v>
      </c>
      <c r="C283" s="53" t="s">
        <v>185</v>
      </c>
      <c r="D283" s="56" t="s">
        <v>187</v>
      </c>
      <c r="E283" s="56" t="n">
        <v>622</v>
      </c>
      <c r="F283" s="31" t="n">
        <v>141.5</v>
      </c>
      <c r="G283" s="31" t="n">
        <v>141.5</v>
      </c>
      <c r="H283" s="32" t="n">
        <f aca="false">G283/F283</f>
        <v>1</v>
      </c>
    </row>
    <row r="284" customFormat="false" ht="52.5" hidden="true" customHeight="true" outlineLevel="0" collapsed="false">
      <c r="A284" s="33" t="s">
        <v>191</v>
      </c>
      <c r="B284" s="52" t="s">
        <v>49</v>
      </c>
      <c r="C284" s="53" t="s">
        <v>185</v>
      </c>
      <c r="D284" s="56" t="s">
        <v>192</v>
      </c>
      <c r="E284" s="56"/>
      <c r="F284" s="31" t="n">
        <f aca="false">F285</f>
        <v>1</v>
      </c>
      <c r="G284" s="31" t="n">
        <f aca="false">G285</f>
        <v>0</v>
      </c>
      <c r="H284" s="32" t="n">
        <f aca="false">G284/F284</f>
        <v>0</v>
      </c>
    </row>
    <row r="285" customFormat="false" ht="53.25" hidden="true" customHeight="true" outlineLevel="0" collapsed="false">
      <c r="A285" s="33" t="s">
        <v>142</v>
      </c>
      <c r="B285" s="52" t="s">
        <v>49</v>
      </c>
      <c r="C285" s="53" t="s">
        <v>185</v>
      </c>
      <c r="D285" s="56" t="s">
        <v>192</v>
      </c>
      <c r="E285" s="56" t="s">
        <v>88</v>
      </c>
      <c r="F285" s="31" t="n">
        <f aca="false">F286</f>
        <v>1</v>
      </c>
      <c r="G285" s="31" t="n">
        <f aca="false">G286</f>
        <v>0</v>
      </c>
      <c r="H285" s="32" t="n">
        <f aca="false">G285/F285</f>
        <v>0</v>
      </c>
    </row>
    <row r="286" customFormat="false" ht="37.5" hidden="true" customHeight="true" outlineLevel="0" collapsed="false">
      <c r="A286" s="33" t="s">
        <v>42</v>
      </c>
      <c r="B286" s="52" t="s">
        <v>49</v>
      </c>
      <c r="C286" s="53" t="s">
        <v>185</v>
      </c>
      <c r="D286" s="56" t="s">
        <v>192</v>
      </c>
      <c r="E286" s="56" t="s">
        <v>43</v>
      </c>
      <c r="F286" s="31" t="n">
        <f aca="false">F287</f>
        <v>1</v>
      </c>
      <c r="G286" s="31" t="n">
        <f aca="false">G287</f>
        <v>0</v>
      </c>
      <c r="H286" s="32" t="n">
        <f aca="false">G286/F286</f>
        <v>0</v>
      </c>
    </row>
    <row r="287" customFormat="false" ht="37.5" hidden="true" customHeight="true" outlineLevel="0" collapsed="false">
      <c r="A287" s="33" t="s">
        <v>46</v>
      </c>
      <c r="B287" s="52" t="s">
        <v>49</v>
      </c>
      <c r="C287" s="53" t="s">
        <v>185</v>
      </c>
      <c r="D287" s="56" t="s">
        <v>192</v>
      </c>
      <c r="E287" s="56" t="s">
        <v>47</v>
      </c>
      <c r="F287" s="31" t="n">
        <v>1</v>
      </c>
      <c r="G287" s="31" t="n">
        <v>0</v>
      </c>
      <c r="H287" s="32" t="n">
        <f aca="false">G287/F287</f>
        <v>0</v>
      </c>
    </row>
    <row r="288" customFormat="false" ht="67.5" hidden="true" customHeight="true" outlineLevel="0" collapsed="false">
      <c r="A288" s="33" t="s">
        <v>193</v>
      </c>
      <c r="B288" s="52" t="s">
        <v>49</v>
      </c>
      <c r="C288" s="53" t="s">
        <v>185</v>
      </c>
      <c r="D288" s="56" t="s">
        <v>194</v>
      </c>
      <c r="E288" s="56"/>
      <c r="F288" s="31" t="n">
        <f aca="false">F289</f>
        <v>50</v>
      </c>
      <c r="G288" s="31" t="n">
        <f aca="false">G289</f>
        <v>50</v>
      </c>
      <c r="H288" s="32" t="n">
        <f aca="false">G288/F288</f>
        <v>1</v>
      </c>
    </row>
    <row r="289" customFormat="false" ht="37.5" hidden="true" customHeight="true" outlineLevel="0" collapsed="false">
      <c r="A289" s="33" t="s">
        <v>142</v>
      </c>
      <c r="B289" s="52" t="s">
        <v>49</v>
      </c>
      <c r="C289" s="53" t="s">
        <v>185</v>
      </c>
      <c r="D289" s="56" t="s">
        <v>194</v>
      </c>
      <c r="E289" s="56" t="s">
        <v>88</v>
      </c>
      <c r="F289" s="31" t="n">
        <f aca="false">F290</f>
        <v>50</v>
      </c>
      <c r="G289" s="31" t="n">
        <f aca="false">G290</f>
        <v>50</v>
      </c>
      <c r="H289" s="32" t="n">
        <f aca="false">G289/F289</f>
        <v>1</v>
      </c>
    </row>
    <row r="290" customFormat="false" ht="37.5" hidden="true" customHeight="true" outlineLevel="0" collapsed="false">
      <c r="A290" s="33" t="s">
        <v>42</v>
      </c>
      <c r="B290" s="52" t="s">
        <v>49</v>
      </c>
      <c r="C290" s="53" t="s">
        <v>185</v>
      </c>
      <c r="D290" s="56" t="s">
        <v>194</v>
      </c>
      <c r="E290" s="56" t="s">
        <v>43</v>
      </c>
      <c r="F290" s="31" t="n">
        <f aca="false">F291</f>
        <v>50</v>
      </c>
      <c r="G290" s="31" t="n">
        <f aca="false">G291</f>
        <v>50</v>
      </c>
      <c r="H290" s="32" t="n">
        <f aca="false">G290/F290</f>
        <v>1</v>
      </c>
    </row>
    <row r="291" customFormat="false" ht="37.5" hidden="true" customHeight="true" outlineLevel="0" collapsed="false">
      <c r="A291" s="33" t="s">
        <v>46</v>
      </c>
      <c r="B291" s="52" t="s">
        <v>49</v>
      </c>
      <c r="C291" s="53" t="s">
        <v>185</v>
      </c>
      <c r="D291" s="56" t="s">
        <v>194</v>
      </c>
      <c r="E291" s="56" t="s">
        <v>47</v>
      </c>
      <c r="F291" s="31" t="n">
        <v>50</v>
      </c>
      <c r="G291" s="31" t="n">
        <v>50</v>
      </c>
      <c r="H291" s="32" t="n">
        <f aca="false">G291/F291</f>
        <v>1</v>
      </c>
    </row>
    <row r="292" customFormat="false" ht="67.5" hidden="true" customHeight="true" outlineLevel="0" collapsed="false">
      <c r="A292" s="33" t="s">
        <v>195</v>
      </c>
      <c r="B292" s="52" t="s">
        <v>49</v>
      </c>
      <c r="C292" s="53" t="s">
        <v>185</v>
      </c>
      <c r="D292" s="56" t="s">
        <v>196</v>
      </c>
      <c r="E292" s="56"/>
      <c r="F292" s="31" t="n">
        <f aca="false">F293</f>
        <v>120</v>
      </c>
      <c r="G292" s="31" t="n">
        <f aca="false">G293</f>
        <v>120</v>
      </c>
      <c r="H292" s="32" t="n">
        <f aca="false">G292/F292</f>
        <v>1</v>
      </c>
    </row>
    <row r="293" customFormat="false" ht="37.5" hidden="true" customHeight="true" outlineLevel="0" collapsed="false">
      <c r="A293" s="33" t="s">
        <v>142</v>
      </c>
      <c r="B293" s="52" t="s">
        <v>49</v>
      </c>
      <c r="C293" s="53" t="s">
        <v>185</v>
      </c>
      <c r="D293" s="56" t="s">
        <v>196</v>
      </c>
      <c r="E293" s="56" t="s">
        <v>88</v>
      </c>
      <c r="F293" s="31" t="n">
        <f aca="false">F294</f>
        <v>120</v>
      </c>
      <c r="G293" s="31" t="n">
        <f aca="false">G294</f>
        <v>120</v>
      </c>
      <c r="H293" s="32" t="n">
        <f aca="false">G293/F293</f>
        <v>1</v>
      </c>
    </row>
    <row r="294" customFormat="false" ht="37.5" hidden="true" customHeight="true" outlineLevel="0" collapsed="false">
      <c r="A294" s="33" t="s">
        <v>42</v>
      </c>
      <c r="B294" s="52" t="s">
        <v>49</v>
      </c>
      <c r="C294" s="53" t="s">
        <v>185</v>
      </c>
      <c r="D294" s="56" t="s">
        <v>196</v>
      </c>
      <c r="E294" s="56" t="s">
        <v>43</v>
      </c>
      <c r="F294" s="31" t="n">
        <f aca="false">F295</f>
        <v>120</v>
      </c>
      <c r="G294" s="31" t="n">
        <f aca="false">G295</f>
        <v>120</v>
      </c>
      <c r="H294" s="32" t="n">
        <f aca="false">G294/F294</f>
        <v>1</v>
      </c>
    </row>
    <row r="295" customFormat="false" ht="37.5" hidden="true" customHeight="true" outlineLevel="0" collapsed="false">
      <c r="A295" s="33" t="s">
        <v>46</v>
      </c>
      <c r="B295" s="52" t="s">
        <v>49</v>
      </c>
      <c r="C295" s="53" t="s">
        <v>185</v>
      </c>
      <c r="D295" s="56" t="s">
        <v>196</v>
      </c>
      <c r="E295" s="56" t="s">
        <v>47</v>
      </c>
      <c r="F295" s="31" t="n">
        <v>120</v>
      </c>
      <c r="G295" s="31" t="n">
        <v>120</v>
      </c>
      <c r="H295" s="32" t="n">
        <f aca="false">G295/F295</f>
        <v>1</v>
      </c>
    </row>
    <row r="296" customFormat="false" ht="24.95" hidden="true" customHeight="true" outlineLevel="0" collapsed="false">
      <c r="A296" s="70" t="s">
        <v>197</v>
      </c>
      <c r="B296" s="25" t="s">
        <v>165</v>
      </c>
      <c r="C296" s="25"/>
      <c r="D296" s="25"/>
      <c r="E296" s="25"/>
      <c r="F296" s="26" t="n">
        <f aca="false">F319+F297+F310</f>
        <v>17086.7</v>
      </c>
      <c r="G296" s="26" t="n">
        <f aca="false">G319+G297+G310</f>
        <v>17025.6</v>
      </c>
      <c r="H296" s="27" t="n">
        <f aca="false">G296/F296</f>
        <v>0.996424119344285</v>
      </c>
    </row>
    <row r="297" customFormat="false" ht="27.75" hidden="true" customHeight="true" outlineLevel="0" collapsed="false">
      <c r="A297" s="70" t="s">
        <v>198</v>
      </c>
      <c r="B297" s="25" t="s">
        <v>165</v>
      </c>
      <c r="C297" s="25" t="s">
        <v>23</v>
      </c>
      <c r="D297" s="25"/>
      <c r="E297" s="25"/>
      <c r="F297" s="26" t="n">
        <f aca="false">F298+F302</f>
        <v>5222.5</v>
      </c>
      <c r="G297" s="26" t="n">
        <f aca="false">G298+G302</f>
        <v>5162.6</v>
      </c>
      <c r="H297" s="27" t="n">
        <f aca="false">G297/F297</f>
        <v>0.988530397319292</v>
      </c>
    </row>
    <row r="298" s="76" customFormat="true" ht="48" hidden="true" customHeight="true" outlineLevel="0" collapsed="false">
      <c r="A298" s="69" t="s">
        <v>199</v>
      </c>
      <c r="B298" s="21" t="s">
        <v>165</v>
      </c>
      <c r="C298" s="21" t="s">
        <v>23</v>
      </c>
      <c r="D298" s="21" t="s">
        <v>200</v>
      </c>
      <c r="E298" s="21"/>
      <c r="F298" s="31" t="n">
        <f aca="false">F299</f>
        <v>276.1</v>
      </c>
      <c r="G298" s="31" t="n">
        <f aca="false">G299</f>
        <v>276.1</v>
      </c>
      <c r="H298" s="32" t="n">
        <v>1</v>
      </c>
    </row>
    <row r="299" s="76" customFormat="true" ht="46.5" hidden="true" customHeight="true" outlineLevel="0" collapsed="false">
      <c r="A299" s="69" t="s">
        <v>142</v>
      </c>
      <c r="B299" s="21" t="s">
        <v>165</v>
      </c>
      <c r="C299" s="21" t="s">
        <v>23</v>
      </c>
      <c r="D299" s="21" t="s">
        <v>200</v>
      </c>
      <c r="E299" s="21" t="s">
        <v>88</v>
      </c>
      <c r="F299" s="31" t="n">
        <f aca="false">F300</f>
        <v>276.1</v>
      </c>
      <c r="G299" s="31" t="n">
        <f aca="false">G300</f>
        <v>276.1</v>
      </c>
      <c r="H299" s="32" t="n">
        <v>1</v>
      </c>
    </row>
    <row r="300" s="76" customFormat="true" ht="30" hidden="true" customHeight="true" outlineLevel="0" collapsed="false">
      <c r="A300" s="69" t="s">
        <v>42</v>
      </c>
      <c r="B300" s="21" t="s">
        <v>165</v>
      </c>
      <c r="C300" s="21" t="s">
        <v>23</v>
      </c>
      <c r="D300" s="21" t="s">
        <v>200</v>
      </c>
      <c r="E300" s="21" t="s">
        <v>43</v>
      </c>
      <c r="F300" s="31" t="n">
        <f aca="false">F301</f>
        <v>276.1</v>
      </c>
      <c r="G300" s="31" t="n">
        <f aca="false">G301</f>
        <v>276.1</v>
      </c>
      <c r="H300" s="32" t="n">
        <v>1</v>
      </c>
    </row>
    <row r="301" s="76" customFormat="true" ht="36.75" hidden="true" customHeight="true" outlineLevel="0" collapsed="false">
      <c r="A301" s="69" t="s">
        <v>46</v>
      </c>
      <c r="B301" s="21" t="s">
        <v>165</v>
      </c>
      <c r="C301" s="21" t="s">
        <v>23</v>
      </c>
      <c r="D301" s="21" t="s">
        <v>200</v>
      </c>
      <c r="E301" s="21" t="s">
        <v>47</v>
      </c>
      <c r="F301" s="31" t="n">
        <v>276.1</v>
      </c>
      <c r="G301" s="31" t="n">
        <v>276.1</v>
      </c>
      <c r="H301" s="32" t="n">
        <v>1</v>
      </c>
    </row>
    <row r="302" s="76" customFormat="true" ht="66" hidden="true" customHeight="true" outlineLevel="0" collapsed="false">
      <c r="A302" s="69" t="s">
        <v>201</v>
      </c>
      <c r="B302" s="21" t="s">
        <v>165</v>
      </c>
      <c r="C302" s="21" t="s">
        <v>23</v>
      </c>
      <c r="D302" s="21" t="s">
        <v>202</v>
      </c>
      <c r="E302" s="21"/>
      <c r="F302" s="31" t="n">
        <f aca="false">F303+F307</f>
        <v>4946.4</v>
      </c>
      <c r="G302" s="31" t="n">
        <f aca="false">G303+G307</f>
        <v>4886.5</v>
      </c>
      <c r="H302" s="32" t="n">
        <v>1</v>
      </c>
    </row>
    <row r="303" s="76" customFormat="true" ht="36" hidden="true" customHeight="true" outlineLevel="0" collapsed="false">
      <c r="A303" s="69" t="s">
        <v>203</v>
      </c>
      <c r="B303" s="21" t="s">
        <v>165</v>
      </c>
      <c r="C303" s="21" t="s">
        <v>23</v>
      </c>
      <c r="D303" s="21" t="s">
        <v>202</v>
      </c>
      <c r="E303" s="21" t="s">
        <v>88</v>
      </c>
      <c r="F303" s="31" t="n">
        <f aca="false">F304</f>
        <v>3967.2</v>
      </c>
      <c r="G303" s="31" t="n">
        <f aca="false">G304</f>
        <v>3912.2</v>
      </c>
      <c r="H303" s="32" t="n">
        <v>1</v>
      </c>
    </row>
    <row r="304" s="76" customFormat="true" ht="50.25" hidden="true" customHeight="true" outlineLevel="0" collapsed="false">
      <c r="A304" s="69" t="s">
        <v>119</v>
      </c>
      <c r="B304" s="21" t="s">
        <v>165</v>
      </c>
      <c r="C304" s="21" t="s">
        <v>23</v>
      </c>
      <c r="D304" s="21" t="s">
        <v>202</v>
      </c>
      <c r="E304" s="21" t="s">
        <v>43</v>
      </c>
      <c r="F304" s="31" t="n">
        <f aca="false">F305+F306</f>
        <v>3967.2</v>
      </c>
      <c r="G304" s="31" t="n">
        <f aca="false">G305+G306</f>
        <v>3912.2</v>
      </c>
      <c r="H304" s="32" t="n">
        <v>1</v>
      </c>
    </row>
    <row r="305" s="76" customFormat="true" ht="49.5" hidden="true" customHeight="true" outlineLevel="0" collapsed="false">
      <c r="A305" s="69" t="s">
        <v>96</v>
      </c>
      <c r="B305" s="21" t="s">
        <v>165</v>
      </c>
      <c r="C305" s="21" t="s">
        <v>23</v>
      </c>
      <c r="D305" s="21" t="s">
        <v>202</v>
      </c>
      <c r="E305" s="21" t="s">
        <v>97</v>
      </c>
      <c r="F305" s="31" t="n">
        <v>648.1</v>
      </c>
      <c r="G305" s="31" t="n">
        <v>648.1</v>
      </c>
      <c r="H305" s="32" t="n">
        <v>1</v>
      </c>
    </row>
    <row r="306" s="76" customFormat="true" ht="47.25" hidden="true" customHeight="true" outlineLevel="0" collapsed="false">
      <c r="A306" s="69" t="s">
        <v>89</v>
      </c>
      <c r="B306" s="21" t="s">
        <v>165</v>
      </c>
      <c r="C306" s="21" t="s">
        <v>23</v>
      </c>
      <c r="D306" s="21" t="s">
        <v>202</v>
      </c>
      <c r="E306" s="21" t="s">
        <v>47</v>
      </c>
      <c r="F306" s="31" t="n">
        <v>3319.1</v>
      </c>
      <c r="G306" s="31" t="n">
        <v>3264.1</v>
      </c>
      <c r="H306" s="32" t="n">
        <v>1</v>
      </c>
    </row>
    <row r="307" s="76" customFormat="true" ht="53.25" hidden="true" customHeight="true" outlineLevel="0" collapsed="false">
      <c r="A307" s="69" t="s">
        <v>188</v>
      </c>
      <c r="B307" s="21" t="s">
        <v>165</v>
      </c>
      <c r="C307" s="21" t="s">
        <v>23</v>
      </c>
      <c r="D307" s="21" t="s">
        <v>202</v>
      </c>
      <c r="E307" s="21" t="s">
        <v>204</v>
      </c>
      <c r="F307" s="31" t="n">
        <f aca="false">F308</f>
        <v>979.2</v>
      </c>
      <c r="G307" s="31" t="n">
        <f aca="false">G308</f>
        <v>974.3</v>
      </c>
      <c r="H307" s="32" t="n">
        <v>1</v>
      </c>
    </row>
    <row r="308" s="76" customFormat="true" ht="27.75" hidden="true" customHeight="true" outlineLevel="0" collapsed="false">
      <c r="A308" s="69" t="s">
        <v>205</v>
      </c>
      <c r="B308" s="21" t="s">
        <v>165</v>
      </c>
      <c r="C308" s="21" t="s">
        <v>23</v>
      </c>
      <c r="D308" s="21" t="s">
        <v>202</v>
      </c>
      <c r="E308" s="21" t="s">
        <v>206</v>
      </c>
      <c r="F308" s="31" t="n">
        <f aca="false">F309</f>
        <v>979.2</v>
      </c>
      <c r="G308" s="31" t="n">
        <f aca="false">G309</f>
        <v>974.3</v>
      </c>
      <c r="H308" s="32" t="n">
        <v>1</v>
      </c>
    </row>
    <row r="309" s="76" customFormat="true" ht="33" hidden="true" customHeight="true" outlineLevel="0" collapsed="false">
      <c r="A309" s="69" t="s">
        <v>207</v>
      </c>
      <c r="B309" s="21" t="s">
        <v>165</v>
      </c>
      <c r="C309" s="21" t="s">
        <v>23</v>
      </c>
      <c r="D309" s="21" t="s">
        <v>202</v>
      </c>
      <c r="E309" s="21" t="s">
        <v>208</v>
      </c>
      <c r="F309" s="31" t="n">
        <v>979.2</v>
      </c>
      <c r="G309" s="31" t="n">
        <v>974.3</v>
      </c>
      <c r="H309" s="32" t="n">
        <v>1</v>
      </c>
    </row>
    <row r="310" customFormat="false" ht="24.95" hidden="true" customHeight="true" outlineLevel="0" collapsed="false">
      <c r="A310" s="61" t="s">
        <v>209</v>
      </c>
      <c r="B310" s="75" t="s">
        <v>165</v>
      </c>
      <c r="C310" s="75" t="s">
        <v>37</v>
      </c>
      <c r="D310" s="75"/>
      <c r="E310" s="75"/>
      <c r="F310" s="26" t="n">
        <f aca="false">F311+F315</f>
        <v>11674.2</v>
      </c>
      <c r="G310" s="26" t="n">
        <f aca="false">G311+G315</f>
        <v>11674.2</v>
      </c>
      <c r="H310" s="27" t="n">
        <f aca="false">G310/F310</f>
        <v>1</v>
      </c>
    </row>
    <row r="311" s="76" customFormat="true" ht="36" hidden="true" customHeight="true" outlineLevel="0" collapsed="false">
      <c r="A311" s="43" t="s">
        <v>210</v>
      </c>
      <c r="B311" s="56" t="s">
        <v>165</v>
      </c>
      <c r="C311" s="56" t="s">
        <v>37</v>
      </c>
      <c r="D311" s="56" t="s">
        <v>211</v>
      </c>
      <c r="E311" s="56"/>
      <c r="F311" s="31" t="n">
        <f aca="false">F312</f>
        <v>2358.3</v>
      </c>
      <c r="G311" s="31" t="n">
        <f aca="false">G312</f>
        <v>2358.3</v>
      </c>
      <c r="H311" s="32" t="n">
        <f aca="false">G311/F311</f>
        <v>1</v>
      </c>
    </row>
    <row r="312" s="76" customFormat="true" ht="17.25" hidden="true" customHeight="true" outlineLevel="0" collapsed="false">
      <c r="A312" s="43" t="s">
        <v>178</v>
      </c>
      <c r="B312" s="56" t="s">
        <v>165</v>
      </c>
      <c r="C312" s="56" t="s">
        <v>37</v>
      </c>
      <c r="D312" s="56" t="s">
        <v>211</v>
      </c>
      <c r="E312" s="56" t="s">
        <v>179</v>
      </c>
      <c r="F312" s="31" t="n">
        <f aca="false">F313</f>
        <v>2358.3</v>
      </c>
      <c r="G312" s="31" t="n">
        <f aca="false">G313</f>
        <v>2358.3</v>
      </c>
      <c r="H312" s="32" t="n">
        <f aca="false">G312/F312</f>
        <v>1</v>
      </c>
    </row>
    <row r="313" s="76" customFormat="true" ht="18.75" hidden="true" customHeight="true" outlineLevel="0" collapsed="false">
      <c r="A313" s="43" t="s">
        <v>212</v>
      </c>
      <c r="B313" s="56" t="s">
        <v>165</v>
      </c>
      <c r="C313" s="56" t="s">
        <v>37</v>
      </c>
      <c r="D313" s="56" t="s">
        <v>211</v>
      </c>
      <c r="E313" s="56" t="s">
        <v>213</v>
      </c>
      <c r="F313" s="31" t="n">
        <f aca="false">F314</f>
        <v>2358.3</v>
      </c>
      <c r="G313" s="31" t="n">
        <f aca="false">G314</f>
        <v>2358.3</v>
      </c>
      <c r="H313" s="32" t="n">
        <f aca="false">G313/F313</f>
        <v>1</v>
      </c>
    </row>
    <row r="314" s="76" customFormat="true" ht="65.25" hidden="true" customHeight="true" outlineLevel="0" collapsed="false">
      <c r="A314" s="43" t="s">
        <v>214</v>
      </c>
      <c r="B314" s="56" t="s">
        <v>165</v>
      </c>
      <c r="C314" s="56" t="s">
        <v>37</v>
      </c>
      <c r="D314" s="56" t="s">
        <v>211</v>
      </c>
      <c r="E314" s="56" t="s">
        <v>215</v>
      </c>
      <c r="F314" s="31" t="n">
        <v>2358.3</v>
      </c>
      <c r="G314" s="31" t="n">
        <v>2358.3</v>
      </c>
      <c r="H314" s="32" t="n">
        <f aca="false">G314/F314</f>
        <v>1</v>
      </c>
    </row>
    <row r="315" customFormat="false" ht="35.25" hidden="true" customHeight="true" outlineLevel="0" collapsed="false">
      <c r="A315" s="43" t="s">
        <v>216</v>
      </c>
      <c r="B315" s="56" t="s">
        <v>165</v>
      </c>
      <c r="C315" s="56" t="s">
        <v>37</v>
      </c>
      <c r="D315" s="56" t="s">
        <v>217</v>
      </c>
      <c r="E315" s="56"/>
      <c r="F315" s="31" t="n">
        <f aca="false">+F316</f>
        <v>9315.9</v>
      </c>
      <c r="G315" s="31" t="n">
        <f aca="false">+G316</f>
        <v>9315.9</v>
      </c>
      <c r="H315" s="32" t="n">
        <f aca="false">G315/F315</f>
        <v>1</v>
      </c>
    </row>
    <row r="316" customFormat="false" ht="22.5" hidden="true" customHeight="true" outlineLevel="0" collapsed="false">
      <c r="A316" s="42" t="s">
        <v>178</v>
      </c>
      <c r="B316" s="56" t="s">
        <v>165</v>
      </c>
      <c r="C316" s="56" t="s">
        <v>37</v>
      </c>
      <c r="D316" s="56" t="s">
        <v>217</v>
      </c>
      <c r="E316" s="56" t="s">
        <v>179</v>
      </c>
      <c r="F316" s="31" t="n">
        <f aca="false">+F317</f>
        <v>9315.9</v>
      </c>
      <c r="G316" s="31" t="n">
        <f aca="false">+G317</f>
        <v>9315.9</v>
      </c>
      <c r="H316" s="32" t="n">
        <f aca="false">G316/F316</f>
        <v>1</v>
      </c>
    </row>
    <row r="317" customFormat="false" ht="22.5" hidden="true" customHeight="true" outlineLevel="0" collapsed="false">
      <c r="A317" s="43" t="s">
        <v>212</v>
      </c>
      <c r="B317" s="56" t="s">
        <v>165</v>
      </c>
      <c r="C317" s="56" t="s">
        <v>37</v>
      </c>
      <c r="D317" s="56" t="s">
        <v>217</v>
      </c>
      <c r="E317" s="56" t="s">
        <v>213</v>
      </c>
      <c r="F317" s="31" t="n">
        <f aca="false">+F318</f>
        <v>9315.9</v>
      </c>
      <c r="G317" s="31" t="n">
        <f aca="false">+G318</f>
        <v>9315.9</v>
      </c>
      <c r="H317" s="32" t="n">
        <f aca="false">G317/F317</f>
        <v>1</v>
      </c>
    </row>
    <row r="318" customFormat="false" ht="65.25" hidden="true" customHeight="true" outlineLevel="0" collapsed="false">
      <c r="A318" s="43" t="s">
        <v>214</v>
      </c>
      <c r="B318" s="56" t="s">
        <v>165</v>
      </c>
      <c r="C318" s="56" t="s">
        <v>37</v>
      </c>
      <c r="D318" s="56" t="s">
        <v>217</v>
      </c>
      <c r="E318" s="56" t="s">
        <v>215</v>
      </c>
      <c r="F318" s="31" t="n">
        <v>9315.9</v>
      </c>
      <c r="G318" s="31" t="n">
        <v>9315.9</v>
      </c>
      <c r="H318" s="32" t="n">
        <f aca="false">G318/F318</f>
        <v>1</v>
      </c>
    </row>
    <row r="319" customFormat="false" ht="35.25" hidden="true" customHeight="true" outlineLevel="0" collapsed="false">
      <c r="A319" s="64" t="s">
        <v>218</v>
      </c>
      <c r="B319" s="25" t="s">
        <v>165</v>
      </c>
      <c r="C319" s="25" t="s">
        <v>165</v>
      </c>
      <c r="D319" s="25"/>
      <c r="E319" s="25"/>
      <c r="F319" s="26" t="n">
        <f aca="false">+F320</f>
        <v>190</v>
      </c>
      <c r="G319" s="26" t="n">
        <f aca="false">+G320</f>
        <v>188.8</v>
      </c>
      <c r="H319" s="27" t="n">
        <f aca="false">G319/F319</f>
        <v>0.993684210526316</v>
      </c>
    </row>
    <row r="320" customFormat="false" ht="23.25" hidden="true" customHeight="true" outlineLevel="0" collapsed="false">
      <c r="A320" s="43" t="s">
        <v>219</v>
      </c>
      <c r="B320" s="56" t="s">
        <v>165</v>
      </c>
      <c r="C320" s="56" t="s">
        <v>165</v>
      </c>
      <c r="D320" s="56" t="s">
        <v>101</v>
      </c>
      <c r="E320" s="56"/>
      <c r="F320" s="31" t="n">
        <f aca="false">+F321+F325</f>
        <v>190</v>
      </c>
      <c r="G320" s="31" t="n">
        <f aca="false">+G321+G325</f>
        <v>188.8</v>
      </c>
      <c r="H320" s="32" t="n">
        <v>1</v>
      </c>
    </row>
    <row r="321" customFormat="false" ht="53.25" hidden="true" customHeight="true" outlineLevel="0" collapsed="false">
      <c r="A321" s="49" t="s">
        <v>199</v>
      </c>
      <c r="B321" s="56" t="s">
        <v>165</v>
      </c>
      <c r="C321" s="56" t="s">
        <v>165</v>
      </c>
      <c r="D321" s="56" t="s">
        <v>200</v>
      </c>
      <c r="E321" s="56"/>
      <c r="F321" s="31" t="n">
        <f aca="false">+F322</f>
        <v>116</v>
      </c>
      <c r="G321" s="31" t="n">
        <f aca="false">+G322</f>
        <v>116</v>
      </c>
      <c r="H321" s="32" t="n">
        <v>0</v>
      </c>
    </row>
    <row r="322" customFormat="false" ht="49.5" hidden="true" customHeight="true" outlineLevel="0" collapsed="false">
      <c r="A322" s="42" t="s">
        <v>87</v>
      </c>
      <c r="B322" s="56" t="s">
        <v>165</v>
      </c>
      <c r="C322" s="56" t="s">
        <v>165</v>
      </c>
      <c r="D322" s="56" t="s">
        <v>200</v>
      </c>
      <c r="E322" s="56" t="s">
        <v>88</v>
      </c>
      <c r="F322" s="31" t="n">
        <f aca="false">+F323</f>
        <v>116</v>
      </c>
      <c r="G322" s="31" t="n">
        <f aca="false">+G323</f>
        <v>116</v>
      </c>
      <c r="H322" s="32" t="n">
        <v>0</v>
      </c>
    </row>
    <row r="323" customFormat="false" ht="32.25" hidden="true" customHeight="true" outlineLevel="0" collapsed="false">
      <c r="A323" s="43" t="s">
        <v>42</v>
      </c>
      <c r="B323" s="56" t="s">
        <v>165</v>
      </c>
      <c r="C323" s="56" t="s">
        <v>165</v>
      </c>
      <c r="D323" s="56" t="s">
        <v>200</v>
      </c>
      <c r="E323" s="56" t="s">
        <v>43</v>
      </c>
      <c r="F323" s="31" t="n">
        <f aca="false">+F324</f>
        <v>116</v>
      </c>
      <c r="G323" s="31" t="n">
        <f aca="false">+G324</f>
        <v>116</v>
      </c>
      <c r="H323" s="32" t="n">
        <v>0</v>
      </c>
    </row>
    <row r="324" customFormat="false" ht="30.75" hidden="true" customHeight="true" outlineLevel="0" collapsed="false">
      <c r="A324" s="43" t="s">
        <v>46</v>
      </c>
      <c r="B324" s="56" t="s">
        <v>165</v>
      </c>
      <c r="C324" s="56" t="s">
        <v>165</v>
      </c>
      <c r="D324" s="56" t="s">
        <v>200</v>
      </c>
      <c r="E324" s="56" t="s">
        <v>47</v>
      </c>
      <c r="F324" s="31" t="n">
        <v>116</v>
      </c>
      <c r="G324" s="31" t="n">
        <v>116</v>
      </c>
      <c r="H324" s="32" t="n">
        <v>0</v>
      </c>
    </row>
    <row r="325" customFormat="false" ht="68.25" hidden="true" customHeight="true" outlineLevel="0" collapsed="false">
      <c r="A325" s="34" t="s">
        <v>220</v>
      </c>
      <c r="B325" s="56" t="s">
        <v>165</v>
      </c>
      <c r="C325" s="56" t="s">
        <v>165</v>
      </c>
      <c r="D325" s="56" t="s">
        <v>221</v>
      </c>
      <c r="E325" s="56"/>
      <c r="F325" s="31" t="n">
        <f aca="false">+F326</f>
        <v>74</v>
      </c>
      <c r="G325" s="31" t="n">
        <f aca="false">+G326</f>
        <v>72.8</v>
      </c>
      <c r="H325" s="32" t="n">
        <f aca="false">G325/F325</f>
        <v>0.983783783783784</v>
      </c>
    </row>
    <row r="326" customFormat="false" ht="51" hidden="true" customHeight="true" outlineLevel="0" collapsed="false">
      <c r="A326" s="42" t="s">
        <v>87</v>
      </c>
      <c r="B326" s="56" t="s">
        <v>165</v>
      </c>
      <c r="C326" s="56" t="s">
        <v>165</v>
      </c>
      <c r="D326" s="56" t="s">
        <v>221</v>
      </c>
      <c r="E326" s="56" t="s">
        <v>88</v>
      </c>
      <c r="F326" s="31" t="n">
        <f aca="false">+F327</f>
        <v>74</v>
      </c>
      <c r="G326" s="31" t="n">
        <f aca="false">+G327</f>
        <v>72.8</v>
      </c>
      <c r="H326" s="32" t="n">
        <f aca="false">G326/F326</f>
        <v>0.983783783783784</v>
      </c>
    </row>
    <row r="327" customFormat="false" ht="32.25" hidden="true" customHeight="true" outlineLevel="0" collapsed="false">
      <c r="A327" s="43" t="s">
        <v>42</v>
      </c>
      <c r="B327" s="56" t="s">
        <v>165</v>
      </c>
      <c r="C327" s="56" t="s">
        <v>165</v>
      </c>
      <c r="D327" s="56" t="s">
        <v>221</v>
      </c>
      <c r="E327" s="56" t="s">
        <v>43</v>
      </c>
      <c r="F327" s="31" t="n">
        <f aca="false">+F328</f>
        <v>74</v>
      </c>
      <c r="G327" s="31" t="n">
        <f aca="false">+G328</f>
        <v>72.8</v>
      </c>
      <c r="H327" s="32" t="n">
        <f aca="false">G327/F327</f>
        <v>0.983783783783784</v>
      </c>
    </row>
    <row r="328" customFormat="false" ht="33" hidden="true" customHeight="true" outlineLevel="0" collapsed="false">
      <c r="A328" s="43" t="s">
        <v>46</v>
      </c>
      <c r="B328" s="56" t="s">
        <v>165</v>
      </c>
      <c r="C328" s="56" t="s">
        <v>165</v>
      </c>
      <c r="D328" s="56" t="s">
        <v>221</v>
      </c>
      <c r="E328" s="56" t="s">
        <v>47</v>
      </c>
      <c r="F328" s="31" t="n">
        <v>74</v>
      </c>
      <c r="G328" s="31" t="n">
        <v>72.8</v>
      </c>
      <c r="H328" s="32" t="n">
        <f aca="false">G328/F328</f>
        <v>0.983783783783784</v>
      </c>
    </row>
    <row r="329" customFormat="false" ht="25.5" hidden="true" customHeight="true" outlineLevel="0" collapsed="false">
      <c r="A329" s="70" t="s">
        <v>222</v>
      </c>
      <c r="B329" s="25" t="s">
        <v>223</v>
      </c>
      <c r="C329" s="25"/>
      <c r="D329" s="25"/>
      <c r="E329" s="25"/>
      <c r="F329" s="26" t="n">
        <f aca="false">F330+F377+F455+F473+F434</f>
        <v>627046.6</v>
      </c>
      <c r="G329" s="26" t="n">
        <f aca="false">G330+G377+G455+G473+G434</f>
        <v>617837.5</v>
      </c>
      <c r="H329" s="27" t="n">
        <f aca="false">G329/F329</f>
        <v>0.985313531721566</v>
      </c>
      <c r="K329" s="28"/>
      <c r="L329" s="28"/>
    </row>
    <row r="330" customFormat="false" ht="22.5" hidden="true" customHeight="true" outlineLevel="0" collapsed="false">
      <c r="A330" s="64" t="s">
        <v>224</v>
      </c>
      <c r="B330" s="35" t="s">
        <v>223</v>
      </c>
      <c r="C330" s="35" t="s">
        <v>21</v>
      </c>
      <c r="D330" s="35"/>
      <c r="E330" s="35"/>
      <c r="F330" s="77" t="n">
        <f aca="false">+F331+F339+F343+F363+F335+F347+F351+F355+F359+F367</f>
        <v>190655.6</v>
      </c>
      <c r="G330" s="77" t="n">
        <f aca="false">+G331+G339+G343+G363+G335+G347+G351+G355+G359+G367</f>
        <v>186485.1</v>
      </c>
      <c r="H330" s="71" t="n">
        <f aca="false">G330/F330</f>
        <v>0.978125478611696</v>
      </c>
    </row>
    <row r="331" customFormat="false" ht="23.25" hidden="true" customHeight="true" outlineLevel="0" collapsed="false">
      <c r="A331" s="43" t="s">
        <v>225</v>
      </c>
      <c r="B331" s="53" t="s">
        <v>223</v>
      </c>
      <c r="C331" s="53" t="s">
        <v>21</v>
      </c>
      <c r="D331" s="53" t="s">
        <v>226</v>
      </c>
      <c r="E331" s="53"/>
      <c r="F331" s="37" t="n">
        <f aca="false">+F332</f>
        <v>56459.5</v>
      </c>
      <c r="G331" s="37" t="n">
        <f aca="false">+G332</f>
        <v>54823.5</v>
      </c>
      <c r="H331" s="38" t="n">
        <f aca="false">G331/F331</f>
        <v>0.971023477005641</v>
      </c>
    </row>
    <row r="332" customFormat="false" ht="51.75" hidden="true" customHeight="true" outlineLevel="0" collapsed="false">
      <c r="A332" s="42" t="s">
        <v>188</v>
      </c>
      <c r="B332" s="53" t="s">
        <v>223</v>
      </c>
      <c r="C332" s="53" t="s">
        <v>21</v>
      </c>
      <c r="D332" s="53" t="s">
        <v>226</v>
      </c>
      <c r="E332" s="53" t="s">
        <v>204</v>
      </c>
      <c r="F332" s="37" t="n">
        <f aca="false">+F333</f>
        <v>56459.5</v>
      </c>
      <c r="G332" s="37" t="n">
        <f aca="false">+G333</f>
        <v>54823.5</v>
      </c>
      <c r="H332" s="38" t="n">
        <f aca="false">G332/F332</f>
        <v>0.971023477005641</v>
      </c>
    </row>
    <row r="333" customFormat="false" ht="21.75" hidden="true" customHeight="true" outlineLevel="0" collapsed="false">
      <c r="A333" s="43" t="s">
        <v>205</v>
      </c>
      <c r="B333" s="53" t="s">
        <v>223</v>
      </c>
      <c r="C333" s="53" t="s">
        <v>21</v>
      </c>
      <c r="D333" s="53" t="s">
        <v>226</v>
      </c>
      <c r="E333" s="53" t="s">
        <v>206</v>
      </c>
      <c r="F333" s="37" t="n">
        <f aca="false">+F334</f>
        <v>56459.5</v>
      </c>
      <c r="G333" s="37" t="n">
        <f aca="false">+G334</f>
        <v>54823.5</v>
      </c>
      <c r="H333" s="38" t="n">
        <f aca="false">G333/F333</f>
        <v>0.971023477005641</v>
      </c>
    </row>
    <row r="334" customFormat="false" ht="66" hidden="true" customHeight="true" outlineLevel="0" collapsed="false">
      <c r="A334" s="43" t="s">
        <v>227</v>
      </c>
      <c r="B334" s="53" t="s">
        <v>223</v>
      </c>
      <c r="C334" s="53" t="s">
        <v>21</v>
      </c>
      <c r="D334" s="53" t="s">
        <v>226</v>
      </c>
      <c r="E334" s="53" t="s">
        <v>228</v>
      </c>
      <c r="F334" s="37" t="n">
        <v>56459.5</v>
      </c>
      <c r="G334" s="37" t="n">
        <v>54823.5</v>
      </c>
      <c r="H334" s="38" t="n">
        <f aca="false">G334/F334</f>
        <v>0.971023477005641</v>
      </c>
      <c r="I334" s="28" t="n">
        <f aca="false">F334+F338+F346+F354+F358</f>
        <v>65139.4</v>
      </c>
      <c r="J334" s="28" t="n">
        <f aca="false">G334+G338+G346+G354+G358</f>
        <v>63503.4</v>
      </c>
    </row>
    <row r="335" customFormat="false" ht="22.5" hidden="true" customHeight="true" outlineLevel="0" collapsed="false">
      <c r="A335" s="43" t="s">
        <v>229</v>
      </c>
      <c r="B335" s="53" t="s">
        <v>223</v>
      </c>
      <c r="C335" s="53" t="s">
        <v>21</v>
      </c>
      <c r="D335" s="53" t="s">
        <v>230</v>
      </c>
      <c r="E335" s="53"/>
      <c r="F335" s="37" t="n">
        <f aca="false">F336</f>
        <v>13</v>
      </c>
      <c r="G335" s="37" t="n">
        <f aca="false">G336</f>
        <v>13</v>
      </c>
      <c r="H335" s="38" t="n">
        <f aca="false">G335/F335</f>
        <v>1</v>
      </c>
    </row>
    <row r="336" customFormat="false" ht="48.75" hidden="true" customHeight="true" outlineLevel="0" collapsed="false">
      <c r="A336" s="43" t="s">
        <v>188</v>
      </c>
      <c r="B336" s="53" t="s">
        <v>223</v>
      </c>
      <c r="C336" s="53" t="s">
        <v>21</v>
      </c>
      <c r="D336" s="53" t="s">
        <v>230</v>
      </c>
      <c r="E336" s="53" t="s">
        <v>204</v>
      </c>
      <c r="F336" s="37" t="n">
        <f aca="false">F337</f>
        <v>13</v>
      </c>
      <c r="G336" s="37" t="n">
        <f aca="false">G337</f>
        <v>13</v>
      </c>
      <c r="H336" s="38" t="n">
        <f aca="false">G336/F336</f>
        <v>1</v>
      </c>
    </row>
    <row r="337" customFormat="false" ht="19.5" hidden="true" customHeight="true" outlineLevel="0" collapsed="false">
      <c r="A337" s="43" t="s">
        <v>205</v>
      </c>
      <c r="B337" s="53" t="s">
        <v>223</v>
      </c>
      <c r="C337" s="53" t="s">
        <v>21</v>
      </c>
      <c r="D337" s="53" t="s">
        <v>230</v>
      </c>
      <c r="E337" s="53" t="s">
        <v>206</v>
      </c>
      <c r="F337" s="37" t="n">
        <f aca="false">F338</f>
        <v>13</v>
      </c>
      <c r="G337" s="37" t="n">
        <f aca="false">G338</f>
        <v>13</v>
      </c>
      <c r="H337" s="38" t="n">
        <f aca="false">G337/F337</f>
        <v>1</v>
      </c>
    </row>
    <row r="338" customFormat="false" ht="51" hidden="true" customHeight="true" outlineLevel="0" collapsed="false">
      <c r="A338" s="43" t="s">
        <v>227</v>
      </c>
      <c r="B338" s="53" t="s">
        <v>223</v>
      </c>
      <c r="C338" s="53" t="s">
        <v>21</v>
      </c>
      <c r="D338" s="53" t="s">
        <v>230</v>
      </c>
      <c r="E338" s="53" t="s">
        <v>228</v>
      </c>
      <c r="F338" s="37" t="n">
        <v>13</v>
      </c>
      <c r="G338" s="37" t="n">
        <v>13</v>
      </c>
      <c r="H338" s="38" t="n">
        <f aca="false">G338/F338</f>
        <v>1</v>
      </c>
    </row>
    <row r="339" customFormat="false" ht="79.5" hidden="true" customHeight="true" outlineLevel="0" collapsed="false">
      <c r="A339" s="43" t="s">
        <v>231</v>
      </c>
      <c r="B339" s="53" t="s">
        <v>223</v>
      </c>
      <c r="C339" s="53" t="s">
        <v>21</v>
      </c>
      <c r="D339" s="53" t="s">
        <v>232</v>
      </c>
      <c r="E339" s="53"/>
      <c r="F339" s="37" t="n">
        <f aca="false">F340</f>
        <v>75651.7</v>
      </c>
      <c r="G339" s="37" t="n">
        <f aca="false">G340</f>
        <v>75651.7</v>
      </c>
      <c r="H339" s="38" t="n">
        <f aca="false">G339/F339</f>
        <v>1</v>
      </c>
    </row>
    <row r="340" customFormat="false" ht="37.5" hidden="true" customHeight="true" outlineLevel="0" collapsed="false">
      <c r="A340" s="42" t="s">
        <v>188</v>
      </c>
      <c r="B340" s="53" t="s">
        <v>223</v>
      </c>
      <c r="C340" s="53" t="s">
        <v>21</v>
      </c>
      <c r="D340" s="53" t="s">
        <v>232</v>
      </c>
      <c r="E340" s="53" t="s">
        <v>204</v>
      </c>
      <c r="F340" s="37" t="n">
        <f aca="false">+F341</f>
        <v>75651.7</v>
      </c>
      <c r="G340" s="37" t="n">
        <f aca="false">+G341</f>
        <v>75651.7</v>
      </c>
      <c r="H340" s="38" t="n">
        <f aca="false">G340/F340</f>
        <v>1</v>
      </c>
    </row>
    <row r="341" customFormat="false" ht="23.25" hidden="true" customHeight="true" outlineLevel="0" collapsed="false">
      <c r="A341" s="43" t="s">
        <v>205</v>
      </c>
      <c r="B341" s="53" t="s">
        <v>223</v>
      </c>
      <c r="C341" s="53" t="s">
        <v>21</v>
      </c>
      <c r="D341" s="53" t="s">
        <v>232</v>
      </c>
      <c r="E341" s="53" t="s">
        <v>206</v>
      </c>
      <c r="F341" s="37" t="n">
        <f aca="false">+F342</f>
        <v>75651.7</v>
      </c>
      <c r="G341" s="37" t="n">
        <f aca="false">+G342</f>
        <v>75651.7</v>
      </c>
      <c r="H341" s="38" t="n">
        <f aca="false">G341/F341</f>
        <v>1</v>
      </c>
    </row>
    <row r="342" customFormat="false" ht="60.75" hidden="true" customHeight="true" outlineLevel="0" collapsed="false">
      <c r="A342" s="43" t="s">
        <v>227</v>
      </c>
      <c r="B342" s="53" t="s">
        <v>223</v>
      </c>
      <c r="C342" s="53" t="s">
        <v>21</v>
      </c>
      <c r="D342" s="53" t="s">
        <v>232</v>
      </c>
      <c r="E342" s="53" t="s">
        <v>228</v>
      </c>
      <c r="F342" s="37" t="n">
        <v>75651.7</v>
      </c>
      <c r="G342" s="37" t="n">
        <v>75651.7</v>
      </c>
      <c r="H342" s="38" t="n">
        <f aca="false">G342/F342</f>
        <v>1</v>
      </c>
    </row>
    <row r="343" customFormat="false" ht="50.25" hidden="true" customHeight="true" outlineLevel="0" collapsed="false">
      <c r="A343" s="43" t="s">
        <v>233</v>
      </c>
      <c r="B343" s="53" t="s">
        <v>223</v>
      </c>
      <c r="C343" s="53" t="s">
        <v>21</v>
      </c>
      <c r="D343" s="53" t="s">
        <v>234</v>
      </c>
      <c r="E343" s="53"/>
      <c r="F343" s="37" t="n">
        <f aca="false">+F344</f>
        <v>60</v>
      </c>
      <c r="G343" s="37" t="n">
        <f aca="false">+G344</f>
        <v>60</v>
      </c>
      <c r="H343" s="38" t="n">
        <f aca="false">G343/F343</f>
        <v>1</v>
      </c>
    </row>
    <row r="344" customFormat="false" ht="51.75" hidden="true" customHeight="true" outlineLevel="0" collapsed="false">
      <c r="A344" s="42" t="s">
        <v>188</v>
      </c>
      <c r="B344" s="53" t="s">
        <v>223</v>
      </c>
      <c r="C344" s="53" t="s">
        <v>21</v>
      </c>
      <c r="D344" s="53" t="s">
        <v>234</v>
      </c>
      <c r="E344" s="53" t="s">
        <v>204</v>
      </c>
      <c r="F344" s="37" t="n">
        <f aca="false">+F345</f>
        <v>60</v>
      </c>
      <c r="G344" s="37" t="n">
        <f aca="false">+G345</f>
        <v>60</v>
      </c>
      <c r="H344" s="38" t="n">
        <f aca="false">G344/F344</f>
        <v>1</v>
      </c>
    </row>
    <row r="345" customFormat="false" ht="23.25" hidden="true" customHeight="true" outlineLevel="0" collapsed="false">
      <c r="A345" s="43" t="s">
        <v>205</v>
      </c>
      <c r="B345" s="53" t="s">
        <v>223</v>
      </c>
      <c r="C345" s="53" t="s">
        <v>21</v>
      </c>
      <c r="D345" s="53" t="s">
        <v>234</v>
      </c>
      <c r="E345" s="53" t="s">
        <v>206</v>
      </c>
      <c r="F345" s="37" t="n">
        <f aca="false">+F346</f>
        <v>60</v>
      </c>
      <c r="G345" s="37" t="n">
        <f aca="false">+G346</f>
        <v>60</v>
      </c>
      <c r="H345" s="38" t="n">
        <f aca="false">G345/F345</f>
        <v>1</v>
      </c>
    </row>
    <row r="346" customFormat="false" ht="63.75" hidden="true" customHeight="true" outlineLevel="0" collapsed="false">
      <c r="A346" s="43" t="s">
        <v>227</v>
      </c>
      <c r="B346" s="53" t="s">
        <v>223</v>
      </c>
      <c r="C346" s="53" t="s">
        <v>21</v>
      </c>
      <c r="D346" s="53" t="s">
        <v>234</v>
      </c>
      <c r="E346" s="53" t="n">
        <v>611</v>
      </c>
      <c r="F346" s="37" t="n">
        <v>60</v>
      </c>
      <c r="G346" s="37" t="n">
        <v>60</v>
      </c>
      <c r="H346" s="38" t="n">
        <f aca="false">G346/F346</f>
        <v>1</v>
      </c>
    </row>
    <row r="347" customFormat="false" ht="21" hidden="true" customHeight="true" outlineLevel="0" collapsed="false">
      <c r="A347" s="43" t="s">
        <v>235</v>
      </c>
      <c r="B347" s="53" t="s">
        <v>223</v>
      </c>
      <c r="C347" s="53" t="s">
        <v>21</v>
      </c>
      <c r="D347" s="53" t="s">
        <v>114</v>
      </c>
      <c r="E347" s="53"/>
      <c r="F347" s="37" t="n">
        <f aca="false">F348</f>
        <v>3528.1</v>
      </c>
      <c r="G347" s="37" t="n">
        <f aca="false">G348</f>
        <v>2673.8</v>
      </c>
      <c r="H347" s="38" t="n">
        <f aca="false">G347/F347</f>
        <v>0.757858337348715</v>
      </c>
    </row>
    <row r="348" customFormat="false" ht="48.75" hidden="true" customHeight="true" outlineLevel="0" collapsed="false">
      <c r="A348" s="43" t="s">
        <v>122</v>
      </c>
      <c r="B348" s="53" t="s">
        <v>223</v>
      </c>
      <c r="C348" s="53" t="s">
        <v>21</v>
      </c>
      <c r="D348" s="53" t="s">
        <v>114</v>
      </c>
      <c r="E348" s="53" t="s">
        <v>123</v>
      </c>
      <c r="F348" s="37" t="n">
        <f aca="false">F349</f>
        <v>3528.1</v>
      </c>
      <c r="G348" s="37" t="n">
        <f aca="false">G349</f>
        <v>2673.8</v>
      </c>
      <c r="H348" s="38" t="n">
        <f aca="false">G348/F348</f>
        <v>0.757858337348715</v>
      </c>
    </row>
    <row r="349" customFormat="false" ht="21.75" hidden="true" customHeight="true" outlineLevel="0" collapsed="false">
      <c r="A349" s="43" t="s">
        <v>236</v>
      </c>
      <c r="B349" s="53" t="s">
        <v>223</v>
      </c>
      <c r="C349" s="53" t="s">
        <v>21</v>
      </c>
      <c r="D349" s="53" t="s">
        <v>114</v>
      </c>
      <c r="E349" s="53" t="s">
        <v>237</v>
      </c>
      <c r="F349" s="37" t="n">
        <f aca="false">F350</f>
        <v>3528.1</v>
      </c>
      <c r="G349" s="37" t="n">
        <f aca="false">G350</f>
        <v>2673.8</v>
      </c>
      <c r="H349" s="38" t="n">
        <f aca="false">G349/F349</f>
        <v>0.757858337348715</v>
      </c>
    </row>
    <row r="350" customFormat="false" ht="51" hidden="true" customHeight="true" outlineLevel="0" collapsed="false">
      <c r="A350" s="43" t="s">
        <v>124</v>
      </c>
      <c r="B350" s="53" t="s">
        <v>223</v>
      </c>
      <c r="C350" s="53" t="s">
        <v>21</v>
      </c>
      <c r="D350" s="53" t="s">
        <v>114</v>
      </c>
      <c r="E350" s="53" t="s">
        <v>125</v>
      </c>
      <c r="F350" s="37" t="n">
        <v>3528.1</v>
      </c>
      <c r="G350" s="37" t="n">
        <v>2673.8</v>
      </c>
      <c r="H350" s="38" t="n">
        <f aca="false">G350/F350</f>
        <v>0.757858337348715</v>
      </c>
    </row>
    <row r="351" customFormat="false" ht="96.75" hidden="true" customHeight="true" outlineLevel="0" collapsed="false">
      <c r="A351" s="43" t="s">
        <v>32</v>
      </c>
      <c r="B351" s="53" t="s">
        <v>223</v>
      </c>
      <c r="C351" s="53" t="s">
        <v>21</v>
      </c>
      <c r="D351" s="53" t="s">
        <v>33</v>
      </c>
      <c r="E351" s="53"/>
      <c r="F351" s="37" t="n">
        <f aca="false">F352</f>
        <v>8240.3</v>
      </c>
      <c r="G351" s="37" t="n">
        <f aca="false">G352</f>
        <v>8240.3</v>
      </c>
      <c r="H351" s="38" t="n">
        <f aca="false">G351/F351</f>
        <v>1</v>
      </c>
    </row>
    <row r="352" customFormat="false" ht="51" hidden="true" customHeight="true" outlineLevel="0" collapsed="false">
      <c r="A352" s="43" t="s">
        <v>188</v>
      </c>
      <c r="B352" s="53" t="s">
        <v>223</v>
      </c>
      <c r="C352" s="53" t="s">
        <v>21</v>
      </c>
      <c r="D352" s="53" t="s">
        <v>33</v>
      </c>
      <c r="E352" s="53" t="s">
        <v>204</v>
      </c>
      <c r="F352" s="37" t="n">
        <f aca="false">F353</f>
        <v>8240.3</v>
      </c>
      <c r="G352" s="37" t="n">
        <f aca="false">G353</f>
        <v>8240.3</v>
      </c>
      <c r="H352" s="38" t="n">
        <f aca="false">G352/F352</f>
        <v>1</v>
      </c>
    </row>
    <row r="353" customFormat="false" ht="24" hidden="true" customHeight="true" outlineLevel="0" collapsed="false">
      <c r="A353" s="43" t="s">
        <v>205</v>
      </c>
      <c r="B353" s="53" t="s">
        <v>223</v>
      </c>
      <c r="C353" s="53" t="s">
        <v>21</v>
      </c>
      <c r="D353" s="53" t="s">
        <v>33</v>
      </c>
      <c r="E353" s="53" t="s">
        <v>206</v>
      </c>
      <c r="F353" s="37" t="n">
        <f aca="false">F354</f>
        <v>8240.3</v>
      </c>
      <c r="G353" s="37" t="n">
        <f aca="false">G354</f>
        <v>8240.3</v>
      </c>
      <c r="H353" s="38" t="n">
        <f aca="false">G353/F353</f>
        <v>1</v>
      </c>
    </row>
    <row r="354" customFormat="false" ht="51" hidden="true" customHeight="true" outlineLevel="0" collapsed="false">
      <c r="A354" s="43" t="s">
        <v>227</v>
      </c>
      <c r="B354" s="53" t="s">
        <v>223</v>
      </c>
      <c r="C354" s="53" t="s">
        <v>21</v>
      </c>
      <c r="D354" s="53" t="s">
        <v>33</v>
      </c>
      <c r="E354" s="53" t="n">
        <v>611</v>
      </c>
      <c r="F354" s="37" t="n">
        <v>8240.3</v>
      </c>
      <c r="G354" s="37" t="n">
        <v>8240.3</v>
      </c>
      <c r="H354" s="38" t="n">
        <f aca="false">G354/F354</f>
        <v>1</v>
      </c>
    </row>
    <row r="355" customFormat="false" ht="51" hidden="true" customHeight="true" outlineLevel="0" collapsed="false">
      <c r="A355" s="43" t="s">
        <v>34</v>
      </c>
      <c r="B355" s="53" t="s">
        <v>223</v>
      </c>
      <c r="C355" s="53" t="s">
        <v>21</v>
      </c>
      <c r="D355" s="53" t="s">
        <v>35</v>
      </c>
      <c r="E355" s="53"/>
      <c r="F355" s="37" t="n">
        <f aca="false">F356</f>
        <v>366.6</v>
      </c>
      <c r="G355" s="37" t="n">
        <f aca="false">G356</f>
        <v>366.6</v>
      </c>
      <c r="H355" s="38" t="n">
        <f aca="false">G355/F355</f>
        <v>1</v>
      </c>
    </row>
    <row r="356" customFormat="false" ht="51" hidden="true" customHeight="true" outlineLevel="0" collapsed="false">
      <c r="A356" s="43" t="s">
        <v>188</v>
      </c>
      <c r="B356" s="53" t="s">
        <v>223</v>
      </c>
      <c r="C356" s="53" t="s">
        <v>21</v>
      </c>
      <c r="D356" s="53" t="s">
        <v>35</v>
      </c>
      <c r="E356" s="53" t="s">
        <v>204</v>
      </c>
      <c r="F356" s="37" t="n">
        <f aca="false">F357</f>
        <v>366.6</v>
      </c>
      <c r="G356" s="37" t="n">
        <f aca="false">G357</f>
        <v>366.6</v>
      </c>
      <c r="H356" s="38" t="n">
        <f aca="false">G356/F356</f>
        <v>1</v>
      </c>
    </row>
    <row r="357" customFormat="false" ht="22.5" hidden="true" customHeight="true" outlineLevel="0" collapsed="false">
      <c r="A357" s="43" t="s">
        <v>205</v>
      </c>
      <c r="B357" s="53" t="s">
        <v>223</v>
      </c>
      <c r="C357" s="53" t="s">
        <v>21</v>
      </c>
      <c r="D357" s="53" t="s">
        <v>35</v>
      </c>
      <c r="E357" s="53" t="s">
        <v>206</v>
      </c>
      <c r="F357" s="37" t="n">
        <f aca="false">F358</f>
        <v>366.6</v>
      </c>
      <c r="G357" s="37" t="n">
        <f aca="false">G358</f>
        <v>366.6</v>
      </c>
      <c r="H357" s="38" t="n">
        <f aca="false">G357/F357</f>
        <v>1</v>
      </c>
    </row>
    <row r="358" customFormat="false" ht="51" hidden="true" customHeight="true" outlineLevel="0" collapsed="false">
      <c r="A358" s="43" t="s">
        <v>227</v>
      </c>
      <c r="B358" s="53" t="s">
        <v>223</v>
      </c>
      <c r="C358" s="53" t="s">
        <v>21</v>
      </c>
      <c r="D358" s="53" t="s">
        <v>35</v>
      </c>
      <c r="E358" s="53" t="n">
        <v>611</v>
      </c>
      <c r="F358" s="37" t="n">
        <v>366.6</v>
      </c>
      <c r="G358" s="37" t="n">
        <v>366.6</v>
      </c>
      <c r="H358" s="38" t="n">
        <f aca="false">G358/F358</f>
        <v>1</v>
      </c>
    </row>
    <row r="359" customFormat="false" ht="81" hidden="true" customHeight="true" outlineLevel="0" collapsed="false">
      <c r="A359" s="43" t="s">
        <v>135</v>
      </c>
      <c r="B359" s="53" t="s">
        <v>223</v>
      </c>
      <c r="C359" s="53" t="s">
        <v>21</v>
      </c>
      <c r="D359" s="53" t="s">
        <v>238</v>
      </c>
      <c r="E359" s="53"/>
      <c r="F359" s="37" t="n">
        <f aca="false">F360</f>
        <v>328.6</v>
      </c>
      <c r="G359" s="37" t="n">
        <f aca="false">G360</f>
        <v>328.6</v>
      </c>
      <c r="H359" s="38" t="n">
        <f aca="false">G359/F359</f>
        <v>1</v>
      </c>
    </row>
    <row r="360" customFormat="false" ht="51" hidden="true" customHeight="true" outlineLevel="0" collapsed="false">
      <c r="A360" s="43" t="s">
        <v>188</v>
      </c>
      <c r="B360" s="53" t="s">
        <v>223</v>
      </c>
      <c r="C360" s="53" t="s">
        <v>21</v>
      </c>
      <c r="D360" s="53" t="s">
        <v>238</v>
      </c>
      <c r="E360" s="53" t="s">
        <v>204</v>
      </c>
      <c r="F360" s="37" t="n">
        <f aca="false">F361</f>
        <v>328.6</v>
      </c>
      <c r="G360" s="37" t="n">
        <f aca="false">G361</f>
        <v>328.6</v>
      </c>
      <c r="H360" s="38" t="n">
        <f aca="false">G360/F360</f>
        <v>1</v>
      </c>
    </row>
    <row r="361" customFormat="false" ht="21" hidden="true" customHeight="true" outlineLevel="0" collapsed="false">
      <c r="A361" s="43" t="s">
        <v>205</v>
      </c>
      <c r="B361" s="53" t="s">
        <v>223</v>
      </c>
      <c r="C361" s="53" t="s">
        <v>21</v>
      </c>
      <c r="D361" s="53" t="s">
        <v>238</v>
      </c>
      <c r="E361" s="53" t="s">
        <v>206</v>
      </c>
      <c r="F361" s="37" t="n">
        <f aca="false">F362</f>
        <v>328.6</v>
      </c>
      <c r="G361" s="37" t="n">
        <f aca="false">G362</f>
        <v>328.6</v>
      </c>
      <c r="H361" s="38" t="n">
        <f aca="false">G361/F361</f>
        <v>1</v>
      </c>
    </row>
    <row r="362" customFormat="false" ht="33" hidden="true" customHeight="true" outlineLevel="0" collapsed="false">
      <c r="A362" s="43" t="s">
        <v>207</v>
      </c>
      <c r="B362" s="53" t="s">
        <v>223</v>
      </c>
      <c r="C362" s="53" t="s">
        <v>21</v>
      </c>
      <c r="D362" s="53" t="s">
        <v>238</v>
      </c>
      <c r="E362" s="53" t="s">
        <v>208</v>
      </c>
      <c r="F362" s="37" t="n">
        <v>328.6</v>
      </c>
      <c r="G362" s="37" t="n">
        <v>328.6</v>
      </c>
      <c r="H362" s="38" t="n">
        <f aca="false">G362/F362</f>
        <v>1</v>
      </c>
    </row>
    <row r="363" customFormat="false" ht="98.25" hidden="true" customHeight="true" outlineLevel="0" collapsed="false">
      <c r="A363" s="43" t="s">
        <v>239</v>
      </c>
      <c r="B363" s="78" t="s">
        <v>223</v>
      </c>
      <c r="C363" s="78" t="s">
        <v>21</v>
      </c>
      <c r="D363" s="78" t="s">
        <v>240</v>
      </c>
      <c r="E363" s="78"/>
      <c r="F363" s="79" t="n">
        <f aca="false">+F364</f>
        <v>28503.3</v>
      </c>
      <c r="G363" s="79" t="n">
        <f aca="false">+G364</f>
        <v>28503.3</v>
      </c>
      <c r="H363" s="80" t="n">
        <f aca="false">G363/F363</f>
        <v>1</v>
      </c>
    </row>
    <row r="364" customFormat="false" ht="49.5" hidden="true" customHeight="true" outlineLevel="0" collapsed="false">
      <c r="A364" s="42" t="s">
        <v>122</v>
      </c>
      <c r="B364" s="78" t="s">
        <v>223</v>
      </c>
      <c r="C364" s="78" t="s">
        <v>21</v>
      </c>
      <c r="D364" s="78" t="s">
        <v>240</v>
      </c>
      <c r="E364" s="78" t="s">
        <v>123</v>
      </c>
      <c r="F364" s="79" t="n">
        <f aca="false">+F365</f>
        <v>28503.3</v>
      </c>
      <c r="G364" s="79" t="n">
        <f aca="false">+G365</f>
        <v>28503.3</v>
      </c>
      <c r="H364" s="80" t="n">
        <f aca="false">G364/F364</f>
        <v>1</v>
      </c>
    </row>
    <row r="365" customFormat="false" ht="17.25" hidden="true" customHeight="true" outlineLevel="0" collapsed="false">
      <c r="A365" s="43" t="s">
        <v>236</v>
      </c>
      <c r="B365" s="78" t="s">
        <v>223</v>
      </c>
      <c r="C365" s="78" t="s">
        <v>21</v>
      </c>
      <c r="D365" s="78" t="s">
        <v>240</v>
      </c>
      <c r="E365" s="78" t="s">
        <v>237</v>
      </c>
      <c r="F365" s="79" t="n">
        <f aca="false">+F366</f>
        <v>28503.3</v>
      </c>
      <c r="G365" s="79" t="n">
        <f aca="false">+G366</f>
        <v>28503.3</v>
      </c>
      <c r="H365" s="80" t="n">
        <f aca="false">G365/F365</f>
        <v>1</v>
      </c>
    </row>
    <row r="366" customFormat="false" ht="47.25" hidden="true" customHeight="true" outlineLevel="0" collapsed="false">
      <c r="A366" s="43" t="s">
        <v>124</v>
      </c>
      <c r="B366" s="78" t="s">
        <v>223</v>
      </c>
      <c r="C366" s="78" t="s">
        <v>21</v>
      </c>
      <c r="D366" s="78" t="s">
        <v>240</v>
      </c>
      <c r="E366" s="78" t="s">
        <v>125</v>
      </c>
      <c r="F366" s="79" t="n">
        <v>28503.3</v>
      </c>
      <c r="G366" s="81" t="n">
        <v>28503.3</v>
      </c>
      <c r="H366" s="80" t="n">
        <f aca="false">G366/F366</f>
        <v>1</v>
      </c>
    </row>
    <row r="367" customFormat="false" ht="95.25" hidden="true" customHeight="true" outlineLevel="0" collapsed="false">
      <c r="A367" s="43" t="s">
        <v>241</v>
      </c>
      <c r="B367" s="78" t="s">
        <v>223</v>
      </c>
      <c r="C367" s="78" t="s">
        <v>21</v>
      </c>
      <c r="D367" s="78" t="s">
        <v>242</v>
      </c>
      <c r="E367" s="78"/>
      <c r="F367" s="79" t="n">
        <f aca="false">F368+F371+F374</f>
        <v>17504.5</v>
      </c>
      <c r="G367" s="79" t="n">
        <f aca="false">G368+G371+G374</f>
        <v>15824.3</v>
      </c>
      <c r="H367" s="80" t="n">
        <f aca="false">G367/F367</f>
        <v>0.904013253734754</v>
      </c>
    </row>
    <row r="368" customFormat="false" ht="48" hidden="true" customHeight="true" outlineLevel="0" collapsed="false">
      <c r="A368" s="43" t="s">
        <v>142</v>
      </c>
      <c r="B368" s="78" t="s">
        <v>223</v>
      </c>
      <c r="C368" s="78" t="s">
        <v>21</v>
      </c>
      <c r="D368" s="78" t="s">
        <v>242</v>
      </c>
      <c r="E368" s="78" t="s">
        <v>88</v>
      </c>
      <c r="F368" s="79" t="n">
        <f aca="false">F369</f>
        <v>4835.6</v>
      </c>
      <c r="G368" s="79" t="n">
        <f aca="false">G369</f>
        <v>3222.6</v>
      </c>
      <c r="H368" s="80" t="n">
        <f aca="false">G368/F368</f>
        <v>0.666432293820829</v>
      </c>
    </row>
    <row r="369" customFormat="false" ht="31.5" hidden="true" customHeight="true" outlineLevel="0" collapsed="false">
      <c r="A369" s="43" t="s">
        <v>42</v>
      </c>
      <c r="B369" s="78" t="s">
        <v>223</v>
      </c>
      <c r="C369" s="78" t="s">
        <v>21</v>
      </c>
      <c r="D369" s="78" t="s">
        <v>242</v>
      </c>
      <c r="E369" s="78" t="s">
        <v>43</v>
      </c>
      <c r="F369" s="79" t="n">
        <f aca="false">F370</f>
        <v>4835.6</v>
      </c>
      <c r="G369" s="79" t="n">
        <f aca="false">G370</f>
        <v>3222.6</v>
      </c>
      <c r="H369" s="80" t="n">
        <f aca="false">G369/F369</f>
        <v>0.666432293820829</v>
      </c>
    </row>
    <row r="370" customFormat="false" ht="36" hidden="true" customHeight="true" outlineLevel="0" collapsed="false">
      <c r="A370" s="43" t="s">
        <v>46</v>
      </c>
      <c r="B370" s="78" t="s">
        <v>223</v>
      </c>
      <c r="C370" s="78" t="s">
        <v>21</v>
      </c>
      <c r="D370" s="78" t="s">
        <v>242</v>
      </c>
      <c r="E370" s="78" t="s">
        <v>47</v>
      </c>
      <c r="F370" s="79" t="n">
        <v>4835.6</v>
      </c>
      <c r="G370" s="79" t="n">
        <v>3222.6</v>
      </c>
      <c r="H370" s="80" t="n">
        <f aca="false">G370/F370</f>
        <v>0.666432293820829</v>
      </c>
    </row>
    <row r="371" customFormat="false" ht="52.5" hidden="true" customHeight="true" outlineLevel="0" collapsed="false">
      <c r="A371" s="43" t="s">
        <v>122</v>
      </c>
      <c r="B371" s="78" t="s">
        <v>223</v>
      </c>
      <c r="C371" s="78" t="s">
        <v>21</v>
      </c>
      <c r="D371" s="78" t="s">
        <v>242</v>
      </c>
      <c r="E371" s="78" t="s">
        <v>123</v>
      </c>
      <c r="F371" s="79" t="n">
        <f aca="false">F372</f>
        <v>11557.8</v>
      </c>
      <c r="G371" s="79" t="n">
        <f aca="false">G372</f>
        <v>11490.6</v>
      </c>
      <c r="H371" s="80" t="n">
        <f aca="false">G371/F371</f>
        <v>0.994185744691897</v>
      </c>
    </row>
    <row r="372" customFormat="false" ht="19.5" hidden="true" customHeight="true" outlineLevel="0" collapsed="false">
      <c r="A372" s="43" t="s">
        <v>236</v>
      </c>
      <c r="B372" s="78" t="s">
        <v>223</v>
      </c>
      <c r="C372" s="78" t="s">
        <v>21</v>
      </c>
      <c r="D372" s="78" t="s">
        <v>242</v>
      </c>
      <c r="E372" s="78" t="s">
        <v>237</v>
      </c>
      <c r="F372" s="79" t="n">
        <f aca="false">F373</f>
        <v>11557.8</v>
      </c>
      <c r="G372" s="79" t="n">
        <f aca="false">G373</f>
        <v>11490.6</v>
      </c>
      <c r="H372" s="80" t="n">
        <f aca="false">G372/F372</f>
        <v>0.994185744691897</v>
      </c>
    </row>
    <row r="373" customFormat="false" ht="51.75" hidden="true" customHeight="true" outlineLevel="0" collapsed="false">
      <c r="A373" s="43" t="s">
        <v>124</v>
      </c>
      <c r="B373" s="78" t="s">
        <v>223</v>
      </c>
      <c r="C373" s="78" t="s">
        <v>21</v>
      </c>
      <c r="D373" s="78" t="s">
        <v>242</v>
      </c>
      <c r="E373" s="78" t="s">
        <v>125</v>
      </c>
      <c r="F373" s="79" t="n">
        <v>11557.8</v>
      </c>
      <c r="G373" s="79" t="n">
        <v>11490.6</v>
      </c>
      <c r="H373" s="80" t="n">
        <f aca="false">G373/F373</f>
        <v>0.994185744691897</v>
      </c>
    </row>
    <row r="374" customFormat="false" ht="51.75" hidden="true" customHeight="true" outlineLevel="0" collapsed="false">
      <c r="A374" s="43" t="s">
        <v>188</v>
      </c>
      <c r="B374" s="78" t="s">
        <v>223</v>
      </c>
      <c r="C374" s="78" t="s">
        <v>21</v>
      </c>
      <c r="D374" s="78" t="s">
        <v>242</v>
      </c>
      <c r="E374" s="78" t="s">
        <v>204</v>
      </c>
      <c r="F374" s="79" t="n">
        <f aca="false">F375</f>
        <v>1111.1</v>
      </c>
      <c r="G374" s="79" t="n">
        <f aca="false">G375</f>
        <v>1111.1</v>
      </c>
      <c r="H374" s="80" t="n">
        <f aca="false">G374/F374</f>
        <v>1</v>
      </c>
    </row>
    <row r="375" customFormat="false" ht="20.25" hidden="true" customHeight="true" outlineLevel="0" collapsed="false">
      <c r="A375" s="43" t="s">
        <v>205</v>
      </c>
      <c r="B375" s="78" t="s">
        <v>223</v>
      </c>
      <c r="C375" s="78" t="s">
        <v>21</v>
      </c>
      <c r="D375" s="78" t="s">
        <v>242</v>
      </c>
      <c r="E375" s="78" t="s">
        <v>206</v>
      </c>
      <c r="F375" s="79" t="n">
        <f aca="false">F376</f>
        <v>1111.1</v>
      </c>
      <c r="G375" s="79" t="n">
        <f aca="false">G376</f>
        <v>1111.1</v>
      </c>
      <c r="H375" s="80" t="n">
        <f aca="false">G375/F375</f>
        <v>1</v>
      </c>
    </row>
    <row r="376" customFormat="false" ht="32.25" hidden="true" customHeight="true" outlineLevel="0" collapsed="false">
      <c r="A376" s="43" t="s">
        <v>207</v>
      </c>
      <c r="B376" s="78" t="s">
        <v>223</v>
      </c>
      <c r="C376" s="78" t="s">
        <v>21</v>
      </c>
      <c r="D376" s="78" t="s">
        <v>242</v>
      </c>
      <c r="E376" s="78" t="s">
        <v>208</v>
      </c>
      <c r="F376" s="79" t="n">
        <v>1111.1</v>
      </c>
      <c r="G376" s="79" t="n">
        <v>1111.1</v>
      </c>
      <c r="H376" s="80" t="n">
        <f aca="false">G376/F376</f>
        <v>1</v>
      </c>
    </row>
    <row r="377" customFormat="false" ht="24.75" hidden="true" customHeight="true" outlineLevel="0" collapsed="false">
      <c r="A377" s="64" t="s">
        <v>243</v>
      </c>
      <c r="B377" s="35" t="s">
        <v>223</v>
      </c>
      <c r="C377" s="35" t="s">
        <v>23</v>
      </c>
      <c r="D377" s="35"/>
      <c r="E377" s="35"/>
      <c r="F377" s="77" t="n">
        <f aca="false">+F378+F394+F382+F418+F398+F410+F386+F390+F402+F406+F414+F422+F426+F430</f>
        <v>373352.4</v>
      </c>
      <c r="G377" s="77" t="n">
        <f aca="false">+G378+G394+G382+G418+G398+G410+G386+G390+G402+G406+G414+G422+G426+G430</f>
        <v>368801.3</v>
      </c>
      <c r="H377" s="71" t="n">
        <f aca="false">G377/F377</f>
        <v>0.987810176123148</v>
      </c>
      <c r="J377" s="28"/>
    </row>
    <row r="378" customFormat="false" ht="36" hidden="true" customHeight="true" outlineLevel="0" collapsed="false">
      <c r="A378" s="43" t="s">
        <v>244</v>
      </c>
      <c r="B378" s="52" t="s">
        <v>223</v>
      </c>
      <c r="C378" s="53" t="s">
        <v>23</v>
      </c>
      <c r="D378" s="53" t="s">
        <v>245</v>
      </c>
      <c r="E378" s="53"/>
      <c r="F378" s="51" t="n">
        <f aca="false">+F379</f>
        <v>84802.8</v>
      </c>
      <c r="G378" s="51" t="n">
        <f aca="false">+G379</f>
        <v>82116.5</v>
      </c>
      <c r="H378" s="38" t="n">
        <f aca="false">G378/F378</f>
        <v>0.968322979901607</v>
      </c>
    </row>
    <row r="379" customFormat="false" ht="50.25" hidden="true" customHeight="true" outlineLevel="0" collapsed="false">
      <c r="A379" s="42" t="s">
        <v>188</v>
      </c>
      <c r="B379" s="52" t="s">
        <v>223</v>
      </c>
      <c r="C379" s="53" t="s">
        <v>23</v>
      </c>
      <c r="D379" s="53" t="s">
        <v>245</v>
      </c>
      <c r="E379" s="53" t="s">
        <v>204</v>
      </c>
      <c r="F379" s="51" t="n">
        <f aca="false">+F380</f>
        <v>84802.8</v>
      </c>
      <c r="G379" s="51" t="n">
        <f aca="false">+G380</f>
        <v>82116.5</v>
      </c>
      <c r="H379" s="38" t="n">
        <f aca="false">G379/F379</f>
        <v>0.968322979901607</v>
      </c>
    </row>
    <row r="380" customFormat="false" ht="24.75" hidden="true" customHeight="true" outlineLevel="0" collapsed="false">
      <c r="A380" s="43" t="s">
        <v>205</v>
      </c>
      <c r="B380" s="52" t="s">
        <v>223</v>
      </c>
      <c r="C380" s="53" t="s">
        <v>23</v>
      </c>
      <c r="D380" s="53" t="s">
        <v>245</v>
      </c>
      <c r="E380" s="53" t="s">
        <v>206</v>
      </c>
      <c r="F380" s="51" t="n">
        <f aca="false">F381</f>
        <v>84802.8</v>
      </c>
      <c r="G380" s="51" t="n">
        <f aca="false">G381</f>
        <v>82116.5</v>
      </c>
      <c r="H380" s="38" t="n">
        <f aca="false">G380/F380</f>
        <v>0.968322979901607</v>
      </c>
    </row>
    <row r="381" customFormat="false" ht="66" hidden="true" customHeight="true" outlineLevel="0" collapsed="false">
      <c r="A381" s="43" t="s">
        <v>227</v>
      </c>
      <c r="B381" s="52" t="s">
        <v>223</v>
      </c>
      <c r="C381" s="53" t="s">
        <v>23</v>
      </c>
      <c r="D381" s="53" t="s">
        <v>245</v>
      </c>
      <c r="E381" s="53" t="s">
        <v>228</v>
      </c>
      <c r="F381" s="51" t="n">
        <v>84802.8</v>
      </c>
      <c r="G381" s="51" t="n">
        <v>82116.5</v>
      </c>
      <c r="H381" s="38" t="n">
        <f aca="false">G381/F381</f>
        <v>0.968322979901607</v>
      </c>
    </row>
    <row r="382" customFormat="false" ht="23.25" hidden="true" customHeight="true" outlineLevel="0" collapsed="false">
      <c r="A382" s="43" t="s">
        <v>246</v>
      </c>
      <c r="B382" s="52" t="s">
        <v>223</v>
      </c>
      <c r="C382" s="53" t="s">
        <v>23</v>
      </c>
      <c r="D382" s="53" t="s">
        <v>247</v>
      </c>
      <c r="E382" s="53"/>
      <c r="F382" s="51" t="n">
        <f aca="false">F383</f>
        <v>2639.9</v>
      </c>
      <c r="G382" s="51" t="n">
        <f aca="false">G383</f>
        <v>2639.9</v>
      </c>
      <c r="H382" s="38" t="n">
        <f aca="false">G382/F382</f>
        <v>1</v>
      </c>
    </row>
    <row r="383" customFormat="false" ht="53.25" hidden="true" customHeight="true" outlineLevel="0" collapsed="false">
      <c r="A383" s="42" t="s">
        <v>188</v>
      </c>
      <c r="B383" s="52" t="s">
        <v>223</v>
      </c>
      <c r="C383" s="53" t="s">
        <v>23</v>
      </c>
      <c r="D383" s="53" t="s">
        <v>247</v>
      </c>
      <c r="E383" s="53" t="s">
        <v>204</v>
      </c>
      <c r="F383" s="51" t="n">
        <f aca="false">+F384</f>
        <v>2639.9</v>
      </c>
      <c r="G383" s="51" t="n">
        <f aca="false">+G384</f>
        <v>2639.9</v>
      </c>
      <c r="H383" s="38" t="n">
        <f aca="false">G383/F383</f>
        <v>1</v>
      </c>
    </row>
    <row r="384" customFormat="false" ht="24" hidden="true" customHeight="true" outlineLevel="0" collapsed="false">
      <c r="A384" s="43" t="s">
        <v>205</v>
      </c>
      <c r="B384" s="52" t="s">
        <v>223</v>
      </c>
      <c r="C384" s="53" t="s">
        <v>23</v>
      </c>
      <c r="D384" s="53" t="s">
        <v>247</v>
      </c>
      <c r="E384" s="53" t="s">
        <v>206</v>
      </c>
      <c r="F384" s="37" t="n">
        <f aca="false">+F385</f>
        <v>2639.9</v>
      </c>
      <c r="G384" s="37" t="n">
        <f aca="false">+G385</f>
        <v>2639.9</v>
      </c>
      <c r="H384" s="38" t="n">
        <f aca="false">G384/F384</f>
        <v>1</v>
      </c>
    </row>
    <row r="385" customFormat="false" ht="67.5" hidden="true" customHeight="true" outlineLevel="0" collapsed="false">
      <c r="A385" s="43" t="s">
        <v>227</v>
      </c>
      <c r="B385" s="52" t="s">
        <v>223</v>
      </c>
      <c r="C385" s="53" t="s">
        <v>23</v>
      </c>
      <c r="D385" s="53" t="s">
        <v>247</v>
      </c>
      <c r="E385" s="53" t="s">
        <v>228</v>
      </c>
      <c r="F385" s="37" t="n">
        <v>2639.9</v>
      </c>
      <c r="G385" s="37" t="n">
        <v>2639.9</v>
      </c>
      <c r="H385" s="38" t="n">
        <f aca="false">G385/F385</f>
        <v>1</v>
      </c>
      <c r="I385" s="28" t="n">
        <f aca="false">F381+F425+F429</f>
        <v>93639.6</v>
      </c>
      <c r="J385" s="28" t="n">
        <f aca="false">G381+G425+G429</f>
        <v>90953.3</v>
      </c>
    </row>
    <row r="386" customFormat="false" ht="77.25" hidden="true" customHeight="true" outlineLevel="0" collapsed="false">
      <c r="A386" s="43" t="s">
        <v>248</v>
      </c>
      <c r="B386" s="53" t="s">
        <v>223</v>
      </c>
      <c r="C386" s="53" t="s">
        <v>23</v>
      </c>
      <c r="D386" s="53" t="s">
        <v>249</v>
      </c>
      <c r="E386" s="53"/>
      <c r="F386" s="37" t="n">
        <f aca="false">F387</f>
        <v>19920.6</v>
      </c>
      <c r="G386" s="37" t="n">
        <f aca="false">G387</f>
        <v>19553</v>
      </c>
      <c r="H386" s="38" t="n">
        <f aca="false">G386/F386</f>
        <v>0.981546740560023</v>
      </c>
    </row>
    <row r="387" customFormat="false" ht="51" hidden="true" customHeight="true" outlineLevel="0" collapsed="false">
      <c r="A387" s="42" t="s">
        <v>188</v>
      </c>
      <c r="B387" s="52" t="s">
        <v>223</v>
      </c>
      <c r="C387" s="53" t="s">
        <v>23</v>
      </c>
      <c r="D387" s="53" t="s">
        <v>249</v>
      </c>
      <c r="E387" s="53" t="s">
        <v>204</v>
      </c>
      <c r="F387" s="37" t="n">
        <f aca="false">F388</f>
        <v>19920.6</v>
      </c>
      <c r="G387" s="37" t="n">
        <f aca="false">G388</f>
        <v>19553</v>
      </c>
      <c r="H387" s="38" t="n">
        <f aca="false">G387/F387</f>
        <v>0.981546740560023</v>
      </c>
    </row>
    <row r="388" customFormat="false" ht="18.75" hidden="true" customHeight="true" outlineLevel="0" collapsed="false">
      <c r="A388" s="43" t="s">
        <v>205</v>
      </c>
      <c r="B388" s="53" t="s">
        <v>223</v>
      </c>
      <c r="C388" s="53" t="s">
        <v>23</v>
      </c>
      <c r="D388" s="53" t="s">
        <v>249</v>
      </c>
      <c r="E388" s="53" t="s">
        <v>206</v>
      </c>
      <c r="F388" s="37" t="n">
        <f aca="false">F389</f>
        <v>19920.6</v>
      </c>
      <c r="G388" s="37" t="n">
        <f aca="false">G389</f>
        <v>19553</v>
      </c>
      <c r="H388" s="38" t="n">
        <f aca="false">G388/F388</f>
        <v>0.981546740560023</v>
      </c>
    </row>
    <row r="389" customFormat="false" ht="32.25" hidden="true" customHeight="true" outlineLevel="0" collapsed="false">
      <c r="A389" s="43" t="s">
        <v>207</v>
      </c>
      <c r="B389" s="52" t="s">
        <v>223</v>
      </c>
      <c r="C389" s="53" t="s">
        <v>23</v>
      </c>
      <c r="D389" s="53" t="s">
        <v>249</v>
      </c>
      <c r="E389" s="53" t="s">
        <v>208</v>
      </c>
      <c r="F389" s="37" t="n">
        <v>19920.6</v>
      </c>
      <c r="G389" s="37" t="n">
        <v>19553</v>
      </c>
      <c r="H389" s="38" t="n">
        <f aca="false">G389/F389</f>
        <v>0.981546740560023</v>
      </c>
      <c r="I389" s="28" t="n">
        <f aca="false">F405+F433</f>
        <v>6514.6</v>
      </c>
      <c r="J389" s="28" t="n">
        <f aca="false">G405+G433</f>
        <v>6514.6</v>
      </c>
    </row>
    <row r="390" customFormat="false" ht="114" hidden="true" customHeight="true" outlineLevel="0" collapsed="false">
      <c r="A390" s="43" t="s">
        <v>250</v>
      </c>
      <c r="B390" s="52" t="s">
        <v>223</v>
      </c>
      <c r="C390" s="53" t="s">
        <v>23</v>
      </c>
      <c r="D390" s="53" t="s">
        <v>251</v>
      </c>
      <c r="E390" s="53"/>
      <c r="F390" s="37" t="n">
        <f aca="false">F391</f>
        <v>2642.7</v>
      </c>
      <c r="G390" s="37" t="n">
        <f aca="false">G391</f>
        <v>2607</v>
      </c>
      <c r="H390" s="38" t="n">
        <f aca="false">G390/F390</f>
        <v>0.986491088659326</v>
      </c>
    </row>
    <row r="391" customFormat="false" ht="32.25" hidden="true" customHeight="true" outlineLevel="0" collapsed="false">
      <c r="A391" s="42" t="s">
        <v>188</v>
      </c>
      <c r="B391" s="52" t="s">
        <v>223</v>
      </c>
      <c r="C391" s="53" t="s">
        <v>23</v>
      </c>
      <c r="D391" s="53" t="s">
        <v>251</v>
      </c>
      <c r="E391" s="53" t="s">
        <v>204</v>
      </c>
      <c r="F391" s="37" t="n">
        <f aca="false">F392</f>
        <v>2642.7</v>
      </c>
      <c r="G391" s="37" t="n">
        <f aca="false">G392</f>
        <v>2607</v>
      </c>
      <c r="H391" s="38" t="n">
        <f aca="false">G391/F391</f>
        <v>0.986491088659326</v>
      </c>
    </row>
    <row r="392" customFormat="false" ht="32.25" hidden="true" customHeight="true" outlineLevel="0" collapsed="false">
      <c r="A392" s="43" t="s">
        <v>205</v>
      </c>
      <c r="B392" s="52" t="s">
        <v>223</v>
      </c>
      <c r="C392" s="53" t="s">
        <v>23</v>
      </c>
      <c r="D392" s="53" t="s">
        <v>251</v>
      </c>
      <c r="E392" s="53" t="s">
        <v>206</v>
      </c>
      <c r="F392" s="37" t="n">
        <f aca="false">F393</f>
        <v>2642.7</v>
      </c>
      <c r="G392" s="37" t="n">
        <f aca="false">G393</f>
        <v>2607</v>
      </c>
      <c r="H392" s="38" t="n">
        <f aca="false">G392/F392</f>
        <v>0.986491088659326</v>
      </c>
    </row>
    <row r="393" customFormat="false" ht="32.25" hidden="true" customHeight="true" outlineLevel="0" collapsed="false">
      <c r="A393" s="43" t="s">
        <v>207</v>
      </c>
      <c r="B393" s="52" t="s">
        <v>223</v>
      </c>
      <c r="C393" s="53" t="s">
        <v>23</v>
      </c>
      <c r="D393" s="53" t="s">
        <v>251</v>
      </c>
      <c r="E393" s="53" t="s">
        <v>208</v>
      </c>
      <c r="F393" s="37" t="n">
        <v>2642.7</v>
      </c>
      <c r="G393" s="37" t="n">
        <v>2607</v>
      </c>
      <c r="H393" s="38" t="n">
        <f aca="false">G393/F393</f>
        <v>0.986491088659326</v>
      </c>
    </row>
    <row r="394" customFormat="false" ht="82.5" hidden="true" customHeight="true" outlineLevel="0" collapsed="false">
      <c r="A394" s="43" t="s">
        <v>231</v>
      </c>
      <c r="B394" s="53" t="s">
        <v>223</v>
      </c>
      <c r="C394" s="53" t="s">
        <v>23</v>
      </c>
      <c r="D394" s="53" t="s">
        <v>232</v>
      </c>
      <c r="E394" s="53"/>
      <c r="F394" s="51" t="n">
        <f aca="false">+F395</f>
        <v>222727.2</v>
      </c>
      <c r="G394" s="51" t="n">
        <f aca="false">+G395</f>
        <v>222727.2</v>
      </c>
      <c r="H394" s="38" t="n">
        <f aca="false">G394/F394</f>
        <v>1</v>
      </c>
    </row>
    <row r="395" customFormat="false" ht="48.75" hidden="true" customHeight="true" outlineLevel="0" collapsed="false">
      <c r="A395" s="42" t="s">
        <v>188</v>
      </c>
      <c r="B395" s="53" t="s">
        <v>223</v>
      </c>
      <c r="C395" s="53" t="s">
        <v>23</v>
      </c>
      <c r="D395" s="53" t="s">
        <v>232</v>
      </c>
      <c r="E395" s="53" t="s">
        <v>204</v>
      </c>
      <c r="F395" s="51" t="n">
        <f aca="false">+F396</f>
        <v>222727.2</v>
      </c>
      <c r="G395" s="51" t="n">
        <f aca="false">+G396</f>
        <v>222727.2</v>
      </c>
      <c r="H395" s="38" t="n">
        <f aca="false">G395/F395</f>
        <v>1</v>
      </c>
    </row>
    <row r="396" customFormat="false" ht="23.25" hidden="true" customHeight="true" outlineLevel="0" collapsed="false">
      <c r="A396" s="43" t="s">
        <v>205</v>
      </c>
      <c r="B396" s="52" t="s">
        <v>223</v>
      </c>
      <c r="C396" s="53" t="s">
        <v>23</v>
      </c>
      <c r="D396" s="53" t="s">
        <v>232</v>
      </c>
      <c r="E396" s="53" t="s">
        <v>206</v>
      </c>
      <c r="F396" s="51" t="n">
        <f aca="false">+F397</f>
        <v>222727.2</v>
      </c>
      <c r="G396" s="51" t="n">
        <f aca="false">+G397</f>
        <v>222727.2</v>
      </c>
      <c r="H396" s="38" t="n">
        <f aca="false">G396/F396</f>
        <v>1</v>
      </c>
    </row>
    <row r="397" customFormat="false" ht="64.5" hidden="true" customHeight="true" outlineLevel="0" collapsed="false">
      <c r="A397" s="43" t="s">
        <v>227</v>
      </c>
      <c r="B397" s="52" t="s">
        <v>223</v>
      </c>
      <c r="C397" s="53" t="s">
        <v>23</v>
      </c>
      <c r="D397" s="53" t="s">
        <v>232</v>
      </c>
      <c r="E397" s="53" t="s">
        <v>228</v>
      </c>
      <c r="F397" s="51" t="n">
        <v>222727.2</v>
      </c>
      <c r="G397" s="51" t="n">
        <v>222727.2</v>
      </c>
      <c r="H397" s="38" t="n">
        <f aca="false">G397/F397</f>
        <v>1</v>
      </c>
    </row>
    <row r="398" customFormat="false" ht="66.75" hidden="true" customHeight="true" outlineLevel="0" collapsed="false">
      <c r="A398" s="43" t="s">
        <v>252</v>
      </c>
      <c r="B398" s="52" t="s">
        <v>223</v>
      </c>
      <c r="C398" s="53" t="s">
        <v>23</v>
      </c>
      <c r="D398" s="53" t="s">
        <v>253</v>
      </c>
      <c r="E398" s="53"/>
      <c r="F398" s="51" t="n">
        <f aca="false">+F399</f>
        <v>9543.6</v>
      </c>
      <c r="G398" s="51" t="n">
        <f aca="false">+G399</f>
        <v>9069.6</v>
      </c>
      <c r="H398" s="38" t="n">
        <f aca="false">G398/F398</f>
        <v>0.950333207594618</v>
      </c>
    </row>
    <row r="399" customFormat="false" ht="50.25" hidden="true" customHeight="true" outlineLevel="0" collapsed="false">
      <c r="A399" s="42" t="s">
        <v>188</v>
      </c>
      <c r="B399" s="52" t="s">
        <v>223</v>
      </c>
      <c r="C399" s="53" t="s">
        <v>23</v>
      </c>
      <c r="D399" s="53" t="s">
        <v>253</v>
      </c>
      <c r="E399" s="53" t="s">
        <v>204</v>
      </c>
      <c r="F399" s="51" t="n">
        <f aca="false">+F400</f>
        <v>9543.6</v>
      </c>
      <c r="G399" s="51" t="n">
        <f aca="false">+G400</f>
        <v>9069.6</v>
      </c>
      <c r="H399" s="38" t="n">
        <f aca="false">G399/F399</f>
        <v>0.950333207594618</v>
      </c>
    </row>
    <row r="400" customFormat="false" ht="17.25" hidden="true" customHeight="true" outlineLevel="0" collapsed="false">
      <c r="A400" s="43" t="s">
        <v>205</v>
      </c>
      <c r="B400" s="52" t="s">
        <v>223</v>
      </c>
      <c r="C400" s="53" t="s">
        <v>23</v>
      </c>
      <c r="D400" s="53" t="s">
        <v>253</v>
      </c>
      <c r="E400" s="53" t="s">
        <v>206</v>
      </c>
      <c r="F400" s="51" t="n">
        <f aca="false">+F401</f>
        <v>9543.6</v>
      </c>
      <c r="G400" s="51" t="n">
        <f aca="false">+G401</f>
        <v>9069.6</v>
      </c>
      <c r="H400" s="38" t="n">
        <f aca="false">G400/F400</f>
        <v>0.950333207594618</v>
      </c>
    </row>
    <row r="401" customFormat="false" ht="30" hidden="true" customHeight="true" outlineLevel="0" collapsed="false">
      <c r="A401" s="43" t="s">
        <v>207</v>
      </c>
      <c r="B401" s="52" t="s">
        <v>223</v>
      </c>
      <c r="C401" s="53" t="s">
        <v>23</v>
      </c>
      <c r="D401" s="53" t="s">
        <v>253</v>
      </c>
      <c r="E401" s="53" t="s">
        <v>208</v>
      </c>
      <c r="F401" s="51" t="n">
        <v>9543.6</v>
      </c>
      <c r="G401" s="51" t="n">
        <v>9069.6</v>
      </c>
      <c r="H401" s="38" t="n">
        <f aca="false">G401/F401</f>
        <v>0.950333207594618</v>
      </c>
    </row>
    <row r="402" customFormat="false" ht="30" hidden="true" customHeight="true" outlineLevel="0" collapsed="false">
      <c r="A402" s="43" t="s">
        <v>254</v>
      </c>
      <c r="B402" s="52" t="s">
        <v>223</v>
      </c>
      <c r="C402" s="53" t="s">
        <v>23</v>
      </c>
      <c r="D402" s="53" t="s">
        <v>255</v>
      </c>
      <c r="E402" s="53"/>
      <c r="F402" s="51" t="n">
        <f aca="false">F403</f>
        <v>268.2</v>
      </c>
      <c r="G402" s="51" t="n">
        <f aca="false">G403</f>
        <v>268.2</v>
      </c>
      <c r="H402" s="38" t="n">
        <f aca="false">G402/F402</f>
        <v>1</v>
      </c>
    </row>
    <row r="403" customFormat="false" ht="30" hidden="true" customHeight="true" outlineLevel="0" collapsed="false">
      <c r="A403" s="42" t="s">
        <v>188</v>
      </c>
      <c r="B403" s="52" t="s">
        <v>223</v>
      </c>
      <c r="C403" s="53" t="s">
        <v>23</v>
      </c>
      <c r="D403" s="53" t="s">
        <v>255</v>
      </c>
      <c r="E403" s="53" t="s">
        <v>204</v>
      </c>
      <c r="F403" s="51" t="n">
        <f aca="false">F404</f>
        <v>268.2</v>
      </c>
      <c r="G403" s="51" t="n">
        <f aca="false">G404</f>
        <v>268.2</v>
      </c>
      <c r="H403" s="38" t="n">
        <f aca="false">G403/F403</f>
        <v>1</v>
      </c>
    </row>
    <row r="404" customFormat="false" ht="30" hidden="true" customHeight="true" outlineLevel="0" collapsed="false">
      <c r="A404" s="43" t="s">
        <v>205</v>
      </c>
      <c r="B404" s="52" t="s">
        <v>223</v>
      </c>
      <c r="C404" s="53" t="s">
        <v>23</v>
      </c>
      <c r="D404" s="53" t="s">
        <v>255</v>
      </c>
      <c r="E404" s="53" t="s">
        <v>206</v>
      </c>
      <c r="F404" s="51" t="n">
        <f aca="false">F405</f>
        <v>268.2</v>
      </c>
      <c r="G404" s="51" t="n">
        <f aca="false">G405</f>
        <v>268.2</v>
      </c>
      <c r="H404" s="38" t="n">
        <f aca="false">G404/F404</f>
        <v>1</v>
      </c>
    </row>
    <row r="405" customFormat="false" ht="30" hidden="true" customHeight="true" outlineLevel="0" collapsed="false">
      <c r="A405" s="43" t="s">
        <v>207</v>
      </c>
      <c r="B405" s="52" t="s">
        <v>223</v>
      </c>
      <c r="C405" s="53" t="s">
        <v>23</v>
      </c>
      <c r="D405" s="53" t="s">
        <v>255</v>
      </c>
      <c r="E405" s="53" t="s">
        <v>208</v>
      </c>
      <c r="F405" s="51" t="n">
        <v>268.2</v>
      </c>
      <c r="G405" s="51" t="n">
        <v>268.2</v>
      </c>
      <c r="H405" s="38" t="n">
        <f aca="false">G405/F405</f>
        <v>1</v>
      </c>
    </row>
    <row r="406" customFormat="false" ht="51.75" hidden="true" customHeight="true" outlineLevel="0" collapsed="false">
      <c r="A406" s="43" t="s">
        <v>199</v>
      </c>
      <c r="B406" s="53" t="s">
        <v>223</v>
      </c>
      <c r="C406" s="53" t="s">
        <v>23</v>
      </c>
      <c r="D406" s="53" t="s">
        <v>200</v>
      </c>
      <c r="E406" s="53"/>
      <c r="F406" s="51" t="n">
        <f aca="false">F407</f>
        <v>15</v>
      </c>
      <c r="G406" s="51" t="n">
        <f aca="false">G407</f>
        <v>15</v>
      </c>
      <c r="H406" s="38" t="n">
        <f aca="false">G406/F406</f>
        <v>1</v>
      </c>
    </row>
    <row r="407" customFormat="false" ht="30" hidden="true" customHeight="true" outlineLevel="0" collapsed="false">
      <c r="A407" s="43" t="s">
        <v>188</v>
      </c>
      <c r="B407" s="53" t="s">
        <v>223</v>
      </c>
      <c r="C407" s="53" t="s">
        <v>23</v>
      </c>
      <c r="D407" s="53" t="s">
        <v>200</v>
      </c>
      <c r="E407" s="53" t="s">
        <v>204</v>
      </c>
      <c r="F407" s="51" t="n">
        <f aca="false">F408</f>
        <v>15</v>
      </c>
      <c r="G407" s="51" t="n">
        <f aca="false">G408</f>
        <v>15</v>
      </c>
      <c r="H407" s="38" t="n">
        <f aca="false">G407/F407</f>
        <v>1</v>
      </c>
    </row>
    <row r="408" customFormat="false" ht="30" hidden="true" customHeight="true" outlineLevel="0" collapsed="false">
      <c r="A408" s="43" t="s">
        <v>205</v>
      </c>
      <c r="B408" s="53" t="s">
        <v>223</v>
      </c>
      <c r="C408" s="53" t="s">
        <v>23</v>
      </c>
      <c r="D408" s="53" t="s">
        <v>200</v>
      </c>
      <c r="E408" s="53" t="s">
        <v>206</v>
      </c>
      <c r="F408" s="51" t="n">
        <f aca="false">F409</f>
        <v>15</v>
      </c>
      <c r="G408" s="51" t="n">
        <f aca="false">G409</f>
        <v>15</v>
      </c>
      <c r="H408" s="38" t="n">
        <f aca="false">G408/F408</f>
        <v>1</v>
      </c>
    </row>
    <row r="409" customFormat="false" ht="30" hidden="true" customHeight="true" outlineLevel="0" collapsed="false">
      <c r="A409" s="43" t="s">
        <v>207</v>
      </c>
      <c r="B409" s="53" t="s">
        <v>223</v>
      </c>
      <c r="C409" s="53" t="s">
        <v>23</v>
      </c>
      <c r="D409" s="53" t="s">
        <v>200</v>
      </c>
      <c r="E409" s="53" t="s">
        <v>208</v>
      </c>
      <c r="F409" s="51" t="n">
        <v>15</v>
      </c>
      <c r="G409" s="51" t="n">
        <v>15</v>
      </c>
      <c r="H409" s="38" t="n">
        <f aca="false">G409/F409</f>
        <v>1</v>
      </c>
    </row>
    <row r="410" customFormat="false" ht="53.25" hidden="true" customHeight="true" outlineLevel="0" collapsed="false">
      <c r="A410" s="43" t="s">
        <v>256</v>
      </c>
      <c r="B410" s="53" t="s">
        <v>223</v>
      </c>
      <c r="C410" s="53" t="s">
        <v>23</v>
      </c>
      <c r="D410" s="53" t="s">
        <v>257</v>
      </c>
      <c r="E410" s="53"/>
      <c r="F410" s="51" t="n">
        <f aca="false">+F411</f>
        <v>202.5</v>
      </c>
      <c r="G410" s="51" t="n">
        <f aca="false">+G411</f>
        <v>198.2</v>
      </c>
      <c r="H410" s="38" t="n">
        <f aca="false">G410/F410</f>
        <v>0.978765432098765</v>
      </c>
    </row>
    <row r="411" customFormat="false" ht="47.25" hidden="true" customHeight="true" outlineLevel="0" collapsed="false">
      <c r="A411" s="42" t="s">
        <v>188</v>
      </c>
      <c r="B411" s="53" t="s">
        <v>223</v>
      </c>
      <c r="C411" s="53" t="s">
        <v>23</v>
      </c>
      <c r="D411" s="53" t="s">
        <v>257</v>
      </c>
      <c r="E411" s="53" t="s">
        <v>204</v>
      </c>
      <c r="F411" s="51" t="n">
        <f aca="false">+F412</f>
        <v>202.5</v>
      </c>
      <c r="G411" s="51" t="n">
        <f aca="false">+G412</f>
        <v>198.2</v>
      </c>
      <c r="H411" s="38" t="n">
        <f aca="false">G411/F411</f>
        <v>0.978765432098765</v>
      </c>
    </row>
    <row r="412" customFormat="false" ht="21" hidden="true" customHeight="true" outlineLevel="0" collapsed="false">
      <c r="A412" s="43" t="s">
        <v>205</v>
      </c>
      <c r="B412" s="53" t="s">
        <v>223</v>
      </c>
      <c r="C412" s="53" t="s">
        <v>23</v>
      </c>
      <c r="D412" s="53" t="s">
        <v>257</v>
      </c>
      <c r="E412" s="53" t="s">
        <v>206</v>
      </c>
      <c r="F412" s="51" t="n">
        <f aca="false">+F413</f>
        <v>202.5</v>
      </c>
      <c r="G412" s="51" t="n">
        <f aca="false">+G413</f>
        <v>198.2</v>
      </c>
      <c r="H412" s="38" t="n">
        <f aca="false">G412/F412</f>
        <v>0.978765432098765</v>
      </c>
    </row>
    <row r="413" customFormat="false" ht="33.75" hidden="true" customHeight="true" outlineLevel="0" collapsed="false">
      <c r="A413" s="43" t="s">
        <v>258</v>
      </c>
      <c r="B413" s="53" t="s">
        <v>223</v>
      </c>
      <c r="C413" s="53" t="s">
        <v>23</v>
      </c>
      <c r="D413" s="53" t="s">
        <v>257</v>
      </c>
      <c r="E413" s="53" t="s">
        <v>208</v>
      </c>
      <c r="F413" s="51" t="n">
        <v>202.5</v>
      </c>
      <c r="G413" s="51" t="n">
        <v>198.2</v>
      </c>
      <c r="H413" s="38" t="n">
        <f aca="false">G413/F413</f>
        <v>0.978765432098765</v>
      </c>
    </row>
    <row r="414" customFormat="false" ht="53.25" hidden="true" customHeight="true" outlineLevel="0" collapsed="false">
      <c r="A414" s="43" t="s">
        <v>191</v>
      </c>
      <c r="B414" s="53" t="s">
        <v>223</v>
      </c>
      <c r="C414" s="53" t="s">
        <v>23</v>
      </c>
      <c r="D414" s="53" t="s">
        <v>192</v>
      </c>
      <c r="E414" s="53"/>
      <c r="F414" s="51" t="n">
        <f aca="false">F415</f>
        <v>185</v>
      </c>
      <c r="G414" s="51" t="n">
        <f aca="false">G415</f>
        <v>184.9</v>
      </c>
      <c r="H414" s="38" t="n">
        <f aca="false">G414/F414</f>
        <v>0.99945945945946</v>
      </c>
    </row>
    <row r="415" customFormat="false" ht="33.75" hidden="true" customHeight="true" outlineLevel="0" collapsed="false">
      <c r="A415" s="42" t="s">
        <v>188</v>
      </c>
      <c r="B415" s="53" t="s">
        <v>223</v>
      </c>
      <c r="C415" s="53" t="s">
        <v>23</v>
      </c>
      <c r="D415" s="53" t="s">
        <v>192</v>
      </c>
      <c r="E415" s="53" t="s">
        <v>204</v>
      </c>
      <c r="F415" s="51" t="n">
        <f aca="false">F416</f>
        <v>185</v>
      </c>
      <c r="G415" s="51" t="n">
        <f aca="false">G416</f>
        <v>184.9</v>
      </c>
      <c r="H415" s="38" t="n">
        <f aca="false">G415/F415</f>
        <v>0.99945945945946</v>
      </c>
    </row>
    <row r="416" customFormat="false" ht="18" hidden="true" customHeight="true" outlineLevel="0" collapsed="false">
      <c r="A416" s="43" t="s">
        <v>205</v>
      </c>
      <c r="B416" s="53" t="s">
        <v>223</v>
      </c>
      <c r="C416" s="53" t="s">
        <v>23</v>
      </c>
      <c r="D416" s="53" t="s">
        <v>192</v>
      </c>
      <c r="E416" s="53" t="s">
        <v>206</v>
      </c>
      <c r="F416" s="51" t="n">
        <f aca="false">F417</f>
        <v>185</v>
      </c>
      <c r="G416" s="51" t="n">
        <f aca="false">G417</f>
        <v>184.9</v>
      </c>
      <c r="H416" s="38" t="n">
        <f aca="false">G416/F416</f>
        <v>0.99945945945946</v>
      </c>
    </row>
    <row r="417" customFormat="false" ht="33.75" hidden="true" customHeight="true" outlineLevel="0" collapsed="false">
      <c r="A417" s="43" t="s">
        <v>258</v>
      </c>
      <c r="B417" s="53" t="s">
        <v>223</v>
      </c>
      <c r="C417" s="53" t="s">
        <v>23</v>
      </c>
      <c r="D417" s="53" t="s">
        <v>192</v>
      </c>
      <c r="E417" s="53" t="s">
        <v>208</v>
      </c>
      <c r="F417" s="51" t="n">
        <v>185</v>
      </c>
      <c r="G417" s="51" t="n">
        <v>184.9</v>
      </c>
      <c r="H417" s="38" t="n">
        <f aca="false">G417/F417</f>
        <v>0.99945945945946</v>
      </c>
    </row>
    <row r="418" customFormat="false" ht="79.5" hidden="true" customHeight="true" outlineLevel="0" collapsed="false">
      <c r="A418" s="43" t="s">
        <v>259</v>
      </c>
      <c r="B418" s="53" t="s">
        <v>223</v>
      </c>
      <c r="C418" s="56" t="s">
        <v>23</v>
      </c>
      <c r="D418" s="53" t="s">
        <v>260</v>
      </c>
      <c r="E418" s="52"/>
      <c r="F418" s="51" t="n">
        <f aca="false">+F419</f>
        <v>15321.7</v>
      </c>
      <c r="G418" s="51" t="n">
        <f aca="false">+G419</f>
        <v>14338.6</v>
      </c>
      <c r="H418" s="38" t="n">
        <f aca="false">G418/F418</f>
        <v>0.935836101738058</v>
      </c>
    </row>
    <row r="419" customFormat="false" ht="49.5" hidden="true" customHeight="true" outlineLevel="0" collapsed="false">
      <c r="A419" s="42" t="s">
        <v>188</v>
      </c>
      <c r="B419" s="53" t="s">
        <v>223</v>
      </c>
      <c r="C419" s="56" t="s">
        <v>23</v>
      </c>
      <c r="D419" s="53" t="s">
        <v>260</v>
      </c>
      <c r="E419" s="53" t="s">
        <v>204</v>
      </c>
      <c r="F419" s="51" t="n">
        <f aca="false">F420</f>
        <v>15321.7</v>
      </c>
      <c r="G419" s="51" t="n">
        <f aca="false">G420</f>
        <v>14338.6</v>
      </c>
      <c r="H419" s="38" t="n">
        <f aca="false">G419/F419</f>
        <v>0.935836101738058</v>
      </c>
    </row>
    <row r="420" customFormat="false" ht="20.25" hidden="true" customHeight="true" outlineLevel="0" collapsed="false">
      <c r="A420" s="43" t="s">
        <v>205</v>
      </c>
      <c r="B420" s="53" t="s">
        <v>223</v>
      </c>
      <c r="C420" s="56" t="s">
        <v>23</v>
      </c>
      <c r="D420" s="53" t="s">
        <v>260</v>
      </c>
      <c r="E420" s="53" t="s">
        <v>206</v>
      </c>
      <c r="F420" s="51" t="n">
        <f aca="false">+F421</f>
        <v>15321.7</v>
      </c>
      <c r="G420" s="51" t="n">
        <f aca="false">+G421</f>
        <v>14338.6</v>
      </c>
      <c r="H420" s="38" t="n">
        <f aca="false">G420/F420</f>
        <v>0.935836101738058</v>
      </c>
    </row>
    <row r="421" customFormat="false" ht="33" hidden="true" customHeight="true" outlineLevel="0" collapsed="false">
      <c r="A421" s="43" t="s">
        <v>258</v>
      </c>
      <c r="B421" s="53" t="s">
        <v>223</v>
      </c>
      <c r="C421" s="56" t="s">
        <v>23</v>
      </c>
      <c r="D421" s="53" t="s">
        <v>260</v>
      </c>
      <c r="E421" s="53" t="s">
        <v>208</v>
      </c>
      <c r="F421" s="51" t="n">
        <v>15321.7</v>
      </c>
      <c r="G421" s="51" t="n">
        <v>14338.6</v>
      </c>
      <c r="H421" s="38" t="n">
        <f aca="false">G421/F421</f>
        <v>0.935836101738058</v>
      </c>
    </row>
    <row r="422" customFormat="false" ht="96.75" hidden="true" customHeight="true" outlineLevel="0" collapsed="false">
      <c r="A422" s="43" t="s">
        <v>32</v>
      </c>
      <c r="B422" s="53" t="s">
        <v>223</v>
      </c>
      <c r="C422" s="56" t="s">
        <v>23</v>
      </c>
      <c r="D422" s="53" t="s">
        <v>33</v>
      </c>
      <c r="E422" s="53"/>
      <c r="F422" s="37" t="n">
        <f aca="false">F423</f>
        <v>8440.3</v>
      </c>
      <c r="G422" s="37" t="n">
        <f aca="false">G423</f>
        <v>8440.3</v>
      </c>
      <c r="H422" s="38" t="n">
        <f aca="false">G422/F422</f>
        <v>1</v>
      </c>
    </row>
    <row r="423" customFormat="false" ht="51" hidden="true" customHeight="true" outlineLevel="0" collapsed="false">
      <c r="A423" s="43" t="s">
        <v>188</v>
      </c>
      <c r="B423" s="53" t="s">
        <v>223</v>
      </c>
      <c r="C423" s="56" t="s">
        <v>23</v>
      </c>
      <c r="D423" s="53" t="s">
        <v>33</v>
      </c>
      <c r="E423" s="53" t="s">
        <v>204</v>
      </c>
      <c r="F423" s="37" t="n">
        <f aca="false">F424</f>
        <v>8440.3</v>
      </c>
      <c r="G423" s="37" t="n">
        <f aca="false">G424</f>
        <v>8440.3</v>
      </c>
      <c r="H423" s="38" t="n">
        <f aca="false">G423/F423</f>
        <v>1</v>
      </c>
    </row>
    <row r="424" customFormat="false" ht="24" hidden="true" customHeight="true" outlineLevel="0" collapsed="false">
      <c r="A424" s="43" t="s">
        <v>205</v>
      </c>
      <c r="B424" s="53" t="s">
        <v>223</v>
      </c>
      <c r="C424" s="56" t="s">
        <v>23</v>
      </c>
      <c r="D424" s="53" t="s">
        <v>33</v>
      </c>
      <c r="E424" s="53" t="s">
        <v>206</v>
      </c>
      <c r="F424" s="37" t="n">
        <f aca="false">F425</f>
        <v>8440.3</v>
      </c>
      <c r="G424" s="37" t="n">
        <f aca="false">G425</f>
        <v>8440.3</v>
      </c>
      <c r="H424" s="38" t="n">
        <f aca="false">G424/F424</f>
        <v>1</v>
      </c>
    </row>
    <row r="425" customFormat="false" ht="51" hidden="true" customHeight="true" outlineLevel="0" collapsed="false">
      <c r="A425" s="43" t="s">
        <v>227</v>
      </c>
      <c r="B425" s="53" t="s">
        <v>223</v>
      </c>
      <c r="C425" s="56" t="s">
        <v>23</v>
      </c>
      <c r="D425" s="53" t="s">
        <v>33</v>
      </c>
      <c r="E425" s="53" t="n">
        <v>611</v>
      </c>
      <c r="F425" s="37" t="n">
        <v>8440.3</v>
      </c>
      <c r="G425" s="37" t="n">
        <v>8440.3</v>
      </c>
      <c r="H425" s="38" t="n">
        <f aca="false">G425/F425</f>
        <v>1</v>
      </c>
    </row>
    <row r="426" customFormat="false" ht="51" hidden="true" customHeight="true" outlineLevel="0" collapsed="false">
      <c r="A426" s="43" t="s">
        <v>34</v>
      </c>
      <c r="B426" s="53" t="s">
        <v>223</v>
      </c>
      <c r="C426" s="56" t="s">
        <v>23</v>
      </c>
      <c r="D426" s="53" t="s">
        <v>35</v>
      </c>
      <c r="E426" s="53"/>
      <c r="F426" s="37" t="n">
        <f aca="false">F427</f>
        <v>396.5</v>
      </c>
      <c r="G426" s="37" t="n">
        <f aca="false">G427</f>
        <v>396.5</v>
      </c>
      <c r="H426" s="38" t="n">
        <f aca="false">G426/F426</f>
        <v>1</v>
      </c>
    </row>
    <row r="427" customFormat="false" ht="51" hidden="true" customHeight="true" outlineLevel="0" collapsed="false">
      <c r="A427" s="43" t="s">
        <v>188</v>
      </c>
      <c r="B427" s="53" t="s">
        <v>223</v>
      </c>
      <c r="C427" s="56" t="s">
        <v>23</v>
      </c>
      <c r="D427" s="53" t="s">
        <v>35</v>
      </c>
      <c r="E427" s="53" t="s">
        <v>204</v>
      </c>
      <c r="F427" s="37" t="n">
        <f aca="false">F428</f>
        <v>396.5</v>
      </c>
      <c r="G427" s="37" t="n">
        <f aca="false">G428</f>
        <v>396.5</v>
      </c>
      <c r="H427" s="38" t="n">
        <f aca="false">G427/F427</f>
        <v>1</v>
      </c>
    </row>
    <row r="428" customFormat="false" ht="22.5" hidden="true" customHeight="true" outlineLevel="0" collapsed="false">
      <c r="A428" s="43" t="s">
        <v>205</v>
      </c>
      <c r="B428" s="53" t="s">
        <v>223</v>
      </c>
      <c r="C428" s="56" t="s">
        <v>23</v>
      </c>
      <c r="D428" s="53" t="s">
        <v>35</v>
      </c>
      <c r="E428" s="53" t="s">
        <v>206</v>
      </c>
      <c r="F428" s="37" t="n">
        <f aca="false">F429</f>
        <v>396.5</v>
      </c>
      <c r="G428" s="37" t="n">
        <f aca="false">G429</f>
        <v>396.5</v>
      </c>
      <c r="H428" s="38" t="n">
        <f aca="false">G428/F428</f>
        <v>1</v>
      </c>
    </row>
    <row r="429" customFormat="false" ht="51" hidden="true" customHeight="true" outlineLevel="0" collapsed="false">
      <c r="A429" s="43" t="s">
        <v>227</v>
      </c>
      <c r="B429" s="53" t="s">
        <v>223</v>
      </c>
      <c r="C429" s="56" t="s">
        <v>23</v>
      </c>
      <c r="D429" s="53" t="s">
        <v>35</v>
      </c>
      <c r="E429" s="53" t="n">
        <v>611</v>
      </c>
      <c r="F429" s="37" t="n">
        <v>396.5</v>
      </c>
      <c r="G429" s="37" t="n">
        <v>396.5</v>
      </c>
      <c r="H429" s="38" t="n">
        <f aca="false">G429/F429</f>
        <v>1</v>
      </c>
    </row>
    <row r="430" customFormat="false" ht="81" hidden="true" customHeight="true" outlineLevel="0" collapsed="false">
      <c r="A430" s="43" t="s">
        <v>135</v>
      </c>
      <c r="B430" s="53" t="s">
        <v>223</v>
      </c>
      <c r="C430" s="56" t="s">
        <v>23</v>
      </c>
      <c r="D430" s="53" t="s">
        <v>238</v>
      </c>
      <c r="E430" s="53"/>
      <c r="F430" s="37" t="n">
        <f aca="false">F431</f>
        <v>6246.4</v>
      </c>
      <c r="G430" s="37" t="n">
        <f aca="false">G431</f>
        <v>6246.4</v>
      </c>
      <c r="H430" s="38" t="n">
        <f aca="false">G430/F430</f>
        <v>1</v>
      </c>
    </row>
    <row r="431" customFormat="false" ht="51" hidden="true" customHeight="true" outlineLevel="0" collapsed="false">
      <c r="A431" s="43" t="s">
        <v>188</v>
      </c>
      <c r="B431" s="53" t="s">
        <v>223</v>
      </c>
      <c r="C431" s="56" t="s">
        <v>23</v>
      </c>
      <c r="D431" s="53" t="s">
        <v>238</v>
      </c>
      <c r="E431" s="53" t="s">
        <v>204</v>
      </c>
      <c r="F431" s="37" t="n">
        <f aca="false">F432</f>
        <v>6246.4</v>
      </c>
      <c r="G431" s="37" t="n">
        <f aca="false">G432</f>
        <v>6246.4</v>
      </c>
      <c r="H431" s="38" t="n">
        <f aca="false">G431/F431</f>
        <v>1</v>
      </c>
    </row>
    <row r="432" customFormat="false" ht="21" hidden="true" customHeight="true" outlineLevel="0" collapsed="false">
      <c r="A432" s="43" t="s">
        <v>205</v>
      </c>
      <c r="B432" s="53" t="s">
        <v>223</v>
      </c>
      <c r="C432" s="56" t="s">
        <v>23</v>
      </c>
      <c r="D432" s="53" t="s">
        <v>238</v>
      </c>
      <c r="E432" s="53" t="s">
        <v>206</v>
      </c>
      <c r="F432" s="37" t="n">
        <f aca="false">F433</f>
        <v>6246.4</v>
      </c>
      <c r="G432" s="37" t="n">
        <f aca="false">G433</f>
        <v>6246.4</v>
      </c>
      <c r="H432" s="38" t="n">
        <f aca="false">G432/F432</f>
        <v>1</v>
      </c>
    </row>
    <row r="433" customFormat="false" ht="33" hidden="true" customHeight="true" outlineLevel="0" collapsed="false">
      <c r="A433" s="43" t="s">
        <v>207</v>
      </c>
      <c r="B433" s="53" t="s">
        <v>223</v>
      </c>
      <c r="C433" s="56" t="s">
        <v>23</v>
      </c>
      <c r="D433" s="53" t="s">
        <v>238</v>
      </c>
      <c r="E433" s="53" t="s">
        <v>208</v>
      </c>
      <c r="F433" s="37" t="n">
        <v>6246.4</v>
      </c>
      <c r="G433" s="37" t="n">
        <v>6246.4</v>
      </c>
      <c r="H433" s="38" t="n">
        <f aca="false">G433/F433</f>
        <v>1</v>
      </c>
    </row>
    <row r="434" customFormat="false" ht="26.25" hidden="true" customHeight="true" outlineLevel="0" collapsed="false">
      <c r="A434" s="82" t="s">
        <v>261</v>
      </c>
      <c r="B434" s="83" t="s">
        <v>223</v>
      </c>
      <c r="C434" s="84" t="s">
        <v>37</v>
      </c>
      <c r="D434" s="84"/>
      <c r="E434" s="84"/>
      <c r="F434" s="77" t="n">
        <f aca="false">+F435+F439+F443+F447+F451</f>
        <v>47176.5</v>
      </c>
      <c r="G434" s="77" t="n">
        <f aca="false">+G435+G439+G443+G447+G451</f>
        <v>46739.4</v>
      </c>
      <c r="H434" s="71" t="n">
        <f aca="false">G434/F434</f>
        <v>0.990734793806238</v>
      </c>
    </row>
    <row r="435" customFormat="false" ht="33.75" hidden="true" customHeight="true" outlineLevel="0" collapsed="false">
      <c r="A435" s="85" t="s">
        <v>262</v>
      </c>
      <c r="B435" s="53" t="s">
        <v>223</v>
      </c>
      <c r="C435" s="53" t="s">
        <v>37</v>
      </c>
      <c r="D435" s="53" t="s">
        <v>263</v>
      </c>
      <c r="E435" s="53"/>
      <c r="F435" s="37" t="n">
        <f aca="false">+F436</f>
        <v>28572.9</v>
      </c>
      <c r="G435" s="37" t="n">
        <f aca="false">+G436</f>
        <v>28135.8</v>
      </c>
      <c r="H435" s="38" t="n">
        <f aca="false">G435/F435</f>
        <v>0.984702287832177</v>
      </c>
    </row>
    <row r="436" customFormat="false" ht="50.25" hidden="true" customHeight="true" outlineLevel="0" collapsed="false">
      <c r="A436" s="42" t="s">
        <v>188</v>
      </c>
      <c r="B436" s="53" t="s">
        <v>223</v>
      </c>
      <c r="C436" s="53" t="s">
        <v>37</v>
      </c>
      <c r="D436" s="53" t="s">
        <v>263</v>
      </c>
      <c r="E436" s="53" t="s">
        <v>204</v>
      </c>
      <c r="F436" s="37" t="n">
        <f aca="false">+F437</f>
        <v>28572.9</v>
      </c>
      <c r="G436" s="37" t="n">
        <f aca="false">+G437</f>
        <v>28135.8</v>
      </c>
      <c r="H436" s="38" t="n">
        <f aca="false">G436/F436</f>
        <v>0.984702287832177</v>
      </c>
    </row>
    <row r="437" customFormat="false" ht="21" hidden="true" customHeight="true" outlineLevel="0" collapsed="false">
      <c r="A437" s="43" t="s">
        <v>205</v>
      </c>
      <c r="B437" s="53" t="s">
        <v>223</v>
      </c>
      <c r="C437" s="53" t="s">
        <v>37</v>
      </c>
      <c r="D437" s="53" t="s">
        <v>263</v>
      </c>
      <c r="E437" s="53" t="s">
        <v>206</v>
      </c>
      <c r="F437" s="51" t="n">
        <f aca="false">F438</f>
        <v>28572.9</v>
      </c>
      <c r="G437" s="51" t="n">
        <f aca="false">G438</f>
        <v>28135.8</v>
      </c>
      <c r="H437" s="38" t="n">
        <f aca="false">G437/F437</f>
        <v>0.984702287832177</v>
      </c>
    </row>
    <row r="438" customFormat="false" ht="66" hidden="true" customHeight="true" outlineLevel="0" collapsed="false">
      <c r="A438" s="43" t="s">
        <v>227</v>
      </c>
      <c r="B438" s="53" t="s">
        <v>223</v>
      </c>
      <c r="C438" s="53" t="s">
        <v>37</v>
      </c>
      <c r="D438" s="53" t="s">
        <v>263</v>
      </c>
      <c r="E438" s="53" t="s">
        <v>228</v>
      </c>
      <c r="F438" s="51" t="n">
        <v>28572.9</v>
      </c>
      <c r="G438" s="51" t="n">
        <v>28135.8</v>
      </c>
      <c r="H438" s="38" t="n">
        <f aca="false">G438/F438</f>
        <v>0.984702287832177</v>
      </c>
    </row>
    <row r="439" customFormat="false" ht="48" hidden="true" customHeight="true" outlineLevel="0" collapsed="false">
      <c r="A439" s="43" t="s">
        <v>256</v>
      </c>
      <c r="B439" s="36" t="s">
        <v>223</v>
      </c>
      <c r="C439" s="36" t="s">
        <v>37</v>
      </c>
      <c r="D439" s="36" t="s">
        <v>257</v>
      </c>
      <c r="E439" s="36"/>
      <c r="F439" s="51" t="n">
        <f aca="false">+F440</f>
        <v>11530.9</v>
      </c>
      <c r="G439" s="51" t="n">
        <f aca="false">+G440</f>
        <v>11530.9</v>
      </c>
      <c r="H439" s="38" t="n">
        <f aca="false">G439/F439</f>
        <v>1</v>
      </c>
    </row>
    <row r="440" customFormat="false" ht="53.25" hidden="true" customHeight="true" outlineLevel="0" collapsed="false">
      <c r="A440" s="43" t="s">
        <v>188</v>
      </c>
      <c r="B440" s="36" t="s">
        <v>223</v>
      </c>
      <c r="C440" s="36" t="s">
        <v>37</v>
      </c>
      <c r="D440" s="36" t="s">
        <v>257</v>
      </c>
      <c r="E440" s="36" t="s">
        <v>204</v>
      </c>
      <c r="F440" s="51" t="n">
        <f aca="false">+F441</f>
        <v>11530.9</v>
      </c>
      <c r="G440" s="51" t="n">
        <f aca="false">+G441</f>
        <v>11530.9</v>
      </c>
      <c r="H440" s="38" t="n">
        <f aca="false">G440/F440</f>
        <v>1</v>
      </c>
    </row>
    <row r="441" customFormat="false" ht="21" hidden="true" customHeight="true" outlineLevel="0" collapsed="false">
      <c r="A441" s="43" t="s">
        <v>205</v>
      </c>
      <c r="B441" s="36" t="s">
        <v>223</v>
      </c>
      <c r="C441" s="36" t="s">
        <v>37</v>
      </c>
      <c r="D441" s="36" t="s">
        <v>257</v>
      </c>
      <c r="E441" s="36" t="s">
        <v>206</v>
      </c>
      <c r="F441" s="51" t="n">
        <f aca="false">+F442</f>
        <v>11530.9</v>
      </c>
      <c r="G441" s="51" t="n">
        <f aca="false">+G442</f>
        <v>11530.9</v>
      </c>
      <c r="H441" s="38" t="n">
        <f aca="false">G441/F441</f>
        <v>1</v>
      </c>
    </row>
    <row r="442" customFormat="false" ht="48" hidden="true" customHeight="true" outlineLevel="0" collapsed="false">
      <c r="A442" s="43" t="s">
        <v>227</v>
      </c>
      <c r="B442" s="36" t="s">
        <v>223</v>
      </c>
      <c r="C442" s="36" t="s">
        <v>37</v>
      </c>
      <c r="D442" s="36" t="s">
        <v>257</v>
      </c>
      <c r="E442" s="36" t="s">
        <v>228</v>
      </c>
      <c r="F442" s="51" t="n">
        <v>11530.9</v>
      </c>
      <c r="G442" s="51" t="n">
        <v>11530.9</v>
      </c>
      <c r="H442" s="38" t="n">
        <f aca="false">G442/F442</f>
        <v>1</v>
      </c>
    </row>
    <row r="443" customFormat="false" ht="96" hidden="true" customHeight="true" outlineLevel="0" collapsed="false">
      <c r="A443" s="43" t="s">
        <v>32</v>
      </c>
      <c r="B443" s="36" t="s">
        <v>223</v>
      </c>
      <c r="C443" s="36" t="s">
        <v>37</v>
      </c>
      <c r="D443" s="53" t="s">
        <v>33</v>
      </c>
      <c r="E443" s="36"/>
      <c r="F443" s="51" t="n">
        <f aca="false">F444</f>
        <v>5515.1</v>
      </c>
      <c r="G443" s="51" t="n">
        <f aca="false">G444</f>
        <v>5515.1</v>
      </c>
      <c r="H443" s="38" t="n">
        <f aca="false">G443/F443</f>
        <v>1</v>
      </c>
    </row>
    <row r="444" customFormat="false" ht="51" hidden="true" customHeight="true" outlineLevel="0" collapsed="false">
      <c r="A444" s="43" t="s">
        <v>188</v>
      </c>
      <c r="B444" s="36" t="s">
        <v>223</v>
      </c>
      <c r="C444" s="36" t="s">
        <v>37</v>
      </c>
      <c r="D444" s="53" t="s">
        <v>33</v>
      </c>
      <c r="E444" s="53" t="s">
        <v>204</v>
      </c>
      <c r="F444" s="37" t="n">
        <f aca="false">F445</f>
        <v>5515.1</v>
      </c>
      <c r="G444" s="37" t="n">
        <f aca="false">G445</f>
        <v>5515.1</v>
      </c>
      <c r="H444" s="38" t="n">
        <f aca="false">G444/F444</f>
        <v>1</v>
      </c>
    </row>
    <row r="445" customFormat="false" ht="24" hidden="true" customHeight="true" outlineLevel="0" collapsed="false">
      <c r="A445" s="43" t="s">
        <v>205</v>
      </c>
      <c r="B445" s="36" t="s">
        <v>223</v>
      </c>
      <c r="C445" s="36" t="s">
        <v>37</v>
      </c>
      <c r="D445" s="53" t="s">
        <v>33</v>
      </c>
      <c r="E445" s="53" t="s">
        <v>206</v>
      </c>
      <c r="F445" s="37" t="n">
        <f aca="false">F446</f>
        <v>5515.1</v>
      </c>
      <c r="G445" s="37" t="n">
        <f aca="false">G446</f>
        <v>5515.1</v>
      </c>
      <c r="H445" s="38" t="n">
        <f aca="false">G445/F445</f>
        <v>1</v>
      </c>
    </row>
    <row r="446" customFormat="false" ht="51" hidden="true" customHeight="true" outlineLevel="0" collapsed="false">
      <c r="A446" s="43" t="s">
        <v>227</v>
      </c>
      <c r="B446" s="36" t="s">
        <v>223</v>
      </c>
      <c r="C446" s="36" t="s">
        <v>37</v>
      </c>
      <c r="D446" s="53" t="s">
        <v>33</v>
      </c>
      <c r="E446" s="53" t="n">
        <v>611</v>
      </c>
      <c r="F446" s="37" t="n">
        <v>5515.1</v>
      </c>
      <c r="G446" s="37" t="n">
        <v>5515.1</v>
      </c>
      <c r="H446" s="38" t="n">
        <f aca="false">G446/F446</f>
        <v>1</v>
      </c>
    </row>
    <row r="447" customFormat="false" ht="51" hidden="true" customHeight="true" outlineLevel="0" collapsed="false">
      <c r="A447" s="43" t="s">
        <v>34</v>
      </c>
      <c r="B447" s="36" t="s">
        <v>223</v>
      </c>
      <c r="C447" s="36" t="s">
        <v>37</v>
      </c>
      <c r="D447" s="53" t="s">
        <v>35</v>
      </c>
      <c r="E447" s="53"/>
      <c r="F447" s="37" t="n">
        <f aca="false">F448</f>
        <v>367.6</v>
      </c>
      <c r="G447" s="37" t="n">
        <f aca="false">G448</f>
        <v>367.6</v>
      </c>
      <c r="H447" s="38" t="n">
        <f aca="false">G447/F447</f>
        <v>1</v>
      </c>
    </row>
    <row r="448" customFormat="false" ht="51" hidden="true" customHeight="true" outlineLevel="0" collapsed="false">
      <c r="A448" s="43" t="s">
        <v>188</v>
      </c>
      <c r="B448" s="36" t="s">
        <v>223</v>
      </c>
      <c r="C448" s="36" t="s">
        <v>37</v>
      </c>
      <c r="D448" s="53" t="s">
        <v>35</v>
      </c>
      <c r="E448" s="53" t="s">
        <v>204</v>
      </c>
      <c r="F448" s="37" t="n">
        <f aca="false">F449</f>
        <v>367.6</v>
      </c>
      <c r="G448" s="37" t="n">
        <f aca="false">G449</f>
        <v>367.6</v>
      </c>
      <c r="H448" s="38" t="n">
        <f aca="false">G448/F448</f>
        <v>1</v>
      </c>
    </row>
    <row r="449" customFormat="false" ht="22.5" hidden="true" customHeight="true" outlineLevel="0" collapsed="false">
      <c r="A449" s="43" t="s">
        <v>205</v>
      </c>
      <c r="B449" s="36" t="s">
        <v>223</v>
      </c>
      <c r="C449" s="36" t="s">
        <v>37</v>
      </c>
      <c r="D449" s="53" t="s">
        <v>35</v>
      </c>
      <c r="E449" s="53" t="s">
        <v>206</v>
      </c>
      <c r="F449" s="37" t="n">
        <f aca="false">F450</f>
        <v>367.6</v>
      </c>
      <c r="G449" s="37" t="n">
        <f aca="false">G450</f>
        <v>367.6</v>
      </c>
      <c r="H449" s="38" t="n">
        <f aca="false">G449/F449</f>
        <v>1</v>
      </c>
    </row>
    <row r="450" customFormat="false" ht="51" hidden="true" customHeight="true" outlineLevel="0" collapsed="false">
      <c r="A450" s="43" t="s">
        <v>227</v>
      </c>
      <c r="B450" s="36" t="s">
        <v>223</v>
      </c>
      <c r="C450" s="36" t="s">
        <v>37</v>
      </c>
      <c r="D450" s="53" t="s">
        <v>35</v>
      </c>
      <c r="E450" s="53" t="n">
        <v>611</v>
      </c>
      <c r="F450" s="37" t="n">
        <v>367.6</v>
      </c>
      <c r="G450" s="37" t="n">
        <v>367.6</v>
      </c>
      <c r="H450" s="38" t="n">
        <f aca="false">G450/F450</f>
        <v>1</v>
      </c>
    </row>
    <row r="451" customFormat="false" ht="81" hidden="true" customHeight="true" outlineLevel="0" collapsed="false">
      <c r="A451" s="43" t="s">
        <v>135</v>
      </c>
      <c r="B451" s="36" t="s">
        <v>223</v>
      </c>
      <c r="C451" s="36" t="s">
        <v>37</v>
      </c>
      <c r="D451" s="53" t="s">
        <v>238</v>
      </c>
      <c r="E451" s="53"/>
      <c r="F451" s="37" t="n">
        <f aca="false">F452</f>
        <v>1190</v>
      </c>
      <c r="G451" s="37" t="n">
        <f aca="false">G452</f>
        <v>1190</v>
      </c>
      <c r="H451" s="38" t="n">
        <f aca="false">G451/F451</f>
        <v>1</v>
      </c>
    </row>
    <row r="452" customFormat="false" ht="51" hidden="true" customHeight="true" outlineLevel="0" collapsed="false">
      <c r="A452" s="43" t="s">
        <v>188</v>
      </c>
      <c r="B452" s="36" t="s">
        <v>223</v>
      </c>
      <c r="C452" s="36" t="s">
        <v>37</v>
      </c>
      <c r="D452" s="53" t="s">
        <v>238</v>
      </c>
      <c r="E452" s="53" t="s">
        <v>204</v>
      </c>
      <c r="F452" s="37" t="n">
        <f aca="false">F453</f>
        <v>1190</v>
      </c>
      <c r="G452" s="37" t="n">
        <f aca="false">G453</f>
        <v>1190</v>
      </c>
      <c r="H452" s="38" t="n">
        <f aca="false">G452/F452</f>
        <v>1</v>
      </c>
    </row>
    <row r="453" customFormat="false" ht="21" hidden="true" customHeight="true" outlineLevel="0" collapsed="false">
      <c r="A453" s="43" t="s">
        <v>205</v>
      </c>
      <c r="B453" s="36" t="s">
        <v>223</v>
      </c>
      <c r="C453" s="36" t="s">
        <v>37</v>
      </c>
      <c r="D453" s="53" t="s">
        <v>238</v>
      </c>
      <c r="E453" s="53" t="s">
        <v>206</v>
      </c>
      <c r="F453" s="37" t="n">
        <f aca="false">F454</f>
        <v>1190</v>
      </c>
      <c r="G453" s="37" t="n">
        <f aca="false">G454</f>
        <v>1190</v>
      </c>
      <c r="H453" s="38" t="n">
        <f aca="false">G453/F453</f>
        <v>1</v>
      </c>
    </row>
    <row r="454" customFormat="false" ht="33" hidden="true" customHeight="true" outlineLevel="0" collapsed="false">
      <c r="A454" s="43" t="s">
        <v>207</v>
      </c>
      <c r="B454" s="36" t="s">
        <v>223</v>
      </c>
      <c r="C454" s="36" t="s">
        <v>37</v>
      </c>
      <c r="D454" s="53" t="s">
        <v>238</v>
      </c>
      <c r="E454" s="53" t="s">
        <v>208</v>
      </c>
      <c r="F454" s="37" t="n">
        <v>1190</v>
      </c>
      <c r="G454" s="37" t="n">
        <v>1190</v>
      </c>
      <c r="H454" s="38" t="n">
        <f aca="false">G454/F454</f>
        <v>1</v>
      </c>
    </row>
    <row r="455" customFormat="false" ht="38.25" hidden="true" customHeight="true" outlineLevel="0" collapsed="false">
      <c r="A455" s="64" t="s">
        <v>264</v>
      </c>
      <c r="B455" s="25" t="s">
        <v>223</v>
      </c>
      <c r="C455" s="25" t="s">
        <v>223</v>
      </c>
      <c r="D455" s="25"/>
      <c r="E455" s="25"/>
      <c r="F455" s="26" t="n">
        <f aca="false">F456+F460+F469</f>
        <v>4248.7</v>
      </c>
      <c r="G455" s="26" t="n">
        <f aca="false">G456+G460+G469</f>
        <v>4248.7</v>
      </c>
      <c r="H455" s="27" t="n">
        <f aca="false">G455/F455</f>
        <v>1</v>
      </c>
    </row>
    <row r="456" customFormat="false" ht="39" hidden="true" customHeight="true" outlineLevel="0" collapsed="false">
      <c r="A456" s="43" t="s">
        <v>265</v>
      </c>
      <c r="B456" s="56" t="s">
        <v>223</v>
      </c>
      <c r="C456" s="56" t="s">
        <v>223</v>
      </c>
      <c r="D456" s="56" t="s">
        <v>266</v>
      </c>
      <c r="E456" s="56"/>
      <c r="F456" s="31" t="n">
        <f aca="false">F457</f>
        <v>4003.7</v>
      </c>
      <c r="G456" s="31" t="n">
        <f aca="false">G457</f>
        <v>4003.7</v>
      </c>
      <c r="H456" s="32" t="n">
        <f aca="false">G456/F456</f>
        <v>1</v>
      </c>
    </row>
    <row r="457" customFormat="false" ht="51" hidden="true" customHeight="true" outlineLevel="0" collapsed="false">
      <c r="A457" s="42" t="s">
        <v>188</v>
      </c>
      <c r="B457" s="56" t="s">
        <v>223</v>
      </c>
      <c r="C457" s="56" t="s">
        <v>223</v>
      </c>
      <c r="D457" s="56" t="s">
        <v>266</v>
      </c>
      <c r="E457" s="56" t="s">
        <v>204</v>
      </c>
      <c r="F457" s="31" t="n">
        <f aca="false">+F458</f>
        <v>4003.7</v>
      </c>
      <c r="G457" s="31" t="n">
        <f aca="false">+G458</f>
        <v>4003.7</v>
      </c>
      <c r="H457" s="32" t="n">
        <f aca="false">G457/F457</f>
        <v>1</v>
      </c>
    </row>
    <row r="458" customFormat="false" ht="26.25" hidden="true" customHeight="true" outlineLevel="0" collapsed="false">
      <c r="A458" s="43" t="s">
        <v>205</v>
      </c>
      <c r="B458" s="56" t="s">
        <v>223</v>
      </c>
      <c r="C458" s="56" t="s">
        <v>223</v>
      </c>
      <c r="D458" s="56" t="s">
        <v>266</v>
      </c>
      <c r="E458" s="56" t="s">
        <v>206</v>
      </c>
      <c r="F458" s="31" t="n">
        <f aca="false">F459</f>
        <v>4003.7</v>
      </c>
      <c r="G458" s="31" t="n">
        <f aca="false">G459</f>
        <v>4003.7</v>
      </c>
      <c r="H458" s="32" t="n">
        <f aca="false">G458/F458</f>
        <v>1</v>
      </c>
    </row>
    <row r="459" customFormat="false" ht="67.5" hidden="true" customHeight="true" outlineLevel="0" collapsed="false">
      <c r="A459" s="43" t="s">
        <v>227</v>
      </c>
      <c r="B459" s="56" t="s">
        <v>223</v>
      </c>
      <c r="C459" s="56" t="s">
        <v>223</v>
      </c>
      <c r="D459" s="56" t="s">
        <v>266</v>
      </c>
      <c r="E459" s="56" t="s">
        <v>208</v>
      </c>
      <c r="F459" s="31" t="n">
        <v>4003.7</v>
      </c>
      <c r="G459" s="31" t="n">
        <v>4003.7</v>
      </c>
      <c r="H459" s="32" t="n">
        <f aca="false">G459/F459</f>
        <v>1</v>
      </c>
    </row>
    <row r="460" customFormat="false" ht="51" hidden="true" customHeight="true" outlineLevel="0" collapsed="false">
      <c r="A460" s="43" t="s">
        <v>267</v>
      </c>
      <c r="B460" s="56" t="s">
        <v>223</v>
      </c>
      <c r="C460" s="56" t="s">
        <v>223</v>
      </c>
      <c r="D460" s="56" t="s">
        <v>268</v>
      </c>
      <c r="E460" s="56"/>
      <c r="F460" s="31" t="n">
        <f aca="false">F461+F464+F466</f>
        <v>45</v>
      </c>
      <c r="G460" s="31" t="n">
        <f aca="false">G461+G464+G466</f>
        <v>45</v>
      </c>
      <c r="H460" s="32" t="n">
        <f aca="false">G460/F460</f>
        <v>1</v>
      </c>
    </row>
    <row r="461" customFormat="false" ht="96" hidden="true" customHeight="true" outlineLevel="0" collapsed="false">
      <c r="A461" s="34" t="s">
        <v>59</v>
      </c>
      <c r="B461" s="56" t="s">
        <v>223</v>
      </c>
      <c r="C461" s="56" t="s">
        <v>223</v>
      </c>
      <c r="D461" s="56" t="s">
        <v>268</v>
      </c>
      <c r="E461" s="56" t="s">
        <v>88</v>
      </c>
      <c r="F461" s="31" t="n">
        <f aca="false">+F462</f>
        <v>21</v>
      </c>
      <c r="G461" s="31" t="n">
        <f aca="false">+G462</f>
        <v>21</v>
      </c>
      <c r="H461" s="32" t="n">
        <f aca="false">G461/F461</f>
        <v>1</v>
      </c>
    </row>
    <row r="462" customFormat="false" ht="33" hidden="true" customHeight="true" outlineLevel="0" collapsed="false">
      <c r="A462" s="43" t="s">
        <v>42</v>
      </c>
      <c r="B462" s="56" t="s">
        <v>223</v>
      </c>
      <c r="C462" s="56" t="s">
        <v>223</v>
      </c>
      <c r="D462" s="56" t="s">
        <v>268</v>
      </c>
      <c r="E462" s="56" t="s">
        <v>43</v>
      </c>
      <c r="F462" s="31" t="n">
        <f aca="false">F463</f>
        <v>21</v>
      </c>
      <c r="G462" s="31" t="n">
        <f aca="false">G463</f>
        <v>21</v>
      </c>
      <c r="H462" s="32" t="n">
        <f aca="false">G462/F462</f>
        <v>1</v>
      </c>
    </row>
    <row r="463" customFormat="false" ht="31.5" hidden="true" customHeight="true" outlineLevel="0" collapsed="false">
      <c r="A463" s="43" t="s">
        <v>46</v>
      </c>
      <c r="B463" s="56" t="s">
        <v>223</v>
      </c>
      <c r="C463" s="56" t="s">
        <v>223</v>
      </c>
      <c r="D463" s="56" t="s">
        <v>268</v>
      </c>
      <c r="E463" s="56" t="s">
        <v>47</v>
      </c>
      <c r="F463" s="31" t="n">
        <v>21</v>
      </c>
      <c r="G463" s="31" t="n">
        <v>21</v>
      </c>
      <c r="H463" s="32" t="n">
        <f aca="false">G463/F463</f>
        <v>1</v>
      </c>
    </row>
    <row r="464" customFormat="false" ht="31.5" hidden="true" customHeight="true" outlineLevel="0" collapsed="false">
      <c r="A464" s="43" t="s">
        <v>53</v>
      </c>
      <c r="B464" s="56" t="s">
        <v>223</v>
      </c>
      <c r="C464" s="56" t="s">
        <v>223</v>
      </c>
      <c r="D464" s="56" t="s">
        <v>268</v>
      </c>
      <c r="E464" s="56" t="s">
        <v>54</v>
      </c>
      <c r="F464" s="31" t="n">
        <f aca="false">F465</f>
        <v>9</v>
      </c>
      <c r="G464" s="31" t="n">
        <f aca="false">G465</f>
        <v>9</v>
      </c>
      <c r="H464" s="32" t="n">
        <f aca="false">G464/F464</f>
        <v>1</v>
      </c>
    </row>
    <row r="465" customFormat="false" ht="24.75" hidden="true" customHeight="true" outlineLevel="0" collapsed="false">
      <c r="A465" s="43" t="s">
        <v>55</v>
      </c>
      <c r="B465" s="56" t="s">
        <v>223</v>
      </c>
      <c r="C465" s="56" t="s">
        <v>223</v>
      </c>
      <c r="D465" s="56" t="s">
        <v>268</v>
      </c>
      <c r="E465" s="56" t="s">
        <v>56</v>
      </c>
      <c r="F465" s="31" t="n">
        <v>9</v>
      </c>
      <c r="G465" s="31" t="n">
        <v>9</v>
      </c>
      <c r="H465" s="32" t="n">
        <f aca="false">G465/F465</f>
        <v>1</v>
      </c>
    </row>
    <row r="466" customFormat="false" ht="21" hidden="true" customHeight="true" outlineLevel="0" collapsed="false">
      <c r="A466" s="43" t="s">
        <v>126</v>
      </c>
      <c r="B466" s="56" t="s">
        <v>223</v>
      </c>
      <c r="C466" s="56" t="s">
        <v>223</v>
      </c>
      <c r="D466" s="56" t="s">
        <v>268</v>
      </c>
      <c r="E466" s="56" t="s">
        <v>127</v>
      </c>
      <c r="F466" s="31" t="n">
        <f aca="false">F467</f>
        <v>15</v>
      </c>
      <c r="G466" s="31" t="n">
        <f aca="false">G467</f>
        <v>15</v>
      </c>
      <c r="H466" s="32" t="n">
        <f aca="false">G466/F466</f>
        <v>1</v>
      </c>
    </row>
    <row r="467" customFormat="false" ht="21" hidden="true" customHeight="true" outlineLevel="0" collapsed="false">
      <c r="A467" s="43" t="s">
        <v>73</v>
      </c>
      <c r="B467" s="56" t="s">
        <v>223</v>
      </c>
      <c r="C467" s="56" t="s">
        <v>223</v>
      </c>
      <c r="D467" s="56" t="s">
        <v>268</v>
      </c>
      <c r="E467" s="56" t="s">
        <v>74</v>
      </c>
      <c r="F467" s="31" t="n">
        <f aca="false">F468</f>
        <v>15</v>
      </c>
      <c r="G467" s="31" t="n">
        <f aca="false">G468</f>
        <v>15</v>
      </c>
      <c r="H467" s="32" t="n">
        <f aca="false">G467/F467</f>
        <v>1</v>
      </c>
    </row>
    <row r="468" customFormat="false" ht="21" hidden="true" customHeight="true" outlineLevel="0" collapsed="false">
      <c r="A468" s="43" t="s">
        <v>79</v>
      </c>
      <c r="B468" s="56" t="s">
        <v>223</v>
      </c>
      <c r="C468" s="56" t="s">
        <v>223</v>
      </c>
      <c r="D468" s="56" t="s">
        <v>268</v>
      </c>
      <c r="E468" s="56" t="s">
        <v>80</v>
      </c>
      <c r="F468" s="31" t="n">
        <v>15</v>
      </c>
      <c r="G468" s="31" t="n">
        <v>15</v>
      </c>
      <c r="H468" s="32" t="n">
        <f aca="false">G468/F468</f>
        <v>1</v>
      </c>
    </row>
    <row r="469" customFormat="false" ht="66.75" hidden="true" customHeight="true" outlineLevel="0" collapsed="false">
      <c r="A469" s="43" t="s">
        <v>269</v>
      </c>
      <c r="B469" s="56" t="s">
        <v>223</v>
      </c>
      <c r="C469" s="56" t="s">
        <v>223</v>
      </c>
      <c r="D469" s="56" t="s">
        <v>270</v>
      </c>
      <c r="E469" s="56"/>
      <c r="F469" s="31" t="n">
        <f aca="false">+F470</f>
        <v>200</v>
      </c>
      <c r="G469" s="31" t="n">
        <f aca="false">+G470</f>
        <v>200</v>
      </c>
      <c r="H469" s="32" t="n">
        <f aca="false">G469/F469</f>
        <v>1</v>
      </c>
    </row>
    <row r="470" customFormat="false" ht="31.5" hidden="true" customHeight="true" outlineLevel="0" collapsed="false">
      <c r="A470" s="42" t="s">
        <v>188</v>
      </c>
      <c r="B470" s="56" t="s">
        <v>223</v>
      </c>
      <c r="C470" s="56" t="s">
        <v>223</v>
      </c>
      <c r="D470" s="56" t="s">
        <v>270</v>
      </c>
      <c r="E470" s="56" t="s">
        <v>204</v>
      </c>
      <c r="F470" s="31" t="n">
        <f aca="false">+F471</f>
        <v>200</v>
      </c>
      <c r="G470" s="31" t="n">
        <f aca="false">+G471</f>
        <v>200</v>
      </c>
      <c r="H470" s="32" t="n">
        <f aca="false">G470/F470</f>
        <v>1</v>
      </c>
    </row>
    <row r="471" customFormat="false" ht="20.25" hidden="true" customHeight="true" outlineLevel="0" collapsed="false">
      <c r="A471" s="43" t="s">
        <v>205</v>
      </c>
      <c r="B471" s="56" t="s">
        <v>223</v>
      </c>
      <c r="C471" s="56" t="s">
        <v>223</v>
      </c>
      <c r="D471" s="56" t="s">
        <v>270</v>
      </c>
      <c r="E471" s="56" t="s">
        <v>206</v>
      </c>
      <c r="F471" s="31" t="n">
        <f aca="false">+F472</f>
        <v>200</v>
      </c>
      <c r="G471" s="31" t="n">
        <f aca="false">+G472</f>
        <v>200</v>
      </c>
      <c r="H471" s="32" t="n">
        <f aca="false">G471/F471</f>
        <v>1</v>
      </c>
    </row>
    <row r="472" customFormat="false" ht="33" hidden="true" customHeight="true" outlineLevel="0" collapsed="false">
      <c r="A472" s="43" t="s">
        <v>207</v>
      </c>
      <c r="B472" s="56" t="s">
        <v>223</v>
      </c>
      <c r="C472" s="56" t="s">
        <v>223</v>
      </c>
      <c r="D472" s="56" t="s">
        <v>270</v>
      </c>
      <c r="E472" s="56" t="s">
        <v>208</v>
      </c>
      <c r="F472" s="31" t="n">
        <v>200</v>
      </c>
      <c r="G472" s="31" t="n">
        <v>200</v>
      </c>
      <c r="H472" s="32" t="n">
        <f aca="false">G472/F472</f>
        <v>1</v>
      </c>
    </row>
    <row r="473" customFormat="false" ht="28.5" hidden="true" customHeight="true" outlineLevel="0" collapsed="false">
      <c r="A473" s="64" t="s">
        <v>271</v>
      </c>
      <c r="B473" s="47" t="s">
        <v>223</v>
      </c>
      <c r="C473" s="35" t="s">
        <v>139</v>
      </c>
      <c r="D473" s="35"/>
      <c r="E473" s="35"/>
      <c r="F473" s="48" t="n">
        <f aca="false">+F474+F486+F499+F516+F526+F512+F531+F538+F543</f>
        <v>11613.4</v>
      </c>
      <c r="G473" s="48" t="n">
        <f aca="false">+G474+G486+G499+G516+G526+G512+G531+G538+G543</f>
        <v>11563</v>
      </c>
      <c r="H473" s="32" t="n">
        <f aca="false">G473/F473</f>
        <v>0.995660185647614</v>
      </c>
      <c r="I473" s="28"/>
      <c r="J473" s="28"/>
    </row>
    <row r="474" customFormat="false" ht="21" hidden="true" customHeight="true" outlineLevel="0" collapsed="false">
      <c r="A474" s="43" t="s">
        <v>272</v>
      </c>
      <c r="B474" s="52" t="s">
        <v>223</v>
      </c>
      <c r="C474" s="53" t="s">
        <v>139</v>
      </c>
      <c r="D474" s="53" t="s">
        <v>39</v>
      </c>
      <c r="E474" s="53"/>
      <c r="F474" s="51" t="n">
        <f aca="false">F475+F480+F483</f>
        <v>3253.6</v>
      </c>
      <c r="G474" s="51" t="n">
        <f aca="false">G475+G480+G483</f>
        <v>3253.6</v>
      </c>
      <c r="H474" s="38" t="n">
        <f aca="false">G474/F474</f>
        <v>1</v>
      </c>
    </row>
    <row r="475" customFormat="false" ht="96.75" hidden="true" customHeight="true" outlineLevel="0" collapsed="false">
      <c r="A475" s="42" t="s">
        <v>59</v>
      </c>
      <c r="B475" s="52" t="s">
        <v>223</v>
      </c>
      <c r="C475" s="53" t="s">
        <v>139</v>
      </c>
      <c r="D475" s="53" t="s">
        <v>39</v>
      </c>
      <c r="E475" s="53" t="s">
        <v>60</v>
      </c>
      <c r="F475" s="51" t="n">
        <f aca="false">+F476</f>
        <v>3214.8</v>
      </c>
      <c r="G475" s="51" t="n">
        <f aca="false">+G476</f>
        <v>3214.8</v>
      </c>
      <c r="H475" s="38" t="n">
        <f aca="false">G475/F475</f>
        <v>1</v>
      </c>
    </row>
    <row r="476" customFormat="false" ht="34.5" hidden="true" customHeight="true" outlineLevel="0" collapsed="false">
      <c r="A476" s="42" t="s">
        <v>26</v>
      </c>
      <c r="B476" s="52" t="s">
        <v>223</v>
      </c>
      <c r="C476" s="53" t="s">
        <v>139</v>
      </c>
      <c r="D476" s="53" t="s">
        <v>39</v>
      </c>
      <c r="E476" s="53" t="s">
        <v>27</v>
      </c>
      <c r="F476" s="51" t="n">
        <f aca="false">+F477+F478+F479</f>
        <v>3214.8</v>
      </c>
      <c r="G476" s="51" t="n">
        <f aca="false">+G477+G478+G479</f>
        <v>3214.8</v>
      </c>
      <c r="H476" s="38" t="n">
        <f aca="false">G476/F476</f>
        <v>1</v>
      </c>
    </row>
    <row r="477" customFormat="false" ht="33" hidden="true" customHeight="true" outlineLevel="0" collapsed="false">
      <c r="A477" s="42" t="s">
        <v>61</v>
      </c>
      <c r="B477" s="52" t="s">
        <v>223</v>
      </c>
      <c r="C477" s="53" t="s">
        <v>139</v>
      </c>
      <c r="D477" s="53" t="s">
        <v>39</v>
      </c>
      <c r="E477" s="53" t="s">
        <v>29</v>
      </c>
      <c r="F477" s="51" t="n">
        <v>2458.6</v>
      </c>
      <c r="G477" s="51" t="n">
        <v>2458.6</v>
      </c>
      <c r="H477" s="38" t="n">
        <f aca="false">G477/F477</f>
        <v>1</v>
      </c>
    </row>
    <row r="478" customFormat="false" ht="35.25" hidden="true" customHeight="true" outlineLevel="0" collapsed="false">
      <c r="A478" s="43" t="s">
        <v>51</v>
      </c>
      <c r="B478" s="52" t="s">
        <v>223</v>
      </c>
      <c r="C478" s="53" t="s">
        <v>139</v>
      </c>
      <c r="D478" s="53" t="s">
        <v>39</v>
      </c>
      <c r="E478" s="53" t="s">
        <v>52</v>
      </c>
      <c r="F478" s="51" t="n">
        <v>30</v>
      </c>
      <c r="G478" s="51" t="n">
        <v>30</v>
      </c>
      <c r="H478" s="38" t="n">
        <f aca="false">G478/F478</f>
        <v>1</v>
      </c>
    </row>
    <row r="479" customFormat="false" ht="68.25" hidden="true" customHeight="true" outlineLevel="0" collapsed="false">
      <c r="A479" s="43" t="s">
        <v>30</v>
      </c>
      <c r="B479" s="52" t="s">
        <v>223</v>
      </c>
      <c r="C479" s="53" t="s">
        <v>139</v>
      </c>
      <c r="D479" s="53" t="s">
        <v>39</v>
      </c>
      <c r="E479" s="53" t="s">
        <v>31</v>
      </c>
      <c r="F479" s="51" t="n">
        <v>726.2</v>
      </c>
      <c r="G479" s="51" t="n">
        <v>726.2</v>
      </c>
      <c r="H479" s="38" t="n">
        <f aca="false">G479/F479</f>
        <v>1</v>
      </c>
    </row>
    <row r="480" customFormat="false" ht="51" hidden="true" customHeight="true" outlineLevel="0" collapsed="false">
      <c r="A480" s="42" t="s">
        <v>87</v>
      </c>
      <c r="B480" s="52" t="s">
        <v>223</v>
      </c>
      <c r="C480" s="53" t="s">
        <v>139</v>
      </c>
      <c r="D480" s="53" t="s">
        <v>39</v>
      </c>
      <c r="E480" s="53" t="s">
        <v>88</v>
      </c>
      <c r="F480" s="51" t="n">
        <f aca="false">+F481</f>
        <v>8.8</v>
      </c>
      <c r="G480" s="51" t="n">
        <f aca="false">+G481</f>
        <v>8.8</v>
      </c>
      <c r="H480" s="38" t="n">
        <f aca="false">G480/F480</f>
        <v>1</v>
      </c>
    </row>
    <row r="481" customFormat="false" ht="33" hidden="true" customHeight="true" outlineLevel="0" collapsed="false">
      <c r="A481" s="43" t="s">
        <v>42</v>
      </c>
      <c r="B481" s="52" t="s">
        <v>223</v>
      </c>
      <c r="C481" s="53" t="s">
        <v>139</v>
      </c>
      <c r="D481" s="53" t="s">
        <v>39</v>
      </c>
      <c r="E481" s="53" t="s">
        <v>43</v>
      </c>
      <c r="F481" s="51" t="n">
        <f aca="false">+F482</f>
        <v>8.8</v>
      </c>
      <c r="G481" s="51" t="n">
        <f aca="false">+G482</f>
        <v>8.8</v>
      </c>
      <c r="H481" s="38" t="n">
        <f aca="false">G481/F481</f>
        <v>1</v>
      </c>
    </row>
    <row r="482" customFormat="false" ht="47.25" hidden="true" customHeight="true" outlineLevel="0" collapsed="false">
      <c r="A482" s="42" t="s">
        <v>112</v>
      </c>
      <c r="B482" s="52" t="s">
        <v>223</v>
      </c>
      <c r="C482" s="53" t="s">
        <v>139</v>
      </c>
      <c r="D482" s="53" t="s">
        <v>39</v>
      </c>
      <c r="E482" s="53" t="s">
        <v>45</v>
      </c>
      <c r="F482" s="51" t="n">
        <v>8.8</v>
      </c>
      <c r="G482" s="51" t="n">
        <v>8.8</v>
      </c>
      <c r="H482" s="38" t="n">
        <f aca="false">G482/F482</f>
        <v>1</v>
      </c>
    </row>
    <row r="483" customFormat="false" ht="18.75" hidden="true" customHeight="true" outlineLevel="0" collapsed="false">
      <c r="A483" s="43" t="s">
        <v>126</v>
      </c>
      <c r="B483" s="52" t="s">
        <v>223</v>
      </c>
      <c r="C483" s="53" t="s">
        <v>139</v>
      </c>
      <c r="D483" s="53" t="s">
        <v>39</v>
      </c>
      <c r="E483" s="53" t="s">
        <v>127</v>
      </c>
      <c r="F483" s="51" t="n">
        <f aca="false">F484</f>
        <v>30</v>
      </c>
      <c r="G483" s="51" t="n">
        <f aca="false">G484</f>
        <v>30</v>
      </c>
      <c r="H483" s="38" t="n">
        <f aca="false">G483/F483</f>
        <v>1</v>
      </c>
    </row>
    <row r="484" customFormat="false" ht="22.5" hidden="true" customHeight="true" outlineLevel="0" collapsed="false">
      <c r="A484" s="43" t="s">
        <v>73</v>
      </c>
      <c r="B484" s="52" t="s">
        <v>223</v>
      </c>
      <c r="C484" s="53" t="s">
        <v>139</v>
      </c>
      <c r="D484" s="53" t="s">
        <v>39</v>
      </c>
      <c r="E484" s="53" t="s">
        <v>74</v>
      </c>
      <c r="F484" s="51" t="n">
        <f aca="false">F485</f>
        <v>30</v>
      </c>
      <c r="G484" s="51" t="n">
        <f aca="false">G485</f>
        <v>30</v>
      </c>
      <c r="H484" s="38" t="n">
        <f aca="false">G484/F484</f>
        <v>1</v>
      </c>
    </row>
    <row r="485" customFormat="false" ht="20.25" hidden="true" customHeight="true" outlineLevel="0" collapsed="false">
      <c r="A485" s="43" t="s">
        <v>79</v>
      </c>
      <c r="B485" s="52" t="s">
        <v>223</v>
      </c>
      <c r="C485" s="53" t="s">
        <v>139</v>
      </c>
      <c r="D485" s="53" t="s">
        <v>39</v>
      </c>
      <c r="E485" s="53" t="s">
        <v>80</v>
      </c>
      <c r="F485" s="51" t="n">
        <v>30</v>
      </c>
      <c r="G485" s="51" t="n">
        <v>30</v>
      </c>
      <c r="H485" s="38" t="n">
        <f aca="false">G485/F485</f>
        <v>1</v>
      </c>
    </row>
    <row r="486" customFormat="false" ht="40.5" hidden="true" customHeight="true" outlineLevel="0" collapsed="false">
      <c r="A486" s="43" t="s">
        <v>273</v>
      </c>
      <c r="B486" s="52" t="s">
        <v>223</v>
      </c>
      <c r="C486" s="53" t="s">
        <v>139</v>
      </c>
      <c r="D486" s="53" t="s">
        <v>274</v>
      </c>
      <c r="E486" s="53"/>
      <c r="F486" s="51" t="n">
        <f aca="false">+F487+F492+F496</f>
        <v>2574.5</v>
      </c>
      <c r="G486" s="51" t="n">
        <f aca="false">+G487+G492+G496</f>
        <v>2574.5</v>
      </c>
      <c r="H486" s="38" t="n">
        <f aca="false">G486/F486</f>
        <v>1</v>
      </c>
      <c r="I486" s="28" t="n">
        <f aca="false">G486+G499</f>
        <v>4259.2</v>
      </c>
    </row>
    <row r="487" customFormat="false" ht="99.75" hidden="true" customHeight="true" outlineLevel="0" collapsed="false">
      <c r="A487" s="42" t="s">
        <v>59</v>
      </c>
      <c r="B487" s="52" t="s">
        <v>223</v>
      </c>
      <c r="C487" s="53" t="s">
        <v>139</v>
      </c>
      <c r="D487" s="53" t="s">
        <v>274</v>
      </c>
      <c r="E487" s="53" t="s">
        <v>60</v>
      </c>
      <c r="F487" s="51" t="n">
        <f aca="false">+F488</f>
        <v>2367.7</v>
      </c>
      <c r="G487" s="51" t="n">
        <f aca="false">+G488</f>
        <v>2367.7</v>
      </c>
      <c r="H487" s="38" t="n">
        <f aca="false">G487/F487</f>
        <v>1</v>
      </c>
    </row>
    <row r="488" customFormat="false" ht="27.75" hidden="true" customHeight="true" outlineLevel="0" collapsed="false">
      <c r="A488" s="57" t="s">
        <v>106</v>
      </c>
      <c r="B488" s="52" t="s">
        <v>223</v>
      </c>
      <c r="C488" s="53" t="s">
        <v>139</v>
      </c>
      <c r="D488" s="53" t="s">
        <v>274</v>
      </c>
      <c r="E488" s="53" t="s">
        <v>107</v>
      </c>
      <c r="F488" s="51" t="n">
        <f aca="false">+F489+F491+F490</f>
        <v>2367.7</v>
      </c>
      <c r="G488" s="51" t="n">
        <f aca="false">+G489+G491+G490</f>
        <v>2367.7</v>
      </c>
      <c r="H488" s="38" t="n">
        <f aca="false">G488/F488</f>
        <v>1</v>
      </c>
    </row>
    <row r="489" customFormat="false" ht="19.5" hidden="true" customHeight="true" outlineLevel="0" collapsed="false">
      <c r="A489" s="43" t="s">
        <v>115</v>
      </c>
      <c r="B489" s="52" t="s">
        <v>223</v>
      </c>
      <c r="C489" s="53" t="s">
        <v>139</v>
      </c>
      <c r="D489" s="53" t="s">
        <v>274</v>
      </c>
      <c r="E489" s="53" t="s">
        <v>116</v>
      </c>
      <c r="F489" s="51" t="n">
        <v>1831.7</v>
      </c>
      <c r="G489" s="51" t="n">
        <v>1831.7</v>
      </c>
      <c r="H489" s="38" t="n">
        <f aca="false">G489/F489</f>
        <v>1</v>
      </c>
    </row>
    <row r="490" customFormat="false" ht="33" hidden="true" customHeight="true" outlineLevel="0" collapsed="false">
      <c r="A490" s="43" t="s">
        <v>108</v>
      </c>
      <c r="B490" s="52" t="s">
        <v>223</v>
      </c>
      <c r="C490" s="53" t="s">
        <v>139</v>
      </c>
      <c r="D490" s="53" t="s">
        <v>274</v>
      </c>
      <c r="E490" s="53" t="s">
        <v>109</v>
      </c>
      <c r="F490" s="51"/>
      <c r="G490" s="51"/>
      <c r="H490" s="38" t="e">
        <f aca="false">G490/F490</f>
        <v>#DIV/0!</v>
      </c>
    </row>
    <row r="491" customFormat="false" ht="70.5" hidden="true" customHeight="true" outlineLevel="0" collapsed="false">
      <c r="A491" s="43" t="s">
        <v>117</v>
      </c>
      <c r="B491" s="52" t="s">
        <v>223</v>
      </c>
      <c r="C491" s="53" t="s">
        <v>139</v>
      </c>
      <c r="D491" s="53" t="s">
        <v>274</v>
      </c>
      <c r="E491" s="53" t="s">
        <v>118</v>
      </c>
      <c r="F491" s="51" t="n">
        <v>536</v>
      </c>
      <c r="G491" s="51" t="n">
        <v>536</v>
      </c>
      <c r="H491" s="38" t="n">
        <f aca="false">G491/F491</f>
        <v>1</v>
      </c>
    </row>
    <row r="492" customFormat="false" ht="52.5" hidden="true" customHeight="true" outlineLevel="0" collapsed="false">
      <c r="A492" s="42" t="s">
        <v>87</v>
      </c>
      <c r="B492" s="52" t="s">
        <v>223</v>
      </c>
      <c r="C492" s="53" t="s">
        <v>139</v>
      </c>
      <c r="D492" s="53" t="s">
        <v>274</v>
      </c>
      <c r="E492" s="53" t="s">
        <v>88</v>
      </c>
      <c r="F492" s="51" t="n">
        <f aca="false">+F493</f>
        <v>204.3</v>
      </c>
      <c r="G492" s="51" t="n">
        <f aca="false">+G493</f>
        <v>204.3</v>
      </c>
      <c r="H492" s="38" t="n">
        <f aca="false">G492/F492</f>
        <v>1</v>
      </c>
    </row>
    <row r="493" customFormat="false" ht="33.75" hidden="true" customHeight="true" outlineLevel="0" collapsed="false">
      <c r="A493" s="43" t="s">
        <v>42</v>
      </c>
      <c r="B493" s="52" t="s">
        <v>223</v>
      </c>
      <c r="C493" s="53" t="s">
        <v>139</v>
      </c>
      <c r="D493" s="53" t="s">
        <v>274</v>
      </c>
      <c r="E493" s="53" t="s">
        <v>43</v>
      </c>
      <c r="F493" s="51" t="n">
        <f aca="false">+F494+F495</f>
        <v>204.3</v>
      </c>
      <c r="G493" s="51" t="n">
        <f aca="false">+G494+G495</f>
        <v>204.3</v>
      </c>
      <c r="H493" s="38" t="n">
        <f aca="false">G493/F493</f>
        <v>1</v>
      </c>
    </row>
    <row r="494" customFormat="false" ht="48" hidden="true" customHeight="true" outlineLevel="0" collapsed="false">
      <c r="A494" s="42" t="s">
        <v>112</v>
      </c>
      <c r="B494" s="52" t="s">
        <v>223</v>
      </c>
      <c r="C494" s="53" t="s">
        <v>139</v>
      </c>
      <c r="D494" s="53" t="s">
        <v>274</v>
      </c>
      <c r="E494" s="53" t="s">
        <v>45</v>
      </c>
      <c r="F494" s="51" t="n">
        <v>194.8</v>
      </c>
      <c r="G494" s="51" t="n">
        <v>194.8</v>
      </c>
      <c r="H494" s="38" t="n">
        <v>0</v>
      </c>
    </row>
    <row r="495" customFormat="false" ht="21" hidden="true" customHeight="true" outlineLevel="0" collapsed="false">
      <c r="A495" s="43" t="s">
        <v>46</v>
      </c>
      <c r="B495" s="52" t="s">
        <v>223</v>
      </c>
      <c r="C495" s="53" t="s">
        <v>139</v>
      </c>
      <c r="D495" s="53" t="s">
        <v>274</v>
      </c>
      <c r="E495" s="53" t="s">
        <v>47</v>
      </c>
      <c r="F495" s="51" t="n">
        <v>9.5</v>
      </c>
      <c r="G495" s="51" t="n">
        <v>9.5</v>
      </c>
      <c r="H495" s="38" t="n">
        <f aca="false">G495/F495</f>
        <v>1</v>
      </c>
    </row>
    <row r="496" customFormat="false" ht="21.75" hidden="true" customHeight="true" outlineLevel="0" collapsed="false">
      <c r="A496" s="43" t="s">
        <v>126</v>
      </c>
      <c r="B496" s="52" t="s">
        <v>223</v>
      </c>
      <c r="C496" s="53" t="s">
        <v>139</v>
      </c>
      <c r="D496" s="53" t="s">
        <v>274</v>
      </c>
      <c r="E496" s="53" t="s">
        <v>127</v>
      </c>
      <c r="F496" s="51" t="n">
        <f aca="false">+F497</f>
        <v>2.5</v>
      </c>
      <c r="G496" s="51" t="n">
        <f aca="false">+G497</f>
        <v>2.5</v>
      </c>
      <c r="H496" s="38" t="n">
        <f aca="false">G496/F496</f>
        <v>1</v>
      </c>
    </row>
    <row r="497" customFormat="false" ht="19.5" hidden="true" customHeight="true" outlineLevel="0" collapsed="false">
      <c r="A497" s="43" t="s">
        <v>73</v>
      </c>
      <c r="B497" s="52" t="s">
        <v>223</v>
      </c>
      <c r="C497" s="53" t="s">
        <v>139</v>
      </c>
      <c r="D497" s="53" t="s">
        <v>274</v>
      </c>
      <c r="E497" s="53" t="s">
        <v>74</v>
      </c>
      <c r="F497" s="51" t="n">
        <f aca="false">+F498</f>
        <v>2.5</v>
      </c>
      <c r="G497" s="51" t="n">
        <f aca="false">+G498</f>
        <v>2.5</v>
      </c>
      <c r="H497" s="38" t="n">
        <f aca="false">G497/F497</f>
        <v>1</v>
      </c>
    </row>
    <row r="498" customFormat="false" ht="19.5" hidden="true" customHeight="true" outlineLevel="0" collapsed="false">
      <c r="A498" s="43" t="s">
        <v>79</v>
      </c>
      <c r="B498" s="52" t="s">
        <v>223</v>
      </c>
      <c r="C498" s="53" t="s">
        <v>139</v>
      </c>
      <c r="D498" s="53" t="s">
        <v>274</v>
      </c>
      <c r="E498" s="53" t="s">
        <v>80</v>
      </c>
      <c r="F498" s="51" t="n">
        <v>2.5</v>
      </c>
      <c r="G498" s="51" t="n">
        <v>2.5</v>
      </c>
      <c r="H498" s="38" t="n">
        <f aca="false">G498/F498</f>
        <v>1</v>
      </c>
    </row>
    <row r="499" customFormat="false" ht="33.75" hidden="true" customHeight="true" outlineLevel="0" collapsed="false">
      <c r="A499" s="43" t="s">
        <v>273</v>
      </c>
      <c r="B499" s="52" t="s">
        <v>223</v>
      </c>
      <c r="C499" s="53" t="s">
        <v>139</v>
      </c>
      <c r="D499" s="53" t="s">
        <v>275</v>
      </c>
      <c r="E499" s="53"/>
      <c r="F499" s="51" t="n">
        <f aca="false">+F500+F504+F510+F508</f>
        <v>1684.7</v>
      </c>
      <c r="G499" s="51" t="n">
        <f aca="false">+G500+G504+G510+G508</f>
        <v>1684.7</v>
      </c>
      <c r="H499" s="38" t="n">
        <f aca="false">G499/F499</f>
        <v>1</v>
      </c>
    </row>
    <row r="500" customFormat="false" ht="99.75" hidden="true" customHeight="true" outlineLevel="0" collapsed="false">
      <c r="A500" s="42" t="s">
        <v>59</v>
      </c>
      <c r="B500" s="52" t="s">
        <v>223</v>
      </c>
      <c r="C500" s="53" t="s">
        <v>139</v>
      </c>
      <c r="D500" s="53" t="s">
        <v>275</v>
      </c>
      <c r="E500" s="53" t="s">
        <v>60</v>
      </c>
      <c r="F500" s="51" t="n">
        <f aca="false">+F501</f>
        <v>1479.1</v>
      </c>
      <c r="G500" s="51" t="n">
        <f aca="false">+G501</f>
        <v>1479.1</v>
      </c>
      <c r="H500" s="38" t="n">
        <f aca="false">G500/F500</f>
        <v>1</v>
      </c>
    </row>
    <row r="501" customFormat="false" ht="30" hidden="true" customHeight="true" outlineLevel="0" collapsed="false">
      <c r="A501" s="57" t="s">
        <v>106</v>
      </c>
      <c r="B501" s="52" t="s">
        <v>223</v>
      </c>
      <c r="C501" s="53" t="s">
        <v>139</v>
      </c>
      <c r="D501" s="53" t="s">
        <v>275</v>
      </c>
      <c r="E501" s="53" t="s">
        <v>107</v>
      </c>
      <c r="F501" s="51" t="n">
        <f aca="false">+F502+F503</f>
        <v>1479.1</v>
      </c>
      <c r="G501" s="51" t="n">
        <f aca="false">+G502+G503</f>
        <v>1479.1</v>
      </c>
      <c r="H501" s="38" t="n">
        <f aca="false">G501/F501</f>
        <v>1</v>
      </c>
    </row>
    <row r="502" customFormat="false" ht="21" hidden="true" customHeight="true" outlineLevel="0" collapsed="false">
      <c r="A502" s="43" t="s">
        <v>115</v>
      </c>
      <c r="B502" s="52" t="s">
        <v>223</v>
      </c>
      <c r="C502" s="53" t="s">
        <v>139</v>
      </c>
      <c r="D502" s="53" t="s">
        <v>275</v>
      </c>
      <c r="E502" s="53" t="s">
        <v>116</v>
      </c>
      <c r="F502" s="51" t="n">
        <v>1109.8</v>
      </c>
      <c r="G502" s="51" t="n">
        <v>1109.8</v>
      </c>
      <c r="H502" s="38" t="n">
        <f aca="false">G502/F502</f>
        <v>1</v>
      </c>
    </row>
    <row r="503" customFormat="false" ht="66" hidden="true" customHeight="true" outlineLevel="0" collapsed="false">
      <c r="A503" s="43" t="s">
        <v>117</v>
      </c>
      <c r="B503" s="52" t="s">
        <v>223</v>
      </c>
      <c r="C503" s="53" t="s">
        <v>139</v>
      </c>
      <c r="D503" s="53" t="s">
        <v>275</v>
      </c>
      <c r="E503" s="53" t="s">
        <v>118</v>
      </c>
      <c r="F503" s="51" t="n">
        <v>369.3</v>
      </c>
      <c r="G503" s="51" t="n">
        <v>369.3</v>
      </c>
      <c r="H503" s="38" t="n">
        <f aca="false">G503/F503</f>
        <v>1</v>
      </c>
    </row>
    <row r="504" customFormat="false" ht="49.5" hidden="true" customHeight="true" outlineLevel="0" collapsed="false">
      <c r="A504" s="42" t="s">
        <v>87</v>
      </c>
      <c r="B504" s="52" t="s">
        <v>223</v>
      </c>
      <c r="C504" s="53" t="s">
        <v>139</v>
      </c>
      <c r="D504" s="53" t="s">
        <v>275</v>
      </c>
      <c r="E504" s="53" t="s">
        <v>88</v>
      </c>
      <c r="F504" s="51" t="n">
        <f aca="false">+F505</f>
        <v>179.4</v>
      </c>
      <c r="G504" s="51" t="n">
        <f aca="false">+G505</f>
        <v>179.4</v>
      </c>
      <c r="H504" s="38" t="n">
        <f aca="false">G504/F504</f>
        <v>1</v>
      </c>
    </row>
    <row r="505" customFormat="false" ht="36.75" hidden="true" customHeight="true" outlineLevel="0" collapsed="false">
      <c r="A505" s="43" t="s">
        <v>42</v>
      </c>
      <c r="B505" s="52" t="s">
        <v>223</v>
      </c>
      <c r="C505" s="53" t="s">
        <v>139</v>
      </c>
      <c r="D505" s="53" t="s">
        <v>275</v>
      </c>
      <c r="E505" s="53" t="s">
        <v>43</v>
      </c>
      <c r="F505" s="51" t="n">
        <f aca="false">+F506+F507</f>
        <v>179.4</v>
      </c>
      <c r="G505" s="51" t="n">
        <f aca="false">+G506+G507</f>
        <v>179.4</v>
      </c>
      <c r="H505" s="38" t="n">
        <f aca="false">G505/F505</f>
        <v>1</v>
      </c>
    </row>
    <row r="506" customFormat="false" ht="51" hidden="true" customHeight="true" outlineLevel="0" collapsed="false">
      <c r="A506" s="42" t="s">
        <v>112</v>
      </c>
      <c r="B506" s="52" t="s">
        <v>223</v>
      </c>
      <c r="C506" s="53" t="s">
        <v>139</v>
      </c>
      <c r="D506" s="53" t="s">
        <v>275</v>
      </c>
      <c r="E506" s="53" t="s">
        <v>45</v>
      </c>
      <c r="F506" s="51" t="n">
        <v>29.9</v>
      </c>
      <c r="G506" s="51" t="n">
        <v>29.9</v>
      </c>
      <c r="H506" s="38" t="n">
        <f aca="false">G506/F506</f>
        <v>1</v>
      </c>
    </row>
    <row r="507" customFormat="false" ht="31.5" hidden="true" customHeight="true" outlineLevel="0" collapsed="false">
      <c r="A507" s="43" t="s">
        <v>46</v>
      </c>
      <c r="B507" s="52" t="s">
        <v>223</v>
      </c>
      <c r="C507" s="53" t="s">
        <v>139</v>
      </c>
      <c r="D507" s="53" t="s">
        <v>275</v>
      </c>
      <c r="E507" s="53" t="s">
        <v>47</v>
      </c>
      <c r="F507" s="51" t="n">
        <v>149.5</v>
      </c>
      <c r="G507" s="51" t="n">
        <v>149.5</v>
      </c>
      <c r="H507" s="38" t="n">
        <f aca="false">G507/F507</f>
        <v>1</v>
      </c>
    </row>
    <row r="508" customFormat="false" ht="31.5" hidden="true" customHeight="true" outlineLevel="0" collapsed="false">
      <c r="A508" s="43" t="s">
        <v>53</v>
      </c>
      <c r="B508" s="52" t="s">
        <v>223</v>
      </c>
      <c r="C508" s="53" t="s">
        <v>139</v>
      </c>
      <c r="D508" s="53" t="s">
        <v>275</v>
      </c>
      <c r="E508" s="53" t="s">
        <v>54</v>
      </c>
      <c r="F508" s="51" t="n">
        <f aca="false">F509</f>
        <v>26</v>
      </c>
      <c r="G508" s="51" t="n">
        <f aca="false">G509</f>
        <v>26</v>
      </c>
      <c r="H508" s="38" t="n">
        <f aca="false">G508/F508</f>
        <v>1</v>
      </c>
    </row>
    <row r="509" customFormat="false" ht="31.5" hidden="true" customHeight="true" outlineLevel="0" collapsed="false">
      <c r="A509" s="43" t="s">
        <v>55</v>
      </c>
      <c r="B509" s="52" t="s">
        <v>223</v>
      </c>
      <c r="C509" s="53" t="s">
        <v>139</v>
      </c>
      <c r="D509" s="53" t="s">
        <v>275</v>
      </c>
      <c r="E509" s="53" t="s">
        <v>56</v>
      </c>
      <c r="F509" s="51" t="n">
        <v>26</v>
      </c>
      <c r="G509" s="51" t="n">
        <v>26</v>
      </c>
      <c r="H509" s="38" t="n">
        <f aca="false">G509/F509</f>
        <v>1</v>
      </c>
    </row>
    <row r="510" customFormat="false" ht="21.75" hidden="true" customHeight="true" outlineLevel="0" collapsed="false">
      <c r="A510" s="43" t="s">
        <v>73</v>
      </c>
      <c r="B510" s="52" t="s">
        <v>223</v>
      </c>
      <c r="C510" s="53" t="s">
        <v>139</v>
      </c>
      <c r="D510" s="53" t="s">
        <v>275</v>
      </c>
      <c r="E510" s="53" t="s">
        <v>74</v>
      </c>
      <c r="F510" s="51" t="n">
        <f aca="false">+F511</f>
        <v>0.2</v>
      </c>
      <c r="G510" s="51" t="n">
        <f aca="false">+G511</f>
        <v>0.2</v>
      </c>
      <c r="H510" s="38" t="n">
        <f aca="false">G510/F510</f>
        <v>1</v>
      </c>
    </row>
    <row r="511" customFormat="false" ht="20.25" hidden="true" customHeight="true" outlineLevel="0" collapsed="false">
      <c r="A511" s="43" t="s">
        <v>79</v>
      </c>
      <c r="B511" s="52" t="s">
        <v>223</v>
      </c>
      <c r="C511" s="53" t="s">
        <v>139</v>
      </c>
      <c r="D511" s="53" t="s">
        <v>275</v>
      </c>
      <c r="E511" s="53" t="s">
        <v>80</v>
      </c>
      <c r="F511" s="51" t="n">
        <v>0.2</v>
      </c>
      <c r="G511" s="51" t="n">
        <v>0.2</v>
      </c>
      <c r="H511" s="38" t="n">
        <f aca="false">G511/F511</f>
        <v>1</v>
      </c>
    </row>
    <row r="512" customFormat="false" ht="33.75" hidden="true" customHeight="true" outlineLevel="0" collapsed="false">
      <c r="A512" s="43" t="s">
        <v>254</v>
      </c>
      <c r="B512" s="52" t="s">
        <v>223</v>
      </c>
      <c r="C512" s="53" t="s">
        <v>139</v>
      </c>
      <c r="D512" s="53" t="s">
        <v>255</v>
      </c>
      <c r="E512" s="53"/>
      <c r="F512" s="51" t="n">
        <f aca="false">F513</f>
        <v>300</v>
      </c>
      <c r="G512" s="51" t="n">
        <f aca="false">G513</f>
        <v>300</v>
      </c>
      <c r="H512" s="38" t="n">
        <f aca="false">G512/F512</f>
        <v>1</v>
      </c>
    </row>
    <row r="513" customFormat="false" ht="51.75" hidden="true" customHeight="true" outlineLevel="0" collapsed="false">
      <c r="A513" s="42" t="s">
        <v>87</v>
      </c>
      <c r="B513" s="52" t="s">
        <v>223</v>
      </c>
      <c r="C513" s="53" t="s">
        <v>139</v>
      </c>
      <c r="D513" s="53" t="s">
        <v>255</v>
      </c>
      <c r="E513" s="53" t="s">
        <v>88</v>
      </c>
      <c r="F513" s="51" t="n">
        <f aca="false">F514</f>
        <v>300</v>
      </c>
      <c r="G513" s="51" t="n">
        <f aca="false">G514</f>
        <v>300</v>
      </c>
      <c r="H513" s="38" t="n">
        <f aca="false">G513/F513</f>
        <v>1</v>
      </c>
    </row>
    <row r="514" customFormat="false" ht="33" hidden="true" customHeight="true" outlineLevel="0" collapsed="false">
      <c r="A514" s="43" t="s">
        <v>42</v>
      </c>
      <c r="B514" s="52" t="s">
        <v>223</v>
      </c>
      <c r="C514" s="53" t="s">
        <v>139</v>
      </c>
      <c r="D514" s="53" t="s">
        <v>255</v>
      </c>
      <c r="E514" s="53" t="s">
        <v>43</v>
      </c>
      <c r="F514" s="51" t="n">
        <f aca="false">F515</f>
        <v>300</v>
      </c>
      <c r="G514" s="51" t="n">
        <f aca="false">G515</f>
        <v>300</v>
      </c>
      <c r="H514" s="38" t="n">
        <f aca="false">G514/F514</f>
        <v>1</v>
      </c>
    </row>
    <row r="515" customFormat="false" ht="20.25" hidden="true" customHeight="true" outlineLevel="0" collapsed="false">
      <c r="A515" s="43" t="s">
        <v>46</v>
      </c>
      <c r="B515" s="52" t="s">
        <v>223</v>
      </c>
      <c r="C515" s="53" t="s">
        <v>139</v>
      </c>
      <c r="D515" s="53" t="s">
        <v>255</v>
      </c>
      <c r="E515" s="53" t="s">
        <v>47</v>
      </c>
      <c r="F515" s="51" t="n">
        <v>300</v>
      </c>
      <c r="G515" s="51" t="n">
        <v>300</v>
      </c>
      <c r="H515" s="38" t="n">
        <f aca="false">G515/F515</f>
        <v>1</v>
      </c>
    </row>
    <row r="516" customFormat="false" ht="66.75" hidden="true" customHeight="true" outlineLevel="0" collapsed="false">
      <c r="A516" s="43" t="s">
        <v>276</v>
      </c>
      <c r="B516" s="52" t="s">
        <v>223</v>
      </c>
      <c r="C516" s="53" t="s">
        <v>139</v>
      </c>
      <c r="D516" s="53" t="s">
        <v>277</v>
      </c>
      <c r="E516" s="53"/>
      <c r="F516" s="51" t="n">
        <f aca="false">+F517+F522</f>
        <v>2098.3</v>
      </c>
      <c r="G516" s="51" t="n">
        <f aca="false">+G517+G522</f>
        <v>2098.3</v>
      </c>
      <c r="H516" s="38" t="n">
        <f aca="false">G516/F516</f>
        <v>1</v>
      </c>
    </row>
    <row r="517" customFormat="false" ht="99" hidden="true" customHeight="true" outlineLevel="0" collapsed="false">
      <c r="A517" s="42" t="s">
        <v>59</v>
      </c>
      <c r="B517" s="52" t="s">
        <v>223</v>
      </c>
      <c r="C517" s="53" t="s">
        <v>139</v>
      </c>
      <c r="D517" s="53" t="s">
        <v>277</v>
      </c>
      <c r="E517" s="53" t="s">
        <v>60</v>
      </c>
      <c r="F517" s="51" t="n">
        <f aca="false">+F518</f>
        <v>1733.7</v>
      </c>
      <c r="G517" s="51" t="n">
        <f aca="false">+G518</f>
        <v>1733.7</v>
      </c>
      <c r="H517" s="38" t="n">
        <f aca="false">G517/F517</f>
        <v>1</v>
      </c>
    </row>
    <row r="518" customFormat="false" ht="36" hidden="true" customHeight="true" outlineLevel="0" collapsed="false">
      <c r="A518" s="42" t="s">
        <v>26</v>
      </c>
      <c r="B518" s="52" t="s">
        <v>223</v>
      </c>
      <c r="C518" s="53" t="s">
        <v>139</v>
      </c>
      <c r="D518" s="53" t="s">
        <v>277</v>
      </c>
      <c r="E518" s="53" t="s">
        <v>27</v>
      </c>
      <c r="F518" s="51" t="n">
        <f aca="false">+F519+F520+F521</f>
        <v>1733.7</v>
      </c>
      <c r="G518" s="51" t="n">
        <f aca="false">+G519+G520+G521</f>
        <v>1733.7</v>
      </c>
      <c r="H518" s="38" t="n">
        <f aca="false">G518/F518</f>
        <v>1</v>
      </c>
    </row>
    <row r="519" customFormat="false" ht="32.25" hidden="true" customHeight="true" outlineLevel="0" collapsed="false">
      <c r="A519" s="42" t="s">
        <v>28</v>
      </c>
      <c r="B519" s="52" t="s">
        <v>223</v>
      </c>
      <c r="C519" s="53" t="s">
        <v>139</v>
      </c>
      <c r="D519" s="53" t="s">
        <v>277</v>
      </c>
      <c r="E519" s="53" t="s">
        <v>29</v>
      </c>
      <c r="F519" s="51" t="n">
        <v>1177.2</v>
      </c>
      <c r="G519" s="51" t="n">
        <v>1177.2</v>
      </c>
      <c r="H519" s="38" t="n">
        <f aca="false">G519/F519</f>
        <v>1</v>
      </c>
    </row>
    <row r="520" customFormat="false" ht="52.5" hidden="true" customHeight="true" outlineLevel="0" collapsed="false">
      <c r="A520" s="42" t="s">
        <v>278</v>
      </c>
      <c r="B520" s="53" t="s">
        <v>223</v>
      </c>
      <c r="C520" s="53" t="s">
        <v>139</v>
      </c>
      <c r="D520" s="53" t="s">
        <v>277</v>
      </c>
      <c r="E520" s="52" t="s">
        <v>52</v>
      </c>
      <c r="F520" s="51" t="n">
        <v>205.4</v>
      </c>
      <c r="G520" s="51" t="n">
        <v>205.4</v>
      </c>
      <c r="H520" s="38" t="n">
        <f aca="false">G520/F520</f>
        <v>1</v>
      </c>
    </row>
    <row r="521" customFormat="false" ht="66.75" hidden="true" customHeight="true" outlineLevel="0" collapsed="false">
      <c r="A521" s="42" t="s">
        <v>30</v>
      </c>
      <c r="B521" s="53" t="s">
        <v>223</v>
      </c>
      <c r="C521" s="53" t="s">
        <v>139</v>
      </c>
      <c r="D521" s="53" t="s">
        <v>277</v>
      </c>
      <c r="E521" s="52" t="s">
        <v>31</v>
      </c>
      <c r="F521" s="51" t="n">
        <v>351.1</v>
      </c>
      <c r="G521" s="51" t="n">
        <v>351.1</v>
      </c>
      <c r="H521" s="38" t="n">
        <f aca="false">G521/F521</f>
        <v>1</v>
      </c>
    </row>
    <row r="522" customFormat="false" ht="34.5" hidden="true" customHeight="true" outlineLevel="0" collapsed="false">
      <c r="A522" s="42" t="s">
        <v>87</v>
      </c>
      <c r="B522" s="52" t="s">
        <v>223</v>
      </c>
      <c r="C522" s="53" t="s">
        <v>139</v>
      </c>
      <c r="D522" s="53" t="s">
        <v>277</v>
      </c>
      <c r="E522" s="53" t="s">
        <v>88</v>
      </c>
      <c r="F522" s="51" t="n">
        <f aca="false">+F523</f>
        <v>364.6</v>
      </c>
      <c r="G522" s="51" t="n">
        <f aca="false">+G523</f>
        <v>364.6</v>
      </c>
      <c r="H522" s="38" t="n">
        <f aca="false">G522/F522</f>
        <v>1</v>
      </c>
    </row>
    <row r="523" customFormat="false" ht="32.25" hidden="true" customHeight="true" outlineLevel="0" collapsed="false">
      <c r="A523" s="43" t="s">
        <v>42</v>
      </c>
      <c r="B523" s="52" t="s">
        <v>223</v>
      </c>
      <c r="C523" s="53" t="s">
        <v>139</v>
      </c>
      <c r="D523" s="53" t="s">
        <v>277</v>
      </c>
      <c r="E523" s="53" t="s">
        <v>43</v>
      </c>
      <c r="F523" s="51" t="n">
        <f aca="false">+F524+F525</f>
        <v>364.6</v>
      </c>
      <c r="G523" s="51" t="n">
        <f aca="false">+G524+G525</f>
        <v>364.6</v>
      </c>
      <c r="H523" s="38" t="n">
        <f aca="false">G523/F523</f>
        <v>1</v>
      </c>
    </row>
    <row r="524" customFormat="false" ht="22.5" hidden="true" customHeight="true" outlineLevel="0" collapsed="false">
      <c r="A524" s="42" t="s">
        <v>112</v>
      </c>
      <c r="B524" s="52" t="s">
        <v>223</v>
      </c>
      <c r="C524" s="53" t="s">
        <v>139</v>
      </c>
      <c r="D524" s="53" t="s">
        <v>277</v>
      </c>
      <c r="E524" s="53" t="s">
        <v>45</v>
      </c>
      <c r="F524" s="51" t="n">
        <v>19.9</v>
      </c>
      <c r="G524" s="51" t="n">
        <v>19.9</v>
      </c>
      <c r="H524" s="38" t="n">
        <f aca="false">G524/F524</f>
        <v>1</v>
      </c>
    </row>
    <row r="525" customFormat="false" ht="36.75" hidden="true" customHeight="true" outlineLevel="0" collapsed="false">
      <c r="A525" s="43" t="s">
        <v>46</v>
      </c>
      <c r="B525" s="52" t="s">
        <v>223</v>
      </c>
      <c r="C525" s="53" t="s">
        <v>139</v>
      </c>
      <c r="D525" s="53" t="s">
        <v>277</v>
      </c>
      <c r="E525" s="53" t="s">
        <v>47</v>
      </c>
      <c r="F525" s="51" t="n">
        <v>344.7</v>
      </c>
      <c r="G525" s="51" t="n">
        <v>344.7</v>
      </c>
      <c r="H525" s="38" t="n">
        <f aca="false">G525/F525</f>
        <v>1</v>
      </c>
    </row>
    <row r="526" customFormat="false" ht="51.75" hidden="true" customHeight="true" outlineLevel="0" collapsed="false">
      <c r="A526" s="43" t="s">
        <v>279</v>
      </c>
      <c r="B526" s="52" t="s">
        <v>223</v>
      </c>
      <c r="C526" s="53" t="s">
        <v>139</v>
      </c>
      <c r="D526" s="53" t="s">
        <v>280</v>
      </c>
      <c r="E526" s="53"/>
      <c r="F526" s="51" t="n">
        <f aca="false">+F527</f>
        <v>159.1</v>
      </c>
      <c r="G526" s="51" t="n">
        <f aca="false">+G527</f>
        <v>108.7</v>
      </c>
      <c r="H526" s="38" t="n">
        <f aca="false">G526/F526</f>
        <v>0.683218101822753</v>
      </c>
    </row>
    <row r="527" customFormat="false" ht="99.75" hidden="true" customHeight="true" outlineLevel="0" collapsed="false">
      <c r="A527" s="42" t="s">
        <v>59</v>
      </c>
      <c r="B527" s="52" t="s">
        <v>223</v>
      </c>
      <c r="C527" s="53" t="s">
        <v>139</v>
      </c>
      <c r="D527" s="53" t="s">
        <v>280</v>
      </c>
      <c r="E527" s="53" t="s">
        <v>60</v>
      </c>
      <c r="F527" s="51" t="n">
        <f aca="false">+F528</f>
        <v>159.1</v>
      </c>
      <c r="G527" s="51" t="n">
        <f aca="false">+G528</f>
        <v>108.7</v>
      </c>
      <c r="H527" s="38" t="n">
        <f aca="false">G527/F527</f>
        <v>0.683218101822753</v>
      </c>
      <c r="J527" s="28" t="n">
        <f aca="false">G516+G526</f>
        <v>2207</v>
      </c>
    </row>
    <row r="528" customFormat="false" ht="36" hidden="true" customHeight="true" outlineLevel="0" collapsed="false">
      <c r="A528" s="42" t="s">
        <v>26</v>
      </c>
      <c r="B528" s="52" t="s">
        <v>223</v>
      </c>
      <c r="C528" s="53" t="s">
        <v>139</v>
      </c>
      <c r="D528" s="53" t="s">
        <v>280</v>
      </c>
      <c r="E528" s="53" t="s">
        <v>27</v>
      </c>
      <c r="F528" s="51" t="n">
        <f aca="false">+F529+F530</f>
        <v>159.1</v>
      </c>
      <c r="G528" s="51" t="n">
        <f aca="false">+G529+G530</f>
        <v>108.7</v>
      </c>
      <c r="H528" s="38" t="n">
        <f aca="false">G528/F528</f>
        <v>0.683218101822753</v>
      </c>
    </row>
    <row r="529" customFormat="false" ht="35.25" hidden="true" customHeight="true" outlineLevel="0" collapsed="false">
      <c r="A529" s="42" t="s">
        <v>28</v>
      </c>
      <c r="B529" s="52" t="s">
        <v>223</v>
      </c>
      <c r="C529" s="53" t="s">
        <v>139</v>
      </c>
      <c r="D529" s="53" t="s">
        <v>280</v>
      </c>
      <c r="E529" s="53" t="s">
        <v>29</v>
      </c>
      <c r="F529" s="51" t="n">
        <v>122.2</v>
      </c>
      <c r="G529" s="51" t="n">
        <v>83.5</v>
      </c>
      <c r="H529" s="38" t="n">
        <f aca="false">G529/F529</f>
        <v>0.683306055646481</v>
      </c>
    </row>
    <row r="530" customFormat="false" ht="69.75" hidden="true" customHeight="true" outlineLevel="0" collapsed="false">
      <c r="A530" s="42" t="s">
        <v>30</v>
      </c>
      <c r="B530" s="52" t="s">
        <v>223</v>
      </c>
      <c r="C530" s="53" t="s">
        <v>139</v>
      </c>
      <c r="D530" s="53" t="s">
        <v>280</v>
      </c>
      <c r="E530" s="53" t="s">
        <v>31</v>
      </c>
      <c r="F530" s="51" t="n">
        <v>36.9</v>
      </c>
      <c r="G530" s="51" t="n">
        <v>25.2</v>
      </c>
      <c r="H530" s="38" t="n">
        <f aca="false">G530/F530</f>
        <v>0.682926829268293</v>
      </c>
    </row>
    <row r="531" customFormat="false" ht="99" hidden="true" customHeight="true" outlineLevel="0" collapsed="false">
      <c r="A531" s="34" t="s">
        <v>32</v>
      </c>
      <c r="B531" s="52" t="s">
        <v>223</v>
      </c>
      <c r="C531" s="53" t="s">
        <v>139</v>
      </c>
      <c r="D531" s="21" t="s">
        <v>33</v>
      </c>
      <c r="E531" s="21"/>
      <c r="F531" s="31" t="n">
        <f aca="false">F532+F535</f>
        <v>1369.1</v>
      </c>
      <c r="G531" s="31" t="n">
        <f aca="false">G532+G535</f>
        <v>1369.1</v>
      </c>
      <c r="H531" s="32" t="n">
        <f aca="false">G531/F531</f>
        <v>1</v>
      </c>
      <c r="J531" s="28" t="n">
        <f aca="false">G474+G536+G537+G541</f>
        <v>3814.9</v>
      </c>
    </row>
    <row r="532" customFormat="false" ht="34.5" hidden="true" customHeight="true" outlineLevel="0" collapsed="false">
      <c r="A532" s="33" t="s">
        <v>106</v>
      </c>
      <c r="B532" s="52" t="s">
        <v>223</v>
      </c>
      <c r="C532" s="53" t="s">
        <v>139</v>
      </c>
      <c r="D532" s="21" t="s">
        <v>33</v>
      </c>
      <c r="E532" s="21" t="s">
        <v>107</v>
      </c>
      <c r="F532" s="31" t="n">
        <f aca="false">F533+F534</f>
        <v>845.5</v>
      </c>
      <c r="G532" s="31" t="n">
        <f aca="false">G533+G534</f>
        <v>845.5</v>
      </c>
      <c r="H532" s="32" t="n">
        <f aca="false">G532/F532</f>
        <v>1</v>
      </c>
      <c r="I532" s="28"/>
      <c r="J532" s="28" t="n">
        <f aca="false">G486+G499+G533+G534+G540</f>
        <v>5151.1</v>
      </c>
    </row>
    <row r="533" customFormat="false" ht="18.75" hidden="true" customHeight="true" outlineLevel="0" collapsed="false">
      <c r="A533" s="34" t="s">
        <v>115</v>
      </c>
      <c r="B533" s="52" t="s">
        <v>223</v>
      </c>
      <c r="C533" s="53" t="s">
        <v>139</v>
      </c>
      <c r="D533" s="21" t="s">
        <v>33</v>
      </c>
      <c r="E533" s="21" t="s">
        <v>116</v>
      </c>
      <c r="F533" s="31" t="n">
        <v>643.1</v>
      </c>
      <c r="G533" s="31" t="n">
        <v>643.1</v>
      </c>
      <c r="H533" s="32" t="n">
        <f aca="false">G533/F533</f>
        <v>1</v>
      </c>
    </row>
    <row r="534" customFormat="false" ht="33" hidden="true" customHeight="true" outlineLevel="0" collapsed="false">
      <c r="A534" s="34" t="s">
        <v>108</v>
      </c>
      <c r="B534" s="52" t="s">
        <v>223</v>
      </c>
      <c r="C534" s="53" t="s">
        <v>139</v>
      </c>
      <c r="D534" s="21" t="s">
        <v>33</v>
      </c>
      <c r="E534" s="21" t="s">
        <v>118</v>
      </c>
      <c r="F534" s="31" t="n">
        <v>202.4</v>
      </c>
      <c r="G534" s="31" t="n">
        <v>202.4</v>
      </c>
      <c r="H534" s="32" t="n">
        <f aca="false">G534/F534</f>
        <v>1</v>
      </c>
    </row>
    <row r="535" customFormat="false" ht="33" hidden="true" customHeight="true" outlineLevel="0" collapsed="false">
      <c r="A535" s="42" t="s">
        <v>26</v>
      </c>
      <c r="B535" s="52"/>
      <c r="C535" s="53"/>
      <c r="D535" s="21" t="s">
        <v>281</v>
      </c>
      <c r="E535" s="21" t="s">
        <v>27</v>
      </c>
      <c r="F535" s="31" t="n">
        <f aca="false">F536+F537</f>
        <v>523.6</v>
      </c>
      <c r="G535" s="31" t="n">
        <f aca="false">G536+G537</f>
        <v>523.6</v>
      </c>
      <c r="H535" s="32" t="n">
        <f aca="false">G535/F535</f>
        <v>1</v>
      </c>
    </row>
    <row r="536" customFormat="false" ht="35.25" hidden="true" customHeight="true" outlineLevel="0" collapsed="false">
      <c r="A536" s="34" t="s">
        <v>61</v>
      </c>
      <c r="B536" s="52" t="s">
        <v>223</v>
      </c>
      <c r="C536" s="53" t="s">
        <v>139</v>
      </c>
      <c r="D536" s="21" t="s">
        <v>281</v>
      </c>
      <c r="E536" s="21" t="s">
        <v>29</v>
      </c>
      <c r="F536" s="31" t="n">
        <v>391.8</v>
      </c>
      <c r="G536" s="31" t="n">
        <v>391.8</v>
      </c>
      <c r="H536" s="32" t="n">
        <f aca="false">G536/F536</f>
        <v>1</v>
      </c>
    </row>
    <row r="537" customFormat="false" ht="64.5" hidden="true" customHeight="true" outlineLevel="0" collapsed="false">
      <c r="A537" s="34" t="s">
        <v>30</v>
      </c>
      <c r="B537" s="52" t="s">
        <v>223</v>
      </c>
      <c r="C537" s="53" t="s">
        <v>139</v>
      </c>
      <c r="D537" s="21" t="s">
        <v>281</v>
      </c>
      <c r="E537" s="21" t="s">
        <v>31</v>
      </c>
      <c r="F537" s="31" t="n">
        <v>131.8</v>
      </c>
      <c r="G537" s="31" t="n">
        <v>131.8</v>
      </c>
      <c r="H537" s="32" t="n">
        <f aca="false">G537/F537</f>
        <v>1</v>
      </c>
    </row>
    <row r="538" customFormat="false" ht="51" hidden="true" customHeight="true" outlineLevel="0" collapsed="false">
      <c r="A538" s="43" t="s">
        <v>34</v>
      </c>
      <c r="B538" s="52" t="s">
        <v>223</v>
      </c>
      <c r="C538" s="53" t="s">
        <v>139</v>
      </c>
      <c r="D538" s="53" t="s">
        <v>35</v>
      </c>
      <c r="E538" s="53"/>
      <c r="F538" s="37" t="n">
        <f aca="false">F539+F541</f>
        <v>84.1</v>
      </c>
      <c r="G538" s="37" t="n">
        <f aca="false">G539+G541</f>
        <v>84.1</v>
      </c>
      <c r="H538" s="38" t="n">
        <f aca="false">G538/F538</f>
        <v>1</v>
      </c>
    </row>
    <row r="539" customFormat="false" ht="39" hidden="true" customHeight="true" outlineLevel="0" collapsed="false">
      <c r="A539" s="43" t="s">
        <v>106</v>
      </c>
      <c r="B539" s="52" t="s">
        <v>223</v>
      </c>
      <c r="C539" s="53" t="s">
        <v>139</v>
      </c>
      <c r="D539" s="53" t="s">
        <v>282</v>
      </c>
      <c r="E539" s="53" t="s">
        <v>107</v>
      </c>
      <c r="F539" s="37" t="n">
        <f aca="false">F540</f>
        <v>46.4</v>
      </c>
      <c r="G539" s="37" t="n">
        <f aca="false">G540</f>
        <v>46.4</v>
      </c>
      <c r="H539" s="38" t="n">
        <f aca="false">G539/F539</f>
        <v>1</v>
      </c>
    </row>
    <row r="540" customFormat="false" ht="18.75" hidden="true" customHeight="true" outlineLevel="0" collapsed="false">
      <c r="A540" s="43" t="s">
        <v>115</v>
      </c>
      <c r="B540" s="52" t="s">
        <v>223</v>
      </c>
      <c r="C540" s="53" t="s">
        <v>139</v>
      </c>
      <c r="D540" s="53" t="s">
        <v>282</v>
      </c>
      <c r="E540" s="53" t="s">
        <v>116</v>
      </c>
      <c r="F540" s="37" t="n">
        <v>46.4</v>
      </c>
      <c r="G540" s="37" t="n">
        <v>46.4</v>
      </c>
      <c r="H540" s="38" t="n">
        <f aca="false">G540/F540</f>
        <v>1</v>
      </c>
    </row>
    <row r="541" customFormat="false" ht="33" hidden="true" customHeight="true" outlineLevel="0" collapsed="false">
      <c r="A541" s="42" t="s">
        <v>26</v>
      </c>
      <c r="B541" s="52" t="s">
        <v>223</v>
      </c>
      <c r="C541" s="53" t="s">
        <v>139</v>
      </c>
      <c r="D541" s="53" t="s">
        <v>35</v>
      </c>
      <c r="E541" s="21" t="s">
        <v>27</v>
      </c>
      <c r="F541" s="31" t="n">
        <f aca="false">F542</f>
        <v>37.7</v>
      </c>
      <c r="G541" s="31" t="n">
        <f aca="false">G542</f>
        <v>37.7</v>
      </c>
      <c r="H541" s="32" t="n">
        <f aca="false">G541/F541</f>
        <v>1</v>
      </c>
    </row>
    <row r="542" customFormat="false" ht="34.5" hidden="true" customHeight="true" outlineLevel="0" collapsed="false">
      <c r="A542" s="43" t="s">
        <v>61</v>
      </c>
      <c r="B542" s="52" t="s">
        <v>223</v>
      </c>
      <c r="C542" s="53" t="s">
        <v>139</v>
      </c>
      <c r="D542" s="53" t="s">
        <v>35</v>
      </c>
      <c r="E542" s="53" t="s">
        <v>29</v>
      </c>
      <c r="F542" s="37" t="n">
        <v>37.7</v>
      </c>
      <c r="G542" s="37" t="n">
        <v>37.7</v>
      </c>
      <c r="H542" s="32" t="n">
        <f aca="false">G542/F542</f>
        <v>1</v>
      </c>
    </row>
    <row r="543" customFormat="false" ht="81" hidden="true" customHeight="true" outlineLevel="0" collapsed="false">
      <c r="A543" s="43" t="s">
        <v>135</v>
      </c>
      <c r="B543" s="52" t="s">
        <v>223</v>
      </c>
      <c r="C543" s="53" t="s">
        <v>139</v>
      </c>
      <c r="D543" s="53" t="s">
        <v>238</v>
      </c>
      <c r="E543" s="53"/>
      <c r="F543" s="37" t="n">
        <f aca="false">F544</f>
        <v>90</v>
      </c>
      <c r="G543" s="37" t="n">
        <f aca="false">G544</f>
        <v>90</v>
      </c>
      <c r="H543" s="38" t="n">
        <f aca="false">G543/F543</f>
        <v>1</v>
      </c>
    </row>
    <row r="544" customFormat="false" ht="46.5" hidden="true" customHeight="true" outlineLevel="0" collapsed="false">
      <c r="A544" s="43" t="s">
        <v>87</v>
      </c>
      <c r="B544" s="52" t="s">
        <v>223</v>
      </c>
      <c r="C544" s="53" t="s">
        <v>139</v>
      </c>
      <c r="D544" s="53" t="s">
        <v>238</v>
      </c>
      <c r="E544" s="53" t="s">
        <v>88</v>
      </c>
      <c r="F544" s="37" t="n">
        <f aca="false">F545</f>
        <v>90</v>
      </c>
      <c r="G544" s="37" t="n">
        <f aca="false">G545</f>
        <v>90</v>
      </c>
      <c r="H544" s="38" t="n">
        <f aca="false">G544/F544</f>
        <v>1</v>
      </c>
    </row>
    <row r="545" customFormat="false" ht="33.75" hidden="true" customHeight="true" outlineLevel="0" collapsed="false">
      <c r="A545" s="43" t="s">
        <v>42</v>
      </c>
      <c r="B545" s="52" t="s">
        <v>223</v>
      </c>
      <c r="C545" s="53" t="s">
        <v>139</v>
      </c>
      <c r="D545" s="53" t="s">
        <v>238</v>
      </c>
      <c r="E545" s="53" t="s">
        <v>43</v>
      </c>
      <c r="F545" s="37" t="n">
        <f aca="false">F546</f>
        <v>90</v>
      </c>
      <c r="G545" s="37" t="n">
        <f aca="false">G546</f>
        <v>90</v>
      </c>
      <c r="H545" s="38" t="n">
        <f aca="false">G545/F545</f>
        <v>1</v>
      </c>
    </row>
    <row r="546" customFormat="false" ht="36.75" hidden="true" customHeight="true" outlineLevel="0" collapsed="false">
      <c r="A546" s="43" t="s">
        <v>46</v>
      </c>
      <c r="B546" s="52" t="s">
        <v>223</v>
      </c>
      <c r="C546" s="53" t="s">
        <v>139</v>
      </c>
      <c r="D546" s="53" t="s">
        <v>238</v>
      </c>
      <c r="E546" s="53" t="s">
        <v>47</v>
      </c>
      <c r="F546" s="37" t="n">
        <v>90</v>
      </c>
      <c r="G546" s="37" t="n">
        <v>90</v>
      </c>
      <c r="H546" s="38" t="n">
        <f aca="false">G546/F546</f>
        <v>1</v>
      </c>
    </row>
    <row r="547" customFormat="false" ht="25.5" hidden="true" customHeight="true" outlineLevel="0" collapsed="false">
      <c r="A547" s="70" t="s">
        <v>283</v>
      </c>
      <c r="B547" s="25" t="s">
        <v>284</v>
      </c>
      <c r="C547" s="25"/>
      <c r="D547" s="25"/>
      <c r="E547" s="25"/>
      <c r="F547" s="26" t="n">
        <f aca="false">F548</f>
        <v>40241</v>
      </c>
      <c r="G547" s="26" t="n">
        <f aca="false">G548</f>
        <v>40067.2</v>
      </c>
      <c r="H547" s="86" t="n">
        <f aca="false">G547/F547</f>
        <v>0.995681021843394</v>
      </c>
      <c r="I547" s="28"/>
      <c r="J547" s="28"/>
    </row>
    <row r="548" customFormat="false" ht="24.75" hidden="true" customHeight="true" outlineLevel="0" collapsed="false">
      <c r="A548" s="64" t="s">
        <v>285</v>
      </c>
      <c r="B548" s="35" t="s">
        <v>284</v>
      </c>
      <c r="C548" s="35" t="s">
        <v>21</v>
      </c>
      <c r="D548" s="35"/>
      <c r="E548" s="35"/>
      <c r="F548" s="77" t="n">
        <f aca="false">+F549+F554+F560+F573+F577+F597+F565+F569+F581+F585+F589+F593+F601</f>
        <v>40241</v>
      </c>
      <c r="G548" s="77" t="n">
        <f aca="false">+G549+G554+G560+G573+G577+G597+G565+G569+G581+G585+G589+G593+G601</f>
        <v>40067.2</v>
      </c>
      <c r="H548" s="87" t="n">
        <f aca="false">G548/F548</f>
        <v>0.995681021843394</v>
      </c>
    </row>
    <row r="549" customFormat="false" ht="21" hidden="true" customHeight="true" outlineLevel="0" collapsed="false">
      <c r="A549" s="43" t="s">
        <v>286</v>
      </c>
      <c r="B549" s="53" t="s">
        <v>284</v>
      </c>
      <c r="C549" s="53" t="s">
        <v>21</v>
      </c>
      <c r="D549" s="53" t="s">
        <v>287</v>
      </c>
      <c r="E549" s="53"/>
      <c r="F549" s="37" t="n">
        <f aca="false">+F550</f>
        <v>17075</v>
      </c>
      <c r="G549" s="37" t="n">
        <f aca="false">+G550</f>
        <v>17033.9</v>
      </c>
      <c r="H549" s="88" t="n">
        <f aca="false">G549/F549</f>
        <v>0.997592972181552</v>
      </c>
    </row>
    <row r="550" customFormat="false" ht="31.5" hidden="true" customHeight="true" outlineLevel="0" collapsed="false">
      <c r="A550" s="43" t="s">
        <v>288</v>
      </c>
      <c r="B550" s="53" t="s">
        <v>284</v>
      </c>
      <c r="C550" s="53" t="s">
        <v>21</v>
      </c>
      <c r="D550" s="53" t="s">
        <v>287</v>
      </c>
      <c r="E550" s="53"/>
      <c r="F550" s="37" t="n">
        <f aca="false">+F551</f>
        <v>17075</v>
      </c>
      <c r="G550" s="37" t="n">
        <f aca="false">+G551</f>
        <v>17033.9</v>
      </c>
      <c r="H550" s="88" t="n">
        <f aca="false">G550/F550</f>
        <v>0.997592972181552</v>
      </c>
    </row>
    <row r="551" customFormat="false" ht="50.25" hidden="true" customHeight="true" outlineLevel="0" collapsed="false">
      <c r="A551" s="42" t="s">
        <v>188</v>
      </c>
      <c r="B551" s="53" t="s">
        <v>284</v>
      </c>
      <c r="C551" s="53" t="s">
        <v>21</v>
      </c>
      <c r="D551" s="53" t="s">
        <v>287</v>
      </c>
      <c r="E551" s="53" t="s">
        <v>204</v>
      </c>
      <c r="F551" s="37" t="n">
        <f aca="false">+F552</f>
        <v>17075</v>
      </c>
      <c r="G551" s="37" t="n">
        <f aca="false">+G552</f>
        <v>17033.9</v>
      </c>
      <c r="H551" s="88" t="n">
        <f aca="false">G551/F551</f>
        <v>0.997592972181552</v>
      </c>
    </row>
    <row r="552" customFormat="false" ht="25.5" hidden="true" customHeight="true" outlineLevel="0" collapsed="false">
      <c r="A552" s="43" t="s">
        <v>205</v>
      </c>
      <c r="B552" s="53" t="s">
        <v>284</v>
      </c>
      <c r="C552" s="53" t="s">
        <v>21</v>
      </c>
      <c r="D552" s="53" t="s">
        <v>287</v>
      </c>
      <c r="E552" s="53" t="s">
        <v>206</v>
      </c>
      <c r="F552" s="37" t="n">
        <f aca="false">F553</f>
        <v>17075</v>
      </c>
      <c r="G552" s="37" t="n">
        <f aca="false">G553</f>
        <v>17033.9</v>
      </c>
      <c r="H552" s="88" t="n">
        <f aca="false">G552/F552</f>
        <v>0.997592972181552</v>
      </c>
    </row>
    <row r="553" customFormat="false" ht="66.75" hidden="true" customHeight="true" outlineLevel="0" collapsed="false">
      <c r="A553" s="43" t="s">
        <v>227</v>
      </c>
      <c r="B553" s="53" t="s">
        <v>284</v>
      </c>
      <c r="C553" s="53" t="s">
        <v>21</v>
      </c>
      <c r="D553" s="53" t="s">
        <v>287</v>
      </c>
      <c r="E553" s="53" t="s">
        <v>228</v>
      </c>
      <c r="F553" s="37" t="n">
        <v>17075</v>
      </c>
      <c r="G553" s="37" t="n">
        <v>17033.9</v>
      </c>
      <c r="H553" s="38" t="n">
        <f aca="false">G553/F553</f>
        <v>0.997592972181552</v>
      </c>
    </row>
    <row r="554" customFormat="false" ht="23.25" hidden="true" customHeight="true" outlineLevel="0" collapsed="false">
      <c r="A554" s="43" t="s">
        <v>289</v>
      </c>
      <c r="B554" s="53" t="s">
        <v>284</v>
      </c>
      <c r="C554" s="53" t="s">
        <v>21</v>
      </c>
      <c r="D554" s="53" t="s">
        <v>290</v>
      </c>
      <c r="E554" s="53"/>
      <c r="F554" s="37" t="n">
        <f aca="false">+F555</f>
        <v>1240.4</v>
      </c>
      <c r="G554" s="37" t="n">
        <f aca="false">+G555</f>
        <v>1203.7</v>
      </c>
      <c r="H554" s="38" t="n">
        <f aca="false">G554/F554</f>
        <v>0.97041277007417</v>
      </c>
    </row>
    <row r="555" customFormat="false" ht="32.25" hidden="true" customHeight="true" outlineLevel="0" collapsed="false">
      <c r="A555" s="43" t="s">
        <v>288</v>
      </c>
      <c r="B555" s="53" t="s">
        <v>284</v>
      </c>
      <c r="C555" s="53" t="s">
        <v>21</v>
      </c>
      <c r="D555" s="53" t="s">
        <v>290</v>
      </c>
      <c r="E555" s="53"/>
      <c r="F555" s="37" t="n">
        <f aca="false">+F556</f>
        <v>1240.4</v>
      </c>
      <c r="G555" s="37" t="n">
        <f aca="false">+G556</f>
        <v>1203.7</v>
      </c>
      <c r="H555" s="38" t="n">
        <f aca="false">G555/F555</f>
        <v>0.97041277007417</v>
      </c>
    </row>
    <row r="556" customFormat="false" ht="51" hidden="true" customHeight="true" outlineLevel="0" collapsed="false">
      <c r="A556" s="42" t="s">
        <v>188</v>
      </c>
      <c r="B556" s="53" t="s">
        <v>284</v>
      </c>
      <c r="C556" s="53" t="s">
        <v>21</v>
      </c>
      <c r="D556" s="53" t="s">
        <v>290</v>
      </c>
      <c r="E556" s="53" t="s">
        <v>204</v>
      </c>
      <c r="F556" s="37" t="n">
        <f aca="false">+F557</f>
        <v>1240.4</v>
      </c>
      <c r="G556" s="37" t="n">
        <f aca="false">+G557</f>
        <v>1203.7</v>
      </c>
      <c r="H556" s="38" t="n">
        <f aca="false">G556/F556</f>
        <v>0.97041277007417</v>
      </c>
    </row>
    <row r="557" customFormat="false" ht="23.25" hidden="true" customHeight="true" outlineLevel="0" collapsed="false">
      <c r="A557" s="43" t="s">
        <v>205</v>
      </c>
      <c r="B557" s="53" t="s">
        <v>284</v>
      </c>
      <c r="C557" s="53" t="s">
        <v>21</v>
      </c>
      <c r="D557" s="53" t="s">
        <v>290</v>
      </c>
      <c r="E557" s="53" t="s">
        <v>206</v>
      </c>
      <c r="F557" s="51" t="n">
        <f aca="false">F558+F559</f>
        <v>1240.4</v>
      </c>
      <c r="G557" s="51" t="n">
        <f aca="false">G558+G559</f>
        <v>1203.7</v>
      </c>
      <c r="H557" s="38" t="n">
        <f aca="false">G557/F557</f>
        <v>0.97041277007417</v>
      </c>
    </row>
    <row r="558" customFormat="false" ht="64.5" hidden="true" customHeight="true" outlineLevel="0" collapsed="false">
      <c r="A558" s="43" t="s">
        <v>227</v>
      </c>
      <c r="B558" s="53" t="s">
        <v>284</v>
      </c>
      <c r="C558" s="53" t="s">
        <v>21</v>
      </c>
      <c r="D558" s="53" t="s">
        <v>290</v>
      </c>
      <c r="E558" s="53" t="s">
        <v>228</v>
      </c>
      <c r="F558" s="51" t="n">
        <v>1240.4</v>
      </c>
      <c r="G558" s="51" t="n">
        <v>1203.7</v>
      </c>
      <c r="H558" s="38" t="n">
        <f aca="false">G558/F558</f>
        <v>0.97041277007417</v>
      </c>
    </row>
    <row r="559" customFormat="false" ht="33.75" hidden="true" customHeight="true" outlineLevel="0" collapsed="false">
      <c r="A559" s="43" t="s">
        <v>258</v>
      </c>
      <c r="B559" s="53" t="s">
        <v>284</v>
      </c>
      <c r="C559" s="53" t="s">
        <v>21</v>
      </c>
      <c r="D559" s="53" t="s">
        <v>290</v>
      </c>
      <c r="E559" s="53" t="s">
        <v>208</v>
      </c>
      <c r="F559" s="51"/>
      <c r="G559" s="51"/>
      <c r="H559" s="38" t="e">
        <f aca="false">G559/F559</f>
        <v>#DIV/0!</v>
      </c>
    </row>
    <row r="560" customFormat="false" ht="20.25" hidden="true" customHeight="true" outlineLevel="0" collapsed="false">
      <c r="A560" s="43" t="s">
        <v>291</v>
      </c>
      <c r="B560" s="53" t="s">
        <v>284</v>
      </c>
      <c r="C560" s="53" t="s">
        <v>21</v>
      </c>
      <c r="D560" s="53" t="s">
        <v>292</v>
      </c>
      <c r="E560" s="53"/>
      <c r="F560" s="51" t="n">
        <f aca="false">F561</f>
        <v>10302.5</v>
      </c>
      <c r="G560" s="51" t="n">
        <f aca="false">G561</f>
        <v>10206.5</v>
      </c>
      <c r="H560" s="38" t="n">
        <f aca="false">G560/F560</f>
        <v>0.990681873331716</v>
      </c>
    </row>
    <row r="561" customFormat="false" ht="31.5" hidden="true" customHeight="true" outlineLevel="0" collapsed="false">
      <c r="A561" s="43" t="s">
        <v>288</v>
      </c>
      <c r="B561" s="52" t="s">
        <v>284</v>
      </c>
      <c r="C561" s="53" t="s">
        <v>21</v>
      </c>
      <c r="D561" s="53" t="s">
        <v>292</v>
      </c>
      <c r="E561" s="53"/>
      <c r="F561" s="51" t="n">
        <f aca="false">+F562</f>
        <v>10302.5</v>
      </c>
      <c r="G561" s="51" t="n">
        <f aca="false">+G562</f>
        <v>10206.5</v>
      </c>
      <c r="H561" s="38" t="n">
        <f aca="false">G561/F561</f>
        <v>0.990681873331716</v>
      </c>
    </row>
    <row r="562" customFormat="false" ht="54" hidden="true" customHeight="true" outlineLevel="0" collapsed="false">
      <c r="A562" s="42" t="s">
        <v>188</v>
      </c>
      <c r="B562" s="52" t="s">
        <v>284</v>
      </c>
      <c r="C562" s="53" t="s">
        <v>21</v>
      </c>
      <c r="D562" s="53" t="s">
        <v>292</v>
      </c>
      <c r="E562" s="53" t="s">
        <v>204</v>
      </c>
      <c r="F562" s="37" t="n">
        <f aca="false">F563</f>
        <v>10302.5</v>
      </c>
      <c r="G562" s="37" t="n">
        <f aca="false">G563</f>
        <v>10206.5</v>
      </c>
      <c r="H562" s="38" t="n">
        <f aca="false">G562/F562</f>
        <v>0.990681873331716</v>
      </c>
    </row>
    <row r="563" customFormat="false" ht="24" hidden="true" customHeight="true" outlineLevel="0" collapsed="false">
      <c r="A563" s="43" t="s">
        <v>205</v>
      </c>
      <c r="B563" s="52" t="s">
        <v>284</v>
      </c>
      <c r="C563" s="53" t="s">
        <v>21</v>
      </c>
      <c r="D563" s="53" t="s">
        <v>292</v>
      </c>
      <c r="E563" s="53" t="s">
        <v>206</v>
      </c>
      <c r="F563" s="37" t="n">
        <f aca="false">+F564</f>
        <v>10302.5</v>
      </c>
      <c r="G563" s="37" t="n">
        <f aca="false">+G564</f>
        <v>10206.5</v>
      </c>
      <c r="H563" s="38" t="n">
        <f aca="false">G563/F563</f>
        <v>0.990681873331716</v>
      </c>
    </row>
    <row r="564" customFormat="false" ht="62.25" hidden="true" customHeight="true" outlineLevel="0" collapsed="false">
      <c r="A564" s="43" t="s">
        <v>227</v>
      </c>
      <c r="B564" s="52" t="s">
        <v>284</v>
      </c>
      <c r="C564" s="53" t="s">
        <v>21</v>
      </c>
      <c r="D564" s="53" t="s">
        <v>292</v>
      </c>
      <c r="E564" s="53" t="s">
        <v>228</v>
      </c>
      <c r="F564" s="37" t="n">
        <v>10302.5</v>
      </c>
      <c r="G564" s="37" t="n">
        <v>10206.5</v>
      </c>
      <c r="H564" s="38" t="n">
        <f aca="false">G564/F564</f>
        <v>0.990681873331716</v>
      </c>
    </row>
    <row r="565" customFormat="false" ht="24" hidden="true" customHeight="true" outlineLevel="0" collapsed="false">
      <c r="A565" s="43" t="s">
        <v>229</v>
      </c>
      <c r="B565" s="52" t="s">
        <v>284</v>
      </c>
      <c r="C565" s="53" t="s">
        <v>21</v>
      </c>
      <c r="D565" s="53" t="s">
        <v>230</v>
      </c>
      <c r="E565" s="53"/>
      <c r="F565" s="37" t="n">
        <f aca="false">F566</f>
        <v>25.5</v>
      </c>
      <c r="G565" s="37" t="n">
        <f aca="false">G566</f>
        <v>25.5</v>
      </c>
      <c r="H565" s="38" t="n">
        <f aca="false">G565/F565</f>
        <v>1</v>
      </c>
    </row>
    <row r="566" customFormat="false" ht="47.25" hidden="true" customHeight="true" outlineLevel="0" collapsed="false">
      <c r="A566" s="42" t="s">
        <v>188</v>
      </c>
      <c r="B566" s="52" t="s">
        <v>284</v>
      </c>
      <c r="C566" s="53" t="s">
        <v>21</v>
      </c>
      <c r="D566" s="53" t="s">
        <v>230</v>
      </c>
      <c r="E566" s="53" t="s">
        <v>204</v>
      </c>
      <c r="F566" s="37" t="n">
        <f aca="false">F567</f>
        <v>25.5</v>
      </c>
      <c r="G566" s="37" t="n">
        <f aca="false">G567</f>
        <v>25.5</v>
      </c>
      <c r="H566" s="38" t="n">
        <f aca="false">G566/F566</f>
        <v>1</v>
      </c>
    </row>
    <row r="567" customFormat="false" ht="24" hidden="true" customHeight="true" outlineLevel="0" collapsed="false">
      <c r="A567" s="43" t="s">
        <v>205</v>
      </c>
      <c r="B567" s="52" t="s">
        <v>284</v>
      </c>
      <c r="C567" s="53" t="s">
        <v>21</v>
      </c>
      <c r="D567" s="53" t="s">
        <v>230</v>
      </c>
      <c r="E567" s="53" t="s">
        <v>206</v>
      </c>
      <c r="F567" s="37" t="n">
        <f aca="false">F568</f>
        <v>25.5</v>
      </c>
      <c r="G567" s="37" t="n">
        <f aca="false">G568</f>
        <v>25.5</v>
      </c>
      <c r="H567" s="38" t="n">
        <f aca="false">G567/F567</f>
        <v>1</v>
      </c>
    </row>
    <row r="568" customFormat="false" ht="49.5" hidden="true" customHeight="true" outlineLevel="0" collapsed="false">
      <c r="A568" s="43" t="s">
        <v>227</v>
      </c>
      <c r="B568" s="52" t="s">
        <v>284</v>
      </c>
      <c r="C568" s="53" t="s">
        <v>21</v>
      </c>
      <c r="D568" s="53" t="s">
        <v>230</v>
      </c>
      <c r="E568" s="53" t="s">
        <v>228</v>
      </c>
      <c r="F568" s="37" t="n">
        <v>25.5</v>
      </c>
      <c r="G568" s="37" t="n">
        <v>25.5</v>
      </c>
      <c r="H568" s="38" t="n">
        <f aca="false">G568/F568</f>
        <v>1</v>
      </c>
    </row>
    <row r="569" customFormat="false" ht="33" hidden="true" customHeight="true" outlineLevel="0" collapsed="false">
      <c r="A569" s="43" t="s">
        <v>254</v>
      </c>
      <c r="B569" s="52" t="s">
        <v>284</v>
      </c>
      <c r="C569" s="53" t="s">
        <v>21</v>
      </c>
      <c r="D569" s="53" t="s">
        <v>255</v>
      </c>
      <c r="E569" s="53"/>
      <c r="F569" s="37" t="n">
        <f aca="false">F570</f>
        <v>400</v>
      </c>
      <c r="G569" s="37" t="n">
        <f aca="false">G570</f>
        <v>400</v>
      </c>
      <c r="H569" s="38" t="n">
        <f aca="false">G569/F569</f>
        <v>1</v>
      </c>
    </row>
    <row r="570" customFormat="false" ht="51" hidden="true" customHeight="true" outlineLevel="0" collapsed="false">
      <c r="A570" s="42" t="s">
        <v>188</v>
      </c>
      <c r="B570" s="52" t="s">
        <v>284</v>
      </c>
      <c r="C570" s="53" t="s">
        <v>21</v>
      </c>
      <c r="D570" s="53" t="s">
        <v>255</v>
      </c>
      <c r="E570" s="53" t="s">
        <v>204</v>
      </c>
      <c r="F570" s="37" t="n">
        <f aca="false">F571</f>
        <v>400</v>
      </c>
      <c r="G570" s="37" t="n">
        <f aca="false">G571</f>
        <v>400</v>
      </c>
      <c r="H570" s="38" t="n">
        <f aca="false">G570/F570</f>
        <v>1</v>
      </c>
    </row>
    <row r="571" customFormat="false" ht="21" hidden="true" customHeight="true" outlineLevel="0" collapsed="false">
      <c r="A571" s="43" t="s">
        <v>205</v>
      </c>
      <c r="B571" s="52" t="s">
        <v>284</v>
      </c>
      <c r="C571" s="53" t="s">
        <v>21</v>
      </c>
      <c r="D571" s="53" t="s">
        <v>255</v>
      </c>
      <c r="E571" s="53" t="s">
        <v>206</v>
      </c>
      <c r="F571" s="37" t="n">
        <f aca="false">F572</f>
        <v>400</v>
      </c>
      <c r="G571" s="37" t="n">
        <f aca="false">G572</f>
        <v>400</v>
      </c>
      <c r="H571" s="38" t="n">
        <f aca="false">G571/F571</f>
        <v>1</v>
      </c>
    </row>
    <row r="572" customFormat="false" ht="33" hidden="true" customHeight="true" outlineLevel="0" collapsed="false">
      <c r="A572" s="43" t="s">
        <v>207</v>
      </c>
      <c r="B572" s="52" t="s">
        <v>284</v>
      </c>
      <c r="C572" s="53" t="s">
        <v>21</v>
      </c>
      <c r="D572" s="53" t="s">
        <v>255</v>
      </c>
      <c r="E572" s="53" t="s">
        <v>208</v>
      </c>
      <c r="F572" s="37" t="n">
        <v>400</v>
      </c>
      <c r="G572" s="37" t="n">
        <v>400</v>
      </c>
      <c r="H572" s="38" t="n">
        <f aca="false">G572/F572</f>
        <v>1</v>
      </c>
    </row>
    <row r="573" customFormat="false" ht="52.5" hidden="true" customHeight="true" outlineLevel="0" collapsed="false">
      <c r="A573" s="43" t="s">
        <v>293</v>
      </c>
      <c r="B573" s="53" t="s">
        <v>284</v>
      </c>
      <c r="C573" s="53" t="s">
        <v>21</v>
      </c>
      <c r="D573" s="53" t="s">
        <v>294</v>
      </c>
      <c r="E573" s="53"/>
      <c r="F573" s="37" t="n">
        <f aca="false">+F574</f>
        <v>230.8</v>
      </c>
      <c r="G573" s="37" t="n">
        <f aca="false">+G574</f>
        <v>230.8</v>
      </c>
      <c r="H573" s="38" t="n">
        <f aca="false">G573/F573</f>
        <v>1</v>
      </c>
    </row>
    <row r="574" customFormat="false" ht="55.5" hidden="true" customHeight="true" outlineLevel="0" collapsed="false">
      <c r="A574" s="42" t="s">
        <v>188</v>
      </c>
      <c r="B574" s="53" t="s">
        <v>284</v>
      </c>
      <c r="C574" s="53" t="s">
        <v>21</v>
      </c>
      <c r="D574" s="53" t="s">
        <v>295</v>
      </c>
      <c r="E574" s="53" t="s">
        <v>204</v>
      </c>
      <c r="F574" s="37" t="n">
        <f aca="false">+F575</f>
        <v>230.8</v>
      </c>
      <c r="G574" s="37" t="n">
        <f aca="false">+G575</f>
        <v>230.8</v>
      </c>
      <c r="H574" s="38" t="n">
        <f aca="false">G574/F574</f>
        <v>1</v>
      </c>
    </row>
    <row r="575" customFormat="false" ht="27" hidden="true" customHeight="true" outlineLevel="0" collapsed="false">
      <c r="A575" s="43" t="s">
        <v>205</v>
      </c>
      <c r="B575" s="53" t="s">
        <v>284</v>
      </c>
      <c r="C575" s="53" t="s">
        <v>21</v>
      </c>
      <c r="D575" s="53" t="s">
        <v>294</v>
      </c>
      <c r="E575" s="53" t="s">
        <v>206</v>
      </c>
      <c r="F575" s="37" t="n">
        <f aca="false">+F576</f>
        <v>230.8</v>
      </c>
      <c r="G575" s="37" t="n">
        <f aca="false">+G576</f>
        <v>230.8</v>
      </c>
      <c r="H575" s="38" t="n">
        <f aca="false">G575/F575</f>
        <v>1</v>
      </c>
    </row>
    <row r="576" customFormat="false" ht="33.75" hidden="true" customHeight="true" outlineLevel="0" collapsed="false">
      <c r="A576" s="43" t="s">
        <v>207</v>
      </c>
      <c r="B576" s="53" t="s">
        <v>284</v>
      </c>
      <c r="C576" s="53" t="s">
        <v>21</v>
      </c>
      <c r="D576" s="53" t="s">
        <v>294</v>
      </c>
      <c r="E576" s="53" t="s">
        <v>208</v>
      </c>
      <c r="F576" s="37" t="n">
        <v>230.8</v>
      </c>
      <c r="G576" s="37" t="n">
        <v>230.8</v>
      </c>
      <c r="H576" s="38" t="n">
        <f aca="false">G576/F576</f>
        <v>1</v>
      </c>
    </row>
    <row r="577" customFormat="false" ht="48.75" hidden="true" customHeight="true" outlineLevel="0" collapsed="false">
      <c r="A577" s="43" t="s">
        <v>296</v>
      </c>
      <c r="B577" s="53" t="s">
        <v>284</v>
      </c>
      <c r="C577" s="53" t="s">
        <v>21</v>
      </c>
      <c r="D577" s="53" t="s">
        <v>297</v>
      </c>
      <c r="E577" s="53"/>
      <c r="F577" s="37" t="n">
        <f aca="false">+F578</f>
        <v>234.9</v>
      </c>
      <c r="G577" s="37" t="n">
        <f aca="false">+G578</f>
        <v>234.9</v>
      </c>
      <c r="H577" s="38" t="n">
        <f aca="false">G577/F577</f>
        <v>1</v>
      </c>
    </row>
    <row r="578" customFormat="false" ht="48.75" hidden="true" customHeight="true" outlineLevel="0" collapsed="false">
      <c r="A578" s="42" t="s">
        <v>188</v>
      </c>
      <c r="B578" s="36" t="s">
        <v>284</v>
      </c>
      <c r="C578" s="36" t="s">
        <v>21</v>
      </c>
      <c r="D578" s="53" t="s">
        <v>297</v>
      </c>
      <c r="E578" s="53" t="s">
        <v>204</v>
      </c>
      <c r="F578" s="37" t="n">
        <f aca="false">F579</f>
        <v>234.9</v>
      </c>
      <c r="G578" s="37" t="n">
        <f aca="false">G579</f>
        <v>234.9</v>
      </c>
      <c r="H578" s="38" t="n">
        <f aca="false">G578/F578</f>
        <v>1</v>
      </c>
    </row>
    <row r="579" customFormat="false" ht="20.25" hidden="true" customHeight="true" outlineLevel="0" collapsed="false">
      <c r="A579" s="43" t="s">
        <v>205</v>
      </c>
      <c r="B579" s="78" t="s">
        <v>284</v>
      </c>
      <c r="C579" s="78" t="s">
        <v>21</v>
      </c>
      <c r="D579" s="53" t="s">
        <v>297</v>
      </c>
      <c r="E579" s="53" t="s">
        <v>206</v>
      </c>
      <c r="F579" s="37" t="n">
        <f aca="false">F580</f>
        <v>234.9</v>
      </c>
      <c r="G579" s="37" t="n">
        <f aca="false">G580</f>
        <v>234.9</v>
      </c>
      <c r="H579" s="38" t="n">
        <f aca="false">G579/F579</f>
        <v>1</v>
      </c>
    </row>
    <row r="580" customFormat="false" ht="32.25" hidden="true" customHeight="true" outlineLevel="0" collapsed="false">
      <c r="A580" s="43" t="s">
        <v>207</v>
      </c>
      <c r="B580" s="78" t="s">
        <v>284</v>
      </c>
      <c r="C580" s="78" t="s">
        <v>21</v>
      </c>
      <c r="D580" s="53" t="s">
        <v>297</v>
      </c>
      <c r="E580" s="53" t="s">
        <v>208</v>
      </c>
      <c r="F580" s="37" t="n">
        <v>234.9</v>
      </c>
      <c r="G580" s="37" t="n">
        <v>234.9</v>
      </c>
      <c r="H580" s="38" t="n">
        <f aca="false">G580/F580</f>
        <v>1</v>
      </c>
    </row>
    <row r="581" customFormat="false" ht="51.75" hidden="true" customHeight="true" outlineLevel="0" collapsed="false">
      <c r="A581" s="43" t="s">
        <v>298</v>
      </c>
      <c r="B581" s="78" t="s">
        <v>284</v>
      </c>
      <c r="C581" s="78" t="s">
        <v>21</v>
      </c>
      <c r="D581" s="53" t="s">
        <v>299</v>
      </c>
      <c r="E581" s="53"/>
      <c r="F581" s="37" t="n">
        <f aca="false">F582</f>
        <v>97.2</v>
      </c>
      <c r="G581" s="37" t="n">
        <f aca="false">G582</f>
        <v>97.2</v>
      </c>
      <c r="H581" s="38" t="n">
        <f aca="false">G581/F581</f>
        <v>1</v>
      </c>
    </row>
    <row r="582" customFormat="false" ht="32.25" hidden="true" customHeight="true" outlineLevel="0" collapsed="false">
      <c r="A582" s="42" t="s">
        <v>188</v>
      </c>
      <c r="B582" s="78" t="s">
        <v>284</v>
      </c>
      <c r="C582" s="78" t="s">
        <v>21</v>
      </c>
      <c r="D582" s="53" t="s">
        <v>299</v>
      </c>
      <c r="E582" s="53" t="s">
        <v>204</v>
      </c>
      <c r="F582" s="37" t="n">
        <f aca="false">F583</f>
        <v>97.2</v>
      </c>
      <c r="G582" s="37" t="n">
        <f aca="false">G583</f>
        <v>97.2</v>
      </c>
      <c r="H582" s="38" t="n">
        <f aca="false">G582/F582</f>
        <v>1</v>
      </c>
    </row>
    <row r="583" customFormat="false" ht="32.25" hidden="true" customHeight="true" outlineLevel="0" collapsed="false">
      <c r="A583" s="43" t="s">
        <v>205</v>
      </c>
      <c r="B583" s="78" t="s">
        <v>284</v>
      </c>
      <c r="C583" s="78" t="s">
        <v>21</v>
      </c>
      <c r="D583" s="53" t="s">
        <v>299</v>
      </c>
      <c r="E583" s="53" t="s">
        <v>206</v>
      </c>
      <c r="F583" s="37" t="n">
        <f aca="false">F584</f>
        <v>97.2</v>
      </c>
      <c r="G583" s="37" t="n">
        <f aca="false">G584</f>
        <v>97.2</v>
      </c>
      <c r="H583" s="38" t="n">
        <f aca="false">G583/F583</f>
        <v>1</v>
      </c>
    </row>
    <row r="584" customFormat="false" ht="32.25" hidden="true" customHeight="true" outlineLevel="0" collapsed="false">
      <c r="A584" s="43" t="s">
        <v>207</v>
      </c>
      <c r="B584" s="78" t="s">
        <v>284</v>
      </c>
      <c r="C584" s="78" t="s">
        <v>21</v>
      </c>
      <c r="D584" s="53" t="s">
        <v>299</v>
      </c>
      <c r="E584" s="53" t="s">
        <v>208</v>
      </c>
      <c r="F584" s="37" t="n">
        <v>97.2</v>
      </c>
      <c r="G584" s="37" t="n">
        <v>97.2</v>
      </c>
      <c r="H584" s="38" t="n">
        <f aca="false">G584/F584</f>
        <v>1</v>
      </c>
    </row>
    <row r="585" customFormat="false" ht="96" hidden="true" customHeight="true" outlineLevel="0" collapsed="false">
      <c r="A585" s="43" t="s">
        <v>32</v>
      </c>
      <c r="B585" s="78" t="s">
        <v>284</v>
      </c>
      <c r="C585" s="78" t="s">
        <v>21</v>
      </c>
      <c r="D585" s="53" t="s">
        <v>33</v>
      </c>
      <c r="E585" s="36"/>
      <c r="F585" s="51" t="n">
        <f aca="false">F586</f>
        <v>4544.1</v>
      </c>
      <c r="G585" s="51" t="n">
        <f aca="false">G586</f>
        <v>4544.1</v>
      </c>
      <c r="H585" s="38" t="n">
        <f aca="false">G585/F585</f>
        <v>1</v>
      </c>
    </row>
    <row r="586" customFormat="false" ht="51" hidden="true" customHeight="true" outlineLevel="0" collapsed="false">
      <c r="A586" s="43" t="s">
        <v>188</v>
      </c>
      <c r="B586" s="78" t="s">
        <v>284</v>
      </c>
      <c r="C586" s="78" t="s">
        <v>21</v>
      </c>
      <c r="D586" s="53" t="s">
        <v>33</v>
      </c>
      <c r="E586" s="53" t="s">
        <v>204</v>
      </c>
      <c r="F586" s="37" t="n">
        <f aca="false">F587</f>
        <v>4544.1</v>
      </c>
      <c r="G586" s="37" t="n">
        <f aca="false">G587</f>
        <v>4544.1</v>
      </c>
      <c r="H586" s="38" t="n">
        <f aca="false">G586/F586</f>
        <v>1</v>
      </c>
    </row>
    <row r="587" customFormat="false" ht="24" hidden="true" customHeight="true" outlineLevel="0" collapsed="false">
      <c r="A587" s="43" t="s">
        <v>205</v>
      </c>
      <c r="B587" s="78" t="s">
        <v>284</v>
      </c>
      <c r="C587" s="78" t="s">
        <v>21</v>
      </c>
      <c r="D587" s="53" t="s">
        <v>33</v>
      </c>
      <c r="E587" s="53" t="s">
        <v>206</v>
      </c>
      <c r="F587" s="37" t="n">
        <f aca="false">F588</f>
        <v>4544.1</v>
      </c>
      <c r="G587" s="37" t="n">
        <f aca="false">G588</f>
        <v>4544.1</v>
      </c>
      <c r="H587" s="38" t="n">
        <f aca="false">G587/F587</f>
        <v>1</v>
      </c>
    </row>
    <row r="588" customFormat="false" ht="51" hidden="true" customHeight="true" outlineLevel="0" collapsed="false">
      <c r="A588" s="43" t="s">
        <v>227</v>
      </c>
      <c r="B588" s="78" t="s">
        <v>284</v>
      </c>
      <c r="C588" s="78" t="s">
        <v>21</v>
      </c>
      <c r="D588" s="53" t="s">
        <v>33</v>
      </c>
      <c r="E588" s="53" t="n">
        <v>611</v>
      </c>
      <c r="F588" s="37" t="n">
        <v>4544.1</v>
      </c>
      <c r="G588" s="37" t="n">
        <v>4544.1</v>
      </c>
      <c r="H588" s="38" t="n">
        <f aca="false">G588/F588</f>
        <v>1</v>
      </c>
    </row>
    <row r="589" customFormat="false" ht="51" hidden="true" customHeight="true" outlineLevel="0" collapsed="false">
      <c r="A589" s="43" t="s">
        <v>34</v>
      </c>
      <c r="B589" s="78" t="s">
        <v>284</v>
      </c>
      <c r="C589" s="78" t="s">
        <v>21</v>
      </c>
      <c r="D589" s="53" t="s">
        <v>35</v>
      </c>
      <c r="E589" s="53"/>
      <c r="F589" s="37" t="n">
        <f aca="false">F590</f>
        <v>274.6</v>
      </c>
      <c r="G589" s="37" t="n">
        <f aca="false">G590</f>
        <v>274.6</v>
      </c>
      <c r="H589" s="38" t="n">
        <f aca="false">G589/F589</f>
        <v>1</v>
      </c>
    </row>
    <row r="590" customFormat="false" ht="51" hidden="true" customHeight="true" outlineLevel="0" collapsed="false">
      <c r="A590" s="43" t="s">
        <v>188</v>
      </c>
      <c r="B590" s="78" t="s">
        <v>284</v>
      </c>
      <c r="C590" s="78" t="s">
        <v>21</v>
      </c>
      <c r="D590" s="53" t="s">
        <v>35</v>
      </c>
      <c r="E590" s="53" t="s">
        <v>204</v>
      </c>
      <c r="F590" s="37" t="n">
        <f aca="false">F591</f>
        <v>274.6</v>
      </c>
      <c r="G590" s="37" t="n">
        <f aca="false">G591</f>
        <v>274.6</v>
      </c>
      <c r="H590" s="38" t="n">
        <f aca="false">G590/F590</f>
        <v>1</v>
      </c>
    </row>
    <row r="591" customFormat="false" ht="22.5" hidden="true" customHeight="true" outlineLevel="0" collapsed="false">
      <c r="A591" s="43" t="s">
        <v>205</v>
      </c>
      <c r="B591" s="78" t="s">
        <v>284</v>
      </c>
      <c r="C591" s="78" t="s">
        <v>21</v>
      </c>
      <c r="D591" s="53" t="s">
        <v>35</v>
      </c>
      <c r="E591" s="53" t="s">
        <v>206</v>
      </c>
      <c r="F591" s="37" t="n">
        <f aca="false">F592</f>
        <v>274.6</v>
      </c>
      <c r="G591" s="37" t="n">
        <f aca="false">G592</f>
        <v>274.6</v>
      </c>
      <c r="H591" s="38" t="n">
        <f aca="false">G591/F591</f>
        <v>1</v>
      </c>
    </row>
    <row r="592" customFormat="false" ht="51" hidden="true" customHeight="true" outlineLevel="0" collapsed="false">
      <c r="A592" s="43" t="s">
        <v>227</v>
      </c>
      <c r="B592" s="78" t="s">
        <v>284</v>
      </c>
      <c r="C592" s="78" t="s">
        <v>21</v>
      </c>
      <c r="D592" s="53" t="s">
        <v>35</v>
      </c>
      <c r="E592" s="53" t="n">
        <v>611</v>
      </c>
      <c r="F592" s="37" t="n">
        <v>274.6</v>
      </c>
      <c r="G592" s="37" t="n">
        <v>274.6</v>
      </c>
      <c r="H592" s="38" t="n">
        <f aca="false">G592/F592</f>
        <v>1</v>
      </c>
    </row>
    <row r="593" customFormat="false" ht="81" hidden="true" customHeight="true" outlineLevel="0" collapsed="false">
      <c r="A593" s="43" t="s">
        <v>135</v>
      </c>
      <c r="B593" s="78" t="s">
        <v>284</v>
      </c>
      <c r="C593" s="78" t="s">
        <v>21</v>
      </c>
      <c r="D593" s="53" t="s">
        <v>238</v>
      </c>
      <c r="E593" s="53"/>
      <c r="F593" s="37" t="n">
        <f aca="false">F594</f>
        <v>550</v>
      </c>
      <c r="G593" s="37" t="n">
        <f aca="false">G594</f>
        <v>550</v>
      </c>
      <c r="H593" s="38" t="n">
        <f aca="false">G593/F593</f>
        <v>1</v>
      </c>
    </row>
    <row r="594" customFormat="false" ht="51" hidden="true" customHeight="true" outlineLevel="0" collapsed="false">
      <c r="A594" s="43" t="s">
        <v>188</v>
      </c>
      <c r="B594" s="78" t="s">
        <v>284</v>
      </c>
      <c r="C594" s="78" t="s">
        <v>21</v>
      </c>
      <c r="D594" s="53" t="s">
        <v>238</v>
      </c>
      <c r="E594" s="53" t="s">
        <v>204</v>
      </c>
      <c r="F594" s="37" t="n">
        <f aca="false">F595</f>
        <v>550</v>
      </c>
      <c r="G594" s="37" t="n">
        <f aca="false">G595</f>
        <v>550</v>
      </c>
      <c r="H594" s="38" t="n">
        <f aca="false">G594/F594</f>
        <v>1</v>
      </c>
    </row>
    <row r="595" customFormat="false" ht="21" hidden="true" customHeight="true" outlineLevel="0" collapsed="false">
      <c r="A595" s="43" t="s">
        <v>205</v>
      </c>
      <c r="B595" s="78" t="s">
        <v>284</v>
      </c>
      <c r="C595" s="78" t="s">
        <v>21</v>
      </c>
      <c r="D595" s="53" t="s">
        <v>238</v>
      </c>
      <c r="E595" s="53" t="s">
        <v>206</v>
      </c>
      <c r="F595" s="37" t="n">
        <f aca="false">F596</f>
        <v>550</v>
      </c>
      <c r="G595" s="37" t="n">
        <f aca="false">G596</f>
        <v>550</v>
      </c>
      <c r="H595" s="38" t="n">
        <f aca="false">G595/F595</f>
        <v>1</v>
      </c>
    </row>
    <row r="596" customFormat="false" ht="33" hidden="true" customHeight="true" outlineLevel="0" collapsed="false">
      <c r="A596" s="43" t="s">
        <v>207</v>
      </c>
      <c r="B596" s="78" t="s">
        <v>284</v>
      </c>
      <c r="C596" s="78" t="s">
        <v>21</v>
      </c>
      <c r="D596" s="53" t="s">
        <v>238</v>
      </c>
      <c r="E596" s="53" t="s">
        <v>208</v>
      </c>
      <c r="F596" s="37" t="n">
        <v>550</v>
      </c>
      <c r="G596" s="37" t="n">
        <v>550</v>
      </c>
      <c r="H596" s="38" t="n">
        <f aca="false">G596/F596</f>
        <v>1</v>
      </c>
    </row>
    <row r="597" customFormat="false" ht="31.5" hidden="true" customHeight="true" outlineLevel="0" collapsed="false">
      <c r="A597" s="42" t="s">
        <v>300</v>
      </c>
      <c r="B597" s="78" t="s">
        <v>284</v>
      </c>
      <c r="C597" s="78" t="s">
        <v>21</v>
      </c>
      <c r="D597" s="53" t="s">
        <v>301</v>
      </c>
      <c r="E597" s="53"/>
      <c r="F597" s="37" t="n">
        <f aca="false">+F598</f>
        <v>5000</v>
      </c>
      <c r="G597" s="37" t="n">
        <f aca="false">+G598</f>
        <v>5000</v>
      </c>
      <c r="H597" s="38" t="n">
        <f aca="false">G597/F597</f>
        <v>1</v>
      </c>
    </row>
    <row r="598" customFormat="false" ht="32.25" hidden="true" customHeight="true" outlineLevel="0" collapsed="false">
      <c r="A598" s="42" t="s">
        <v>188</v>
      </c>
      <c r="B598" s="78" t="s">
        <v>284</v>
      </c>
      <c r="C598" s="78" t="s">
        <v>21</v>
      </c>
      <c r="D598" s="53" t="s">
        <v>301</v>
      </c>
      <c r="E598" s="53" t="s">
        <v>204</v>
      </c>
      <c r="F598" s="37" t="n">
        <f aca="false">+F599</f>
        <v>5000</v>
      </c>
      <c r="G598" s="37" t="n">
        <f aca="false">+G599</f>
        <v>5000</v>
      </c>
      <c r="H598" s="38" t="n">
        <f aca="false">G598/F598</f>
        <v>1</v>
      </c>
    </row>
    <row r="599" customFormat="false" ht="18" hidden="true" customHeight="true" outlineLevel="0" collapsed="false">
      <c r="A599" s="43" t="s">
        <v>205</v>
      </c>
      <c r="B599" s="78" t="s">
        <v>284</v>
      </c>
      <c r="C599" s="78" t="s">
        <v>21</v>
      </c>
      <c r="D599" s="53" t="s">
        <v>301</v>
      </c>
      <c r="E599" s="53" t="s">
        <v>206</v>
      </c>
      <c r="F599" s="37" t="n">
        <f aca="false">+F600</f>
        <v>5000</v>
      </c>
      <c r="G599" s="37" t="n">
        <f aca="false">+G600</f>
        <v>5000</v>
      </c>
      <c r="H599" s="38" t="n">
        <f aca="false">G599/F599</f>
        <v>1</v>
      </c>
    </row>
    <row r="600" customFormat="false" ht="31.5" hidden="true" customHeight="true" outlineLevel="0" collapsed="false">
      <c r="A600" s="43" t="s">
        <v>207</v>
      </c>
      <c r="B600" s="78" t="s">
        <v>284</v>
      </c>
      <c r="C600" s="78" t="s">
        <v>21</v>
      </c>
      <c r="D600" s="53" t="s">
        <v>301</v>
      </c>
      <c r="E600" s="53" t="s">
        <v>208</v>
      </c>
      <c r="F600" s="37" t="n">
        <v>5000</v>
      </c>
      <c r="G600" s="37" t="n">
        <v>5000</v>
      </c>
      <c r="H600" s="38" t="n">
        <f aca="false">G600/F600</f>
        <v>1</v>
      </c>
    </row>
    <row r="601" customFormat="false" ht="26.25" hidden="true" customHeight="true" outlineLevel="0" collapsed="false">
      <c r="A601" s="42" t="s">
        <v>302</v>
      </c>
      <c r="B601" s="78" t="s">
        <v>284</v>
      </c>
      <c r="C601" s="78" t="s">
        <v>21</v>
      </c>
      <c r="D601" s="53" t="s">
        <v>303</v>
      </c>
      <c r="E601" s="53"/>
      <c r="F601" s="37" t="n">
        <f aca="false">+F602</f>
        <v>266</v>
      </c>
      <c r="G601" s="37" t="n">
        <f aca="false">+G602</f>
        <v>266</v>
      </c>
      <c r="H601" s="38" t="n">
        <f aca="false">G601/F601</f>
        <v>1</v>
      </c>
    </row>
    <row r="602" customFormat="false" ht="32.25" hidden="true" customHeight="true" outlineLevel="0" collapsed="false">
      <c r="A602" s="42" t="s">
        <v>188</v>
      </c>
      <c r="B602" s="78" t="s">
        <v>284</v>
      </c>
      <c r="C602" s="78" t="s">
        <v>21</v>
      </c>
      <c r="D602" s="53" t="s">
        <v>303</v>
      </c>
      <c r="E602" s="53" t="s">
        <v>204</v>
      </c>
      <c r="F602" s="37" t="n">
        <f aca="false">+F603</f>
        <v>266</v>
      </c>
      <c r="G602" s="37" t="n">
        <f aca="false">+G603</f>
        <v>266</v>
      </c>
      <c r="H602" s="38" t="n">
        <f aca="false">G602/F602</f>
        <v>1</v>
      </c>
    </row>
    <row r="603" customFormat="false" ht="18" hidden="true" customHeight="true" outlineLevel="0" collapsed="false">
      <c r="A603" s="43" t="s">
        <v>205</v>
      </c>
      <c r="B603" s="78" t="s">
        <v>284</v>
      </c>
      <c r="C603" s="78" t="s">
        <v>21</v>
      </c>
      <c r="D603" s="53" t="s">
        <v>303</v>
      </c>
      <c r="E603" s="53" t="s">
        <v>206</v>
      </c>
      <c r="F603" s="37" t="n">
        <f aca="false">+F604</f>
        <v>266</v>
      </c>
      <c r="G603" s="37" t="n">
        <f aca="false">+G604</f>
        <v>266</v>
      </c>
      <c r="H603" s="38" t="n">
        <f aca="false">G603/F603</f>
        <v>1</v>
      </c>
    </row>
    <row r="604" customFormat="false" ht="31.5" hidden="true" customHeight="true" outlineLevel="0" collapsed="false">
      <c r="A604" s="43" t="s">
        <v>207</v>
      </c>
      <c r="B604" s="78" t="s">
        <v>284</v>
      </c>
      <c r="C604" s="78" t="s">
        <v>21</v>
      </c>
      <c r="D604" s="53" t="s">
        <v>303</v>
      </c>
      <c r="E604" s="53" t="s">
        <v>208</v>
      </c>
      <c r="F604" s="37" t="n">
        <v>266</v>
      </c>
      <c r="G604" s="37" t="n">
        <v>266</v>
      </c>
      <c r="H604" s="38" t="n">
        <f aca="false">G604/F604</f>
        <v>1</v>
      </c>
    </row>
    <row r="605" customFormat="false" ht="19.5" hidden="true" customHeight="true" outlineLevel="0" collapsed="false">
      <c r="A605" s="70" t="s">
        <v>304</v>
      </c>
      <c r="B605" s="25" t="s">
        <v>305</v>
      </c>
      <c r="C605" s="25"/>
      <c r="D605" s="25"/>
      <c r="E605" s="25"/>
      <c r="F605" s="26" t="n">
        <f aca="false">F606+F611+F618</f>
        <v>39500.8</v>
      </c>
      <c r="G605" s="26" t="n">
        <f aca="false">G606+G611+G618</f>
        <v>39051.8</v>
      </c>
      <c r="H605" s="27" t="n">
        <f aca="false">G605/F605</f>
        <v>0.988633141607259</v>
      </c>
    </row>
    <row r="606" customFormat="false" ht="23.25" hidden="true" customHeight="true" outlineLevel="0" collapsed="false">
      <c r="A606" s="29" t="s">
        <v>306</v>
      </c>
      <c r="B606" s="25" t="s">
        <v>305</v>
      </c>
      <c r="C606" s="25" t="s">
        <v>21</v>
      </c>
      <c r="D606" s="25"/>
      <c r="E606" s="25"/>
      <c r="F606" s="26" t="n">
        <f aca="false">F607</f>
        <v>1617.1</v>
      </c>
      <c r="G606" s="26" t="n">
        <f aca="false">G607</f>
        <v>1617.1</v>
      </c>
      <c r="H606" s="27" t="n">
        <f aca="false">G606/F606</f>
        <v>1</v>
      </c>
    </row>
    <row r="607" customFormat="false" ht="22.5" hidden="true" customHeight="true" outlineLevel="0" collapsed="false">
      <c r="A607" s="42" t="s">
        <v>307</v>
      </c>
      <c r="B607" s="75" t="s">
        <v>305</v>
      </c>
      <c r="C607" s="56" t="s">
        <v>21</v>
      </c>
      <c r="D607" s="56" t="s">
        <v>308</v>
      </c>
      <c r="E607" s="56"/>
      <c r="F607" s="31" t="n">
        <f aca="false">F608</f>
        <v>1617.1</v>
      </c>
      <c r="G607" s="31" t="n">
        <f aca="false">G608</f>
        <v>1617.1</v>
      </c>
      <c r="H607" s="32" t="n">
        <f aca="false">G607/F607</f>
        <v>1</v>
      </c>
    </row>
    <row r="608" customFormat="false" ht="33.75" hidden="true" customHeight="true" outlineLevel="0" collapsed="false">
      <c r="A608" s="34" t="s">
        <v>53</v>
      </c>
      <c r="B608" s="56" t="s">
        <v>305</v>
      </c>
      <c r="C608" s="56" t="s">
        <v>21</v>
      </c>
      <c r="D608" s="56" t="s">
        <v>308</v>
      </c>
      <c r="E608" s="56" t="s">
        <v>54</v>
      </c>
      <c r="F608" s="31" t="n">
        <f aca="false">F609</f>
        <v>1617.1</v>
      </c>
      <c r="G608" s="31" t="n">
        <f aca="false">G609</f>
        <v>1617.1</v>
      </c>
      <c r="H608" s="32" t="n">
        <f aca="false">G608/F608</f>
        <v>1</v>
      </c>
    </row>
    <row r="609" customFormat="false" ht="36.75" hidden="true" customHeight="true" outlineLevel="0" collapsed="false">
      <c r="A609" s="43" t="s">
        <v>143</v>
      </c>
      <c r="B609" s="56" t="s">
        <v>305</v>
      </c>
      <c r="C609" s="56" t="s">
        <v>21</v>
      </c>
      <c r="D609" s="56" t="s">
        <v>308</v>
      </c>
      <c r="E609" s="56" t="s">
        <v>144</v>
      </c>
      <c r="F609" s="31" t="n">
        <f aca="false">F610</f>
        <v>1617.1</v>
      </c>
      <c r="G609" s="31" t="n">
        <f aca="false">G610</f>
        <v>1617.1</v>
      </c>
      <c r="H609" s="32" t="n">
        <f aca="false">G609/F609</f>
        <v>1</v>
      </c>
    </row>
    <row r="610" customFormat="false" ht="51" hidden="true" customHeight="true" outlineLevel="0" collapsed="false">
      <c r="A610" s="34" t="s">
        <v>145</v>
      </c>
      <c r="B610" s="56" t="s">
        <v>305</v>
      </c>
      <c r="C610" s="56" t="s">
        <v>21</v>
      </c>
      <c r="D610" s="56" t="s">
        <v>308</v>
      </c>
      <c r="E610" s="56" t="s">
        <v>146</v>
      </c>
      <c r="F610" s="31" t="n">
        <v>1617.1</v>
      </c>
      <c r="G610" s="31" t="n">
        <v>1617.1</v>
      </c>
      <c r="H610" s="32" t="n">
        <f aca="false">G610/F610</f>
        <v>1</v>
      </c>
    </row>
    <row r="611" customFormat="false" ht="21" hidden="true" customHeight="true" outlineLevel="0" collapsed="false">
      <c r="A611" s="29" t="s">
        <v>309</v>
      </c>
      <c r="B611" s="47" t="s">
        <v>305</v>
      </c>
      <c r="C611" s="35" t="s">
        <v>37</v>
      </c>
      <c r="D611" s="35"/>
      <c r="E611" s="35"/>
      <c r="F611" s="48" t="n">
        <f aca="false">+F612+F615</f>
        <v>1290.5</v>
      </c>
      <c r="G611" s="48" t="n">
        <f aca="false">+G612+G615</f>
        <v>1280.5</v>
      </c>
      <c r="H611" s="71" t="n">
        <f aca="false">G611/F611</f>
        <v>0.992251065478497</v>
      </c>
    </row>
    <row r="612" customFormat="false" ht="21" hidden="true" customHeight="true" outlineLevel="0" collapsed="false">
      <c r="A612" s="89" t="s">
        <v>229</v>
      </c>
      <c r="B612" s="52" t="s">
        <v>305</v>
      </c>
      <c r="C612" s="53" t="s">
        <v>37</v>
      </c>
      <c r="D612" s="56" t="s">
        <v>230</v>
      </c>
      <c r="E612" s="53"/>
      <c r="F612" s="51" t="n">
        <f aca="false">F613</f>
        <v>75</v>
      </c>
      <c r="G612" s="51" t="n">
        <f aca="false">G613</f>
        <v>65</v>
      </c>
      <c r="H612" s="38" t="n">
        <f aca="false">G612/F612</f>
        <v>0.866666666666667</v>
      </c>
    </row>
    <row r="613" customFormat="false" ht="33.75" hidden="true" customHeight="true" outlineLevel="0" collapsed="false">
      <c r="A613" s="43" t="s">
        <v>143</v>
      </c>
      <c r="B613" s="52" t="s">
        <v>305</v>
      </c>
      <c r="C613" s="53" t="s">
        <v>37</v>
      </c>
      <c r="D613" s="56" t="s">
        <v>230</v>
      </c>
      <c r="E613" s="53" t="s">
        <v>144</v>
      </c>
      <c r="F613" s="51" t="n">
        <f aca="false">F614</f>
        <v>75</v>
      </c>
      <c r="G613" s="51" t="n">
        <f aca="false">G614</f>
        <v>65</v>
      </c>
      <c r="H613" s="38" t="n">
        <f aca="false">G613/F613</f>
        <v>0.866666666666667</v>
      </c>
    </row>
    <row r="614" customFormat="false" ht="48.75" hidden="true" customHeight="true" outlineLevel="0" collapsed="false">
      <c r="A614" s="43" t="s">
        <v>145</v>
      </c>
      <c r="B614" s="52" t="s">
        <v>305</v>
      </c>
      <c r="C614" s="53" t="s">
        <v>37</v>
      </c>
      <c r="D614" s="56" t="s">
        <v>230</v>
      </c>
      <c r="E614" s="53" t="s">
        <v>146</v>
      </c>
      <c r="F614" s="51" t="n">
        <v>75</v>
      </c>
      <c r="G614" s="51" t="n">
        <v>65</v>
      </c>
      <c r="H614" s="38" t="n">
        <f aca="false">G614/F614</f>
        <v>0.866666666666667</v>
      </c>
    </row>
    <row r="615" customFormat="false" ht="38.25" hidden="true" customHeight="true" outlineLevel="0" collapsed="false">
      <c r="A615" s="89" t="s">
        <v>210</v>
      </c>
      <c r="B615" s="52" t="s">
        <v>305</v>
      </c>
      <c r="C615" s="53" t="s">
        <v>37</v>
      </c>
      <c r="D615" s="56" t="s">
        <v>211</v>
      </c>
      <c r="E615" s="53"/>
      <c r="F615" s="51" t="n">
        <f aca="false">F616</f>
        <v>1215.5</v>
      </c>
      <c r="G615" s="51" t="n">
        <f aca="false">G616</f>
        <v>1215.5</v>
      </c>
      <c r="H615" s="38" t="n">
        <f aca="false">G615/F615</f>
        <v>1</v>
      </c>
    </row>
    <row r="616" customFormat="false" ht="39.75" hidden="true" customHeight="true" outlineLevel="0" collapsed="false">
      <c r="A616" s="43" t="s">
        <v>143</v>
      </c>
      <c r="B616" s="52" t="s">
        <v>305</v>
      </c>
      <c r="C616" s="53" t="s">
        <v>37</v>
      </c>
      <c r="D616" s="56" t="s">
        <v>211</v>
      </c>
      <c r="E616" s="53" t="s">
        <v>144</v>
      </c>
      <c r="F616" s="51" t="n">
        <f aca="false">F617</f>
        <v>1215.5</v>
      </c>
      <c r="G616" s="51" t="n">
        <f aca="false">G617</f>
        <v>1215.5</v>
      </c>
      <c r="H616" s="38" t="n">
        <f aca="false">G616/F616</f>
        <v>1</v>
      </c>
    </row>
    <row r="617" customFormat="false" ht="27.75" hidden="true" customHeight="true" outlineLevel="0" collapsed="false">
      <c r="A617" s="43" t="s">
        <v>310</v>
      </c>
      <c r="B617" s="52" t="s">
        <v>305</v>
      </c>
      <c r="C617" s="53" t="s">
        <v>37</v>
      </c>
      <c r="D617" s="56" t="s">
        <v>211</v>
      </c>
      <c r="E617" s="53" t="s">
        <v>311</v>
      </c>
      <c r="F617" s="51" t="n">
        <v>1215.5</v>
      </c>
      <c r="G617" s="51" t="n">
        <v>1215.5</v>
      </c>
      <c r="H617" s="38" t="n">
        <f aca="false">G617/F617</f>
        <v>1</v>
      </c>
    </row>
    <row r="618" customFormat="false" ht="24.75" hidden="true" customHeight="true" outlineLevel="0" collapsed="false">
      <c r="A618" s="64" t="s">
        <v>312</v>
      </c>
      <c r="B618" s="47" t="s">
        <v>305</v>
      </c>
      <c r="C618" s="35" t="s">
        <v>49</v>
      </c>
      <c r="D618" s="35"/>
      <c r="E618" s="35"/>
      <c r="F618" s="48" t="n">
        <f aca="false">+F619+F623+F627+F631+F638+F645+F652</f>
        <v>36593.2</v>
      </c>
      <c r="G618" s="48" t="n">
        <f aca="false">+G619+G623+G627+G631+G638+G645+G652</f>
        <v>36154.2</v>
      </c>
      <c r="H618" s="71" t="n">
        <f aca="false">G618/F618</f>
        <v>0.988003235573822</v>
      </c>
      <c r="I618" s="28"/>
    </row>
    <row r="619" customFormat="false" ht="71.25" hidden="true" customHeight="true" outlineLevel="0" collapsed="false">
      <c r="A619" s="43" t="s">
        <v>313</v>
      </c>
      <c r="B619" s="52" t="s">
        <v>305</v>
      </c>
      <c r="C619" s="53" t="s">
        <v>49</v>
      </c>
      <c r="D619" s="53" t="s">
        <v>314</v>
      </c>
      <c r="E619" s="53"/>
      <c r="F619" s="51" t="n">
        <f aca="false">+F620</f>
        <v>112.4</v>
      </c>
      <c r="G619" s="51" t="n">
        <f aca="false">+G620</f>
        <v>112.4</v>
      </c>
      <c r="H619" s="38" t="n">
        <f aca="false">G619/F619</f>
        <v>1</v>
      </c>
    </row>
    <row r="620" customFormat="false" ht="37.5" hidden="true" customHeight="true" outlineLevel="0" collapsed="false">
      <c r="A620" s="42" t="s">
        <v>53</v>
      </c>
      <c r="B620" s="52" t="s">
        <v>305</v>
      </c>
      <c r="C620" s="53" t="s">
        <v>49</v>
      </c>
      <c r="D620" s="53" t="s">
        <v>314</v>
      </c>
      <c r="E620" s="53" t="s">
        <v>54</v>
      </c>
      <c r="F620" s="51" t="n">
        <f aca="false">+F621</f>
        <v>112.4</v>
      </c>
      <c r="G620" s="51" t="n">
        <f aca="false">+G621</f>
        <v>112.4</v>
      </c>
      <c r="H620" s="38" t="n">
        <f aca="false">G620/F620</f>
        <v>1</v>
      </c>
    </row>
    <row r="621" customFormat="false" ht="42" hidden="true" customHeight="true" outlineLevel="0" collapsed="false">
      <c r="A621" s="43" t="s">
        <v>143</v>
      </c>
      <c r="B621" s="52" t="s">
        <v>305</v>
      </c>
      <c r="C621" s="53" t="s">
        <v>49</v>
      </c>
      <c r="D621" s="53" t="s">
        <v>314</v>
      </c>
      <c r="E621" s="53" t="s">
        <v>144</v>
      </c>
      <c r="F621" s="51" t="n">
        <f aca="false">+F622</f>
        <v>112.4</v>
      </c>
      <c r="G621" s="51" t="n">
        <f aca="false">+G622</f>
        <v>112.4</v>
      </c>
      <c r="H621" s="38" t="n">
        <f aca="false">G621/F621</f>
        <v>1</v>
      </c>
    </row>
    <row r="622" customFormat="false" ht="48.75" hidden="true" customHeight="true" outlineLevel="0" collapsed="false">
      <c r="A622" s="43" t="s">
        <v>315</v>
      </c>
      <c r="B622" s="52" t="s">
        <v>305</v>
      </c>
      <c r="C622" s="53" t="s">
        <v>49</v>
      </c>
      <c r="D622" s="53" t="s">
        <v>314</v>
      </c>
      <c r="E622" s="53" t="s">
        <v>146</v>
      </c>
      <c r="F622" s="51" t="n">
        <v>112.4</v>
      </c>
      <c r="G622" s="51" t="n">
        <v>112.4</v>
      </c>
      <c r="H622" s="38" t="n">
        <f aca="false">G622/F622</f>
        <v>1</v>
      </c>
    </row>
    <row r="623" customFormat="false" ht="96.75" hidden="true" customHeight="true" outlineLevel="0" collapsed="false">
      <c r="A623" s="43" t="s">
        <v>316</v>
      </c>
      <c r="B623" s="52" t="s">
        <v>305</v>
      </c>
      <c r="C623" s="53" t="s">
        <v>49</v>
      </c>
      <c r="D623" s="53" t="s">
        <v>317</v>
      </c>
      <c r="E623" s="53"/>
      <c r="F623" s="51" t="n">
        <f aca="false">+F624</f>
        <v>851.3</v>
      </c>
      <c r="G623" s="51" t="n">
        <f aca="false">+G624</f>
        <v>610</v>
      </c>
      <c r="H623" s="38" t="n">
        <f aca="false">G623/F623</f>
        <v>0.716551157053918</v>
      </c>
    </row>
    <row r="624" customFormat="false" ht="34.5" hidden="true" customHeight="true" outlineLevel="0" collapsed="false">
      <c r="A624" s="42" t="s">
        <v>53</v>
      </c>
      <c r="B624" s="90" t="n">
        <v>10</v>
      </c>
      <c r="C624" s="53" t="s">
        <v>49</v>
      </c>
      <c r="D624" s="53" t="s">
        <v>317</v>
      </c>
      <c r="E624" s="53" t="s">
        <v>54</v>
      </c>
      <c r="F624" s="51" t="n">
        <f aca="false">+F625</f>
        <v>851.3</v>
      </c>
      <c r="G624" s="51" t="n">
        <f aca="false">+G625</f>
        <v>610</v>
      </c>
      <c r="H624" s="38" t="n">
        <f aca="false">G624/F624</f>
        <v>0.716551157053918</v>
      </c>
    </row>
    <row r="625" customFormat="false" ht="41.25" hidden="true" customHeight="true" outlineLevel="0" collapsed="false">
      <c r="A625" s="43" t="s">
        <v>143</v>
      </c>
      <c r="B625" s="52" t="s">
        <v>305</v>
      </c>
      <c r="C625" s="53" t="s">
        <v>49</v>
      </c>
      <c r="D625" s="53" t="s">
        <v>317</v>
      </c>
      <c r="E625" s="53" t="s">
        <v>144</v>
      </c>
      <c r="F625" s="51" t="n">
        <f aca="false">F626</f>
        <v>851.3</v>
      </c>
      <c r="G625" s="51" t="n">
        <f aca="false">G626</f>
        <v>610</v>
      </c>
      <c r="H625" s="38" t="n">
        <f aca="false">G625/F625</f>
        <v>0.716551157053918</v>
      </c>
    </row>
    <row r="626" customFormat="false" ht="52.5" hidden="true" customHeight="true" outlineLevel="0" collapsed="false">
      <c r="A626" s="43" t="s">
        <v>315</v>
      </c>
      <c r="B626" s="52" t="s">
        <v>305</v>
      </c>
      <c r="C626" s="53" t="s">
        <v>49</v>
      </c>
      <c r="D626" s="53" t="s">
        <v>317</v>
      </c>
      <c r="E626" s="53" t="s">
        <v>146</v>
      </c>
      <c r="F626" s="51" t="n">
        <v>851.3</v>
      </c>
      <c r="G626" s="51" t="n">
        <v>610</v>
      </c>
      <c r="H626" s="38" t="n">
        <f aca="false">G626/F626</f>
        <v>0.716551157053918</v>
      </c>
    </row>
    <row r="627" customFormat="false" ht="81" hidden="true" customHeight="true" outlineLevel="0" collapsed="false">
      <c r="A627" s="43" t="s">
        <v>318</v>
      </c>
      <c r="B627" s="52" t="s">
        <v>305</v>
      </c>
      <c r="C627" s="53" t="s">
        <v>49</v>
      </c>
      <c r="D627" s="53" t="s">
        <v>319</v>
      </c>
      <c r="E627" s="53"/>
      <c r="F627" s="51" t="n">
        <f aca="false">+F628</f>
        <v>90</v>
      </c>
      <c r="G627" s="51" t="n">
        <f aca="false">+G628</f>
        <v>74.4</v>
      </c>
      <c r="H627" s="38" t="n">
        <f aca="false">G627/F627</f>
        <v>0.826666666666667</v>
      </c>
    </row>
    <row r="628" customFormat="false" ht="40.5" hidden="true" customHeight="true" outlineLevel="0" collapsed="false">
      <c r="A628" s="42" t="s">
        <v>53</v>
      </c>
      <c r="B628" s="52" t="s">
        <v>305</v>
      </c>
      <c r="C628" s="53" t="s">
        <v>49</v>
      </c>
      <c r="D628" s="53" t="s">
        <v>319</v>
      </c>
      <c r="E628" s="53" t="s">
        <v>54</v>
      </c>
      <c r="F628" s="51" t="n">
        <f aca="false">F629</f>
        <v>90</v>
      </c>
      <c r="G628" s="51" t="n">
        <f aca="false">G629</f>
        <v>74.4</v>
      </c>
      <c r="H628" s="38" t="n">
        <f aca="false">G628/F628</f>
        <v>0.826666666666667</v>
      </c>
    </row>
    <row r="629" customFormat="false" ht="42.75" hidden="true" customHeight="true" outlineLevel="0" collapsed="false">
      <c r="A629" s="43" t="s">
        <v>320</v>
      </c>
      <c r="B629" s="52" t="s">
        <v>305</v>
      </c>
      <c r="C629" s="53" t="s">
        <v>49</v>
      </c>
      <c r="D629" s="53" t="s">
        <v>319</v>
      </c>
      <c r="E629" s="53" t="s">
        <v>321</v>
      </c>
      <c r="F629" s="51" t="n">
        <f aca="false">F630</f>
        <v>90</v>
      </c>
      <c r="G629" s="51" t="n">
        <f aca="false">G630</f>
        <v>74.4</v>
      </c>
      <c r="H629" s="38" t="n">
        <f aca="false">G629/F629</f>
        <v>0.826666666666667</v>
      </c>
    </row>
    <row r="630" customFormat="false" ht="56.25" hidden="true" customHeight="true" outlineLevel="0" collapsed="false">
      <c r="A630" s="43" t="s">
        <v>322</v>
      </c>
      <c r="B630" s="52" t="s">
        <v>305</v>
      </c>
      <c r="C630" s="53" t="s">
        <v>49</v>
      </c>
      <c r="D630" s="53" t="s">
        <v>319</v>
      </c>
      <c r="E630" s="56" t="s">
        <v>323</v>
      </c>
      <c r="F630" s="51" t="n">
        <v>90</v>
      </c>
      <c r="G630" s="51" t="n">
        <v>74.4</v>
      </c>
      <c r="H630" s="38" t="n">
        <f aca="false">G630/F630</f>
        <v>0.826666666666667</v>
      </c>
    </row>
    <row r="631" customFormat="false" ht="51.75" hidden="true" customHeight="true" outlineLevel="0" collapsed="false">
      <c r="A631" s="42" t="s">
        <v>324</v>
      </c>
      <c r="B631" s="52" t="s">
        <v>305</v>
      </c>
      <c r="C631" s="53" t="s">
        <v>49</v>
      </c>
      <c r="D631" s="53" t="s">
        <v>325</v>
      </c>
      <c r="E631" s="53"/>
      <c r="F631" s="51" t="n">
        <f aca="false">+F635+F632</f>
        <v>4140</v>
      </c>
      <c r="G631" s="51" t="n">
        <f aca="false">+G635+G632</f>
        <v>4092</v>
      </c>
      <c r="H631" s="38" t="n">
        <f aca="false">G631/F631</f>
        <v>0.988405797101449</v>
      </c>
    </row>
    <row r="632" customFormat="false" ht="27.75" hidden="true" customHeight="true" outlineLevel="0" collapsed="false">
      <c r="A632" s="33" t="s">
        <v>142</v>
      </c>
      <c r="B632" s="52" t="s">
        <v>305</v>
      </c>
      <c r="C632" s="53" t="s">
        <v>49</v>
      </c>
      <c r="D632" s="53" t="s">
        <v>325</v>
      </c>
      <c r="E632" s="53" t="s">
        <v>88</v>
      </c>
      <c r="F632" s="51" t="n">
        <f aca="false">F633</f>
        <v>60</v>
      </c>
      <c r="G632" s="51" t="n">
        <f aca="false">G633</f>
        <v>36.8</v>
      </c>
      <c r="H632" s="38" t="n">
        <f aca="false">G632/F632</f>
        <v>0.613333333333333</v>
      </c>
    </row>
    <row r="633" customFormat="false" ht="35.25" hidden="true" customHeight="true" outlineLevel="0" collapsed="false">
      <c r="A633" s="43" t="s">
        <v>42</v>
      </c>
      <c r="B633" s="52" t="s">
        <v>305</v>
      </c>
      <c r="C633" s="53" t="s">
        <v>49</v>
      </c>
      <c r="D633" s="53" t="s">
        <v>325</v>
      </c>
      <c r="E633" s="53" t="s">
        <v>43</v>
      </c>
      <c r="F633" s="51" t="n">
        <f aca="false">F634</f>
        <v>60</v>
      </c>
      <c r="G633" s="51" t="n">
        <f aca="false">G634</f>
        <v>36.8</v>
      </c>
      <c r="H633" s="38" t="n">
        <f aca="false">G633/F633</f>
        <v>0.613333333333333</v>
      </c>
    </row>
    <row r="634" customFormat="false" ht="19.5" hidden="true" customHeight="true" outlineLevel="0" collapsed="false">
      <c r="A634" s="43" t="s">
        <v>46</v>
      </c>
      <c r="B634" s="52" t="s">
        <v>305</v>
      </c>
      <c r="C634" s="53" t="s">
        <v>49</v>
      </c>
      <c r="D634" s="53" t="s">
        <v>325</v>
      </c>
      <c r="E634" s="53" t="s">
        <v>47</v>
      </c>
      <c r="F634" s="51" t="n">
        <v>60</v>
      </c>
      <c r="G634" s="51" t="n">
        <v>36.8</v>
      </c>
      <c r="H634" s="38" t="n">
        <f aca="false">G634/F634</f>
        <v>0.613333333333333</v>
      </c>
    </row>
    <row r="635" customFormat="false" ht="30.75" hidden="true" customHeight="true" outlineLevel="0" collapsed="false">
      <c r="A635" s="42" t="s">
        <v>53</v>
      </c>
      <c r="B635" s="52" t="s">
        <v>305</v>
      </c>
      <c r="C635" s="53" t="s">
        <v>49</v>
      </c>
      <c r="D635" s="53" t="s">
        <v>325</v>
      </c>
      <c r="E635" s="53" t="s">
        <v>54</v>
      </c>
      <c r="F635" s="51" t="n">
        <f aca="false">+F636</f>
        <v>4080</v>
      </c>
      <c r="G635" s="51" t="n">
        <f aca="false">+G636</f>
        <v>4055.2</v>
      </c>
      <c r="H635" s="38" t="n">
        <f aca="false">G635/F635</f>
        <v>0.993921568627451</v>
      </c>
    </row>
    <row r="636" customFormat="false" ht="35.25" hidden="true" customHeight="true" outlineLevel="0" collapsed="false">
      <c r="A636" s="43" t="s">
        <v>320</v>
      </c>
      <c r="B636" s="52" t="s">
        <v>305</v>
      </c>
      <c r="C636" s="53" t="s">
        <v>49</v>
      </c>
      <c r="D636" s="53" t="s">
        <v>325</v>
      </c>
      <c r="E636" s="53" t="s">
        <v>321</v>
      </c>
      <c r="F636" s="51" t="n">
        <f aca="false">+F637</f>
        <v>4080</v>
      </c>
      <c r="G636" s="51" t="n">
        <f aca="false">+G637</f>
        <v>4055.2</v>
      </c>
      <c r="H636" s="38" t="n">
        <f aca="false">G636/F636</f>
        <v>0.993921568627451</v>
      </c>
    </row>
    <row r="637" customFormat="false" ht="49.5" hidden="true" customHeight="true" outlineLevel="0" collapsed="false">
      <c r="A637" s="43" t="s">
        <v>322</v>
      </c>
      <c r="B637" s="52" t="s">
        <v>305</v>
      </c>
      <c r="C637" s="53" t="s">
        <v>49</v>
      </c>
      <c r="D637" s="53" t="s">
        <v>325</v>
      </c>
      <c r="E637" s="53" t="s">
        <v>323</v>
      </c>
      <c r="F637" s="51" t="n">
        <v>4080</v>
      </c>
      <c r="G637" s="51" t="n">
        <v>4055.2</v>
      </c>
      <c r="H637" s="38" t="n">
        <f aca="false">G637/F637</f>
        <v>0.993921568627451</v>
      </c>
    </row>
    <row r="638" customFormat="false" ht="32.25" hidden="true" customHeight="true" outlineLevel="0" collapsed="false">
      <c r="A638" s="43" t="s">
        <v>326</v>
      </c>
      <c r="B638" s="52" t="s">
        <v>305</v>
      </c>
      <c r="C638" s="53" t="s">
        <v>49</v>
      </c>
      <c r="D638" s="53" t="s">
        <v>327</v>
      </c>
      <c r="E638" s="53"/>
      <c r="F638" s="51" t="n">
        <f aca="false">+F642+F639</f>
        <v>4574.3</v>
      </c>
      <c r="G638" s="51" t="n">
        <f aca="false">+G642+G639</f>
        <v>4562.3</v>
      </c>
      <c r="H638" s="38" t="n">
        <f aca="false">G638/F638</f>
        <v>0.997376647793105</v>
      </c>
    </row>
    <row r="639" customFormat="false" ht="51" hidden="true" customHeight="true" outlineLevel="0" collapsed="false">
      <c r="A639" s="33" t="s">
        <v>142</v>
      </c>
      <c r="B639" s="52" t="s">
        <v>305</v>
      </c>
      <c r="C639" s="53" t="s">
        <v>49</v>
      </c>
      <c r="D639" s="53" t="s">
        <v>327</v>
      </c>
      <c r="E639" s="53" t="s">
        <v>88</v>
      </c>
      <c r="F639" s="51" t="n">
        <f aca="false">F640</f>
        <v>40</v>
      </c>
      <c r="G639" s="51" t="n">
        <f aca="false">G640</f>
        <v>28</v>
      </c>
      <c r="H639" s="38" t="n">
        <f aca="false">G639/F639</f>
        <v>0.7</v>
      </c>
    </row>
    <row r="640" customFormat="false" ht="30.75" hidden="true" customHeight="true" outlineLevel="0" collapsed="false">
      <c r="A640" s="43" t="s">
        <v>42</v>
      </c>
      <c r="B640" s="52" t="s">
        <v>305</v>
      </c>
      <c r="C640" s="53" t="s">
        <v>49</v>
      </c>
      <c r="D640" s="53" t="s">
        <v>327</v>
      </c>
      <c r="E640" s="53" t="s">
        <v>43</v>
      </c>
      <c r="F640" s="51" t="n">
        <f aca="false">F641</f>
        <v>40</v>
      </c>
      <c r="G640" s="51" t="n">
        <f aca="false">G641</f>
        <v>28</v>
      </c>
      <c r="H640" s="38" t="n">
        <f aca="false">G640/F640</f>
        <v>0.7</v>
      </c>
    </row>
    <row r="641" customFormat="false" ht="36" hidden="true" customHeight="true" outlineLevel="0" collapsed="false">
      <c r="A641" s="43" t="s">
        <v>46</v>
      </c>
      <c r="B641" s="52" t="s">
        <v>305</v>
      </c>
      <c r="C641" s="53" t="s">
        <v>49</v>
      </c>
      <c r="D641" s="53" t="s">
        <v>327</v>
      </c>
      <c r="E641" s="53" t="s">
        <v>47</v>
      </c>
      <c r="F641" s="51" t="n">
        <v>40</v>
      </c>
      <c r="G641" s="51" t="n">
        <v>28</v>
      </c>
      <c r="H641" s="38" t="n">
        <f aca="false">G641/F641</f>
        <v>0.7</v>
      </c>
    </row>
    <row r="642" customFormat="false" ht="33" hidden="true" customHeight="true" outlineLevel="0" collapsed="false">
      <c r="A642" s="42" t="s">
        <v>53</v>
      </c>
      <c r="B642" s="52" t="s">
        <v>305</v>
      </c>
      <c r="C642" s="53" t="s">
        <v>49</v>
      </c>
      <c r="D642" s="53" t="s">
        <v>327</v>
      </c>
      <c r="E642" s="53" t="s">
        <v>54</v>
      </c>
      <c r="F642" s="51" t="n">
        <f aca="false">F643</f>
        <v>4534.3</v>
      </c>
      <c r="G642" s="51" t="n">
        <f aca="false">G643</f>
        <v>4534.3</v>
      </c>
      <c r="H642" s="38" t="n">
        <f aca="false">G642/F642</f>
        <v>1</v>
      </c>
    </row>
    <row r="643" customFormat="false" ht="31.5" hidden="true" customHeight="false" outlineLevel="0" collapsed="false">
      <c r="A643" s="43" t="s">
        <v>143</v>
      </c>
      <c r="B643" s="52" t="s">
        <v>305</v>
      </c>
      <c r="C643" s="53" t="s">
        <v>49</v>
      </c>
      <c r="D643" s="53" t="s">
        <v>327</v>
      </c>
      <c r="E643" s="53" t="s">
        <v>144</v>
      </c>
      <c r="F643" s="51" t="n">
        <f aca="false">F644</f>
        <v>4534.3</v>
      </c>
      <c r="G643" s="51" t="n">
        <f aca="false">G644</f>
        <v>4534.3</v>
      </c>
      <c r="H643" s="38" t="n">
        <f aca="false">G643/F643</f>
        <v>1</v>
      </c>
    </row>
    <row r="644" customFormat="false" ht="36" hidden="true" customHeight="true" outlineLevel="0" collapsed="false">
      <c r="A644" s="43" t="s">
        <v>328</v>
      </c>
      <c r="B644" s="52" t="s">
        <v>305</v>
      </c>
      <c r="C644" s="53" t="s">
        <v>49</v>
      </c>
      <c r="D644" s="53" t="s">
        <v>327</v>
      </c>
      <c r="E644" s="53" t="s">
        <v>329</v>
      </c>
      <c r="F644" s="51" t="n">
        <v>4534.3</v>
      </c>
      <c r="G644" s="51" t="n">
        <v>4534.3</v>
      </c>
      <c r="H644" s="38" t="n">
        <f aca="false">G644/F644</f>
        <v>1</v>
      </c>
    </row>
    <row r="645" customFormat="false" ht="64.5" hidden="true" customHeight="true" outlineLevel="0" collapsed="false">
      <c r="A645" s="42" t="s">
        <v>330</v>
      </c>
      <c r="B645" s="52" t="s">
        <v>305</v>
      </c>
      <c r="C645" s="53" t="s">
        <v>49</v>
      </c>
      <c r="D645" s="53" t="s">
        <v>331</v>
      </c>
      <c r="E645" s="53"/>
      <c r="F645" s="51" t="n">
        <f aca="false">+F649+F646</f>
        <v>5002</v>
      </c>
      <c r="G645" s="51" t="n">
        <f aca="false">+G649+G646</f>
        <v>4879.9</v>
      </c>
      <c r="H645" s="38" t="n">
        <f aca="false">G645/F645</f>
        <v>0.975589764094362</v>
      </c>
    </row>
    <row r="646" customFormat="false" ht="50.25" hidden="true" customHeight="true" outlineLevel="0" collapsed="false">
      <c r="A646" s="33" t="s">
        <v>142</v>
      </c>
      <c r="B646" s="52" t="s">
        <v>305</v>
      </c>
      <c r="C646" s="53" t="s">
        <v>49</v>
      </c>
      <c r="D646" s="53" t="s">
        <v>331</v>
      </c>
      <c r="E646" s="53" t="s">
        <v>88</v>
      </c>
      <c r="F646" s="51" t="n">
        <f aca="false">F647</f>
        <v>85</v>
      </c>
      <c r="G646" s="51" t="n">
        <f aca="false">G647</f>
        <v>48</v>
      </c>
      <c r="H646" s="38" t="n">
        <f aca="false">G646/F646</f>
        <v>0.564705882352941</v>
      </c>
    </row>
    <row r="647" customFormat="false" ht="34.5" hidden="true" customHeight="true" outlineLevel="0" collapsed="false">
      <c r="A647" s="43" t="s">
        <v>42</v>
      </c>
      <c r="B647" s="52" t="s">
        <v>305</v>
      </c>
      <c r="C647" s="53" t="s">
        <v>49</v>
      </c>
      <c r="D647" s="53" t="s">
        <v>331</v>
      </c>
      <c r="E647" s="53" t="s">
        <v>43</v>
      </c>
      <c r="F647" s="51" t="n">
        <f aca="false">F648</f>
        <v>85</v>
      </c>
      <c r="G647" s="51" t="n">
        <f aca="false">G648</f>
        <v>48</v>
      </c>
      <c r="H647" s="38" t="n">
        <f aca="false">G647/F647</f>
        <v>0.564705882352941</v>
      </c>
    </row>
    <row r="648" customFormat="false" ht="33" hidden="true" customHeight="true" outlineLevel="0" collapsed="false">
      <c r="A648" s="43" t="s">
        <v>46</v>
      </c>
      <c r="B648" s="52" t="s">
        <v>305</v>
      </c>
      <c r="C648" s="53" t="s">
        <v>49</v>
      </c>
      <c r="D648" s="53" t="s">
        <v>331</v>
      </c>
      <c r="E648" s="53" t="s">
        <v>47</v>
      </c>
      <c r="F648" s="51" t="n">
        <v>85</v>
      </c>
      <c r="G648" s="51" t="n">
        <v>48</v>
      </c>
      <c r="H648" s="38" t="n">
        <f aca="false">G648/F648</f>
        <v>0.564705882352941</v>
      </c>
    </row>
    <row r="649" customFormat="false" ht="32.25" hidden="true" customHeight="true" outlineLevel="0" collapsed="false">
      <c r="A649" s="42" t="s">
        <v>53</v>
      </c>
      <c r="B649" s="52" t="s">
        <v>305</v>
      </c>
      <c r="C649" s="53" t="s">
        <v>49</v>
      </c>
      <c r="D649" s="53" t="s">
        <v>331</v>
      </c>
      <c r="E649" s="53" t="s">
        <v>54</v>
      </c>
      <c r="F649" s="51" t="n">
        <f aca="false">+F650</f>
        <v>4917</v>
      </c>
      <c r="G649" s="51" t="n">
        <f aca="false">+G650</f>
        <v>4831.9</v>
      </c>
      <c r="H649" s="38" t="n">
        <f aca="false">G649/F649</f>
        <v>0.982692698800081</v>
      </c>
    </row>
    <row r="650" customFormat="false" ht="36" hidden="true" customHeight="true" outlineLevel="0" collapsed="false">
      <c r="A650" s="43" t="s">
        <v>320</v>
      </c>
      <c r="B650" s="52" t="s">
        <v>305</v>
      </c>
      <c r="C650" s="53" t="s">
        <v>49</v>
      </c>
      <c r="D650" s="53" t="s">
        <v>331</v>
      </c>
      <c r="E650" s="53" t="s">
        <v>321</v>
      </c>
      <c r="F650" s="51" t="n">
        <f aca="false">+F651</f>
        <v>4917</v>
      </c>
      <c r="G650" s="51" t="n">
        <f aca="false">+G651</f>
        <v>4831.9</v>
      </c>
      <c r="H650" s="38" t="n">
        <f aca="false">G650/F650</f>
        <v>0.982692698800081</v>
      </c>
    </row>
    <row r="651" customFormat="false" ht="49.5" hidden="true" customHeight="true" outlineLevel="0" collapsed="false">
      <c r="A651" s="43" t="s">
        <v>322</v>
      </c>
      <c r="B651" s="52" t="s">
        <v>305</v>
      </c>
      <c r="C651" s="53" t="s">
        <v>49</v>
      </c>
      <c r="D651" s="53" t="s">
        <v>331</v>
      </c>
      <c r="E651" s="53" t="s">
        <v>323</v>
      </c>
      <c r="F651" s="51" t="n">
        <v>4917</v>
      </c>
      <c r="G651" s="51" t="n">
        <v>4831.9</v>
      </c>
      <c r="H651" s="38" t="n">
        <f aca="false">G651/F651</f>
        <v>0.982692698800081</v>
      </c>
    </row>
    <row r="652" customFormat="false" ht="33.75" hidden="true" customHeight="true" outlineLevel="0" collapsed="false">
      <c r="A652" s="43" t="s">
        <v>332</v>
      </c>
      <c r="B652" s="52" t="s">
        <v>305</v>
      </c>
      <c r="C652" s="53" t="s">
        <v>49</v>
      </c>
      <c r="D652" s="53" t="s">
        <v>333</v>
      </c>
      <c r="E652" s="53"/>
      <c r="F652" s="51" t="n">
        <f aca="false">+F653</f>
        <v>21823.2</v>
      </c>
      <c r="G652" s="51" t="n">
        <f aca="false">+G653</f>
        <v>21823.2</v>
      </c>
      <c r="H652" s="38" t="n">
        <f aca="false">G652/F652</f>
        <v>1</v>
      </c>
    </row>
    <row r="653" customFormat="false" ht="32.25" hidden="true" customHeight="true" outlineLevel="0" collapsed="false">
      <c r="A653" s="43" t="s">
        <v>53</v>
      </c>
      <c r="B653" s="52" t="s">
        <v>305</v>
      </c>
      <c r="C653" s="53" t="s">
        <v>49</v>
      </c>
      <c r="D653" s="53" t="s">
        <v>333</v>
      </c>
      <c r="E653" s="53" t="s">
        <v>54</v>
      </c>
      <c r="F653" s="51" t="n">
        <f aca="false">+F654</f>
        <v>21823.2</v>
      </c>
      <c r="G653" s="51" t="n">
        <f aca="false">+G654</f>
        <v>21823.2</v>
      </c>
      <c r="H653" s="38" t="n">
        <f aca="false">G653/F653</f>
        <v>1</v>
      </c>
    </row>
    <row r="654" customFormat="false" ht="37.5" hidden="true" customHeight="true" outlineLevel="0" collapsed="false">
      <c r="A654" s="43" t="s">
        <v>143</v>
      </c>
      <c r="B654" s="52" t="s">
        <v>305</v>
      </c>
      <c r="C654" s="53" t="s">
        <v>49</v>
      </c>
      <c r="D654" s="53" t="s">
        <v>333</v>
      </c>
      <c r="E654" s="53" t="s">
        <v>144</v>
      </c>
      <c r="F654" s="51" t="n">
        <f aca="false">+F655</f>
        <v>21823.2</v>
      </c>
      <c r="G654" s="51" t="n">
        <f aca="false">+G655</f>
        <v>21823.2</v>
      </c>
      <c r="H654" s="38" t="n">
        <f aca="false">G654/F654</f>
        <v>1</v>
      </c>
    </row>
    <row r="655" customFormat="false" ht="18.75" hidden="true" customHeight="true" outlineLevel="0" collapsed="false">
      <c r="A655" s="43" t="s">
        <v>334</v>
      </c>
      <c r="B655" s="52" t="s">
        <v>305</v>
      </c>
      <c r="C655" s="53" t="s">
        <v>49</v>
      </c>
      <c r="D655" s="53" t="s">
        <v>333</v>
      </c>
      <c r="E655" s="53" t="s">
        <v>311</v>
      </c>
      <c r="F655" s="51" t="n">
        <v>21823.2</v>
      </c>
      <c r="G655" s="51" t="n">
        <v>21823.2</v>
      </c>
      <c r="H655" s="38" t="n">
        <f aca="false">G655/F655</f>
        <v>1</v>
      </c>
    </row>
    <row r="656" customFormat="false" ht="18" hidden="true" customHeight="true" outlineLevel="0" collapsed="false">
      <c r="A656" s="70" t="s">
        <v>335</v>
      </c>
      <c r="B656" s="25" t="s">
        <v>336</v>
      </c>
      <c r="C656" s="25"/>
      <c r="D656" s="25"/>
      <c r="E656" s="25"/>
      <c r="F656" s="26" t="n">
        <f aca="false">+F657</f>
        <v>13331.1</v>
      </c>
      <c r="G656" s="26" t="n">
        <f aca="false">+G657</f>
        <v>12975.3</v>
      </c>
      <c r="H656" s="86" t="n">
        <f aca="false">G656/F656</f>
        <v>0.973310529513694</v>
      </c>
    </row>
    <row r="657" customFormat="false" ht="18" hidden="true" customHeight="true" outlineLevel="0" collapsed="false">
      <c r="A657" s="64" t="s">
        <v>337</v>
      </c>
      <c r="B657" s="25" t="s">
        <v>336</v>
      </c>
      <c r="C657" s="25" t="s">
        <v>23</v>
      </c>
      <c r="D657" s="25"/>
      <c r="E657" s="25"/>
      <c r="F657" s="26" t="n">
        <f aca="false">+F658+F662+F673+F677+F681</f>
        <v>13331.1</v>
      </c>
      <c r="G657" s="26" t="n">
        <f aca="false">+G658+G662+G673+G677+G681</f>
        <v>12975.3</v>
      </c>
      <c r="H657" s="86" t="n">
        <f aca="false">G657/F657</f>
        <v>0.973310529513694</v>
      </c>
    </row>
    <row r="658" customFormat="false" ht="18.75" hidden="true" customHeight="true" outlineLevel="0" collapsed="false">
      <c r="A658" s="42" t="s">
        <v>337</v>
      </c>
      <c r="B658" s="56" t="s">
        <v>336</v>
      </c>
      <c r="C658" s="53" t="s">
        <v>23</v>
      </c>
      <c r="D658" s="53" t="s">
        <v>338</v>
      </c>
      <c r="E658" s="53"/>
      <c r="F658" s="51" t="n">
        <f aca="false">+F659</f>
        <v>11087.4</v>
      </c>
      <c r="G658" s="51" t="n">
        <f aca="false">+G659</f>
        <v>10731.6</v>
      </c>
      <c r="H658" s="88" t="n">
        <f aca="false">G658/F658</f>
        <v>0.967909518913361</v>
      </c>
    </row>
    <row r="659" customFormat="false" ht="48" hidden="true" customHeight="true" outlineLevel="0" collapsed="false">
      <c r="A659" s="42" t="s">
        <v>188</v>
      </c>
      <c r="B659" s="52" t="s">
        <v>336</v>
      </c>
      <c r="C659" s="53" t="s">
        <v>23</v>
      </c>
      <c r="D659" s="53" t="s">
        <v>338</v>
      </c>
      <c r="E659" s="53" t="s">
        <v>204</v>
      </c>
      <c r="F659" s="51" t="n">
        <f aca="false">F660</f>
        <v>11087.4</v>
      </c>
      <c r="G659" s="51" t="n">
        <f aca="false">G660</f>
        <v>10731.6</v>
      </c>
      <c r="H659" s="88" t="n">
        <f aca="false">G659/F659</f>
        <v>0.967909518913361</v>
      </c>
    </row>
    <row r="660" customFormat="false" ht="21" hidden="true" customHeight="true" outlineLevel="0" collapsed="false">
      <c r="A660" s="43" t="s">
        <v>205</v>
      </c>
      <c r="B660" s="52" t="s">
        <v>336</v>
      </c>
      <c r="C660" s="53" t="s">
        <v>23</v>
      </c>
      <c r="D660" s="53" t="s">
        <v>338</v>
      </c>
      <c r="E660" s="53" t="s">
        <v>206</v>
      </c>
      <c r="F660" s="51" t="n">
        <f aca="false">F661</f>
        <v>11087.4</v>
      </c>
      <c r="G660" s="51" t="n">
        <f aca="false">G661</f>
        <v>10731.6</v>
      </c>
      <c r="H660" s="88" t="n">
        <f aca="false">G660/F660</f>
        <v>0.967909518913361</v>
      </c>
    </row>
    <row r="661" customFormat="false" ht="65.25" hidden="true" customHeight="true" outlineLevel="0" collapsed="false">
      <c r="A661" s="43" t="s">
        <v>227</v>
      </c>
      <c r="B661" s="52" t="s">
        <v>336</v>
      </c>
      <c r="C661" s="53" t="s">
        <v>23</v>
      </c>
      <c r="D661" s="53" t="s">
        <v>338</v>
      </c>
      <c r="E661" s="53" t="s">
        <v>228</v>
      </c>
      <c r="F661" s="51" t="n">
        <v>11087.4</v>
      </c>
      <c r="G661" s="51" t="n">
        <v>10731.6</v>
      </c>
      <c r="H661" s="88" t="n">
        <f aca="false">G661/F661</f>
        <v>0.967909518913361</v>
      </c>
    </row>
    <row r="662" customFormat="false" ht="51.75" hidden="true" customHeight="true" outlineLevel="0" collapsed="false">
      <c r="A662" s="43" t="s">
        <v>339</v>
      </c>
      <c r="B662" s="52" t="s">
        <v>336</v>
      </c>
      <c r="C662" s="53" t="s">
        <v>23</v>
      </c>
      <c r="D662" s="56" t="s">
        <v>340</v>
      </c>
      <c r="E662" s="56"/>
      <c r="F662" s="51" t="n">
        <f aca="false">+F663+F666+F669+F671</f>
        <v>523.9</v>
      </c>
      <c r="G662" s="51" t="n">
        <f aca="false">+G663+G666+G669+G671</f>
        <v>523.9</v>
      </c>
      <c r="H662" s="38" t="n">
        <f aca="false">G662/F662</f>
        <v>1</v>
      </c>
    </row>
    <row r="663" customFormat="false" ht="96.75" hidden="true" customHeight="true" outlineLevel="0" collapsed="false">
      <c r="A663" s="34" t="s">
        <v>59</v>
      </c>
      <c r="B663" s="52" t="s">
        <v>336</v>
      </c>
      <c r="C663" s="53" t="s">
        <v>23</v>
      </c>
      <c r="D663" s="56" t="s">
        <v>340</v>
      </c>
      <c r="E663" s="56" t="s">
        <v>60</v>
      </c>
      <c r="F663" s="51" t="n">
        <f aca="false">+F664</f>
        <v>164.7</v>
      </c>
      <c r="G663" s="51" t="n">
        <f aca="false">+G664</f>
        <v>164.7</v>
      </c>
      <c r="H663" s="38" t="n">
        <f aca="false">G663/F663</f>
        <v>1</v>
      </c>
    </row>
    <row r="664" customFormat="false" ht="33" hidden="true" customHeight="true" outlineLevel="0" collapsed="false">
      <c r="A664" s="43" t="s">
        <v>106</v>
      </c>
      <c r="B664" s="52" t="s">
        <v>336</v>
      </c>
      <c r="C664" s="53" t="s">
        <v>23</v>
      </c>
      <c r="D664" s="56" t="s">
        <v>340</v>
      </c>
      <c r="E664" s="56" t="s">
        <v>107</v>
      </c>
      <c r="F664" s="51" t="n">
        <f aca="false">+F665</f>
        <v>164.7</v>
      </c>
      <c r="G664" s="51" t="n">
        <f aca="false">+G665</f>
        <v>164.7</v>
      </c>
      <c r="H664" s="38" t="n">
        <f aca="false">G664/F664</f>
        <v>1</v>
      </c>
      <c r="J664" s="28" t="n">
        <f aca="false">G658+G673+G677</f>
        <v>12301.4</v>
      </c>
    </row>
    <row r="665" customFormat="false" ht="65.25" hidden="true" customHeight="true" outlineLevel="0" collapsed="false">
      <c r="A665" s="43" t="s">
        <v>157</v>
      </c>
      <c r="B665" s="52" t="s">
        <v>336</v>
      </c>
      <c r="C665" s="53" t="s">
        <v>23</v>
      </c>
      <c r="D665" s="56" t="s">
        <v>340</v>
      </c>
      <c r="E665" s="56" t="s">
        <v>158</v>
      </c>
      <c r="F665" s="51" t="n">
        <v>164.7</v>
      </c>
      <c r="G665" s="51" t="n">
        <v>164.7</v>
      </c>
      <c r="H665" s="38" t="n">
        <f aca="false">G665/F665</f>
        <v>1</v>
      </c>
    </row>
    <row r="666" customFormat="false" ht="48.75" hidden="true" customHeight="true" outlineLevel="0" collapsed="false">
      <c r="A666" s="42" t="s">
        <v>87</v>
      </c>
      <c r="B666" s="52" t="s">
        <v>336</v>
      </c>
      <c r="C666" s="53" t="s">
        <v>23</v>
      </c>
      <c r="D666" s="56" t="s">
        <v>340</v>
      </c>
      <c r="E666" s="56" t="s">
        <v>88</v>
      </c>
      <c r="F666" s="51" t="n">
        <f aca="false">+F667</f>
        <v>221</v>
      </c>
      <c r="G666" s="51" t="n">
        <f aca="false">+G667</f>
        <v>221</v>
      </c>
      <c r="H666" s="38" t="n">
        <f aca="false">G666/F666</f>
        <v>1</v>
      </c>
    </row>
    <row r="667" customFormat="false" ht="33.75" hidden="true" customHeight="true" outlineLevel="0" collapsed="false">
      <c r="A667" s="43" t="s">
        <v>42</v>
      </c>
      <c r="B667" s="52" t="s">
        <v>336</v>
      </c>
      <c r="C667" s="53" t="s">
        <v>23</v>
      </c>
      <c r="D667" s="56" t="s">
        <v>340</v>
      </c>
      <c r="E667" s="56" t="s">
        <v>43</v>
      </c>
      <c r="F667" s="51" t="n">
        <f aca="false">+F668</f>
        <v>221</v>
      </c>
      <c r="G667" s="51" t="n">
        <f aca="false">+G668</f>
        <v>221</v>
      </c>
      <c r="H667" s="38" t="n">
        <f aca="false">G667/F667</f>
        <v>1</v>
      </c>
    </row>
    <row r="668" customFormat="false" ht="33" hidden="true" customHeight="true" outlineLevel="0" collapsed="false">
      <c r="A668" s="43" t="s">
        <v>46</v>
      </c>
      <c r="B668" s="52" t="s">
        <v>336</v>
      </c>
      <c r="C668" s="53" t="s">
        <v>23</v>
      </c>
      <c r="D668" s="56" t="s">
        <v>340</v>
      </c>
      <c r="E668" s="56" t="s">
        <v>47</v>
      </c>
      <c r="F668" s="51" t="n">
        <v>221</v>
      </c>
      <c r="G668" s="51" t="n">
        <v>221</v>
      </c>
      <c r="H668" s="38" t="n">
        <f aca="false">G668/F668</f>
        <v>1</v>
      </c>
    </row>
    <row r="669" customFormat="false" ht="33" hidden="true" customHeight="true" outlineLevel="0" collapsed="false">
      <c r="A669" s="43" t="s">
        <v>53</v>
      </c>
      <c r="B669" s="52" t="s">
        <v>336</v>
      </c>
      <c r="C669" s="53" t="s">
        <v>23</v>
      </c>
      <c r="D669" s="56" t="s">
        <v>340</v>
      </c>
      <c r="E669" s="56" t="s">
        <v>54</v>
      </c>
      <c r="F669" s="51" t="n">
        <f aca="false">+F670</f>
        <v>79.2</v>
      </c>
      <c r="G669" s="51" t="n">
        <f aca="false">+G670</f>
        <v>79.2</v>
      </c>
      <c r="H669" s="38" t="n">
        <f aca="false">G669/F669</f>
        <v>1</v>
      </c>
    </row>
    <row r="670" customFormat="false" ht="21" hidden="true" customHeight="true" outlineLevel="0" collapsed="false">
      <c r="A670" s="43" t="s">
        <v>55</v>
      </c>
      <c r="B670" s="52" t="s">
        <v>336</v>
      </c>
      <c r="C670" s="53" t="s">
        <v>23</v>
      </c>
      <c r="D670" s="56" t="s">
        <v>340</v>
      </c>
      <c r="E670" s="56" t="s">
        <v>56</v>
      </c>
      <c r="F670" s="51" t="n">
        <v>79.2</v>
      </c>
      <c r="G670" s="51" t="n">
        <v>79.2</v>
      </c>
      <c r="H670" s="38" t="n">
        <f aca="false">G670/F670</f>
        <v>1</v>
      </c>
    </row>
    <row r="671" customFormat="false" ht="20.25" hidden="true" customHeight="true" outlineLevel="0" collapsed="false">
      <c r="A671" s="43" t="s">
        <v>73</v>
      </c>
      <c r="B671" s="52" t="s">
        <v>336</v>
      </c>
      <c r="C671" s="53" t="s">
        <v>23</v>
      </c>
      <c r="D671" s="56" t="s">
        <v>340</v>
      </c>
      <c r="E671" s="56" t="s">
        <v>74</v>
      </c>
      <c r="F671" s="51" t="n">
        <f aca="false">+F672</f>
        <v>59</v>
      </c>
      <c r="G671" s="51" t="n">
        <f aca="false">+G672</f>
        <v>59</v>
      </c>
      <c r="H671" s="38" t="n">
        <f aca="false">G671/F671</f>
        <v>1</v>
      </c>
    </row>
    <row r="672" customFormat="false" ht="17.25" hidden="true" customHeight="true" outlineLevel="0" collapsed="false">
      <c r="A672" s="43" t="s">
        <v>79</v>
      </c>
      <c r="B672" s="52" t="s">
        <v>336</v>
      </c>
      <c r="C672" s="53" t="s">
        <v>23</v>
      </c>
      <c r="D672" s="56" t="s">
        <v>340</v>
      </c>
      <c r="E672" s="56" t="s">
        <v>80</v>
      </c>
      <c r="F672" s="51" t="n">
        <v>59</v>
      </c>
      <c r="G672" s="51" t="n">
        <v>59</v>
      </c>
      <c r="H672" s="38" t="n">
        <f aca="false">G672/F672</f>
        <v>1</v>
      </c>
    </row>
    <row r="673" customFormat="false" ht="96" hidden="true" customHeight="true" outlineLevel="0" collapsed="false">
      <c r="A673" s="43" t="s">
        <v>32</v>
      </c>
      <c r="B673" s="52" t="s">
        <v>336</v>
      </c>
      <c r="C673" s="53" t="s">
        <v>23</v>
      </c>
      <c r="D673" s="53" t="s">
        <v>33</v>
      </c>
      <c r="E673" s="36"/>
      <c r="F673" s="51" t="n">
        <f aca="false">F674</f>
        <v>1495.3</v>
      </c>
      <c r="G673" s="51" t="n">
        <f aca="false">G674</f>
        <v>1495.3</v>
      </c>
      <c r="H673" s="38" t="n">
        <f aca="false">G673/F673</f>
        <v>1</v>
      </c>
    </row>
    <row r="674" customFormat="false" ht="51" hidden="true" customHeight="true" outlineLevel="0" collapsed="false">
      <c r="A674" s="43" t="s">
        <v>188</v>
      </c>
      <c r="B674" s="52" t="s">
        <v>336</v>
      </c>
      <c r="C674" s="53" t="s">
        <v>23</v>
      </c>
      <c r="D674" s="53" t="s">
        <v>33</v>
      </c>
      <c r="E674" s="53" t="s">
        <v>204</v>
      </c>
      <c r="F674" s="37" t="n">
        <f aca="false">F675</f>
        <v>1495.3</v>
      </c>
      <c r="G674" s="37" t="n">
        <f aca="false">G675</f>
        <v>1495.3</v>
      </c>
      <c r="H674" s="38" t="n">
        <f aca="false">G674/F674</f>
        <v>1</v>
      </c>
    </row>
    <row r="675" customFormat="false" ht="24" hidden="true" customHeight="true" outlineLevel="0" collapsed="false">
      <c r="A675" s="43" t="s">
        <v>205</v>
      </c>
      <c r="B675" s="52" t="s">
        <v>336</v>
      </c>
      <c r="C675" s="53" t="s">
        <v>23</v>
      </c>
      <c r="D675" s="53" t="s">
        <v>33</v>
      </c>
      <c r="E675" s="53" t="s">
        <v>206</v>
      </c>
      <c r="F675" s="37" t="n">
        <f aca="false">F676</f>
        <v>1495.3</v>
      </c>
      <c r="G675" s="37" t="n">
        <f aca="false">G676</f>
        <v>1495.3</v>
      </c>
      <c r="H675" s="38" t="n">
        <f aca="false">G675/F675</f>
        <v>1</v>
      </c>
    </row>
    <row r="676" customFormat="false" ht="51" hidden="true" customHeight="true" outlineLevel="0" collapsed="false">
      <c r="A676" s="43" t="s">
        <v>227</v>
      </c>
      <c r="B676" s="52" t="s">
        <v>336</v>
      </c>
      <c r="C676" s="53" t="s">
        <v>23</v>
      </c>
      <c r="D676" s="53" t="s">
        <v>33</v>
      </c>
      <c r="E676" s="53" t="n">
        <v>611</v>
      </c>
      <c r="F676" s="37" t="n">
        <v>1495.3</v>
      </c>
      <c r="G676" s="37" t="n">
        <v>1495.3</v>
      </c>
      <c r="H676" s="38" t="n">
        <f aca="false">G676/F676</f>
        <v>1</v>
      </c>
    </row>
    <row r="677" customFormat="false" ht="51" hidden="true" customHeight="true" outlineLevel="0" collapsed="false">
      <c r="A677" s="43" t="s">
        <v>34</v>
      </c>
      <c r="B677" s="52" t="s">
        <v>336</v>
      </c>
      <c r="C677" s="53" t="s">
        <v>23</v>
      </c>
      <c r="D677" s="53" t="s">
        <v>35</v>
      </c>
      <c r="E677" s="53"/>
      <c r="F677" s="37" t="n">
        <f aca="false">F678</f>
        <v>74.5</v>
      </c>
      <c r="G677" s="37" t="n">
        <f aca="false">G678</f>
        <v>74.5</v>
      </c>
      <c r="H677" s="38" t="n">
        <f aca="false">G677/F677</f>
        <v>1</v>
      </c>
    </row>
    <row r="678" customFormat="false" ht="51" hidden="true" customHeight="true" outlineLevel="0" collapsed="false">
      <c r="A678" s="43" t="s">
        <v>188</v>
      </c>
      <c r="B678" s="52" t="s">
        <v>336</v>
      </c>
      <c r="C678" s="53" t="s">
        <v>23</v>
      </c>
      <c r="D678" s="53" t="s">
        <v>35</v>
      </c>
      <c r="E678" s="53" t="s">
        <v>204</v>
      </c>
      <c r="F678" s="37" t="n">
        <f aca="false">F679</f>
        <v>74.5</v>
      </c>
      <c r="G678" s="37" t="n">
        <f aca="false">G679</f>
        <v>74.5</v>
      </c>
      <c r="H678" s="38" t="n">
        <f aca="false">G678/F678</f>
        <v>1</v>
      </c>
    </row>
    <row r="679" customFormat="false" ht="22.5" hidden="true" customHeight="true" outlineLevel="0" collapsed="false">
      <c r="A679" s="43" t="s">
        <v>205</v>
      </c>
      <c r="B679" s="52" t="s">
        <v>336</v>
      </c>
      <c r="C679" s="53" t="s">
        <v>23</v>
      </c>
      <c r="D679" s="53" t="s">
        <v>35</v>
      </c>
      <c r="E679" s="53" t="s">
        <v>206</v>
      </c>
      <c r="F679" s="37" t="n">
        <f aca="false">F680</f>
        <v>74.5</v>
      </c>
      <c r="G679" s="37" t="n">
        <f aca="false">G680</f>
        <v>74.5</v>
      </c>
      <c r="H679" s="38" t="n">
        <f aca="false">G679/F679</f>
        <v>1</v>
      </c>
    </row>
    <row r="680" customFormat="false" ht="51" hidden="true" customHeight="true" outlineLevel="0" collapsed="false">
      <c r="A680" s="43" t="s">
        <v>227</v>
      </c>
      <c r="B680" s="52" t="s">
        <v>336</v>
      </c>
      <c r="C680" s="53" t="s">
        <v>23</v>
      </c>
      <c r="D680" s="53" t="s">
        <v>35</v>
      </c>
      <c r="E680" s="53" t="n">
        <v>611</v>
      </c>
      <c r="F680" s="37" t="n">
        <v>74.5</v>
      </c>
      <c r="G680" s="37" t="n">
        <v>74.5</v>
      </c>
      <c r="H680" s="38" t="n">
        <f aca="false">G680/F680</f>
        <v>1</v>
      </c>
    </row>
    <row r="681" customFormat="false" ht="81" hidden="true" customHeight="true" outlineLevel="0" collapsed="false">
      <c r="A681" s="43" t="s">
        <v>135</v>
      </c>
      <c r="B681" s="52" t="s">
        <v>336</v>
      </c>
      <c r="C681" s="53" t="s">
        <v>23</v>
      </c>
      <c r="D681" s="53" t="s">
        <v>238</v>
      </c>
      <c r="E681" s="53"/>
      <c r="F681" s="37" t="n">
        <f aca="false">F682</f>
        <v>150</v>
      </c>
      <c r="G681" s="37" t="n">
        <f aca="false">G682</f>
        <v>150</v>
      </c>
      <c r="H681" s="38" t="n">
        <f aca="false">G681/F681</f>
        <v>1</v>
      </c>
    </row>
    <row r="682" customFormat="false" ht="51" hidden="true" customHeight="true" outlineLevel="0" collapsed="false">
      <c r="A682" s="43" t="s">
        <v>188</v>
      </c>
      <c r="B682" s="52" t="s">
        <v>336</v>
      </c>
      <c r="C682" s="53" t="s">
        <v>23</v>
      </c>
      <c r="D682" s="53" t="s">
        <v>238</v>
      </c>
      <c r="E682" s="53" t="s">
        <v>204</v>
      </c>
      <c r="F682" s="37" t="n">
        <f aca="false">F683</f>
        <v>150</v>
      </c>
      <c r="G682" s="37" t="n">
        <f aca="false">G683</f>
        <v>150</v>
      </c>
      <c r="H682" s="38" t="n">
        <f aca="false">G682/F682</f>
        <v>1</v>
      </c>
    </row>
    <row r="683" customFormat="false" ht="21" hidden="true" customHeight="true" outlineLevel="0" collapsed="false">
      <c r="A683" s="43" t="s">
        <v>205</v>
      </c>
      <c r="B683" s="52" t="s">
        <v>336</v>
      </c>
      <c r="C683" s="53" t="s">
        <v>23</v>
      </c>
      <c r="D683" s="53" t="s">
        <v>238</v>
      </c>
      <c r="E683" s="53" t="s">
        <v>206</v>
      </c>
      <c r="F683" s="37" t="n">
        <f aca="false">F684</f>
        <v>150</v>
      </c>
      <c r="G683" s="37" t="n">
        <f aca="false">G684</f>
        <v>150</v>
      </c>
      <c r="H683" s="38" t="n">
        <f aca="false">G683/F683</f>
        <v>1</v>
      </c>
    </row>
    <row r="684" customFormat="false" ht="33" hidden="true" customHeight="true" outlineLevel="0" collapsed="false">
      <c r="A684" s="43" t="s">
        <v>207</v>
      </c>
      <c r="B684" s="52" t="s">
        <v>336</v>
      </c>
      <c r="C684" s="53" t="s">
        <v>23</v>
      </c>
      <c r="D684" s="53" t="s">
        <v>238</v>
      </c>
      <c r="E684" s="53" t="s">
        <v>208</v>
      </c>
      <c r="F684" s="37" t="n">
        <v>150</v>
      </c>
      <c r="G684" s="37" t="n">
        <v>150</v>
      </c>
      <c r="H684" s="38" t="n">
        <f aca="false">G684/F684</f>
        <v>1</v>
      </c>
    </row>
    <row r="685" customFormat="false" ht="27" hidden="true" customHeight="true" outlineLevel="0" collapsed="false">
      <c r="A685" s="24" t="s">
        <v>341</v>
      </c>
      <c r="B685" s="25" t="s">
        <v>185</v>
      </c>
      <c r="C685" s="25"/>
      <c r="D685" s="25"/>
      <c r="E685" s="25"/>
      <c r="F685" s="26" t="n">
        <f aca="false">+F686</f>
        <v>1200</v>
      </c>
      <c r="G685" s="26" t="n">
        <f aca="false">+G686</f>
        <v>1200</v>
      </c>
      <c r="H685" s="27" t="n">
        <f aca="false">G685/F685</f>
        <v>1</v>
      </c>
    </row>
    <row r="686" customFormat="false" ht="23.25" hidden="true" customHeight="true" outlineLevel="0" collapsed="false">
      <c r="A686" s="24" t="s">
        <v>341</v>
      </c>
      <c r="B686" s="25" t="s">
        <v>185</v>
      </c>
      <c r="C686" s="25" t="s">
        <v>23</v>
      </c>
      <c r="D686" s="25"/>
      <c r="E686" s="25"/>
      <c r="F686" s="26" t="n">
        <f aca="false">F687+F691</f>
        <v>1200</v>
      </c>
      <c r="G686" s="26" t="n">
        <f aca="false">G687+G691</f>
        <v>1200</v>
      </c>
      <c r="H686" s="27" t="n">
        <f aca="false">G686/F686</f>
        <v>1</v>
      </c>
    </row>
    <row r="687" s="76" customFormat="true" ht="23.25" hidden="true" customHeight="true" outlineLevel="0" collapsed="false">
      <c r="A687" s="49" t="s">
        <v>341</v>
      </c>
      <c r="B687" s="21" t="s">
        <v>185</v>
      </c>
      <c r="C687" s="21" t="s">
        <v>23</v>
      </c>
      <c r="D687" s="53" t="s">
        <v>342</v>
      </c>
      <c r="E687" s="21"/>
      <c r="F687" s="31" t="n">
        <f aca="false">F688</f>
        <v>1000</v>
      </c>
      <c r="G687" s="31" t="n">
        <f aca="false">G688</f>
        <v>1000</v>
      </c>
      <c r="H687" s="32"/>
    </row>
    <row r="688" customFormat="false" ht="51" hidden="true" customHeight="true" outlineLevel="0" collapsed="false">
      <c r="A688" s="42" t="s">
        <v>188</v>
      </c>
      <c r="B688" s="56" t="s">
        <v>185</v>
      </c>
      <c r="C688" s="53" t="s">
        <v>23</v>
      </c>
      <c r="D688" s="53" t="s">
        <v>342</v>
      </c>
      <c r="E688" s="53" t="s">
        <v>204</v>
      </c>
      <c r="F688" s="51" t="n">
        <f aca="false">+F689</f>
        <v>1000</v>
      </c>
      <c r="G688" s="51" t="n">
        <f aca="false">+G689</f>
        <v>1000</v>
      </c>
      <c r="H688" s="38" t="n">
        <f aca="false">G688/F688</f>
        <v>1</v>
      </c>
    </row>
    <row r="689" customFormat="false" ht="21" hidden="true" customHeight="true" outlineLevel="0" collapsed="false">
      <c r="A689" s="49" t="s">
        <v>189</v>
      </c>
      <c r="B689" s="52" t="s">
        <v>185</v>
      </c>
      <c r="C689" s="53" t="s">
        <v>23</v>
      </c>
      <c r="D689" s="53" t="s">
        <v>342</v>
      </c>
      <c r="E689" s="56" t="s">
        <v>343</v>
      </c>
      <c r="F689" s="51" t="n">
        <f aca="false">+F690</f>
        <v>1000</v>
      </c>
      <c r="G689" s="51" t="n">
        <f aca="false">+G690</f>
        <v>1000</v>
      </c>
      <c r="H689" s="38" t="n">
        <f aca="false">G689/F689</f>
        <v>1</v>
      </c>
    </row>
    <row r="690" customFormat="false" ht="66" hidden="true" customHeight="true" outlineLevel="0" collapsed="false">
      <c r="A690" s="49" t="s">
        <v>344</v>
      </c>
      <c r="B690" s="52" t="s">
        <v>185</v>
      </c>
      <c r="C690" s="53" t="s">
        <v>23</v>
      </c>
      <c r="D690" s="53" t="s">
        <v>342</v>
      </c>
      <c r="E690" s="56" t="s">
        <v>345</v>
      </c>
      <c r="F690" s="51" t="n">
        <v>1000</v>
      </c>
      <c r="G690" s="51" t="n">
        <v>1000</v>
      </c>
      <c r="H690" s="38" t="n">
        <f aca="false">G690/F690</f>
        <v>1</v>
      </c>
    </row>
    <row r="691" customFormat="false" ht="64.5" hidden="true" customHeight="true" outlineLevel="0" collapsed="false">
      <c r="A691" s="49" t="s">
        <v>94</v>
      </c>
      <c r="B691" s="52" t="s">
        <v>185</v>
      </c>
      <c r="C691" s="53" t="s">
        <v>23</v>
      </c>
      <c r="D691" s="53" t="s">
        <v>95</v>
      </c>
      <c r="E691" s="56"/>
      <c r="F691" s="51" t="n">
        <f aca="false">F692</f>
        <v>200</v>
      </c>
      <c r="G691" s="51" t="n">
        <f aca="false">G692</f>
        <v>200</v>
      </c>
      <c r="H691" s="38" t="n">
        <f aca="false">G691/F691</f>
        <v>1</v>
      </c>
    </row>
    <row r="692" customFormat="false" ht="51" hidden="true" customHeight="true" outlineLevel="0" collapsed="false">
      <c r="A692" s="42" t="s">
        <v>188</v>
      </c>
      <c r="B692" s="52" t="s">
        <v>185</v>
      </c>
      <c r="C692" s="53" t="s">
        <v>23</v>
      </c>
      <c r="D692" s="53" t="s">
        <v>95</v>
      </c>
      <c r="E692" s="53" t="s">
        <v>204</v>
      </c>
      <c r="F692" s="51" t="n">
        <f aca="false">F693</f>
        <v>200</v>
      </c>
      <c r="G692" s="51" t="n">
        <f aca="false">G693</f>
        <v>200</v>
      </c>
      <c r="H692" s="38" t="n">
        <f aca="false">G692/F692</f>
        <v>1</v>
      </c>
    </row>
    <row r="693" customFormat="false" ht="19.5" hidden="true" customHeight="true" outlineLevel="0" collapsed="false">
      <c r="A693" s="49" t="s">
        <v>189</v>
      </c>
      <c r="B693" s="52" t="s">
        <v>185</v>
      </c>
      <c r="C693" s="53" t="s">
        <v>23</v>
      </c>
      <c r="D693" s="53" t="s">
        <v>95</v>
      </c>
      <c r="E693" s="56" t="s">
        <v>343</v>
      </c>
      <c r="F693" s="51" t="n">
        <f aca="false">F694</f>
        <v>200</v>
      </c>
      <c r="G693" s="51" t="n">
        <f aca="false">G694</f>
        <v>200</v>
      </c>
      <c r="H693" s="38" t="n">
        <f aca="false">G693/F693</f>
        <v>1</v>
      </c>
    </row>
    <row r="694" customFormat="false" ht="35.25" hidden="true" customHeight="true" outlineLevel="0" collapsed="false">
      <c r="A694" s="49" t="s">
        <v>190</v>
      </c>
      <c r="B694" s="52" t="s">
        <v>185</v>
      </c>
      <c r="C694" s="53" t="s">
        <v>23</v>
      </c>
      <c r="D694" s="53" t="s">
        <v>95</v>
      </c>
      <c r="E694" s="56" t="s">
        <v>345</v>
      </c>
      <c r="F694" s="51" t="n">
        <v>200</v>
      </c>
      <c r="G694" s="51" t="n">
        <v>200</v>
      </c>
      <c r="H694" s="38" t="n">
        <f aca="false">G694/F694</f>
        <v>1</v>
      </c>
    </row>
    <row r="695" customFormat="false" ht="36.75" hidden="true" customHeight="true" outlineLevel="0" collapsed="false">
      <c r="A695" s="24" t="s">
        <v>346</v>
      </c>
      <c r="B695" s="25" t="s">
        <v>84</v>
      </c>
      <c r="C695" s="25"/>
      <c r="D695" s="25"/>
      <c r="E695" s="25"/>
      <c r="F695" s="26" t="n">
        <f aca="false">F696</f>
        <v>4.1</v>
      </c>
      <c r="G695" s="26" t="n">
        <f aca="false">G696</f>
        <v>4.1</v>
      </c>
      <c r="H695" s="27" t="n">
        <f aca="false">G695/F695</f>
        <v>1</v>
      </c>
    </row>
    <row r="696" customFormat="false" ht="37.5" hidden="true" customHeight="true" outlineLevel="0" collapsed="false">
      <c r="A696" s="24" t="s">
        <v>347</v>
      </c>
      <c r="B696" s="47" t="s">
        <v>84</v>
      </c>
      <c r="C696" s="47" t="s">
        <v>21</v>
      </c>
      <c r="D696" s="47"/>
      <c r="E696" s="47"/>
      <c r="F696" s="48" t="n">
        <f aca="false">F697</f>
        <v>4.1</v>
      </c>
      <c r="G696" s="48" t="n">
        <f aca="false">G697</f>
        <v>4.1</v>
      </c>
      <c r="H696" s="71" t="n">
        <f aca="false">G696/F696</f>
        <v>1</v>
      </c>
    </row>
    <row r="697" customFormat="false" ht="33" hidden="true" customHeight="true" outlineLevel="0" collapsed="false">
      <c r="A697" s="42" t="s">
        <v>348</v>
      </c>
      <c r="B697" s="52" t="s">
        <v>84</v>
      </c>
      <c r="C697" s="52" t="s">
        <v>21</v>
      </c>
      <c r="D697" s="52" t="s">
        <v>349</v>
      </c>
      <c r="E697" s="52" t="s">
        <v>350</v>
      </c>
      <c r="F697" s="51" t="n">
        <f aca="false">F698</f>
        <v>4.1</v>
      </c>
      <c r="G697" s="51" t="n">
        <f aca="false">G698</f>
        <v>4.1</v>
      </c>
      <c r="H697" s="38" t="n">
        <f aca="false">G697/F697</f>
        <v>1</v>
      </c>
    </row>
    <row r="698" customFormat="false" ht="24" hidden="true" customHeight="true" outlineLevel="0" collapsed="false">
      <c r="A698" s="49" t="s">
        <v>351</v>
      </c>
      <c r="B698" s="52" t="s">
        <v>84</v>
      </c>
      <c r="C698" s="52" t="s">
        <v>21</v>
      </c>
      <c r="D698" s="52" t="s">
        <v>349</v>
      </c>
      <c r="E698" s="52" t="s">
        <v>352</v>
      </c>
      <c r="F698" s="51" t="n">
        <v>4.1</v>
      </c>
      <c r="G698" s="51" t="n">
        <v>4.1</v>
      </c>
      <c r="H698" s="38" t="n">
        <f aca="false">G698/F698</f>
        <v>1</v>
      </c>
    </row>
    <row r="699" customFormat="false" ht="26.25" hidden="false" customHeight="true" outlineLevel="0" collapsed="false">
      <c r="A699" s="24" t="s">
        <v>178</v>
      </c>
      <c r="B699" s="25" t="s">
        <v>152</v>
      </c>
      <c r="C699" s="25"/>
      <c r="D699" s="25"/>
      <c r="E699" s="25"/>
      <c r="F699" s="26" t="n">
        <f aca="false">F700+F709+F714</f>
        <v>77976.1</v>
      </c>
      <c r="G699" s="26" t="n">
        <f aca="false">G700+G709+G714</f>
        <v>77956.5</v>
      </c>
      <c r="H699" s="27" t="n">
        <f aca="false">G699/F699</f>
        <v>0.999748640929721</v>
      </c>
    </row>
    <row r="700" customFormat="false" ht="42" hidden="false" customHeight="true" outlineLevel="0" collapsed="false">
      <c r="A700" s="24" t="s">
        <v>353</v>
      </c>
      <c r="B700" s="47" t="s">
        <v>152</v>
      </c>
      <c r="C700" s="35" t="s">
        <v>21</v>
      </c>
      <c r="D700" s="35"/>
      <c r="E700" s="35"/>
      <c r="F700" s="48" t="n">
        <f aca="false">+F701+F705</f>
        <v>35493.9</v>
      </c>
      <c r="G700" s="48" t="n">
        <f aca="false">+G701+G705</f>
        <v>35493.9</v>
      </c>
      <c r="H700" s="71" t="n">
        <f aca="false">G700/F700</f>
        <v>1</v>
      </c>
    </row>
    <row r="701" customFormat="false" ht="37.5" hidden="false" customHeight="true" outlineLevel="0" collapsed="false">
      <c r="A701" s="42" t="s">
        <v>354</v>
      </c>
      <c r="B701" s="52" t="s">
        <v>152</v>
      </c>
      <c r="C701" s="53" t="s">
        <v>21</v>
      </c>
      <c r="D701" s="53" t="s">
        <v>355</v>
      </c>
      <c r="E701" s="53"/>
      <c r="F701" s="51" t="n">
        <f aca="false">F702</f>
        <v>33418.9</v>
      </c>
      <c r="G701" s="51" t="n">
        <f aca="false">G702</f>
        <v>33418.9</v>
      </c>
      <c r="H701" s="38" t="n">
        <f aca="false">G701/F701</f>
        <v>1</v>
      </c>
    </row>
    <row r="702" customFormat="false" ht="19.5" hidden="false" customHeight="true" outlineLevel="0" collapsed="false">
      <c r="A702" s="42" t="s">
        <v>178</v>
      </c>
      <c r="B702" s="52" t="s">
        <v>152</v>
      </c>
      <c r="C702" s="53" t="s">
        <v>21</v>
      </c>
      <c r="D702" s="53" t="s">
        <v>355</v>
      </c>
      <c r="E702" s="53" t="s">
        <v>179</v>
      </c>
      <c r="F702" s="51" t="n">
        <f aca="false">F703</f>
        <v>33418.9</v>
      </c>
      <c r="G702" s="51" t="n">
        <f aca="false">G703</f>
        <v>33418.9</v>
      </c>
      <c r="H702" s="38" t="n">
        <f aca="false">G702/F702</f>
        <v>1</v>
      </c>
    </row>
    <row r="703" customFormat="false" ht="21.75" hidden="false" customHeight="true" outlineLevel="0" collapsed="false">
      <c r="A703" s="42" t="s">
        <v>356</v>
      </c>
      <c r="B703" s="52" t="s">
        <v>152</v>
      </c>
      <c r="C703" s="53" t="s">
        <v>21</v>
      </c>
      <c r="D703" s="53" t="s">
        <v>355</v>
      </c>
      <c r="E703" s="53" t="s">
        <v>357</v>
      </c>
      <c r="F703" s="51" t="n">
        <f aca="false">+F704</f>
        <v>33418.9</v>
      </c>
      <c r="G703" s="51" t="n">
        <f aca="false">+G704</f>
        <v>33418.9</v>
      </c>
      <c r="H703" s="38" t="n">
        <f aca="false">G703/F703</f>
        <v>1</v>
      </c>
    </row>
    <row r="704" customFormat="false" ht="33.75" hidden="false" customHeight="true" outlineLevel="0" collapsed="false">
      <c r="A704" s="42" t="s">
        <v>358</v>
      </c>
      <c r="B704" s="52" t="s">
        <v>152</v>
      </c>
      <c r="C704" s="53" t="s">
        <v>21</v>
      </c>
      <c r="D704" s="53" t="s">
        <v>355</v>
      </c>
      <c r="E704" s="53" t="s">
        <v>359</v>
      </c>
      <c r="F704" s="51" t="n">
        <v>33418.9</v>
      </c>
      <c r="G704" s="51" t="n">
        <v>33418.9</v>
      </c>
      <c r="H704" s="38" t="n">
        <f aca="false">G704/F704</f>
        <v>1</v>
      </c>
    </row>
    <row r="705" customFormat="false" ht="86.25" hidden="false" customHeight="true" outlineLevel="0" collapsed="false">
      <c r="A705" s="42" t="s">
        <v>360</v>
      </c>
      <c r="B705" s="52" t="s">
        <v>152</v>
      </c>
      <c r="C705" s="53" t="s">
        <v>21</v>
      </c>
      <c r="D705" s="53" t="s">
        <v>361</v>
      </c>
      <c r="E705" s="53"/>
      <c r="F705" s="51" t="n">
        <f aca="false">+F706</f>
        <v>2075</v>
      </c>
      <c r="G705" s="51" t="n">
        <f aca="false">+G706</f>
        <v>2075</v>
      </c>
      <c r="H705" s="38" t="n">
        <f aca="false">G705/F705</f>
        <v>1</v>
      </c>
    </row>
    <row r="706" customFormat="false" ht="20.25" hidden="false" customHeight="true" outlineLevel="0" collapsed="false">
      <c r="A706" s="42" t="s">
        <v>178</v>
      </c>
      <c r="B706" s="52" t="s">
        <v>152</v>
      </c>
      <c r="C706" s="53" t="s">
        <v>21</v>
      </c>
      <c r="D706" s="53" t="s">
        <v>361</v>
      </c>
      <c r="E706" s="53" t="s">
        <v>179</v>
      </c>
      <c r="F706" s="51" t="n">
        <f aca="false">+F707</f>
        <v>2075</v>
      </c>
      <c r="G706" s="51" t="n">
        <f aca="false">+G707</f>
        <v>2075</v>
      </c>
      <c r="H706" s="38" t="n">
        <f aca="false">G706/F706</f>
        <v>1</v>
      </c>
    </row>
    <row r="707" customFormat="false" ht="19.5" hidden="false" customHeight="true" outlineLevel="0" collapsed="false">
      <c r="A707" s="42" t="s">
        <v>356</v>
      </c>
      <c r="B707" s="52" t="s">
        <v>152</v>
      </c>
      <c r="C707" s="53" t="s">
        <v>21</v>
      </c>
      <c r="D707" s="53" t="s">
        <v>361</v>
      </c>
      <c r="E707" s="53" t="s">
        <v>357</v>
      </c>
      <c r="F707" s="51" t="n">
        <f aca="false">+F708</f>
        <v>2075</v>
      </c>
      <c r="G707" s="51" t="n">
        <f aca="false">+G708</f>
        <v>2075</v>
      </c>
      <c r="H707" s="38" t="n">
        <f aca="false">G707/F707</f>
        <v>1</v>
      </c>
    </row>
    <row r="708" customFormat="false" ht="36" hidden="false" customHeight="true" outlineLevel="0" collapsed="false">
      <c r="A708" s="42" t="s">
        <v>358</v>
      </c>
      <c r="B708" s="52" t="s">
        <v>152</v>
      </c>
      <c r="C708" s="53" t="s">
        <v>21</v>
      </c>
      <c r="D708" s="53" t="s">
        <v>361</v>
      </c>
      <c r="E708" s="53" t="s">
        <v>359</v>
      </c>
      <c r="F708" s="51" t="n">
        <v>2075</v>
      </c>
      <c r="G708" s="51" t="n">
        <v>2075</v>
      </c>
      <c r="H708" s="38" t="n">
        <f aca="false">G708/F708</f>
        <v>1</v>
      </c>
    </row>
    <row r="709" customFormat="false" ht="18" hidden="false" customHeight="true" outlineLevel="0" collapsed="false">
      <c r="A709" s="29" t="s">
        <v>362</v>
      </c>
      <c r="B709" s="47" t="s">
        <v>152</v>
      </c>
      <c r="C709" s="35" t="s">
        <v>23</v>
      </c>
      <c r="D709" s="35"/>
      <c r="E709" s="35"/>
      <c r="F709" s="48" t="n">
        <f aca="false">+F710</f>
        <v>11121.8</v>
      </c>
      <c r="G709" s="48" t="n">
        <f aca="false">+G710</f>
        <v>11121.8</v>
      </c>
      <c r="H709" s="71" t="n">
        <f aca="false">G709/F709</f>
        <v>1</v>
      </c>
    </row>
    <row r="710" customFormat="false" ht="47.25" hidden="false" customHeight="false" outlineLevel="0" collapsed="false">
      <c r="A710" s="42" t="s">
        <v>363</v>
      </c>
      <c r="B710" s="83" t="s">
        <v>152</v>
      </c>
      <c r="C710" s="53" t="s">
        <v>23</v>
      </c>
      <c r="D710" s="53" t="s">
        <v>364</v>
      </c>
      <c r="E710" s="53"/>
      <c r="F710" s="51" t="n">
        <f aca="false">F711</f>
        <v>11121.8</v>
      </c>
      <c r="G710" s="51" t="n">
        <f aca="false">G711</f>
        <v>11121.8</v>
      </c>
      <c r="H710" s="38" t="n">
        <f aca="false">G710/F710</f>
        <v>1</v>
      </c>
    </row>
    <row r="711" customFormat="false" ht="18" hidden="false" customHeight="true" outlineLevel="0" collapsed="false">
      <c r="A711" s="42" t="s">
        <v>178</v>
      </c>
      <c r="B711" s="52" t="s">
        <v>152</v>
      </c>
      <c r="C711" s="53" t="s">
        <v>23</v>
      </c>
      <c r="D711" s="53" t="s">
        <v>364</v>
      </c>
      <c r="E711" s="53" t="s">
        <v>179</v>
      </c>
      <c r="F711" s="51" t="n">
        <f aca="false">F712</f>
        <v>11121.8</v>
      </c>
      <c r="G711" s="51" t="n">
        <f aca="false">G712</f>
        <v>11121.8</v>
      </c>
      <c r="H711" s="38" t="n">
        <f aca="false">G711/F711</f>
        <v>1</v>
      </c>
    </row>
    <row r="712" customFormat="false" ht="21" hidden="false" customHeight="true" outlineLevel="0" collapsed="false">
      <c r="A712" s="42" t="s">
        <v>356</v>
      </c>
      <c r="B712" s="52" t="s">
        <v>152</v>
      </c>
      <c r="C712" s="53" t="s">
        <v>23</v>
      </c>
      <c r="D712" s="53" t="s">
        <v>364</v>
      </c>
      <c r="E712" s="53" t="s">
        <v>357</v>
      </c>
      <c r="F712" s="51" t="n">
        <f aca="false">+F713</f>
        <v>11121.8</v>
      </c>
      <c r="G712" s="51" t="n">
        <f aca="false">+G713</f>
        <v>11121.8</v>
      </c>
      <c r="H712" s="38" t="n">
        <f aca="false">G712/F712</f>
        <v>1</v>
      </c>
    </row>
    <row r="713" customFormat="false" ht="18.75" hidden="false" customHeight="true" outlineLevel="0" collapsed="false">
      <c r="A713" s="42" t="s">
        <v>362</v>
      </c>
      <c r="B713" s="52" t="s">
        <v>152</v>
      </c>
      <c r="C713" s="53" t="s">
        <v>23</v>
      </c>
      <c r="D713" s="53" t="s">
        <v>364</v>
      </c>
      <c r="E713" s="53" t="s">
        <v>365</v>
      </c>
      <c r="F713" s="51" t="n">
        <v>11121.8</v>
      </c>
      <c r="G713" s="51" t="n">
        <v>11121.8</v>
      </c>
      <c r="H713" s="38" t="n">
        <f aca="false">G713/F713</f>
        <v>1</v>
      </c>
    </row>
    <row r="714" customFormat="false" ht="33.75" hidden="false" customHeight="true" outlineLevel="0" collapsed="false">
      <c r="A714" s="70" t="s">
        <v>366</v>
      </c>
      <c r="B714" s="47" t="s">
        <v>152</v>
      </c>
      <c r="C714" s="35" t="s">
        <v>37</v>
      </c>
      <c r="D714" s="35"/>
      <c r="E714" s="35"/>
      <c r="F714" s="48" t="n">
        <f aca="false">+F715+F718+F721+F730+F745+F724+F727+F733+F736+F739+F742+F748+F752</f>
        <v>31360.4</v>
      </c>
      <c r="G714" s="48" t="n">
        <f aca="false">+G715+G718+G721+G730+G745+G724+G727+G733+G736+G739+G742+G748+G752</f>
        <v>31340.8</v>
      </c>
      <c r="H714" s="71" t="n">
        <f aca="false">G714/F714</f>
        <v>0.999375007971837</v>
      </c>
    </row>
    <row r="715" customFormat="false" ht="35.25" hidden="false" customHeight="true" outlineLevel="0" collapsed="false">
      <c r="A715" s="43" t="s">
        <v>367</v>
      </c>
      <c r="B715" s="50" t="s">
        <v>152</v>
      </c>
      <c r="C715" s="36" t="s">
        <v>37</v>
      </c>
      <c r="D715" s="36" t="s">
        <v>368</v>
      </c>
      <c r="E715" s="35"/>
      <c r="F715" s="51" t="n">
        <f aca="false">F716</f>
        <v>275.6</v>
      </c>
      <c r="G715" s="51" t="n">
        <f aca="false">G716</f>
        <v>275.6</v>
      </c>
      <c r="H715" s="38" t="n">
        <f aca="false">G715/F715</f>
        <v>1</v>
      </c>
    </row>
    <row r="716" customFormat="false" ht="33" hidden="false" customHeight="true" outlineLevel="0" collapsed="false">
      <c r="A716" s="91" t="s">
        <v>178</v>
      </c>
      <c r="B716" s="50" t="s">
        <v>152</v>
      </c>
      <c r="C716" s="36" t="s">
        <v>37</v>
      </c>
      <c r="D716" s="53" t="s">
        <v>368</v>
      </c>
      <c r="E716" s="36" t="s">
        <v>179</v>
      </c>
      <c r="F716" s="51" t="n">
        <f aca="false">F717</f>
        <v>275.6</v>
      </c>
      <c r="G716" s="51" t="n">
        <f aca="false">G717</f>
        <v>275.6</v>
      </c>
      <c r="H716" s="38" t="n">
        <f aca="false">G716/F716</f>
        <v>1</v>
      </c>
    </row>
    <row r="717" customFormat="false" ht="27.75" hidden="false" customHeight="true" outlineLevel="0" collapsed="false">
      <c r="A717" s="49" t="s">
        <v>369</v>
      </c>
      <c r="B717" s="50" t="s">
        <v>152</v>
      </c>
      <c r="C717" s="36" t="s">
        <v>37</v>
      </c>
      <c r="D717" s="53" t="s">
        <v>368</v>
      </c>
      <c r="E717" s="36" t="s">
        <v>181</v>
      </c>
      <c r="F717" s="51" t="n">
        <v>275.6</v>
      </c>
      <c r="G717" s="51" t="n">
        <v>275.6</v>
      </c>
      <c r="H717" s="38" t="n">
        <f aca="false">G717/F717</f>
        <v>1</v>
      </c>
    </row>
    <row r="718" customFormat="false" ht="37.5" hidden="false" customHeight="true" outlineLevel="0" collapsed="false">
      <c r="A718" s="74" t="s">
        <v>174</v>
      </c>
      <c r="B718" s="52" t="s">
        <v>152</v>
      </c>
      <c r="C718" s="53" t="s">
        <v>37</v>
      </c>
      <c r="D718" s="53" t="s">
        <v>370</v>
      </c>
      <c r="E718" s="53"/>
      <c r="F718" s="51" t="n">
        <f aca="false">+F720</f>
        <v>2257.4</v>
      </c>
      <c r="G718" s="51" t="n">
        <f aca="false">+G720</f>
        <v>2257.4</v>
      </c>
      <c r="H718" s="38" t="n">
        <f aca="false">G718/F718</f>
        <v>1</v>
      </c>
    </row>
    <row r="719" customFormat="false" ht="22.5" hidden="false" customHeight="true" outlineLevel="0" collapsed="false">
      <c r="A719" s="91" t="s">
        <v>178</v>
      </c>
      <c r="B719" s="52" t="s">
        <v>152</v>
      </c>
      <c r="C719" s="53" t="s">
        <v>37</v>
      </c>
      <c r="D719" s="53" t="s">
        <v>370</v>
      </c>
      <c r="E719" s="53" t="s">
        <v>179</v>
      </c>
      <c r="F719" s="92" t="n">
        <f aca="false">F720</f>
        <v>2257.4</v>
      </c>
      <c r="G719" s="51" t="n">
        <f aca="false">F720</f>
        <v>2257.4</v>
      </c>
      <c r="H719" s="38" t="n">
        <f aca="false">G719/F719</f>
        <v>1</v>
      </c>
    </row>
    <row r="720" customFormat="false" ht="33" hidden="false" customHeight="true" outlineLevel="0" collapsed="false">
      <c r="A720" s="49" t="s">
        <v>371</v>
      </c>
      <c r="B720" s="52" t="s">
        <v>152</v>
      </c>
      <c r="C720" s="53" t="s">
        <v>37</v>
      </c>
      <c r="D720" s="53" t="s">
        <v>370</v>
      </c>
      <c r="E720" s="53" t="s">
        <v>181</v>
      </c>
      <c r="F720" s="51" t="n">
        <v>2257.4</v>
      </c>
      <c r="G720" s="51" t="n">
        <v>2257.4</v>
      </c>
      <c r="H720" s="38" t="n">
        <f aca="false">G720/F720</f>
        <v>1</v>
      </c>
    </row>
    <row r="721" customFormat="false" ht="53.25" hidden="false" customHeight="true" outlineLevel="0" collapsed="false">
      <c r="A721" s="43" t="s">
        <v>372</v>
      </c>
      <c r="B721" s="52" t="s">
        <v>152</v>
      </c>
      <c r="C721" s="53" t="s">
        <v>37</v>
      </c>
      <c r="D721" s="53" t="s">
        <v>373</v>
      </c>
      <c r="E721" s="36"/>
      <c r="F721" s="51" t="n">
        <f aca="false">+F723</f>
        <v>16927</v>
      </c>
      <c r="G721" s="51" t="n">
        <f aca="false">+G723</f>
        <v>16927</v>
      </c>
      <c r="H721" s="38" t="n">
        <f aca="false">G721/F721</f>
        <v>1</v>
      </c>
    </row>
    <row r="722" customFormat="false" ht="26.25" hidden="false" customHeight="true" outlineLevel="0" collapsed="false">
      <c r="A722" s="91" t="s">
        <v>178</v>
      </c>
      <c r="B722" s="52" t="s">
        <v>152</v>
      </c>
      <c r="C722" s="53" t="s">
        <v>37</v>
      </c>
      <c r="D722" s="53" t="s">
        <v>373</v>
      </c>
      <c r="E722" s="36" t="s">
        <v>179</v>
      </c>
      <c r="F722" s="51" t="n">
        <f aca="false">F723</f>
        <v>16927</v>
      </c>
      <c r="G722" s="51" t="n">
        <f aca="false">G723</f>
        <v>16927</v>
      </c>
      <c r="H722" s="38" t="n">
        <f aca="false">G722/F722</f>
        <v>1</v>
      </c>
    </row>
    <row r="723" customFormat="false" ht="33.75" hidden="false" customHeight="true" outlineLevel="0" collapsed="false">
      <c r="A723" s="49" t="s">
        <v>371</v>
      </c>
      <c r="B723" s="52" t="s">
        <v>152</v>
      </c>
      <c r="C723" s="53" t="s">
        <v>37</v>
      </c>
      <c r="D723" s="53" t="s">
        <v>373</v>
      </c>
      <c r="E723" s="36" t="s">
        <v>181</v>
      </c>
      <c r="F723" s="51" t="n">
        <v>16927</v>
      </c>
      <c r="G723" s="51" t="n">
        <v>16927</v>
      </c>
      <c r="H723" s="38" t="n">
        <f aca="false">G723/F723</f>
        <v>1</v>
      </c>
    </row>
    <row r="724" customFormat="false" ht="33.75" hidden="false" customHeight="true" outlineLevel="0" collapsed="false">
      <c r="A724" s="49" t="s">
        <v>229</v>
      </c>
      <c r="B724" s="52" t="s">
        <v>152</v>
      </c>
      <c r="C724" s="53" t="s">
        <v>37</v>
      </c>
      <c r="D724" s="53" t="s">
        <v>230</v>
      </c>
      <c r="E724" s="36"/>
      <c r="F724" s="51" t="n">
        <f aca="false">F725</f>
        <v>157.7</v>
      </c>
      <c r="G724" s="51" t="n">
        <f aca="false">G725</f>
        <v>157.7</v>
      </c>
      <c r="H724" s="38" t="n">
        <f aca="false">G724/F724</f>
        <v>1</v>
      </c>
    </row>
    <row r="725" customFormat="false" ht="33.75" hidden="false" customHeight="true" outlineLevel="0" collapsed="false">
      <c r="A725" s="91" t="s">
        <v>178</v>
      </c>
      <c r="B725" s="52" t="s">
        <v>152</v>
      </c>
      <c r="C725" s="53" t="s">
        <v>37</v>
      </c>
      <c r="D725" s="53" t="s">
        <v>230</v>
      </c>
      <c r="E725" s="36" t="s">
        <v>179</v>
      </c>
      <c r="F725" s="51" t="n">
        <f aca="false">F726</f>
        <v>157.7</v>
      </c>
      <c r="G725" s="51" t="n">
        <f aca="false">G726</f>
        <v>157.7</v>
      </c>
      <c r="H725" s="38" t="n">
        <f aca="false">G725/F725</f>
        <v>1</v>
      </c>
    </row>
    <row r="726" customFormat="false" ht="33.75" hidden="false" customHeight="true" outlineLevel="0" collapsed="false">
      <c r="A726" s="49" t="s">
        <v>371</v>
      </c>
      <c r="B726" s="52" t="s">
        <v>152</v>
      </c>
      <c r="C726" s="53" t="s">
        <v>37</v>
      </c>
      <c r="D726" s="53" t="s">
        <v>230</v>
      </c>
      <c r="E726" s="36" t="s">
        <v>181</v>
      </c>
      <c r="F726" s="51" t="n">
        <v>157.7</v>
      </c>
      <c r="G726" s="51" t="n">
        <v>157.7</v>
      </c>
      <c r="H726" s="38" t="n">
        <f aca="false">G726/F726</f>
        <v>1</v>
      </c>
    </row>
    <row r="727" customFormat="false" ht="51.75" hidden="false" customHeight="true" outlineLevel="0" collapsed="false">
      <c r="A727" s="49" t="s">
        <v>92</v>
      </c>
      <c r="B727" s="52" t="s">
        <v>152</v>
      </c>
      <c r="C727" s="53" t="s">
        <v>37</v>
      </c>
      <c r="D727" s="53" t="s">
        <v>93</v>
      </c>
      <c r="E727" s="36"/>
      <c r="F727" s="51" t="n">
        <f aca="false">F728</f>
        <v>645.1</v>
      </c>
      <c r="G727" s="51" t="n">
        <f aca="false">G728</f>
        <v>645.1</v>
      </c>
      <c r="H727" s="38" t="n">
        <f aca="false">G727/F727</f>
        <v>1</v>
      </c>
    </row>
    <row r="728" customFormat="false" ht="33.75" hidden="false" customHeight="true" outlineLevel="0" collapsed="false">
      <c r="A728" s="91" t="s">
        <v>178</v>
      </c>
      <c r="B728" s="52" t="s">
        <v>152</v>
      </c>
      <c r="C728" s="53" t="s">
        <v>37</v>
      </c>
      <c r="D728" s="53" t="s">
        <v>93</v>
      </c>
      <c r="E728" s="36" t="s">
        <v>179</v>
      </c>
      <c r="F728" s="51" t="n">
        <f aca="false">F729</f>
        <v>645.1</v>
      </c>
      <c r="G728" s="51" t="n">
        <f aca="false">G729</f>
        <v>645.1</v>
      </c>
      <c r="H728" s="38" t="n">
        <f aca="false">G728/F728</f>
        <v>1</v>
      </c>
    </row>
    <row r="729" customFormat="false" ht="33.75" hidden="false" customHeight="true" outlineLevel="0" collapsed="false">
      <c r="A729" s="49" t="s">
        <v>371</v>
      </c>
      <c r="B729" s="52" t="s">
        <v>152</v>
      </c>
      <c r="C729" s="53" t="s">
        <v>37</v>
      </c>
      <c r="D729" s="53" t="s">
        <v>93</v>
      </c>
      <c r="E729" s="36" t="s">
        <v>181</v>
      </c>
      <c r="F729" s="51" t="n">
        <v>645.1</v>
      </c>
      <c r="G729" s="51" t="n">
        <v>645.1</v>
      </c>
      <c r="H729" s="38" t="n">
        <f aca="false">G729/F729</f>
        <v>1</v>
      </c>
    </row>
    <row r="730" customFormat="false" ht="37.5" hidden="false" customHeight="true" outlineLevel="0" collapsed="false">
      <c r="A730" s="69" t="s">
        <v>374</v>
      </c>
      <c r="B730" s="52" t="s">
        <v>152</v>
      </c>
      <c r="C730" s="53" t="s">
        <v>37</v>
      </c>
      <c r="D730" s="53" t="s">
        <v>63</v>
      </c>
      <c r="E730" s="53"/>
      <c r="F730" s="51" t="n">
        <f aca="false">+F732</f>
        <v>0.6</v>
      </c>
      <c r="G730" s="51" t="n">
        <f aca="false">+G732</f>
        <v>0</v>
      </c>
      <c r="H730" s="38" t="n">
        <f aca="false">G730/F730</f>
        <v>0</v>
      </c>
    </row>
    <row r="731" customFormat="false" ht="21.75" hidden="false" customHeight="true" outlineLevel="0" collapsed="false">
      <c r="A731" s="91" t="s">
        <v>178</v>
      </c>
      <c r="B731" s="52" t="s">
        <v>152</v>
      </c>
      <c r="C731" s="53" t="s">
        <v>37</v>
      </c>
      <c r="D731" s="53" t="s">
        <v>63</v>
      </c>
      <c r="E731" s="53" t="s">
        <v>179</v>
      </c>
      <c r="F731" s="51" t="n">
        <f aca="false">F732</f>
        <v>0.6</v>
      </c>
      <c r="G731" s="51" t="n">
        <f aca="false">G732</f>
        <v>0</v>
      </c>
      <c r="H731" s="38" t="n">
        <f aca="false">G731/F731</f>
        <v>0</v>
      </c>
    </row>
    <row r="732" customFormat="false" ht="20.25" hidden="false" customHeight="true" outlineLevel="0" collapsed="false">
      <c r="A732" s="69" t="s">
        <v>375</v>
      </c>
      <c r="B732" s="52" t="s">
        <v>152</v>
      </c>
      <c r="C732" s="53" t="s">
        <v>37</v>
      </c>
      <c r="D732" s="53" t="s">
        <v>63</v>
      </c>
      <c r="E732" s="53" t="s">
        <v>376</v>
      </c>
      <c r="F732" s="51" t="n">
        <v>0.6</v>
      </c>
      <c r="G732" s="51" t="n">
        <v>0</v>
      </c>
      <c r="H732" s="38" t="n">
        <f aca="false">G732/F732</f>
        <v>0</v>
      </c>
    </row>
    <row r="733" customFormat="false" ht="54" hidden="false" customHeight="true" outlineLevel="0" collapsed="false">
      <c r="A733" s="69" t="s">
        <v>199</v>
      </c>
      <c r="B733" s="52" t="s">
        <v>152</v>
      </c>
      <c r="C733" s="53" t="s">
        <v>37</v>
      </c>
      <c r="D733" s="53" t="s">
        <v>200</v>
      </c>
      <c r="E733" s="53"/>
      <c r="F733" s="51" t="n">
        <f aca="false">F734</f>
        <v>653</v>
      </c>
      <c r="G733" s="51" t="n">
        <f aca="false">G734</f>
        <v>653</v>
      </c>
      <c r="H733" s="38" t="n">
        <f aca="false">G733/F733</f>
        <v>1</v>
      </c>
    </row>
    <row r="734" customFormat="false" ht="20.25" hidden="false" customHeight="true" outlineLevel="0" collapsed="false">
      <c r="A734" s="69" t="s">
        <v>178</v>
      </c>
      <c r="B734" s="52" t="s">
        <v>152</v>
      </c>
      <c r="C734" s="53" t="s">
        <v>37</v>
      </c>
      <c r="D734" s="53" t="s">
        <v>200</v>
      </c>
      <c r="E734" s="53" t="s">
        <v>179</v>
      </c>
      <c r="F734" s="51" t="n">
        <f aca="false">F735</f>
        <v>653</v>
      </c>
      <c r="G734" s="51" t="n">
        <f aca="false">G735</f>
        <v>653</v>
      </c>
      <c r="H734" s="38" t="n">
        <f aca="false">G734/F734</f>
        <v>1</v>
      </c>
    </row>
    <row r="735" customFormat="false" ht="35.25" hidden="false" customHeight="true" outlineLevel="0" collapsed="false">
      <c r="A735" s="69" t="s">
        <v>371</v>
      </c>
      <c r="B735" s="52" t="s">
        <v>152</v>
      </c>
      <c r="C735" s="53" t="s">
        <v>37</v>
      </c>
      <c r="D735" s="53" t="s">
        <v>200</v>
      </c>
      <c r="E735" s="53" t="s">
        <v>181</v>
      </c>
      <c r="F735" s="51" t="n">
        <v>653</v>
      </c>
      <c r="G735" s="51" t="n">
        <v>653</v>
      </c>
      <c r="H735" s="38" t="n">
        <f aca="false">G735/F735</f>
        <v>1</v>
      </c>
    </row>
    <row r="736" customFormat="false" ht="49.5" hidden="false" customHeight="true" outlineLevel="0" collapsed="false">
      <c r="A736" s="69" t="s">
        <v>191</v>
      </c>
      <c r="B736" s="52" t="s">
        <v>152</v>
      </c>
      <c r="C736" s="53" t="s">
        <v>37</v>
      </c>
      <c r="D736" s="53" t="s">
        <v>192</v>
      </c>
      <c r="E736" s="53"/>
      <c r="F736" s="51" t="n">
        <f aca="false">F737</f>
        <v>34.1</v>
      </c>
      <c r="G736" s="51" t="n">
        <f aca="false">G737</f>
        <v>34.1</v>
      </c>
      <c r="H736" s="38" t="n">
        <f aca="false">G736/F736</f>
        <v>1</v>
      </c>
    </row>
    <row r="737" customFormat="false" ht="20.25" hidden="false" customHeight="true" outlineLevel="0" collapsed="false">
      <c r="A737" s="69" t="s">
        <v>178</v>
      </c>
      <c r="B737" s="52" t="s">
        <v>152</v>
      </c>
      <c r="C737" s="53" t="s">
        <v>37</v>
      </c>
      <c r="D737" s="53" t="s">
        <v>192</v>
      </c>
      <c r="E737" s="53" t="s">
        <v>179</v>
      </c>
      <c r="F737" s="51" t="n">
        <f aca="false">F738</f>
        <v>34.1</v>
      </c>
      <c r="G737" s="51" t="n">
        <f aca="false">G738</f>
        <v>34.1</v>
      </c>
      <c r="H737" s="38" t="n">
        <f aca="false">G737/F737</f>
        <v>1</v>
      </c>
    </row>
    <row r="738" customFormat="false" ht="33" hidden="false" customHeight="true" outlineLevel="0" collapsed="false">
      <c r="A738" s="69" t="s">
        <v>371</v>
      </c>
      <c r="B738" s="52" t="s">
        <v>152</v>
      </c>
      <c r="C738" s="53" t="s">
        <v>37</v>
      </c>
      <c r="D738" s="53" t="s">
        <v>192</v>
      </c>
      <c r="E738" s="53" t="s">
        <v>181</v>
      </c>
      <c r="F738" s="51" t="n">
        <v>34.1</v>
      </c>
      <c r="G738" s="51" t="n">
        <v>34.1</v>
      </c>
      <c r="H738" s="38" t="n">
        <f aca="false">G738/F738</f>
        <v>1</v>
      </c>
    </row>
    <row r="739" customFormat="false" ht="98.25" hidden="false" customHeight="true" outlineLevel="0" collapsed="false">
      <c r="A739" s="69" t="s">
        <v>377</v>
      </c>
      <c r="B739" s="52" t="s">
        <v>152</v>
      </c>
      <c r="C739" s="53" t="s">
        <v>37</v>
      </c>
      <c r="D739" s="53" t="s">
        <v>378</v>
      </c>
      <c r="E739" s="53"/>
      <c r="F739" s="51" t="n">
        <f aca="false">F740</f>
        <v>45</v>
      </c>
      <c r="G739" s="51" t="n">
        <f aca="false">G740</f>
        <v>30</v>
      </c>
      <c r="H739" s="38" t="n">
        <f aca="false">G739/F739</f>
        <v>0.666666666666667</v>
      </c>
    </row>
    <row r="740" customFormat="false" ht="20.25" hidden="false" customHeight="true" outlineLevel="0" collapsed="false">
      <c r="A740" s="69" t="s">
        <v>178</v>
      </c>
      <c r="B740" s="52" t="s">
        <v>152</v>
      </c>
      <c r="C740" s="53" t="s">
        <v>37</v>
      </c>
      <c r="D740" s="53" t="s">
        <v>378</v>
      </c>
      <c r="E740" s="53" t="s">
        <v>179</v>
      </c>
      <c r="F740" s="51" t="n">
        <f aca="false">F741</f>
        <v>45</v>
      </c>
      <c r="G740" s="51" t="n">
        <f aca="false">G741</f>
        <v>30</v>
      </c>
      <c r="H740" s="38" t="n">
        <f aca="false">G740/F740</f>
        <v>0.666666666666667</v>
      </c>
    </row>
    <row r="741" customFormat="false" ht="32.25" hidden="false" customHeight="true" outlineLevel="0" collapsed="false">
      <c r="A741" s="69" t="s">
        <v>371</v>
      </c>
      <c r="B741" s="52" t="s">
        <v>152</v>
      </c>
      <c r="C741" s="53" t="s">
        <v>37</v>
      </c>
      <c r="D741" s="53" t="s">
        <v>378</v>
      </c>
      <c r="E741" s="53" t="s">
        <v>181</v>
      </c>
      <c r="F741" s="51" t="n">
        <v>45</v>
      </c>
      <c r="G741" s="51" t="n">
        <v>30</v>
      </c>
      <c r="H741" s="38" t="n">
        <f aca="false">G741/F741</f>
        <v>0.666666666666667</v>
      </c>
    </row>
    <row r="742" customFormat="false" ht="82.5" hidden="false" customHeight="true" outlineLevel="0" collapsed="false">
      <c r="A742" s="49" t="s">
        <v>379</v>
      </c>
      <c r="B742" s="52" t="s">
        <v>152</v>
      </c>
      <c r="C742" s="53" t="s">
        <v>37</v>
      </c>
      <c r="D742" s="53" t="s">
        <v>380</v>
      </c>
      <c r="E742" s="53"/>
      <c r="F742" s="51" t="n">
        <f aca="false">F743</f>
        <v>3400</v>
      </c>
      <c r="G742" s="51" t="n">
        <f aca="false">G743</f>
        <v>3400</v>
      </c>
      <c r="H742" s="38" t="n">
        <f aca="false">G742/F742</f>
        <v>1</v>
      </c>
    </row>
    <row r="743" customFormat="false" ht="20.25" hidden="false" customHeight="true" outlineLevel="0" collapsed="false">
      <c r="A743" s="91" t="s">
        <v>178</v>
      </c>
      <c r="B743" s="52" t="s">
        <v>152</v>
      </c>
      <c r="C743" s="53" t="s">
        <v>37</v>
      </c>
      <c r="D743" s="53" t="s">
        <v>380</v>
      </c>
      <c r="E743" s="53" t="s">
        <v>179</v>
      </c>
      <c r="F743" s="51" t="n">
        <f aca="false">F744</f>
        <v>3400</v>
      </c>
      <c r="G743" s="51" t="n">
        <f aca="false">G744</f>
        <v>3400</v>
      </c>
      <c r="H743" s="38" t="n">
        <f aca="false">G743/F743</f>
        <v>1</v>
      </c>
    </row>
    <row r="744" customFormat="false" ht="33" hidden="false" customHeight="true" outlineLevel="0" collapsed="false">
      <c r="A744" s="49" t="s">
        <v>371</v>
      </c>
      <c r="B744" s="52" t="s">
        <v>152</v>
      </c>
      <c r="C744" s="53" t="s">
        <v>37</v>
      </c>
      <c r="D744" s="53" t="s">
        <v>380</v>
      </c>
      <c r="E744" s="53" t="s">
        <v>181</v>
      </c>
      <c r="F744" s="51" t="n">
        <v>3400</v>
      </c>
      <c r="G744" s="51" t="n">
        <v>3400</v>
      </c>
      <c r="H744" s="38" t="n">
        <f aca="false">G744/F744</f>
        <v>1</v>
      </c>
    </row>
    <row r="745" customFormat="false" ht="100.5" hidden="false" customHeight="true" outlineLevel="0" collapsed="false">
      <c r="A745" s="57" t="s">
        <v>381</v>
      </c>
      <c r="B745" s="52" t="s">
        <v>152</v>
      </c>
      <c r="C745" s="53" t="s">
        <v>37</v>
      </c>
      <c r="D745" s="53" t="s">
        <v>382</v>
      </c>
      <c r="E745" s="53"/>
      <c r="F745" s="51" t="n">
        <f aca="false">F746</f>
        <v>4</v>
      </c>
      <c r="G745" s="51" t="n">
        <f aca="false">G746</f>
        <v>0</v>
      </c>
      <c r="H745" s="38" t="n">
        <f aca="false">G745/F745</f>
        <v>0</v>
      </c>
    </row>
    <row r="746" customFormat="false" ht="21.75" hidden="false" customHeight="true" outlineLevel="0" collapsed="false">
      <c r="A746" s="91" t="s">
        <v>178</v>
      </c>
      <c r="B746" s="52" t="s">
        <v>152</v>
      </c>
      <c r="C746" s="53" t="s">
        <v>37</v>
      </c>
      <c r="D746" s="53" t="s">
        <v>382</v>
      </c>
      <c r="E746" s="53" t="s">
        <v>179</v>
      </c>
      <c r="F746" s="51" t="n">
        <f aca="false">F747</f>
        <v>4</v>
      </c>
      <c r="G746" s="51" t="n">
        <f aca="false">G747</f>
        <v>0</v>
      </c>
      <c r="H746" s="38" t="n">
        <f aca="false">G746/F746</f>
        <v>0</v>
      </c>
    </row>
    <row r="747" customFormat="false" ht="32.25" hidden="false" customHeight="true" outlineLevel="0" collapsed="false">
      <c r="A747" s="49" t="s">
        <v>371</v>
      </c>
      <c r="B747" s="52" t="s">
        <v>152</v>
      </c>
      <c r="C747" s="53" t="s">
        <v>37</v>
      </c>
      <c r="D747" s="53" t="s">
        <v>382</v>
      </c>
      <c r="E747" s="53" t="s">
        <v>181</v>
      </c>
      <c r="F747" s="51" t="n">
        <v>4</v>
      </c>
      <c r="G747" s="51" t="n">
        <v>0</v>
      </c>
      <c r="H747" s="38" t="n">
        <f aca="false">G747/F747</f>
        <v>0</v>
      </c>
    </row>
    <row r="748" customFormat="false" ht="32.25" hidden="false" customHeight="true" outlineLevel="0" collapsed="false">
      <c r="A748" s="49" t="s">
        <v>32</v>
      </c>
      <c r="B748" s="52" t="s">
        <v>152</v>
      </c>
      <c r="C748" s="53" t="s">
        <v>37</v>
      </c>
      <c r="D748" s="53" t="s">
        <v>33</v>
      </c>
      <c r="E748" s="53"/>
      <c r="F748" s="51" t="n">
        <f aca="false">F749</f>
        <v>2464.2</v>
      </c>
      <c r="G748" s="51" t="n">
        <f aca="false">G749</f>
        <v>2464.2</v>
      </c>
      <c r="H748" s="38" t="n">
        <f aca="false">G748/F748</f>
        <v>1</v>
      </c>
    </row>
    <row r="749" customFormat="false" ht="20.25" hidden="false" customHeight="true" outlineLevel="0" collapsed="false">
      <c r="A749" s="49" t="s">
        <v>178</v>
      </c>
      <c r="B749" s="52" t="s">
        <v>152</v>
      </c>
      <c r="C749" s="53" t="s">
        <v>37</v>
      </c>
      <c r="D749" s="53" t="s">
        <v>33</v>
      </c>
      <c r="E749" s="53" t="s">
        <v>179</v>
      </c>
      <c r="F749" s="51" t="n">
        <f aca="false">F750</f>
        <v>2464.2</v>
      </c>
      <c r="G749" s="51" t="n">
        <f aca="false">G750</f>
        <v>2464.2</v>
      </c>
      <c r="H749" s="38" t="n">
        <f aca="false">G749/F749</f>
        <v>1</v>
      </c>
    </row>
    <row r="750" customFormat="false" ht="18.75" hidden="false" customHeight="true" outlineLevel="0" collapsed="false">
      <c r="A750" s="49" t="s">
        <v>212</v>
      </c>
      <c r="B750" s="52" t="s">
        <v>152</v>
      </c>
      <c r="C750" s="53" t="s">
        <v>37</v>
      </c>
      <c r="D750" s="53" t="s">
        <v>33</v>
      </c>
      <c r="E750" s="53" t="s">
        <v>213</v>
      </c>
      <c r="F750" s="51" t="n">
        <f aca="false">F751</f>
        <v>2464.2</v>
      </c>
      <c r="G750" s="51" t="n">
        <f aca="false">G751</f>
        <v>2464.2</v>
      </c>
      <c r="H750" s="38" t="n">
        <f aca="false">G750/F750</f>
        <v>1</v>
      </c>
    </row>
    <row r="751" customFormat="false" ht="66.75" hidden="false" customHeight="true" outlineLevel="0" collapsed="false">
      <c r="A751" s="49" t="s">
        <v>214</v>
      </c>
      <c r="B751" s="52" t="s">
        <v>152</v>
      </c>
      <c r="C751" s="53" t="s">
        <v>37</v>
      </c>
      <c r="D751" s="53" t="s">
        <v>33</v>
      </c>
      <c r="E751" s="53" t="s">
        <v>215</v>
      </c>
      <c r="F751" s="51" t="n">
        <v>2464.2</v>
      </c>
      <c r="G751" s="51" t="n">
        <v>2464.2</v>
      </c>
      <c r="H751" s="38" t="n">
        <f aca="false">G751/F751</f>
        <v>1</v>
      </c>
    </row>
    <row r="752" customFormat="false" ht="82.5" hidden="false" customHeight="true" outlineLevel="0" collapsed="false">
      <c r="A752" s="49" t="s">
        <v>383</v>
      </c>
      <c r="B752" s="52" t="s">
        <v>152</v>
      </c>
      <c r="C752" s="53" t="s">
        <v>37</v>
      </c>
      <c r="D752" s="53" t="s">
        <v>238</v>
      </c>
      <c r="E752" s="53"/>
      <c r="F752" s="51" t="n">
        <f aca="false">F753</f>
        <v>4496.7</v>
      </c>
      <c r="G752" s="51" t="n">
        <f aca="false">G753</f>
        <v>4496.7</v>
      </c>
      <c r="H752" s="38" t="n">
        <f aca="false">G752/F752</f>
        <v>1</v>
      </c>
    </row>
    <row r="753" customFormat="false" ht="32.25" hidden="false" customHeight="true" outlineLevel="0" collapsed="false">
      <c r="A753" s="91" t="s">
        <v>178</v>
      </c>
      <c r="B753" s="52" t="s">
        <v>152</v>
      </c>
      <c r="C753" s="53" t="s">
        <v>37</v>
      </c>
      <c r="D753" s="53" t="s">
        <v>238</v>
      </c>
      <c r="E753" s="53" t="s">
        <v>179</v>
      </c>
      <c r="F753" s="51" t="n">
        <f aca="false">F754</f>
        <v>4496.7</v>
      </c>
      <c r="G753" s="51" t="n">
        <f aca="false">G754</f>
        <v>4496.7</v>
      </c>
      <c r="H753" s="38" t="n">
        <f aca="false">G753/F753</f>
        <v>1</v>
      </c>
    </row>
    <row r="754" customFormat="false" ht="32.25" hidden="false" customHeight="true" outlineLevel="0" collapsed="false">
      <c r="A754" s="49" t="s">
        <v>371</v>
      </c>
      <c r="B754" s="52" t="s">
        <v>152</v>
      </c>
      <c r="C754" s="53" t="s">
        <v>37</v>
      </c>
      <c r="D754" s="53" t="s">
        <v>238</v>
      </c>
      <c r="E754" s="53" t="s">
        <v>181</v>
      </c>
      <c r="F754" s="51" t="n">
        <v>4496.7</v>
      </c>
      <c r="G754" s="51" t="n">
        <v>4496.7</v>
      </c>
      <c r="H754" s="38" t="n">
        <f aca="false">G754/F754</f>
        <v>1</v>
      </c>
    </row>
    <row r="755" customFormat="false" ht="26.25" hidden="true" customHeight="true" outlineLevel="0" collapsed="false">
      <c r="A755" s="24" t="s">
        <v>384</v>
      </c>
      <c r="B755" s="25"/>
      <c r="C755" s="25"/>
      <c r="D755" s="25"/>
      <c r="E755" s="25"/>
      <c r="F755" s="26" t="n">
        <f aca="false">+F19+F188+F230+F296+F329+F547+F605+F656+F685+F695+F699</f>
        <v>927379.8</v>
      </c>
      <c r="G755" s="26" t="n">
        <f aca="false">+G19+G188+G230+G296+G329+G547+G605+G656+G685+G695+G699</f>
        <v>914519.9</v>
      </c>
      <c r="H755" s="93" t="n">
        <f aca="false">G755/F755</f>
        <v>0.98613308161338</v>
      </c>
    </row>
    <row r="756" customFormat="false" ht="18.75" hidden="false" customHeight="true" outlineLevel="0" collapsed="false">
      <c r="F756" s="28"/>
      <c r="G756" s="28"/>
      <c r="H756" s="28"/>
    </row>
    <row r="757" customFormat="false" ht="18.75" hidden="false" customHeight="true" outlineLevel="0" collapsed="false">
      <c r="F757" s="28"/>
      <c r="G757" s="28"/>
    </row>
    <row r="759" customFormat="false" ht="12.75" hidden="false" customHeight="false" outlineLevel="0" collapsed="false">
      <c r="F759" s="28"/>
      <c r="G759" s="28"/>
      <c r="H759" s="28"/>
    </row>
    <row r="768" customFormat="false" ht="41.25" hidden="false" customHeight="true" outlineLevel="0" collapsed="false"/>
    <row r="769" customFormat="false" ht="44.25" hidden="false" customHeight="true" outlineLevel="0" collapsed="false"/>
    <row r="773" customFormat="false" ht="54.75" hidden="false" customHeight="true" outlineLevel="0" collapsed="false"/>
    <row r="775" customFormat="false" ht="49.5" hidden="false" customHeight="true" outlineLevel="0" collapsed="false"/>
    <row r="778" customFormat="false" ht="155.25" hidden="false" customHeight="true" outlineLevel="0" collapsed="false"/>
    <row r="780" customFormat="false" ht="60.75" hidden="false" customHeight="true" outlineLevel="0" collapsed="false"/>
    <row r="799" customFormat="false" ht="74.25" hidden="false" customHeight="true" outlineLevel="0" collapsed="false"/>
    <row r="800" customFormat="false" ht="29.25" hidden="false" customHeight="true" outlineLevel="0" collapsed="false"/>
    <row r="801" customFormat="false" ht="48" hidden="false" customHeight="true" outlineLevel="0" collapsed="false"/>
    <row r="803" customFormat="false" ht="57" hidden="false" customHeight="true" outlineLevel="0" collapsed="false"/>
    <row r="804" customFormat="false" ht="64.5" hidden="false" customHeight="true" outlineLevel="0" collapsed="false"/>
    <row r="805" customFormat="false" ht="51.75" hidden="false" customHeight="true" outlineLevel="0" collapsed="false"/>
    <row r="806" customFormat="false" ht="64.5" hidden="false" customHeight="true" outlineLevel="0" collapsed="false"/>
  </sheetData>
  <autoFilter ref="A18:M755">
    <filterColumn colId="1">
      <filters>
        <filter val="14"/>
      </filters>
    </filterColumn>
  </autoFilter>
  <mergeCells count="20">
    <mergeCell ref="B1:H1"/>
    <mergeCell ref="B2:H2"/>
    <mergeCell ref="B3:H3"/>
    <mergeCell ref="B4:H4"/>
    <mergeCell ref="B5:H5"/>
    <mergeCell ref="B6:H6"/>
    <mergeCell ref="B7:H7"/>
    <mergeCell ref="A10:H10"/>
    <mergeCell ref="A11:H11"/>
    <mergeCell ref="A12:H12"/>
    <mergeCell ref="A13:F13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529861111111111" top="0.7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2.28"/>
    <col collapsed="false" customWidth="true" hidden="false" outlineLevel="0" max="2" min="2" style="95" width="7.85"/>
    <col collapsed="false" customWidth="true" hidden="false" outlineLevel="0" max="3" min="3" style="95" width="5.85"/>
    <col collapsed="false" customWidth="true" hidden="false" outlineLevel="0" max="4" min="4" style="95" width="5.28"/>
    <col collapsed="false" customWidth="true" hidden="false" outlineLevel="0" max="5" min="5" style="95" width="17.42"/>
    <col collapsed="false" customWidth="true" hidden="false" outlineLevel="0" max="6" min="6" style="95" width="6.41"/>
    <col collapsed="false" customWidth="true" hidden="false" outlineLevel="0" max="7" min="7" style="96" width="14.99"/>
    <col collapsed="false" customWidth="true" hidden="false" outlineLevel="0" max="8" min="8" style="97" width="14.99"/>
    <col collapsed="false" customWidth="true" hidden="false" outlineLevel="0" max="9" min="9" style="97" width="13.28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98"/>
      <c r="B1" s="99"/>
      <c r="C1" s="100" t="s">
        <v>385</v>
      </c>
      <c r="D1" s="100"/>
      <c r="E1" s="100"/>
      <c r="F1" s="100"/>
      <c r="G1" s="100"/>
      <c r="H1" s="100"/>
      <c r="I1" s="100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</row>
    <row r="2" customFormat="false" ht="15.75" hidden="false" customHeight="false" outlineLevel="0" collapsed="false">
      <c r="A2" s="98"/>
      <c r="B2" s="102"/>
      <c r="C2" s="5" t="s">
        <v>386</v>
      </c>
      <c r="D2" s="5"/>
      <c r="E2" s="5"/>
      <c r="F2" s="5"/>
      <c r="G2" s="5"/>
      <c r="H2" s="5"/>
      <c r="I2" s="5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customFormat="false" ht="15.75" hidden="false" customHeight="true" outlineLevel="0" collapsed="false">
      <c r="A3" s="98"/>
      <c r="B3" s="102"/>
      <c r="C3" s="6" t="s">
        <v>2</v>
      </c>
      <c r="D3" s="6"/>
      <c r="E3" s="6"/>
      <c r="F3" s="6"/>
      <c r="G3" s="6"/>
      <c r="H3" s="6"/>
      <c r="I3" s="6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</row>
    <row r="4" customFormat="false" ht="15.75" hidden="false" customHeight="true" outlineLevel="0" collapsed="false">
      <c r="A4" s="98"/>
      <c r="B4" s="102"/>
      <c r="C4" s="5" t="s">
        <v>3</v>
      </c>
      <c r="D4" s="5"/>
      <c r="E4" s="5"/>
      <c r="F4" s="5"/>
      <c r="G4" s="5"/>
      <c r="H4" s="5"/>
      <c r="I4" s="5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</row>
    <row r="5" customFormat="false" ht="15.75" hidden="false" customHeight="true" outlineLevel="0" collapsed="false">
      <c r="A5" s="98"/>
      <c r="B5" s="102"/>
      <c r="C5" s="7" t="s">
        <v>4</v>
      </c>
      <c r="D5" s="7"/>
      <c r="E5" s="7"/>
      <c r="F5" s="7"/>
      <c r="G5" s="7"/>
      <c r="H5" s="7"/>
      <c r="I5" s="7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</row>
    <row r="6" customFormat="false" ht="16.5" hidden="false" customHeight="true" outlineLevel="0" collapsed="false">
      <c r="A6" s="103"/>
      <c r="B6" s="104"/>
      <c r="C6" s="7" t="s">
        <v>387</v>
      </c>
      <c r="D6" s="7"/>
      <c r="E6" s="7"/>
      <c r="F6" s="7"/>
      <c r="G6" s="7"/>
      <c r="H6" s="7"/>
      <c r="I6" s="7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</row>
    <row r="7" customFormat="false" ht="18.75" hidden="false" customHeight="true" outlineLevel="0" collapsed="false">
      <c r="A7" s="103"/>
      <c r="B7" s="104"/>
      <c r="C7" s="5" t="s">
        <v>388</v>
      </c>
      <c r="D7" s="5"/>
      <c r="E7" s="5"/>
      <c r="F7" s="5"/>
      <c r="G7" s="5"/>
      <c r="H7" s="5"/>
      <c r="I7" s="5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</row>
    <row r="8" customFormat="false" ht="15.75" hidden="false" customHeight="true" outlineLevel="0" collapsed="false">
      <c r="A8" s="12" t="s">
        <v>389</v>
      </c>
      <c r="B8" s="12"/>
      <c r="C8" s="12"/>
      <c r="D8" s="12"/>
      <c r="E8" s="12"/>
      <c r="F8" s="12"/>
      <c r="G8" s="12"/>
      <c r="H8" s="105"/>
      <c r="I8" s="105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</row>
    <row r="9" customFormat="false" ht="15.75" hidden="false" customHeight="true" outlineLevel="0" collapsed="false">
      <c r="A9" s="106" t="s">
        <v>7</v>
      </c>
      <c r="B9" s="106"/>
      <c r="C9" s="106"/>
      <c r="D9" s="106"/>
      <c r="E9" s="106"/>
      <c r="F9" s="106"/>
      <c r="G9" s="106"/>
      <c r="H9" s="106"/>
      <c r="I9" s="105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</row>
    <row r="10" customFormat="false" ht="15.75" hidden="false" customHeight="true" outlineLevel="0" collapsed="false">
      <c r="A10" s="12" t="s">
        <v>390</v>
      </c>
      <c r="B10" s="12"/>
      <c r="C10" s="12"/>
      <c r="D10" s="12"/>
      <c r="E10" s="12"/>
      <c r="F10" s="12"/>
      <c r="G10" s="12"/>
      <c r="H10" s="12"/>
      <c r="I10" s="105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</row>
    <row r="11" customFormat="false" ht="15.75" hidden="false" customHeight="true" outlineLevel="0" collapsed="false">
      <c r="A11" s="12" t="s">
        <v>391</v>
      </c>
      <c r="B11" s="12"/>
      <c r="C11" s="12"/>
      <c r="D11" s="12"/>
      <c r="E11" s="12"/>
      <c r="F11" s="12"/>
      <c r="G11" s="12"/>
      <c r="H11" s="12"/>
      <c r="I11" s="105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</row>
    <row r="12" customFormat="false" ht="15.75" hidden="false" customHeight="false" outlineLevel="0" collapsed="false">
      <c r="A12" s="107"/>
      <c r="B12" s="108"/>
      <c r="C12" s="108"/>
      <c r="D12" s="108"/>
      <c r="E12" s="108"/>
      <c r="F12" s="108"/>
      <c r="G12" s="16"/>
      <c r="H12" s="109"/>
      <c r="I12" s="109"/>
    </row>
    <row r="13" customFormat="false" ht="15.75" hidden="false" customHeight="true" outlineLevel="0" collapsed="false">
      <c r="A13" s="110" t="s">
        <v>11</v>
      </c>
      <c r="B13" s="56" t="s">
        <v>392</v>
      </c>
      <c r="C13" s="111" t="s">
        <v>12</v>
      </c>
      <c r="D13" s="111"/>
      <c r="E13" s="111"/>
      <c r="F13" s="111"/>
      <c r="G13" s="111" t="s">
        <v>393</v>
      </c>
      <c r="H13" s="112" t="s">
        <v>394</v>
      </c>
      <c r="I13" s="112" t="s">
        <v>15</v>
      </c>
    </row>
    <row r="14" customFormat="false" ht="48.75" hidden="false" customHeight="true" outlineLevel="0" collapsed="false">
      <c r="A14" s="110"/>
      <c r="B14" s="56"/>
      <c r="C14" s="111" t="s">
        <v>16</v>
      </c>
      <c r="D14" s="111" t="s">
        <v>17</v>
      </c>
      <c r="E14" s="111" t="s">
        <v>18</v>
      </c>
      <c r="F14" s="111" t="s">
        <v>19</v>
      </c>
      <c r="G14" s="111"/>
      <c r="H14" s="112"/>
      <c r="I14" s="112"/>
    </row>
    <row r="15" customFormat="false" ht="15.75" hidden="false" customHeight="false" outlineLevel="0" collapsed="false">
      <c r="A15" s="110" t="n">
        <v>1</v>
      </c>
      <c r="B15" s="111" t="n">
        <v>2</v>
      </c>
      <c r="C15" s="111" t="n">
        <v>3</v>
      </c>
      <c r="D15" s="111" t="n">
        <v>4</v>
      </c>
      <c r="E15" s="111" t="n">
        <v>5</v>
      </c>
      <c r="F15" s="111" t="n">
        <v>6</v>
      </c>
      <c r="G15" s="111" t="n">
        <v>7</v>
      </c>
      <c r="H15" s="113" t="n">
        <v>8</v>
      </c>
      <c r="I15" s="113" t="n">
        <v>9</v>
      </c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</row>
    <row r="16" customFormat="false" ht="32.25" hidden="false" customHeight="true" outlineLevel="0" collapsed="false">
      <c r="A16" s="115" t="s">
        <v>395</v>
      </c>
      <c r="B16" s="75" t="n">
        <v>902</v>
      </c>
      <c r="C16" s="75"/>
      <c r="D16" s="75"/>
      <c r="E16" s="75"/>
      <c r="F16" s="75"/>
      <c r="G16" s="116" t="n">
        <f aca="false">+G17+G133+G174+G197+G235+G218</f>
        <v>111990.3</v>
      </c>
      <c r="H16" s="116" t="n">
        <f aca="false">+H17+H133+H174+H197+H235+H218</f>
        <v>106869.6</v>
      </c>
      <c r="I16" s="27" t="n">
        <f aca="false">H16/G16</f>
        <v>0.954275504217776</v>
      </c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</row>
    <row r="17" s="118" customFormat="true" ht="17.25" hidden="false" customHeight="true" outlineLevel="0" collapsed="false">
      <c r="A17" s="115" t="s">
        <v>20</v>
      </c>
      <c r="B17" s="75" t="n">
        <v>902</v>
      </c>
      <c r="C17" s="75" t="s">
        <v>21</v>
      </c>
      <c r="D17" s="75"/>
      <c r="E17" s="75"/>
      <c r="F17" s="75"/>
      <c r="G17" s="116" t="n">
        <f aca="false">+G18+G31+G62</f>
        <v>25763.8</v>
      </c>
      <c r="H17" s="116" t="n">
        <f aca="false">+H18+H31+H62</f>
        <v>25306.8</v>
      </c>
      <c r="I17" s="27" t="n">
        <f aca="false">H17/G17</f>
        <v>0.982261933410444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</row>
    <row r="18" s="118" customFormat="true" ht="35.25" hidden="false" customHeight="true" outlineLevel="0" collapsed="false">
      <c r="A18" s="64" t="s">
        <v>22</v>
      </c>
      <c r="B18" s="75" t="n">
        <v>902</v>
      </c>
      <c r="C18" s="75" t="s">
        <v>21</v>
      </c>
      <c r="D18" s="75" t="s">
        <v>23</v>
      </c>
      <c r="E18" s="75"/>
      <c r="F18" s="75"/>
      <c r="G18" s="116" t="n">
        <f aca="false">+G19+G24+G28</f>
        <v>1337.9</v>
      </c>
      <c r="H18" s="116" t="n">
        <f aca="false">+H19+H24+H28</f>
        <v>1337.9</v>
      </c>
      <c r="I18" s="27" t="n">
        <f aca="false">H18/G18</f>
        <v>1</v>
      </c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</row>
    <row r="19" s="118" customFormat="true" ht="35.25" hidden="false" customHeight="true" outlineLevel="0" collapsed="false">
      <c r="A19" s="34" t="s">
        <v>71</v>
      </c>
      <c r="B19" s="56" t="n">
        <v>902</v>
      </c>
      <c r="C19" s="56" t="s">
        <v>21</v>
      </c>
      <c r="D19" s="56" t="s">
        <v>23</v>
      </c>
      <c r="E19" s="56" t="s">
        <v>25</v>
      </c>
      <c r="F19" s="56"/>
      <c r="G19" s="119" t="n">
        <f aca="false">G20</f>
        <v>1150</v>
      </c>
      <c r="H19" s="119" t="n">
        <f aca="false">H20</f>
        <v>1150</v>
      </c>
      <c r="I19" s="32" t="n">
        <f aca="false">H19/G19</f>
        <v>1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</row>
    <row r="20" s="118" customFormat="true" ht="81.75" hidden="false" customHeight="true" outlineLevel="0" collapsed="false">
      <c r="A20" s="34" t="s">
        <v>59</v>
      </c>
      <c r="B20" s="56" t="s">
        <v>396</v>
      </c>
      <c r="C20" s="56" t="s">
        <v>21</v>
      </c>
      <c r="D20" s="56" t="s">
        <v>23</v>
      </c>
      <c r="E20" s="56" t="s">
        <v>25</v>
      </c>
      <c r="F20" s="56" t="s">
        <v>60</v>
      </c>
      <c r="G20" s="119" t="n">
        <f aca="false">+G21</f>
        <v>1150</v>
      </c>
      <c r="H20" s="119" t="n">
        <f aca="false">+H21</f>
        <v>1150</v>
      </c>
      <c r="I20" s="32" t="n">
        <f aca="false">H20/G20</f>
        <v>1</v>
      </c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</row>
    <row r="21" s="118" customFormat="true" ht="34.5" hidden="false" customHeight="true" outlineLevel="0" collapsed="false">
      <c r="A21" s="33" t="s">
        <v>26</v>
      </c>
      <c r="B21" s="56" t="n">
        <v>902</v>
      </c>
      <c r="C21" s="56" t="s">
        <v>21</v>
      </c>
      <c r="D21" s="56" t="s">
        <v>23</v>
      </c>
      <c r="E21" s="56" t="s">
        <v>25</v>
      </c>
      <c r="F21" s="56" t="s">
        <v>27</v>
      </c>
      <c r="G21" s="119" t="n">
        <f aca="false">G22+G23</f>
        <v>1150</v>
      </c>
      <c r="H21" s="119" t="n">
        <f aca="false">H22+H23</f>
        <v>1150</v>
      </c>
      <c r="I21" s="32" t="n">
        <f aca="false">H21/G21</f>
        <v>1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</row>
    <row r="22" s="118" customFormat="true" ht="33.75" hidden="false" customHeight="true" outlineLevel="0" collapsed="false">
      <c r="A22" s="34" t="s">
        <v>397</v>
      </c>
      <c r="B22" s="56" t="n">
        <v>902</v>
      </c>
      <c r="C22" s="56" t="s">
        <v>21</v>
      </c>
      <c r="D22" s="56" t="s">
        <v>23</v>
      </c>
      <c r="E22" s="56" t="s">
        <v>25</v>
      </c>
      <c r="F22" s="56" t="s">
        <v>29</v>
      </c>
      <c r="G22" s="119" t="n">
        <v>883.7</v>
      </c>
      <c r="H22" s="119" t="n">
        <v>883.7</v>
      </c>
      <c r="I22" s="32" t="n">
        <f aca="false">H22/G22</f>
        <v>1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</row>
    <row r="23" s="118" customFormat="true" ht="65.25" hidden="false" customHeight="true" outlineLevel="0" collapsed="false">
      <c r="A23" s="34" t="s">
        <v>30</v>
      </c>
      <c r="B23" s="56" t="n">
        <v>902</v>
      </c>
      <c r="C23" s="56" t="s">
        <v>21</v>
      </c>
      <c r="D23" s="56" t="s">
        <v>23</v>
      </c>
      <c r="E23" s="56" t="s">
        <v>25</v>
      </c>
      <c r="F23" s="56" t="s">
        <v>31</v>
      </c>
      <c r="G23" s="119" t="n">
        <v>266.3</v>
      </c>
      <c r="H23" s="119" t="n">
        <v>266.3</v>
      </c>
      <c r="I23" s="32" t="n">
        <f aca="false">H23/G23</f>
        <v>1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</row>
    <row r="24" customFormat="false" ht="49.5" hidden="false" customHeight="true" outlineLevel="0" collapsed="false">
      <c r="A24" s="34" t="s">
        <v>398</v>
      </c>
      <c r="B24" s="56" t="n">
        <v>902</v>
      </c>
      <c r="C24" s="56" t="s">
        <v>21</v>
      </c>
      <c r="D24" s="56" t="s">
        <v>23</v>
      </c>
      <c r="E24" s="56" t="s">
        <v>33</v>
      </c>
      <c r="F24" s="56"/>
      <c r="G24" s="119" t="n">
        <f aca="false">G25</f>
        <v>174.8</v>
      </c>
      <c r="H24" s="119" t="n">
        <f aca="false">H25</f>
        <v>174.8</v>
      </c>
      <c r="I24" s="32" t="n">
        <f aca="false">H24/G24</f>
        <v>1</v>
      </c>
    </row>
    <row r="25" customFormat="false" ht="34.5" hidden="false" customHeight="true" outlineLevel="0" collapsed="false">
      <c r="A25" s="33" t="s">
        <v>26</v>
      </c>
      <c r="B25" s="56" t="s">
        <v>396</v>
      </c>
      <c r="C25" s="56" t="s">
        <v>21</v>
      </c>
      <c r="D25" s="56" t="s">
        <v>23</v>
      </c>
      <c r="E25" s="56" t="s">
        <v>33</v>
      </c>
      <c r="F25" s="56" t="s">
        <v>27</v>
      </c>
      <c r="G25" s="119" t="n">
        <f aca="false">G26+G27</f>
        <v>174.8</v>
      </c>
      <c r="H25" s="119" t="n">
        <f aca="false">H26+H27</f>
        <v>174.8</v>
      </c>
      <c r="I25" s="32" t="n">
        <f aca="false">H25/G25</f>
        <v>1</v>
      </c>
    </row>
    <row r="26" customFormat="false" ht="27" hidden="false" customHeight="true" outlineLevel="0" collapsed="false">
      <c r="A26" s="34" t="s">
        <v>50</v>
      </c>
      <c r="B26" s="56" t="n">
        <v>902</v>
      </c>
      <c r="C26" s="56" t="s">
        <v>21</v>
      </c>
      <c r="D26" s="56" t="s">
        <v>23</v>
      </c>
      <c r="E26" s="56" t="s">
        <v>33</v>
      </c>
      <c r="F26" s="56" t="s">
        <v>29</v>
      </c>
      <c r="G26" s="119" t="n">
        <v>130.5</v>
      </c>
      <c r="H26" s="119" t="n">
        <v>130.5</v>
      </c>
      <c r="I26" s="32" t="n">
        <f aca="false">H26/G26</f>
        <v>1</v>
      </c>
    </row>
    <row r="27" customFormat="false" ht="34.5" hidden="false" customHeight="true" outlineLevel="0" collapsed="false">
      <c r="A27" s="34" t="s">
        <v>30</v>
      </c>
      <c r="B27" s="56" t="n">
        <v>902</v>
      </c>
      <c r="C27" s="56" t="s">
        <v>21</v>
      </c>
      <c r="D27" s="56" t="s">
        <v>23</v>
      </c>
      <c r="E27" s="56" t="s">
        <v>33</v>
      </c>
      <c r="F27" s="56" t="s">
        <v>31</v>
      </c>
      <c r="G27" s="119" t="n">
        <v>44.3</v>
      </c>
      <c r="H27" s="119" t="n">
        <v>44.3</v>
      </c>
      <c r="I27" s="32" t="n">
        <f aca="false">H27/G27</f>
        <v>1</v>
      </c>
    </row>
    <row r="28" customFormat="false" ht="34.5" hidden="false" customHeight="true" outlineLevel="0" collapsed="false">
      <c r="A28" s="34" t="s">
        <v>34</v>
      </c>
      <c r="B28" s="56" t="n">
        <v>902</v>
      </c>
      <c r="C28" s="56" t="s">
        <v>21</v>
      </c>
      <c r="D28" s="56" t="s">
        <v>23</v>
      </c>
      <c r="E28" s="56" t="s">
        <v>35</v>
      </c>
      <c r="F28" s="56"/>
      <c r="G28" s="119" t="n">
        <f aca="false">G29</f>
        <v>13.1</v>
      </c>
      <c r="H28" s="119" t="n">
        <f aca="false">H29</f>
        <v>13.1</v>
      </c>
      <c r="I28" s="32" t="n">
        <f aca="false">H28/G28</f>
        <v>1</v>
      </c>
    </row>
    <row r="29" customFormat="false" ht="34.5" hidden="false" customHeight="true" outlineLevel="0" collapsed="false">
      <c r="A29" s="34" t="s">
        <v>26</v>
      </c>
      <c r="B29" s="56" t="n">
        <v>902</v>
      </c>
      <c r="C29" s="56" t="s">
        <v>21</v>
      </c>
      <c r="D29" s="56" t="s">
        <v>23</v>
      </c>
      <c r="E29" s="56" t="s">
        <v>35</v>
      </c>
      <c r="F29" s="56" t="s">
        <v>27</v>
      </c>
      <c r="G29" s="119" t="n">
        <f aca="false">G30</f>
        <v>13.1</v>
      </c>
      <c r="H29" s="119" t="n">
        <f aca="false">H30</f>
        <v>13.1</v>
      </c>
      <c r="I29" s="32" t="n">
        <f aca="false">H29/G29</f>
        <v>1</v>
      </c>
    </row>
    <row r="30" customFormat="false" ht="34.5" hidden="false" customHeight="true" outlineLevel="0" collapsed="false">
      <c r="A30" s="34" t="s">
        <v>28</v>
      </c>
      <c r="B30" s="56" t="n">
        <v>902</v>
      </c>
      <c r="C30" s="56" t="s">
        <v>21</v>
      </c>
      <c r="D30" s="56" t="s">
        <v>23</v>
      </c>
      <c r="E30" s="56" t="s">
        <v>35</v>
      </c>
      <c r="F30" s="56" t="s">
        <v>29</v>
      </c>
      <c r="G30" s="119" t="n">
        <v>13.1</v>
      </c>
      <c r="H30" s="119" t="n">
        <v>13.1</v>
      </c>
      <c r="I30" s="32" t="n">
        <f aca="false">H30/G30</f>
        <v>1</v>
      </c>
    </row>
    <row r="31" s="121" customFormat="true" ht="23.25" hidden="false" customHeight="true" outlineLevel="0" collapsed="false">
      <c r="A31" s="115" t="s">
        <v>48</v>
      </c>
      <c r="B31" s="75" t="n">
        <v>902</v>
      </c>
      <c r="C31" s="75" t="s">
        <v>21</v>
      </c>
      <c r="D31" s="75" t="s">
        <v>49</v>
      </c>
      <c r="E31" s="75"/>
      <c r="F31" s="75"/>
      <c r="G31" s="116" t="n">
        <f aca="false">+G32+G40+G45+G48+G55+G59</f>
        <v>10502.3</v>
      </c>
      <c r="H31" s="116" t="n">
        <f aca="false">+H32+H40+H45+H48+H55+H59</f>
        <v>10486.7</v>
      </c>
      <c r="I31" s="27" t="n">
        <f aca="false">H31/G31</f>
        <v>0.998514611085191</v>
      </c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123" customFormat="true" ht="31.5" hidden="false" customHeight="true" outlineLevel="0" collapsed="false">
      <c r="A32" s="33" t="s">
        <v>399</v>
      </c>
      <c r="B32" s="56" t="n">
        <v>902</v>
      </c>
      <c r="C32" s="56" t="s">
        <v>21</v>
      </c>
      <c r="D32" s="56" t="s">
        <v>49</v>
      </c>
      <c r="E32" s="56" t="s">
        <v>39</v>
      </c>
      <c r="F32" s="56"/>
      <c r="G32" s="119" t="n">
        <f aca="false">+G33+G38</f>
        <v>8214.3</v>
      </c>
      <c r="H32" s="119" t="n">
        <f aca="false">+H33+H38</f>
        <v>8202.7</v>
      </c>
      <c r="I32" s="32" t="n">
        <f aca="false">H32/G32</f>
        <v>0.998587828542907</v>
      </c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123" customFormat="true" ht="78.75" hidden="false" customHeight="true" outlineLevel="0" collapsed="false">
      <c r="A33" s="34" t="s">
        <v>59</v>
      </c>
      <c r="B33" s="56" t="n">
        <v>902</v>
      </c>
      <c r="C33" s="56" t="s">
        <v>21</v>
      </c>
      <c r="D33" s="56" t="s">
        <v>49</v>
      </c>
      <c r="E33" s="56" t="s">
        <v>39</v>
      </c>
      <c r="F33" s="56" t="s">
        <v>60</v>
      </c>
      <c r="G33" s="119" t="n">
        <f aca="false">+G34</f>
        <v>7434.5</v>
      </c>
      <c r="H33" s="119" t="n">
        <f aca="false">+H34</f>
        <v>7434.5</v>
      </c>
      <c r="I33" s="32" t="n">
        <f aca="false">H33/G33</f>
        <v>1</v>
      </c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123" customFormat="true" ht="36" hidden="false" customHeight="true" outlineLevel="0" collapsed="false">
      <c r="A34" s="33" t="s">
        <v>26</v>
      </c>
      <c r="B34" s="56" t="n">
        <v>902</v>
      </c>
      <c r="C34" s="56" t="s">
        <v>21</v>
      </c>
      <c r="D34" s="56" t="s">
        <v>49</v>
      </c>
      <c r="E34" s="56" t="s">
        <v>39</v>
      </c>
      <c r="F34" s="56" t="s">
        <v>27</v>
      </c>
      <c r="G34" s="119" t="n">
        <f aca="false">+G35+G36+G37</f>
        <v>7434.5</v>
      </c>
      <c r="H34" s="119" t="n">
        <f aca="false">+H35+H36+H37</f>
        <v>7434.5</v>
      </c>
      <c r="I34" s="32" t="n">
        <f aca="false">H34/G34</f>
        <v>1</v>
      </c>
      <c r="J34" s="124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123" customFormat="true" ht="35.25" hidden="false" customHeight="true" outlineLevel="0" collapsed="false">
      <c r="A35" s="34" t="s">
        <v>397</v>
      </c>
      <c r="B35" s="56" t="n">
        <v>902</v>
      </c>
      <c r="C35" s="56" t="s">
        <v>21</v>
      </c>
      <c r="D35" s="56" t="s">
        <v>49</v>
      </c>
      <c r="E35" s="56" t="s">
        <v>39</v>
      </c>
      <c r="F35" s="56" t="s">
        <v>29</v>
      </c>
      <c r="G35" s="119" t="n">
        <v>5544.3</v>
      </c>
      <c r="H35" s="119" t="n">
        <v>5544.3</v>
      </c>
      <c r="I35" s="32" t="n">
        <f aca="false">H35/G35</f>
        <v>1</v>
      </c>
      <c r="J35" s="124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123" customFormat="true" ht="35.25" hidden="false" customHeight="true" outlineLevel="0" collapsed="false">
      <c r="A36" s="34" t="s">
        <v>51</v>
      </c>
      <c r="B36" s="56" t="n">
        <v>902</v>
      </c>
      <c r="C36" s="56" t="s">
        <v>21</v>
      </c>
      <c r="D36" s="56" t="s">
        <v>49</v>
      </c>
      <c r="E36" s="56" t="s">
        <v>39</v>
      </c>
      <c r="F36" s="56" t="s">
        <v>52</v>
      </c>
      <c r="G36" s="119" t="n">
        <v>40</v>
      </c>
      <c r="H36" s="119" t="n">
        <v>40</v>
      </c>
      <c r="I36" s="32" t="n">
        <f aca="false">H36/G36</f>
        <v>1</v>
      </c>
      <c r="J36" s="124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123" customFormat="true" ht="68.25" hidden="false" customHeight="true" outlineLevel="0" collapsed="false">
      <c r="A37" s="34" t="s">
        <v>30</v>
      </c>
      <c r="B37" s="56" t="n">
        <v>902</v>
      </c>
      <c r="C37" s="56" t="s">
        <v>21</v>
      </c>
      <c r="D37" s="56" t="s">
        <v>49</v>
      </c>
      <c r="E37" s="56" t="s">
        <v>39</v>
      </c>
      <c r="F37" s="56" t="s">
        <v>31</v>
      </c>
      <c r="G37" s="119" t="n">
        <v>1850.2</v>
      </c>
      <c r="H37" s="119" t="n">
        <v>1850.2</v>
      </c>
      <c r="I37" s="32" t="n">
        <f aca="false">H37/G37</f>
        <v>1</v>
      </c>
      <c r="J37" s="124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123" customFormat="true" ht="33" hidden="false" customHeight="true" outlineLevel="0" collapsed="false">
      <c r="A38" s="34" t="s">
        <v>53</v>
      </c>
      <c r="B38" s="56" t="n">
        <v>902</v>
      </c>
      <c r="C38" s="56" t="s">
        <v>21</v>
      </c>
      <c r="D38" s="56" t="s">
        <v>49</v>
      </c>
      <c r="E38" s="56" t="s">
        <v>39</v>
      </c>
      <c r="F38" s="56" t="s">
        <v>54</v>
      </c>
      <c r="G38" s="119" t="n">
        <f aca="false">G39</f>
        <v>779.8</v>
      </c>
      <c r="H38" s="119" t="n">
        <f aca="false">H39</f>
        <v>768.2</v>
      </c>
      <c r="I38" s="32" t="n">
        <f aca="false">H38/G38</f>
        <v>0.985124390869454</v>
      </c>
      <c r="J38" s="124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123" customFormat="true" ht="33" hidden="false" customHeight="true" outlineLevel="0" collapsed="false">
      <c r="A39" s="34" t="s">
        <v>55</v>
      </c>
      <c r="B39" s="56" t="n">
        <v>902</v>
      </c>
      <c r="C39" s="56" t="s">
        <v>21</v>
      </c>
      <c r="D39" s="56" t="s">
        <v>49</v>
      </c>
      <c r="E39" s="56" t="s">
        <v>39</v>
      </c>
      <c r="F39" s="56" t="s">
        <v>56</v>
      </c>
      <c r="G39" s="119" t="n">
        <v>779.8</v>
      </c>
      <c r="H39" s="119" t="n">
        <v>768.2</v>
      </c>
      <c r="I39" s="32" t="n">
        <f aca="false">H39/G39</f>
        <v>0.985124390869454</v>
      </c>
      <c r="J39" s="124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</row>
    <row r="40" s="123" customFormat="true" ht="47.25" hidden="false" customHeight="true" outlineLevel="0" collapsed="false">
      <c r="A40" s="39" t="s">
        <v>57</v>
      </c>
      <c r="B40" s="56" t="n">
        <v>902</v>
      </c>
      <c r="C40" s="40" t="s">
        <v>21</v>
      </c>
      <c r="D40" s="40" t="s">
        <v>49</v>
      </c>
      <c r="E40" s="40" t="s">
        <v>58</v>
      </c>
      <c r="F40" s="56"/>
      <c r="G40" s="119" t="n">
        <f aca="false">+G41</f>
        <v>206.4</v>
      </c>
      <c r="H40" s="119" t="n">
        <f aca="false">+H41</f>
        <v>206.4</v>
      </c>
      <c r="I40" s="32" t="n">
        <f aca="false">H40/G40</f>
        <v>1</v>
      </c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</row>
    <row r="41" s="123" customFormat="true" ht="79.5" hidden="false" customHeight="true" outlineLevel="0" collapsed="false">
      <c r="A41" s="42" t="s">
        <v>59</v>
      </c>
      <c r="B41" s="56" t="n">
        <v>902</v>
      </c>
      <c r="C41" s="40" t="s">
        <v>21</v>
      </c>
      <c r="D41" s="40" t="s">
        <v>49</v>
      </c>
      <c r="E41" s="40" t="s">
        <v>58</v>
      </c>
      <c r="F41" s="46" t="s">
        <v>60</v>
      </c>
      <c r="G41" s="119" t="n">
        <f aca="false">+G42</f>
        <v>206.4</v>
      </c>
      <c r="H41" s="119" t="n">
        <f aca="false">+H42</f>
        <v>206.4</v>
      </c>
      <c r="I41" s="32" t="n">
        <f aca="false">H41/G41</f>
        <v>1</v>
      </c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</row>
    <row r="42" s="123" customFormat="true" ht="35.25" hidden="false" customHeight="true" outlineLevel="0" collapsed="false">
      <c r="A42" s="42" t="s">
        <v>26</v>
      </c>
      <c r="B42" s="56" t="n">
        <v>902</v>
      </c>
      <c r="C42" s="40" t="s">
        <v>21</v>
      </c>
      <c r="D42" s="40" t="s">
        <v>49</v>
      </c>
      <c r="E42" s="40" t="s">
        <v>58</v>
      </c>
      <c r="F42" s="46" t="s">
        <v>27</v>
      </c>
      <c r="G42" s="119" t="n">
        <f aca="false">+G43+G44</f>
        <v>206.4</v>
      </c>
      <c r="H42" s="119" t="n">
        <f aca="false">+H43+H44</f>
        <v>206.4</v>
      </c>
      <c r="I42" s="32" t="n">
        <f aca="false">H42/G42</f>
        <v>1</v>
      </c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2"/>
      <c r="AB42" s="122"/>
    </row>
    <row r="43" s="123" customFormat="true" ht="32.25" hidden="false" customHeight="true" outlineLevel="0" collapsed="false">
      <c r="A43" s="42" t="s">
        <v>61</v>
      </c>
      <c r="B43" s="56" t="n">
        <v>902</v>
      </c>
      <c r="C43" s="40" t="s">
        <v>21</v>
      </c>
      <c r="D43" s="40" t="s">
        <v>49</v>
      </c>
      <c r="E43" s="40" t="s">
        <v>58</v>
      </c>
      <c r="F43" s="46" t="s">
        <v>29</v>
      </c>
      <c r="G43" s="119" t="n">
        <v>158.5</v>
      </c>
      <c r="H43" s="119" t="n">
        <v>158.5</v>
      </c>
      <c r="I43" s="32" t="n">
        <f aca="false">H43/G43</f>
        <v>1</v>
      </c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2"/>
      <c r="AB43" s="122"/>
    </row>
    <row r="44" s="123" customFormat="true" ht="66" hidden="false" customHeight="true" outlineLevel="0" collapsed="false">
      <c r="A44" s="42" t="s">
        <v>30</v>
      </c>
      <c r="B44" s="56" t="n">
        <v>902</v>
      </c>
      <c r="C44" s="40" t="s">
        <v>21</v>
      </c>
      <c r="D44" s="40" t="s">
        <v>49</v>
      </c>
      <c r="E44" s="40" t="s">
        <v>58</v>
      </c>
      <c r="F44" s="46" t="s">
        <v>31</v>
      </c>
      <c r="G44" s="119" t="n">
        <v>47.9</v>
      </c>
      <c r="H44" s="119" t="n">
        <v>47.9</v>
      </c>
      <c r="I44" s="32" t="n">
        <f aca="false">H44/G44</f>
        <v>1</v>
      </c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2"/>
      <c r="AB44" s="122"/>
    </row>
    <row r="45" s="123" customFormat="true" ht="36" hidden="false" customHeight="true" outlineLevel="0" collapsed="false">
      <c r="A45" s="33" t="s">
        <v>62</v>
      </c>
      <c r="B45" s="56" t="n">
        <v>902</v>
      </c>
      <c r="C45" s="40" t="s">
        <v>21</v>
      </c>
      <c r="D45" s="40" t="s">
        <v>49</v>
      </c>
      <c r="E45" s="40" t="s">
        <v>63</v>
      </c>
      <c r="F45" s="40"/>
      <c r="G45" s="119" t="n">
        <f aca="false">+G46</f>
        <v>12.5</v>
      </c>
      <c r="H45" s="119" t="n">
        <f aca="false">+H46</f>
        <v>12.5</v>
      </c>
      <c r="I45" s="32" t="n">
        <f aca="false">H45/G45</f>
        <v>1</v>
      </c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2"/>
      <c r="AB45" s="122"/>
    </row>
    <row r="46" s="123" customFormat="true" ht="34.5" hidden="false" customHeight="true" outlineLevel="0" collapsed="false">
      <c r="A46" s="43" t="s">
        <v>42</v>
      </c>
      <c r="B46" s="56" t="s">
        <v>396</v>
      </c>
      <c r="C46" s="40" t="s">
        <v>21</v>
      </c>
      <c r="D46" s="40" t="s">
        <v>49</v>
      </c>
      <c r="E46" s="40" t="s">
        <v>63</v>
      </c>
      <c r="F46" s="40" t="s">
        <v>43</v>
      </c>
      <c r="G46" s="119" t="n">
        <f aca="false">+G47</f>
        <v>12.5</v>
      </c>
      <c r="H46" s="119" t="n">
        <f aca="false">+H47</f>
        <v>12.5</v>
      </c>
      <c r="I46" s="32" t="n">
        <f aca="false">H46/G46</f>
        <v>1</v>
      </c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2"/>
      <c r="AB46" s="122"/>
    </row>
    <row r="47" s="123" customFormat="true" ht="34.5" hidden="false" customHeight="true" outlineLevel="0" collapsed="false">
      <c r="A47" s="43" t="s">
        <v>46</v>
      </c>
      <c r="B47" s="56" t="n">
        <v>902</v>
      </c>
      <c r="C47" s="40" t="s">
        <v>21</v>
      </c>
      <c r="D47" s="40" t="s">
        <v>49</v>
      </c>
      <c r="E47" s="40" t="s">
        <v>63</v>
      </c>
      <c r="F47" s="40" t="s">
        <v>47</v>
      </c>
      <c r="G47" s="119" t="n">
        <v>12.5</v>
      </c>
      <c r="H47" s="126" t="n">
        <v>12.5</v>
      </c>
      <c r="I47" s="32" t="n">
        <f aca="false">H47/G47</f>
        <v>1</v>
      </c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2"/>
      <c r="AB47" s="122"/>
    </row>
    <row r="48" s="123" customFormat="true" ht="48" hidden="false" customHeight="true" outlineLevel="0" collapsed="false">
      <c r="A48" s="44" t="s">
        <v>64</v>
      </c>
      <c r="B48" s="56" t="s">
        <v>396</v>
      </c>
      <c r="C48" s="45" t="s">
        <v>21</v>
      </c>
      <c r="D48" s="45" t="s">
        <v>49</v>
      </c>
      <c r="E48" s="45" t="s">
        <v>65</v>
      </c>
      <c r="F48" s="45"/>
      <c r="G48" s="119" t="n">
        <f aca="false">+G49+G53</f>
        <v>570.4</v>
      </c>
      <c r="H48" s="119" t="n">
        <f aca="false">+H49+H53</f>
        <v>566.4</v>
      </c>
      <c r="I48" s="32" t="n">
        <f aca="false">H48/G48</f>
        <v>0.992987377279102</v>
      </c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2"/>
      <c r="AB48" s="122"/>
    </row>
    <row r="49" s="123" customFormat="true" ht="81.75" hidden="false" customHeight="true" outlineLevel="0" collapsed="false">
      <c r="A49" s="42" t="s">
        <v>59</v>
      </c>
      <c r="B49" s="56" t="s">
        <v>396</v>
      </c>
      <c r="C49" s="45" t="s">
        <v>21</v>
      </c>
      <c r="D49" s="45" t="s">
        <v>49</v>
      </c>
      <c r="E49" s="45" t="s">
        <v>65</v>
      </c>
      <c r="F49" s="45" t="s">
        <v>60</v>
      </c>
      <c r="G49" s="119" t="n">
        <f aca="false">+G50</f>
        <v>557.2</v>
      </c>
      <c r="H49" s="119" t="n">
        <f aca="false">+H50</f>
        <v>557.2</v>
      </c>
      <c r="I49" s="32" t="n">
        <f aca="false">H49/G49</f>
        <v>1</v>
      </c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2"/>
      <c r="AB49" s="122"/>
    </row>
    <row r="50" s="123" customFormat="true" ht="35.25" hidden="false" customHeight="true" outlineLevel="0" collapsed="false">
      <c r="A50" s="42" t="s">
        <v>26</v>
      </c>
      <c r="B50" s="56" t="s">
        <v>396</v>
      </c>
      <c r="C50" s="45" t="s">
        <v>21</v>
      </c>
      <c r="D50" s="45" t="s">
        <v>49</v>
      </c>
      <c r="E50" s="45" t="s">
        <v>65</v>
      </c>
      <c r="F50" s="45" t="s">
        <v>27</v>
      </c>
      <c r="G50" s="119" t="n">
        <f aca="false">+G51+G52</f>
        <v>557.2</v>
      </c>
      <c r="H50" s="119" t="n">
        <f aca="false">+H51+H52</f>
        <v>557.2</v>
      </c>
      <c r="I50" s="32" t="n">
        <f aca="false">H50/G50</f>
        <v>1</v>
      </c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2"/>
      <c r="AB50" s="122"/>
    </row>
    <row r="51" s="123" customFormat="true" ht="33.75" hidden="false" customHeight="true" outlineLevel="0" collapsed="false">
      <c r="A51" s="42" t="s">
        <v>61</v>
      </c>
      <c r="B51" s="56" t="s">
        <v>396</v>
      </c>
      <c r="C51" s="45" t="s">
        <v>21</v>
      </c>
      <c r="D51" s="45" t="s">
        <v>49</v>
      </c>
      <c r="E51" s="45" t="s">
        <v>65</v>
      </c>
      <c r="F51" s="45" t="s">
        <v>29</v>
      </c>
      <c r="G51" s="119" t="n">
        <v>427.3</v>
      </c>
      <c r="H51" s="119" t="n">
        <v>427.3</v>
      </c>
      <c r="I51" s="32" t="n">
        <f aca="false">H51/G51</f>
        <v>1</v>
      </c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2"/>
      <c r="AB51" s="122"/>
    </row>
    <row r="52" s="123" customFormat="true" ht="67.5" hidden="false" customHeight="true" outlineLevel="0" collapsed="false">
      <c r="A52" s="42" t="s">
        <v>30</v>
      </c>
      <c r="B52" s="56" t="s">
        <v>396</v>
      </c>
      <c r="C52" s="45" t="s">
        <v>21</v>
      </c>
      <c r="D52" s="45" t="s">
        <v>49</v>
      </c>
      <c r="E52" s="45" t="s">
        <v>65</v>
      </c>
      <c r="F52" s="45" t="s">
        <v>31</v>
      </c>
      <c r="G52" s="119" t="n">
        <v>129.9</v>
      </c>
      <c r="H52" s="119" t="n">
        <v>129.9</v>
      </c>
      <c r="I52" s="32" t="n">
        <f aca="false">H52/G52</f>
        <v>1</v>
      </c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2"/>
      <c r="AB52" s="122"/>
    </row>
    <row r="53" s="123" customFormat="true" ht="33" hidden="false" customHeight="true" outlineLevel="0" collapsed="false">
      <c r="A53" s="43" t="s">
        <v>42</v>
      </c>
      <c r="B53" s="56" t="s">
        <v>396</v>
      </c>
      <c r="C53" s="46" t="s">
        <v>21</v>
      </c>
      <c r="D53" s="46" t="s">
        <v>49</v>
      </c>
      <c r="E53" s="45" t="s">
        <v>65</v>
      </c>
      <c r="F53" s="45" t="s">
        <v>43</v>
      </c>
      <c r="G53" s="119" t="n">
        <f aca="false">+G54</f>
        <v>13.2</v>
      </c>
      <c r="H53" s="119" t="n">
        <f aca="false">+H54</f>
        <v>9.2</v>
      </c>
      <c r="I53" s="32" t="n">
        <f aca="false">H53/G53</f>
        <v>0.696969696969697</v>
      </c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2"/>
      <c r="AB53" s="122"/>
    </row>
    <row r="54" s="123" customFormat="true" ht="36" hidden="false" customHeight="true" outlineLevel="0" collapsed="false">
      <c r="A54" s="43" t="s">
        <v>46</v>
      </c>
      <c r="B54" s="56" t="s">
        <v>396</v>
      </c>
      <c r="C54" s="46" t="s">
        <v>21</v>
      </c>
      <c r="D54" s="46" t="s">
        <v>49</v>
      </c>
      <c r="E54" s="45" t="s">
        <v>65</v>
      </c>
      <c r="F54" s="45" t="s">
        <v>47</v>
      </c>
      <c r="G54" s="119" t="n">
        <v>13.2</v>
      </c>
      <c r="H54" s="119" t="n">
        <v>9.2</v>
      </c>
      <c r="I54" s="32" t="n">
        <f aca="false">H54/G54</f>
        <v>0.696969696969697</v>
      </c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2"/>
      <c r="AB54" s="122"/>
    </row>
    <row r="55" customFormat="false" ht="83.25" hidden="false" customHeight="true" outlineLevel="0" collapsed="false">
      <c r="A55" s="34" t="s">
        <v>398</v>
      </c>
      <c r="B55" s="56" t="s">
        <v>396</v>
      </c>
      <c r="C55" s="56" t="s">
        <v>21</v>
      </c>
      <c r="D55" s="46" t="s">
        <v>49</v>
      </c>
      <c r="E55" s="56" t="s">
        <v>33</v>
      </c>
      <c r="F55" s="45"/>
      <c r="G55" s="119" t="n">
        <f aca="false">G56</f>
        <v>1408.2</v>
      </c>
      <c r="H55" s="119" t="n">
        <f aca="false">H56</f>
        <v>1408.2</v>
      </c>
      <c r="I55" s="32" t="n">
        <f aca="false">H55/G55</f>
        <v>1</v>
      </c>
    </row>
    <row r="56" customFormat="false" ht="31.5" hidden="false" customHeight="true" outlineLevel="0" collapsed="false">
      <c r="A56" s="42" t="s">
        <v>26</v>
      </c>
      <c r="B56" s="56" t="s">
        <v>396</v>
      </c>
      <c r="C56" s="56" t="s">
        <v>21</v>
      </c>
      <c r="D56" s="46" t="s">
        <v>49</v>
      </c>
      <c r="E56" s="56" t="s">
        <v>33</v>
      </c>
      <c r="F56" s="56" t="s">
        <v>27</v>
      </c>
      <c r="G56" s="119" t="n">
        <f aca="false">G57+G58</f>
        <v>1408.2</v>
      </c>
      <c r="H56" s="119" t="n">
        <f aca="false">H57+H58</f>
        <v>1408.2</v>
      </c>
      <c r="I56" s="32" t="n">
        <f aca="false">H56/G56</f>
        <v>1</v>
      </c>
    </row>
    <row r="57" customFormat="false" ht="27" hidden="false" customHeight="true" outlineLevel="0" collapsed="false">
      <c r="A57" s="34" t="s">
        <v>50</v>
      </c>
      <c r="B57" s="56" t="s">
        <v>396</v>
      </c>
      <c r="C57" s="56" t="s">
        <v>21</v>
      </c>
      <c r="D57" s="46" t="s">
        <v>49</v>
      </c>
      <c r="E57" s="56" t="s">
        <v>33</v>
      </c>
      <c r="F57" s="56" t="s">
        <v>29</v>
      </c>
      <c r="G57" s="119" t="n">
        <v>1241.3</v>
      </c>
      <c r="H57" s="119" t="n">
        <v>1241.3</v>
      </c>
      <c r="I57" s="32" t="n">
        <f aca="false">H57/G57</f>
        <v>1</v>
      </c>
    </row>
    <row r="58" customFormat="false" ht="65.25" hidden="false" customHeight="true" outlineLevel="0" collapsed="false">
      <c r="A58" s="34" t="s">
        <v>30</v>
      </c>
      <c r="B58" s="56" t="s">
        <v>396</v>
      </c>
      <c r="C58" s="56" t="s">
        <v>21</v>
      </c>
      <c r="D58" s="46" t="s">
        <v>49</v>
      </c>
      <c r="E58" s="56" t="s">
        <v>33</v>
      </c>
      <c r="F58" s="56" t="s">
        <v>31</v>
      </c>
      <c r="G58" s="119" t="n">
        <v>166.9</v>
      </c>
      <c r="H58" s="119" t="n">
        <v>166.9</v>
      </c>
      <c r="I58" s="32" t="n">
        <f aca="false">H58/G58</f>
        <v>1</v>
      </c>
    </row>
    <row r="59" customFormat="false" ht="65.25" hidden="false" customHeight="true" outlineLevel="0" collapsed="false">
      <c r="A59" s="34" t="s">
        <v>34</v>
      </c>
      <c r="B59" s="56" t="s">
        <v>396</v>
      </c>
      <c r="C59" s="56" t="s">
        <v>21</v>
      </c>
      <c r="D59" s="46" t="s">
        <v>49</v>
      </c>
      <c r="E59" s="21" t="s">
        <v>35</v>
      </c>
      <c r="F59" s="56"/>
      <c r="G59" s="119" t="n">
        <f aca="false">G60</f>
        <v>90.5</v>
      </c>
      <c r="H59" s="119" t="n">
        <f aca="false">H60</f>
        <v>90.5</v>
      </c>
      <c r="I59" s="32" t="n">
        <f aca="false">H59/G59</f>
        <v>1</v>
      </c>
    </row>
    <row r="60" customFormat="false" ht="34.5" hidden="false" customHeight="true" outlineLevel="0" collapsed="false">
      <c r="A60" s="34" t="s">
        <v>26</v>
      </c>
      <c r="B60" s="56" t="s">
        <v>396</v>
      </c>
      <c r="C60" s="56" t="s">
        <v>21</v>
      </c>
      <c r="D60" s="46" t="s">
        <v>49</v>
      </c>
      <c r="E60" s="21" t="s">
        <v>35</v>
      </c>
      <c r="F60" s="56" t="s">
        <v>27</v>
      </c>
      <c r="G60" s="119" t="n">
        <f aca="false">G61</f>
        <v>90.5</v>
      </c>
      <c r="H60" s="119" t="n">
        <f aca="false">H61</f>
        <v>90.5</v>
      </c>
      <c r="I60" s="32" t="n">
        <f aca="false">H60/G60</f>
        <v>1</v>
      </c>
    </row>
    <row r="61" customFormat="false" ht="36" hidden="false" customHeight="true" outlineLevel="0" collapsed="false">
      <c r="A61" s="34" t="s">
        <v>28</v>
      </c>
      <c r="B61" s="56" t="s">
        <v>396</v>
      </c>
      <c r="C61" s="56" t="s">
        <v>21</v>
      </c>
      <c r="D61" s="46" t="s">
        <v>49</v>
      </c>
      <c r="E61" s="21" t="s">
        <v>35</v>
      </c>
      <c r="F61" s="56" t="s">
        <v>29</v>
      </c>
      <c r="G61" s="119" t="n">
        <v>90.5</v>
      </c>
      <c r="H61" s="119" t="n">
        <v>90.5</v>
      </c>
      <c r="I61" s="32" t="n">
        <f aca="false">H61/G61</f>
        <v>1</v>
      </c>
    </row>
    <row r="62" s="123" customFormat="true" ht="21.75" hidden="false" customHeight="true" outlineLevel="0" collapsed="false">
      <c r="A62" s="115" t="s">
        <v>83</v>
      </c>
      <c r="B62" s="75" t="s">
        <v>396</v>
      </c>
      <c r="C62" s="75" t="s">
        <v>21</v>
      </c>
      <c r="D62" s="75" t="s">
        <v>84</v>
      </c>
      <c r="E62" s="75"/>
      <c r="F62" s="75"/>
      <c r="G62" s="116" t="n">
        <f aca="false">G119+G63+G96+G82+G67+G74+G78+G126+G71+G123</f>
        <v>13923.6</v>
      </c>
      <c r="H62" s="116" t="n">
        <f aca="false">H119+H63+H96+H82+H67+H74+H78+H126+H71+H123</f>
        <v>13482.2</v>
      </c>
      <c r="I62" s="27" t="n">
        <f aca="false">H62/G62</f>
        <v>0.968298428567325</v>
      </c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2"/>
      <c r="AB62" s="122"/>
    </row>
    <row r="63" s="123" customFormat="true" ht="66.75" hidden="false" customHeight="true" outlineLevel="0" collapsed="false">
      <c r="A63" s="33" t="s">
        <v>85</v>
      </c>
      <c r="B63" s="53" t="s">
        <v>396</v>
      </c>
      <c r="C63" s="58" t="s">
        <v>21</v>
      </c>
      <c r="D63" s="58" t="s">
        <v>84</v>
      </c>
      <c r="E63" s="58" t="s">
        <v>86</v>
      </c>
      <c r="F63" s="58"/>
      <c r="G63" s="119" t="n">
        <f aca="false">G64</f>
        <v>9.4</v>
      </c>
      <c r="H63" s="119" t="n">
        <f aca="false">H64</f>
        <v>0</v>
      </c>
      <c r="I63" s="32" t="n">
        <f aca="false">H63/G63</f>
        <v>0</v>
      </c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2"/>
      <c r="AB63" s="122"/>
    </row>
    <row r="64" s="123" customFormat="true" ht="33.75" hidden="false" customHeight="true" outlineLevel="0" collapsed="false">
      <c r="A64" s="42" t="s">
        <v>87</v>
      </c>
      <c r="B64" s="56" t="s">
        <v>396</v>
      </c>
      <c r="C64" s="56" t="s">
        <v>21</v>
      </c>
      <c r="D64" s="56" t="s">
        <v>84</v>
      </c>
      <c r="E64" s="58" t="s">
        <v>86</v>
      </c>
      <c r="F64" s="56" t="s">
        <v>88</v>
      </c>
      <c r="G64" s="119" t="n">
        <f aca="false">G65</f>
        <v>9.4</v>
      </c>
      <c r="H64" s="119" t="n">
        <f aca="false">H65</f>
        <v>0</v>
      </c>
      <c r="I64" s="32" t="n">
        <f aca="false">H64/G64</f>
        <v>0</v>
      </c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2"/>
      <c r="AB64" s="122"/>
    </row>
    <row r="65" s="123" customFormat="true" ht="49.5" hidden="false" customHeight="true" outlineLevel="0" collapsed="false">
      <c r="A65" s="42" t="s">
        <v>119</v>
      </c>
      <c r="B65" s="56" t="n">
        <v>902</v>
      </c>
      <c r="C65" s="56" t="s">
        <v>21</v>
      </c>
      <c r="D65" s="56" t="s">
        <v>84</v>
      </c>
      <c r="E65" s="58" t="s">
        <v>86</v>
      </c>
      <c r="F65" s="56" t="s">
        <v>43</v>
      </c>
      <c r="G65" s="119" t="n">
        <f aca="false">G66</f>
        <v>9.4</v>
      </c>
      <c r="H65" s="119" t="n">
        <f aca="false">H66</f>
        <v>0</v>
      </c>
      <c r="I65" s="32" t="n">
        <f aca="false">H65/G65</f>
        <v>0</v>
      </c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2"/>
      <c r="AB65" s="122"/>
    </row>
    <row r="66" s="123" customFormat="true" ht="21.75" hidden="false" customHeight="true" outlineLevel="0" collapsed="false">
      <c r="A66" s="43" t="s">
        <v>89</v>
      </c>
      <c r="B66" s="56" t="n">
        <v>902</v>
      </c>
      <c r="C66" s="56" t="s">
        <v>21</v>
      </c>
      <c r="D66" s="56" t="s">
        <v>84</v>
      </c>
      <c r="E66" s="58" t="s">
        <v>86</v>
      </c>
      <c r="F66" s="56" t="s">
        <v>47</v>
      </c>
      <c r="G66" s="119" t="n">
        <v>9.4</v>
      </c>
      <c r="H66" s="119" t="n">
        <v>0</v>
      </c>
      <c r="I66" s="32" t="n">
        <f aca="false">H66/G66</f>
        <v>0</v>
      </c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2"/>
      <c r="AB66" s="122"/>
    </row>
    <row r="67" customFormat="false" ht="35.25" hidden="false" customHeight="true" outlineLevel="0" collapsed="false">
      <c r="A67" s="43" t="s">
        <v>400</v>
      </c>
      <c r="B67" s="56" t="s">
        <v>396</v>
      </c>
      <c r="C67" s="56" t="s">
        <v>21</v>
      </c>
      <c r="D67" s="56" t="s">
        <v>84</v>
      </c>
      <c r="E67" s="56" t="s">
        <v>91</v>
      </c>
      <c r="F67" s="56"/>
      <c r="G67" s="119" t="n">
        <f aca="false">+G68</f>
        <v>88.5</v>
      </c>
      <c r="H67" s="119" t="n">
        <f aca="false">+H68</f>
        <v>88.5</v>
      </c>
      <c r="I67" s="32" t="n">
        <f aca="false">H67/G67</f>
        <v>1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14"/>
      <c r="AB67" s="114"/>
    </row>
    <row r="68" customFormat="false" ht="33.75" hidden="false" customHeight="true" outlineLevel="0" collapsed="false">
      <c r="A68" s="42" t="s">
        <v>87</v>
      </c>
      <c r="B68" s="56" t="s">
        <v>396</v>
      </c>
      <c r="C68" s="56" t="s">
        <v>21</v>
      </c>
      <c r="D68" s="56" t="s">
        <v>84</v>
      </c>
      <c r="E68" s="56" t="s">
        <v>91</v>
      </c>
      <c r="F68" s="56" t="s">
        <v>88</v>
      </c>
      <c r="G68" s="119" t="n">
        <f aca="false">+G69</f>
        <v>88.5</v>
      </c>
      <c r="H68" s="119" t="n">
        <f aca="false">+H69</f>
        <v>88.5</v>
      </c>
      <c r="I68" s="32" t="n">
        <f aca="false">H68/G68</f>
        <v>1</v>
      </c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14"/>
      <c r="AB68" s="114"/>
    </row>
    <row r="69" customFormat="false" ht="34.5" hidden="false" customHeight="true" outlineLevel="0" collapsed="false">
      <c r="A69" s="43" t="s">
        <v>46</v>
      </c>
      <c r="B69" s="56" t="s">
        <v>396</v>
      </c>
      <c r="C69" s="56" t="s">
        <v>21</v>
      </c>
      <c r="D69" s="56" t="s">
        <v>84</v>
      </c>
      <c r="E69" s="56" t="s">
        <v>91</v>
      </c>
      <c r="F69" s="56" t="s">
        <v>43</v>
      </c>
      <c r="G69" s="119" t="n">
        <f aca="false">+G70</f>
        <v>88.5</v>
      </c>
      <c r="H69" s="119" t="n">
        <f aca="false">+H70</f>
        <v>88.5</v>
      </c>
      <c r="I69" s="32" t="n">
        <f aca="false">H69/G69</f>
        <v>1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14"/>
      <c r="AB69" s="114"/>
    </row>
    <row r="70" customFormat="false" ht="48.75" hidden="false" customHeight="true" outlineLevel="0" collapsed="false">
      <c r="A70" s="43" t="s">
        <v>89</v>
      </c>
      <c r="B70" s="56" t="s">
        <v>396</v>
      </c>
      <c r="C70" s="56" t="s">
        <v>21</v>
      </c>
      <c r="D70" s="56" t="s">
        <v>84</v>
      </c>
      <c r="E70" s="56" t="s">
        <v>91</v>
      </c>
      <c r="F70" s="56" t="s">
        <v>47</v>
      </c>
      <c r="G70" s="119" t="n">
        <v>88.5</v>
      </c>
      <c r="H70" s="119" t="n">
        <v>88.5</v>
      </c>
      <c r="I70" s="32" t="n">
        <f aca="false">H70/G70</f>
        <v>1</v>
      </c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14"/>
      <c r="AB70" s="114"/>
    </row>
    <row r="71" customFormat="false" ht="46.5" hidden="false" customHeight="true" outlineLevel="0" collapsed="false">
      <c r="A71" s="43" t="s">
        <v>92</v>
      </c>
      <c r="B71" s="56" t="s">
        <v>396</v>
      </c>
      <c r="C71" s="56" t="s">
        <v>21</v>
      </c>
      <c r="D71" s="56" t="s">
        <v>84</v>
      </c>
      <c r="E71" s="56" t="s">
        <v>93</v>
      </c>
      <c r="F71" s="56"/>
      <c r="G71" s="119" t="n">
        <f aca="false">G72</f>
        <v>150</v>
      </c>
      <c r="H71" s="119" t="n">
        <f aca="false">H72</f>
        <v>150</v>
      </c>
      <c r="I71" s="32" t="n">
        <f aca="false">H71/G71</f>
        <v>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14"/>
      <c r="AB71" s="114"/>
    </row>
    <row r="72" customFormat="false" ht="34.5" hidden="false" customHeight="true" outlineLevel="0" collapsed="false">
      <c r="A72" s="43" t="s">
        <v>46</v>
      </c>
      <c r="B72" s="56" t="s">
        <v>396</v>
      </c>
      <c r="C72" s="56" t="s">
        <v>21</v>
      </c>
      <c r="D72" s="56" t="s">
        <v>84</v>
      </c>
      <c r="E72" s="56" t="s">
        <v>93</v>
      </c>
      <c r="F72" s="56" t="s">
        <v>43</v>
      </c>
      <c r="G72" s="119" t="n">
        <f aca="false">G73</f>
        <v>150</v>
      </c>
      <c r="H72" s="119" t="n">
        <f aca="false">H73</f>
        <v>150</v>
      </c>
      <c r="I72" s="32" t="n">
        <f aca="false">H72/G72</f>
        <v>1</v>
      </c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14"/>
      <c r="AB72" s="114"/>
    </row>
    <row r="73" customFormat="false" ht="48" hidden="false" customHeight="true" outlineLevel="0" collapsed="false">
      <c r="A73" s="43" t="s">
        <v>89</v>
      </c>
      <c r="B73" s="56" t="s">
        <v>396</v>
      </c>
      <c r="C73" s="56" t="s">
        <v>21</v>
      </c>
      <c r="D73" s="56" t="s">
        <v>84</v>
      </c>
      <c r="E73" s="56" t="s">
        <v>93</v>
      </c>
      <c r="F73" s="56" t="s">
        <v>47</v>
      </c>
      <c r="G73" s="119" t="n">
        <v>150</v>
      </c>
      <c r="H73" s="119" t="n">
        <v>150</v>
      </c>
      <c r="I73" s="32" t="n">
        <f aca="false">H73/G73</f>
        <v>1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14"/>
      <c r="AB73" s="114"/>
    </row>
    <row r="74" customFormat="false" ht="67.5" hidden="false" customHeight="true" outlineLevel="0" collapsed="false">
      <c r="A74" s="43" t="s">
        <v>94</v>
      </c>
      <c r="B74" s="56" t="s">
        <v>396</v>
      </c>
      <c r="C74" s="56" t="s">
        <v>21</v>
      </c>
      <c r="D74" s="56" t="s">
        <v>84</v>
      </c>
      <c r="E74" s="56" t="s">
        <v>95</v>
      </c>
      <c r="F74" s="56"/>
      <c r="G74" s="119" t="n">
        <f aca="false">G75</f>
        <v>310.2</v>
      </c>
      <c r="H74" s="119" t="n">
        <f aca="false">H75</f>
        <v>310.2</v>
      </c>
      <c r="I74" s="32" t="n">
        <f aca="false">H74/G74</f>
        <v>1</v>
      </c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14"/>
      <c r="AB74" s="114"/>
    </row>
    <row r="75" customFormat="false" ht="48.75" hidden="false" customHeight="true" outlineLevel="0" collapsed="false">
      <c r="A75" s="43" t="s">
        <v>87</v>
      </c>
      <c r="B75" s="56" t="s">
        <v>396</v>
      </c>
      <c r="C75" s="56" t="s">
        <v>21</v>
      </c>
      <c r="D75" s="56" t="s">
        <v>84</v>
      </c>
      <c r="E75" s="56" t="s">
        <v>95</v>
      </c>
      <c r="F75" s="56" t="s">
        <v>88</v>
      </c>
      <c r="G75" s="119" t="n">
        <f aca="false">G76</f>
        <v>310.2</v>
      </c>
      <c r="H75" s="119" t="n">
        <f aca="false">H76</f>
        <v>310.2</v>
      </c>
      <c r="I75" s="32" t="n">
        <f aca="false">H75/G75</f>
        <v>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14"/>
      <c r="AB75" s="114"/>
    </row>
    <row r="76" customFormat="false" ht="48.75" hidden="false" customHeight="true" outlineLevel="0" collapsed="false">
      <c r="A76" s="43" t="s">
        <v>401</v>
      </c>
      <c r="B76" s="56" t="s">
        <v>396</v>
      </c>
      <c r="C76" s="56" t="s">
        <v>21</v>
      </c>
      <c r="D76" s="56" t="s">
        <v>84</v>
      </c>
      <c r="E76" s="56" t="s">
        <v>95</v>
      </c>
      <c r="F76" s="56" t="s">
        <v>43</v>
      </c>
      <c r="G76" s="119" t="n">
        <f aca="false">G77</f>
        <v>310.2</v>
      </c>
      <c r="H76" s="119" t="n">
        <f aca="false">H77</f>
        <v>310.2</v>
      </c>
      <c r="I76" s="32" t="n">
        <f aca="false">H76/G76</f>
        <v>1</v>
      </c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14"/>
      <c r="AB76" s="114"/>
    </row>
    <row r="77" customFormat="false" ht="48.75" hidden="false" customHeight="true" outlineLevel="0" collapsed="false">
      <c r="A77" s="43" t="s">
        <v>96</v>
      </c>
      <c r="B77" s="56" t="s">
        <v>396</v>
      </c>
      <c r="C77" s="56" t="s">
        <v>21</v>
      </c>
      <c r="D77" s="56" t="s">
        <v>84</v>
      </c>
      <c r="E77" s="56" t="s">
        <v>95</v>
      </c>
      <c r="F77" s="56" t="s">
        <v>97</v>
      </c>
      <c r="G77" s="119" t="n">
        <v>310.2</v>
      </c>
      <c r="H77" s="119" t="n">
        <v>310.2</v>
      </c>
      <c r="I77" s="32" t="n">
        <f aca="false">H77/G77</f>
        <v>1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14"/>
      <c r="AB77" s="114"/>
    </row>
    <row r="78" customFormat="false" ht="48.75" hidden="false" customHeight="true" outlineLevel="0" collapsed="false">
      <c r="A78" s="43" t="s">
        <v>98</v>
      </c>
      <c r="B78" s="56" t="s">
        <v>396</v>
      </c>
      <c r="C78" s="56" t="s">
        <v>21</v>
      </c>
      <c r="D78" s="56" t="s">
        <v>84</v>
      </c>
      <c r="E78" s="56" t="s">
        <v>99</v>
      </c>
      <c r="F78" s="56"/>
      <c r="G78" s="119" t="n">
        <f aca="false">G79</f>
        <v>44.4</v>
      </c>
      <c r="H78" s="119" t="n">
        <f aca="false">H79</f>
        <v>44.4</v>
      </c>
      <c r="I78" s="32" t="n">
        <f aca="false">H78/G78</f>
        <v>1</v>
      </c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14"/>
      <c r="AB78" s="114"/>
    </row>
    <row r="79" customFormat="false" ht="33.75" hidden="false" customHeight="true" outlineLevel="0" collapsed="false">
      <c r="A79" s="43" t="s">
        <v>87</v>
      </c>
      <c r="B79" s="56" t="s">
        <v>396</v>
      </c>
      <c r="C79" s="56" t="s">
        <v>21</v>
      </c>
      <c r="D79" s="56" t="s">
        <v>84</v>
      </c>
      <c r="E79" s="56" t="s">
        <v>99</v>
      </c>
      <c r="F79" s="56" t="s">
        <v>88</v>
      </c>
      <c r="G79" s="119" t="n">
        <f aca="false">G80</f>
        <v>44.4</v>
      </c>
      <c r="H79" s="119" t="n">
        <f aca="false">H80</f>
        <v>44.4</v>
      </c>
      <c r="I79" s="32" t="n">
        <f aca="false">H79/G79</f>
        <v>1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14"/>
      <c r="AB79" s="114"/>
    </row>
    <row r="80" customFormat="false" ht="34.5" hidden="false" customHeight="true" outlineLevel="0" collapsed="false">
      <c r="A80" s="43" t="s">
        <v>401</v>
      </c>
      <c r="B80" s="56" t="s">
        <v>396</v>
      </c>
      <c r="C80" s="56" t="s">
        <v>21</v>
      </c>
      <c r="D80" s="56" t="s">
        <v>84</v>
      </c>
      <c r="E80" s="56" t="s">
        <v>99</v>
      </c>
      <c r="F80" s="56" t="n">
        <v>240</v>
      </c>
      <c r="G80" s="119" t="n">
        <f aca="false">G81</f>
        <v>44.4</v>
      </c>
      <c r="H80" s="119" t="n">
        <f aca="false">H81</f>
        <v>44.4</v>
      </c>
      <c r="I80" s="32" t="n">
        <f aca="false">H80/G80</f>
        <v>1</v>
      </c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14"/>
      <c r="AB80" s="114"/>
    </row>
    <row r="81" customFormat="false" ht="48.75" hidden="false" customHeight="true" outlineLevel="0" collapsed="false">
      <c r="A81" s="43" t="s">
        <v>96</v>
      </c>
      <c r="B81" s="56" t="s">
        <v>396</v>
      </c>
      <c r="C81" s="56" t="s">
        <v>21</v>
      </c>
      <c r="D81" s="56" t="s">
        <v>84</v>
      </c>
      <c r="E81" s="56" t="s">
        <v>99</v>
      </c>
      <c r="F81" s="56" t="n">
        <v>243</v>
      </c>
      <c r="G81" s="119" t="n">
        <v>44.4</v>
      </c>
      <c r="H81" s="119" t="n">
        <v>44.4</v>
      </c>
      <c r="I81" s="32" t="n">
        <f aca="false">H81/G81</f>
        <v>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14"/>
      <c r="AB81" s="114"/>
    </row>
    <row r="82" customFormat="false" ht="21" hidden="false" customHeight="true" outlineLevel="0" collapsed="false">
      <c r="A82" s="43" t="s">
        <v>100</v>
      </c>
      <c r="B82" s="56" t="s">
        <v>396</v>
      </c>
      <c r="C82" s="56" t="s">
        <v>21</v>
      </c>
      <c r="D82" s="56" t="s">
        <v>84</v>
      </c>
      <c r="E82" s="56" t="s">
        <v>101</v>
      </c>
      <c r="F82" s="56"/>
      <c r="G82" s="119" t="n">
        <f aca="false">G91+G83+G87</f>
        <v>71.7</v>
      </c>
      <c r="H82" s="119" t="n">
        <f aca="false">H91+H83+H87</f>
        <v>71.7</v>
      </c>
      <c r="I82" s="32" t="n">
        <f aca="false">H82/G82</f>
        <v>1</v>
      </c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14"/>
      <c r="AB82" s="114"/>
    </row>
    <row r="83" customFormat="false" ht="48.75" hidden="false" customHeight="true" outlineLevel="0" collapsed="false">
      <c r="A83" s="43" t="s">
        <v>102</v>
      </c>
      <c r="B83" s="56" t="s">
        <v>396</v>
      </c>
      <c r="C83" s="56" t="s">
        <v>21</v>
      </c>
      <c r="D83" s="56" t="s">
        <v>84</v>
      </c>
      <c r="E83" s="56" t="s">
        <v>103</v>
      </c>
      <c r="F83" s="56"/>
      <c r="G83" s="119" t="n">
        <f aca="false">+G84</f>
        <v>5</v>
      </c>
      <c r="H83" s="119" t="n">
        <f aca="false">+H84</f>
        <v>5</v>
      </c>
      <c r="I83" s="32" t="n">
        <f aca="false">H83/G83</f>
        <v>1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14"/>
      <c r="AB83" s="114"/>
    </row>
    <row r="84" customFormat="false" ht="35.25" hidden="false" customHeight="true" outlineLevel="0" collapsed="false">
      <c r="A84" s="42" t="s">
        <v>87</v>
      </c>
      <c r="B84" s="56" t="s">
        <v>396</v>
      </c>
      <c r="C84" s="56" t="s">
        <v>21</v>
      </c>
      <c r="D84" s="56" t="s">
        <v>84</v>
      </c>
      <c r="E84" s="56" t="s">
        <v>103</v>
      </c>
      <c r="F84" s="56" t="s">
        <v>88</v>
      </c>
      <c r="G84" s="119" t="n">
        <f aca="false">+G85</f>
        <v>5</v>
      </c>
      <c r="H84" s="119" t="n">
        <f aca="false">+H85</f>
        <v>5</v>
      </c>
      <c r="I84" s="32" t="n">
        <f aca="false">H84/G84</f>
        <v>1</v>
      </c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14"/>
      <c r="AB84" s="114"/>
    </row>
    <row r="85" customFormat="false" ht="33" hidden="false" customHeight="true" outlineLevel="0" collapsed="false">
      <c r="A85" s="43" t="s">
        <v>46</v>
      </c>
      <c r="B85" s="56" t="s">
        <v>396</v>
      </c>
      <c r="C85" s="56" t="s">
        <v>21</v>
      </c>
      <c r="D85" s="56" t="s">
        <v>84</v>
      </c>
      <c r="E85" s="56" t="s">
        <v>103</v>
      </c>
      <c r="F85" s="56" t="s">
        <v>43</v>
      </c>
      <c r="G85" s="119" t="n">
        <f aca="false">+G86</f>
        <v>5</v>
      </c>
      <c r="H85" s="119" t="n">
        <f aca="false">+H86</f>
        <v>5</v>
      </c>
      <c r="I85" s="32" t="n">
        <f aca="false">H85/G85</f>
        <v>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14"/>
      <c r="AB85" s="114"/>
    </row>
    <row r="86" customFormat="false" ht="48.75" hidden="false" customHeight="true" outlineLevel="0" collapsed="false">
      <c r="A86" s="43" t="s">
        <v>89</v>
      </c>
      <c r="B86" s="56" t="s">
        <v>396</v>
      </c>
      <c r="C86" s="56" t="s">
        <v>21</v>
      </c>
      <c r="D86" s="56" t="s">
        <v>84</v>
      </c>
      <c r="E86" s="56" t="s">
        <v>103</v>
      </c>
      <c r="F86" s="56" t="s">
        <v>47</v>
      </c>
      <c r="G86" s="119" t="n">
        <v>5</v>
      </c>
      <c r="H86" s="119" t="n">
        <v>5</v>
      </c>
      <c r="I86" s="32" t="n">
        <f aca="false">H86/G86</f>
        <v>1</v>
      </c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14"/>
      <c r="AB86" s="114"/>
    </row>
    <row r="87" customFormat="false" ht="51.75" hidden="false" customHeight="true" outlineLevel="0" collapsed="false">
      <c r="A87" s="43" t="s">
        <v>104</v>
      </c>
      <c r="B87" s="56" t="s">
        <v>396</v>
      </c>
      <c r="C87" s="56" t="s">
        <v>21</v>
      </c>
      <c r="D87" s="56" t="s">
        <v>84</v>
      </c>
      <c r="E87" s="56" t="s">
        <v>105</v>
      </c>
      <c r="F87" s="56"/>
      <c r="G87" s="119" t="n">
        <f aca="false">+G88</f>
        <v>36.7</v>
      </c>
      <c r="H87" s="119" t="n">
        <f aca="false">+H88</f>
        <v>36.7</v>
      </c>
      <c r="I87" s="32" t="n">
        <f aca="false">H87/G87</f>
        <v>1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14"/>
      <c r="AB87" s="114"/>
    </row>
    <row r="88" customFormat="false" ht="32.25" hidden="false" customHeight="true" outlineLevel="0" collapsed="false">
      <c r="A88" s="42" t="s">
        <v>59</v>
      </c>
      <c r="B88" s="56" t="s">
        <v>396</v>
      </c>
      <c r="C88" s="56" t="s">
        <v>21</v>
      </c>
      <c r="D88" s="56" t="s">
        <v>84</v>
      </c>
      <c r="E88" s="56" t="s">
        <v>105</v>
      </c>
      <c r="F88" s="56" t="s">
        <v>60</v>
      </c>
      <c r="G88" s="119" t="n">
        <f aca="false">+G89</f>
        <v>36.7</v>
      </c>
      <c r="H88" s="119" t="n">
        <f aca="false">+H89</f>
        <v>36.7</v>
      </c>
      <c r="I88" s="32" t="n">
        <f aca="false">H88/G88</f>
        <v>1</v>
      </c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14"/>
      <c r="AB88" s="114"/>
    </row>
    <row r="89" customFormat="false" ht="33" hidden="false" customHeight="true" outlineLevel="0" collapsed="false">
      <c r="A89" s="43" t="s">
        <v>106</v>
      </c>
      <c r="B89" s="56" t="s">
        <v>396</v>
      </c>
      <c r="C89" s="56" t="s">
        <v>21</v>
      </c>
      <c r="D89" s="56" t="s">
        <v>84</v>
      </c>
      <c r="E89" s="56" t="s">
        <v>105</v>
      </c>
      <c r="F89" s="56" t="s">
        <v>107</v>
      </c>
      <c r="G89" s="119" t="n">
        <f aca="false">+G90</f>
        <v>36.7</v>
      </c>
      <c r="H89" s="119" t="n">
        <f aca="false">+H90</f>
        <v>36.7</v>
      </c>
      <c r="I89" s="32" t="n">
        <f aca="false">H89/G89</f>
        <v>1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14"/>
      <c r="AB89" s="114"/>
    </row>
    <row r="90" customFormat="false" ht="33" hidden="false" customHeight="true" outlineLevel="0" collapsed="false">
      <c r="A90" s="43" t="s">
        <v>108</v>
      </c>
      <c r="B90" s="56" t="s">
        <v>396</v>
      </c>
      <c r="C90" s="56" t="s">
        <v>21</v>
      </c>
      <c r="D90" s="56" t="s">
        <v>84</v>
      </c>
      <c r="E90" s="56" t="s">
        <v>105</v>
      </c>
      <c r="F90" s="56" t="s">
        <v>109</v>
      </c>
      <c r="G90" s="119" t="n">
        <v>36.7</v>
      </c>
      <c r="H90" s="119" t="n">
        <v>36.7</v>
      </c>
      <c r="I90" s="32" t="n">
        <f aca="false">H90/G90</f>
        <v>1</v>
      </c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14"/>
      <c r="AB90" s="114"/>
    </row>
    <row r="91" customFormat="false" ht="49.5" hidden="false" customHeight="true" outlineLevel="0" collapsed="false">
      <c r="A91" s="34" t="s">
        <v>402</v>
      </c>
      <c r="B91" s="56" t="s">
        <v>396</v>
      </c>
      <c r="C91" s="56" t="s">
        <v>21</v>
      </c>
      <c r="D91" s="56" t="s">
        <v>84</v>
      </c>
      <c r="E91" s="56" t="s">
        <v>111</v>
      </c>
      <c r="F91" s="56"/>
      <c r="G91" s="119" t="n">
        <f aca="false">+G92</f>
        <v>30</v>
      </c>
      <c r="H91" s="119" t="n">
        <f aca="false">+H92</f>
        <v>30</v>
      </c>
      <c r="I91" s="32" t="n">
        <f aca="false">H91/G91</f>
        <v>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14"/>
      <c r="AB91" s="114"/>
    </row>
    <row r="92" customFormat="false" ht="36" hidden="false" customHeight="true" outlineLevel="0" collapsed="false">
      <c r="A92" s="42" t="s">
        <v>87</v>
      </c>
      <c r="B92" s="56" t="s">
        <v>396</v>
      </c>
      <c r="C92" s="56" t="s">
        <v>21</v>
      </c>
      <c r="D92" s="56" t="s">
        <v>84</v>
      </c>
      <c r="E92" s="56" t="s">
        <v>111</v>
      </c>
      <c r="F92" s="56" t="s">
        <v>88</v>
      </c>
      <c r="G92" s="119" t="n">
        <f aca="false">+G93</f>
        <v>30</v>
      </c>
      <c r="H92" s="119" t="n">
        <f aca="false">+H93</f>
        <v>30</v>
      </c>
      <c r="I92" s="32" t="n">
        <f aca="false">H92/G92</f>
        <v>1</v>
      </c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14"/>
      <c r="AB92" s="114"/>
    </row>
    <row r="93" customFormat="false" ht="35.25" hidden="false" customHeight="true" outlineLevel="0" collapsed="false">
      <c r="A93" s="43" t="s">
        <v>46</v>
      </c>
      <c r="B93" s="56" t="s">
        <v>396</v>
      </c>
      <c r="C93" s="56" t="s">
        <v>21</v>
      </c>
      <c r="D93" s="56" t="s">
        <v>84</v>
      </c>
      <c r="E93" s="56" t="s">
        <v>111</v>
      </c>
      <c r="F93" s="56" t="s">
        <v>43</v>
      </c>
      <c r="G93" s="119" t="n">
        <f aca="false">+G95+G94</f>
        <v>30</v>
      </c>
      <c r="H93" s="119" t="n">
        <f aca="false">+H95+H94</f>
        <v>30</v>
      </c>
      <c r="I93" s="32" t="n">
        <f aca="false">H93/G93</f>
        <v>1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14"/>
      <c r="AB93" s="114"/>
    </row>
    <row r="94" customFormat="false" ht="33.75" hidden="false" customHeight="true" outlineLevel="0" collapsed="false">
      <c r="A94" s="34" t="s">
        <v>44</v>
      </c>
      <c r="B94" s="56" t="s">
        <v>396</v>
      </c>
      <c r="C94" s="56" t="s">
        <v>21</v>
      </c>
      <c r="D94" s="56" t="s">
        <v>84</v>
      </c>
      <c r="E94" s="56" t="s">
        <v>111</v>
      </c>
      <c r="F94" s="56" t="s">
        <v>45</v>
      </c>
      <c r="G94" s="119" t="n">
        <v>9</v>
      </c>
      <c r="H94" s="119" t="n">
        <v>9</v>
      </c>
      <c r="I94" s="32" t="n">
        <f aca="false">H94/G94</f>
        <v>1</v>
      </c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14"/>
      <c r="AB94" s="114"/>
    </row>
    <row r="95" customFormat="false" ht="48.75" hidden="false" customHeight="true" outlineLevel="0" collapsed="false">
      <c r="A95" s="43" t="s">
        <v>89</v>
      </c>
      <c r="B95" s="56" t="s">
        <v>396</v>
      </c>
      <c r="C95" s="56" t="s">
        <v>21</v>
      </c>
      <c r="D95" s="56" t="s">
        <v>84</v>
      </c>
      <c r="E95" s="56" t="s">
        <v>111</v>
      </c>
      <c r="F95" s="56" t="s">
        <v>47</v>
      </c>
      <c r="G95" s="119" t="n">
        <v>21</v>
      </c>
      <c r="H95" s="119" t="n">
        <v>21</v>
      </c>
      <c r="I95" s="32" t="n">
        <f aca="false">H95/G95</f>
        <v>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14"/>
      <c r="AB95" s="114"/>
    </row>
    <row r="96" s="123" customFormat="true" ht="34.5" hidden="false" customHeight="true" outlineLevel="0" collapsed="false">
      <c r="A96" s="42" t="s">
        <v>113</v>
      </c>
      <c r="B96" s="53" t="s">
        <v>396</v>
      </c>
      <c r="C96" s="58" t="s">
        <v>21</v>
      </c>
      <c r="D96" s="58" t="s">
        <v>84</v>
      </c>
      <c r="E96" s="58" t="s">
        <v>114</v>
      </c>
      <c r="F96" s="58"/>
      <c r="G96" s="119" t="n">
        <f aca="false">+G102+G108+G113+G97+G110</f>
        <v>9675.7</v>
      </c>
      <c r="H96" s="119" t="n">
        <f aca="false">+H102+H108+H113+H97+H110</f>
        <v>9247</v>
      </c>
      <c r="I96" s="32" t="n">
        <f aca="false">H96/G96</f>
        <v>0.955693128145767</v>
      </c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2"/>
      <c r="AB96" s="122"/>
    </row>
    <row r="97" customFormat="false" ht="46.5" hidden="false" customHeight="true" outlineLevel="0" collapsed="false">
      <c r="A97" s="42" t="s">
        <v>59</v>
      </c>
      <c r="B97" s="56" t="n">
        <v>902</v>
      </c>
      <c r="C97" s="56" t="s">
        <v>21</v>
      </c>
      <c r="D97" s="56" t="s">
        <v>84</v>
      </c>
      <c r="E97" s="56" t="s">
        <v>114</v>
      </c>
      <c r="F97" s="56" t="s">
        <v>60</v>
      </c>
      <c r="G97" s="119" t="n">
        <f aca="false">G98</f>
        <v>989.8</v>
      </c>
      <c r="H97" s="119" t="n">
        <f aca="false">H98</f>
        <v>989.8</v>
      </c>
      <c r="I97" s="32" t="n">
        <f aca="false">H97/G97</f>
        <v>1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14"/>
      <c r="AB97" s="114"/>
    </row>
    <row r="98" customFormat="false" ht="30.75" hidden="false" customHeight="true" outlineLevel="0" collapsed="false">
      <c r="A98" s="57" t="s">
        <v>106</v>
      </c>
      <c r="B98" s="56" t="n">
        <v>902</v>
      </c>
      <c r="C98" s="56" t="s">
        <v>21</v>
      </c>
      <c r="D98" s="56" t="s">
        <v>84</v>
      </c>
      <c r="E98" s="56" t="s">
        <v>114</v>
      </c>
      <c r="F98" s="56" t="s">
        <v>107</v>
      </c>
      <c r="G98" s="119" t="n">
        <f aca="false">G99+G100+G101</f>
        <v>989.8</v>
      </c>
      <c r="H98" s="119" t="n">
        <f aca="false">H99+H100+H101</f>
        <v>989.8</v>
      </c>
      <c r="I98" s="32" t="n">
        <f aca="false">H98/G98</f>
        <v>1</v>
      </c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14"/>
      <c r="AB98" s="114"/>
    </row>
    <row r="99" customFormat="false" ht="18.75" hidden="false" customHeight="true" outlineLevel="0" collapsed="false">
      <c r="A99" s="43" t="s">
        <v>115</v>
      </c>
      <c r="B99" s="56" t="n">
        <v>902</v>
      </c>
      <c r="C99" s="56" t="s">
        <v>21</v>
      </c>
      <c r="D99" s="56" t="s">
        <v>84</v>
      </c>
      <c r="E99" s="56" t="s">
        <v>114</v>
      </c>
      <c r="F99" s="56" t="s">
        <v>116</v>
      </c>
      <c r="G99" s="119" t="n">
        <v>751.6</v>
      </c>
      <c r="H99" s="119" t="n">
        <v>751.6</v>
      </c>
      <c r="I99" s="32" t="n">
        <f aca="false">H99/G99</f>
        <v>1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14"/>
      <c r="AB99" s="114"/>
    </row>
    <row r="100" customFormat="false" ht="36.75" hidden="false" customHeight="true" outlineLevel="0" collapsed="false">
      <c r="A100" s="43" t="s">
        <v>108</v>
      </c>
      <c r="B100" s="56" t="n">
        <v>902</v>
      </c>
      <c r="C100" s="56" t="s">
        <v>21</v>
      </c>
      <c r="D100" s="56" t="s">
        <v>84</v>
      </c>
      <c r="E100" s="56" t="s">
        <v>114</v>
      </c>
      <c r="F100" s="56" t="s">
        <v>109</v>
      </c>
      <c r="G100" s="119" t="n">
        <v>18.1</v>
      </c>
      <c r="H100" s="119" t="n">
        <v>18.1</v>
      </c>
      <c r="I100" s="32" t="n">
        <f aca="false">H100/G100</f>
        <v>1</v>
      </c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14"/>
      <c r="AB100" s="114"/>
    </row>
    <row r="101" customFormat="false" ht="46.5" hidden="false" customHeight="true" outlineLevel="0" collapsed="false">
      <c r="A101" s="43" t="s">
        <v>117</v>
      </c>
      <c r="B101" s="56" t="n">
        <v>902</v>
      </c>
      <c r="C101" s="56" t="s">
        <v>21</v>
      </c>
      <c r="D101" s="56" t="s">
        <v>84</v>
      </c>
      <c r="E101" s="56" t="s">
        <v>114</v>
      </c>
      <c r="F101" s="56" t="s">
        <v>118</v>
      </c>
      <c r="G101" s="119" t="n">
        <v>220.1</v>
      </c>
      <c r="H101" s="119" t="n">
        <v>220.1</v>
      </c>
      <c r="I101" s="32" t="n">
        <f aca="false">H101/G101</f>
        <v>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14"/>
      <c r="AB101" s="114"/>
    </row>
    <row r="102" customFormat="false" ht="34.5" hidden="false" customHeight="true" outlineLevel="0" collapsed="false">
      <c r="A102" s="42" t="s">
        <v>87</v>
      </c>
      <c r="B102" s="56" t="s">
        <v>396</v>
      </c>
      <c r="C102" s="56" t="s">
        <v>21</v>
      </c>
      <c r="D102" s="56" t="s">
        <v>84</v>
      </c>
      <c r="E102" s="56" t="s">
        <v>114</v>
      </c>
      <c r="F102" s="56" t="s">
        <v>88</v>
      </c>
      <c r="G102" s="126" t="n">
        <f aca="false">+G103</f>
        <v>5665.8</v>
      </c>
      <c r="H102" s="126" t="n">
        <f aca="false">+H103</f>
        <v>5350.4</v>
      </c>
      <c r="I102" s="32" t="n">
        <f aca="false">H102/G102</f>
        <v>0.944332662642522</v>
      </c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14"/>
      <c r="AB102" s="114"/>
    </row>
    <row r="103" customFormat="false" ht="46.5" hidden="false" customHeight="true" outlineLevel="0" collapsed="false">
      <c r="A103" s="42" t="s">
        <v>119</v>
      </c>
      <c r="B103" s="56" t="n">
        <v>902</v>
      </c>
      <c r="C103" s="56" t="s">
        <v>21</v>
      </c>
      <c r="D103" s="56" t="s">
        <v>84</v>
      </c>
      <c r="E103" s="56" t="s">
        <v>114</v>
      </c>
      <c r="F103" s="56" t="s">
        <v>43</v>
      </c>
      <c r="G103" s="119" t="n">
        <f aca="false">+G104+G106+G105+G107</f>
        <v>5665.8</v>
      </c>
      <c r="H103" s="119" t="n">
        <f aca="false">+H104+H106+H105+H107</f>
        <v>5350.4</v>
      </c>
      <c r="I103" s="32" t="n">
        <f aca="false">H103/G103</f>
        <v>0.944332662642522</v>
      </c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14"/>
      <c r="AB103" s="114"/>
    </row>
    <row r="104" customFormat="false" ht="47.25" hidden="false" customHeight="true" outlineLevel="0" collapsed="false">
      <c r="A104" s="34" t="s">
        <v>44</v>
      </c>
      <c r="B104" s="56" t="n">
        <v>902</v>
      </c>
      <c r="C104" s="56" t="s">
        <v>21</v>
      </c>
      <c r="D104" s="56" t="s">
        <v>84</v>
      </c>
      <c r="E104" s="56" t="s">
        <v>114</v>
      </c>
      <c r="F104" s="56" t="s">
        <v>45</v>
      </c>
      <c r="G104" s="119" t="n">
        <v>53</v>
      </c>
      <c r="H104" s="119" t="n">
        <v>53</v>
      </c>
      <c r="I104" s="32" t="n">
        <f aca="false">H104/G104</f>
        <v>1</v>
      </c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14"/>
      <c r="AB104" s="114"/>
    </row>
    <row r="105" customFormat="false" ht="47.25" hidden="false" customHeight="true" outlineLevel="0" collapsed="false">
      <c r="A105" s="34" t="s">
        <v>96</v>
      </c>
      <c r="B105" s="56" t="n">
        <v>902</v>
      </c>
      <c r="C105" s="56" t="s">
        <v>21</v>
      </c>
      <c r="D105" s="56" t="s">
        <v>84</v>
      </c>
      <c r="E105" s="56" t="s">
        <v>114</v>
      </c>
      <c r="F105" s="56" t="s">
        <v>97</v>
      </c>
      <c r="G105" s="119" t="n">
        <v>2044.6</v>
      </c>
      <c r="H105" s="119" t="n">
        <v>2044.6</v>
      </c>
      <c r="I105" s="32" t="n">
        <f aca="false">H105/G105</f>
        <v>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14"/>
      <c r="AB105" s="114"/>
    </row>
    <row r="106" customFormat="false" ht="49.5" hidden="false" customHeight="true" outlineLevel="0" collapsed="false">
      <c r="A106" s="43" t="s">
        <v>89</v>
      </c>
      <c r="B106" s="56" t="n">
        <v>902</v>
      </c>
      <c r="C106" s="60" t="s">
        <v>21</v>
      </c>
      <c r="D106" s="60" t="s">
        <v>84</v>
      </c>
      <c r="E106" s="60" t="s">
        <v>114</v>
      </c>
      <c r="F106" s="60" t="s">
        <v>47</v>
      </c>
      <c r="G106" s="119" t="n">
        <v>3188.8</v>
      </c>
      <c r="H106" s="119" t="n">
        <v>2873.8</v>
      </c>
      <c r="I106" s="32" t="n">
        <f aca="false">H106/G106</f>
        <v>0.901216758655294</v>
      </c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14"/>
      <c r="AB106" s="114"/>
    </row>
    <row r="107" customFormat="false" ht="23.25" hidden="false" customHeight="true" outlineLevel="0" collapsed="false">
      <c r="A107" s="43" t="s">
        <v>120</v>
      </c>
      <c r="B107" s="56" t="n">
        <v>902</v>
      </c>
      <c r="C107" s="60" t="s">
        <v>21</v>
      </c>
      <c r="D107" s="60" t="s">
        <v>84</v>
      </c>
      <c r="E107" s="60" t="s">
        <v>114</v>
      </c>
      <c r="F107" s="60" t="s">
        <v>121</v>
      </c>
      <c r="G107" s="119" t="n">
        <v>379.4</v>
      </c>
      <c r="H107" s="119" t="n">
        <v>379</v>
      </c>
      <c r="I107" s="32" t="n">
        <f aca="false">H107/G107</f>
        <v>0.99894570374275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14"/>
      <c r="AB107" s="114"/>
    </row>
    <row r="108" customFormat="false" ht="36" hidden="false" customHeight="true" outlineLevel="0" collapsed="false">
      <c r="A108" s="43" t="s">
        <v>53</v>
      </c>
      <c r="B108" s="56" t="n">
        <v>902</v>
      </c>
      <c r="C108" s="60" t="s">
        <v>21</v>
      </c>
      <c r="D108" s="60" t="s">
        <v>84</v>
      </c>
      <c r="E108" s="60" t="s">
        <v>114</v>
      </c>
      <c r="F108" s="60" t="s">
        <v>54</v>
      </c>
      <c r="G108" s="119" t="n">
        <f aca="false">+G109</f>
        <v>6.9</v>
      </c>
      <c r="H108" s="119" t="n">
        <f aca="false">+H109</f>
        <v>6.9</v>
      </c>
      <c r="I108" s="32" t="n">
        <f aca="false">H108/G108</f>
        <v>1</v>
      </c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14"/>
      <c r="AB108" s="114"/>
    </row>
    <row r="109" customFormat="false" ht="19.5" hidden="false" customHeight="true" outlineLevel="0" collapsed="false">
      <c r="A109" s="43" t="s">
        <v>55</v>
      </c>
      <c r="B109" s="56" t="s">
        <v>396</v>
      </c>
      <c r="C109" s="60" t="s">
        <v>21</v>
      </c>
      <c r="D109" s="60" t="s">
        <v>84</v>
      </c>
      <c r="E109" s="60" t="s">
        <v>114</v>
      </c>
      <c r="F109" s="60" t="s">
        <v>56</v>
      </c>
      <c r="G109" s="119" t="n">
        <v>6.9</v>
      </c>
      <c r="H109" s="119" t="n">
        <v>6.9</v>
      </c>
      <c r="I109" s="32" t="n">
        <f aca="false">H109/G109</f>
        <v>1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14"/>
      <c r="AB109" s="114"/>
    </row>
    <row r="110" customFormat="false" ht="35.25" hidden="false" customHeight="true" outlineLevel="0" collapsed="false">
      <c r="A110" s="43" t="s">
        <v>122</v>
      </c>
      <c r="B110" s="56" t="n">
        <v>902</v>
      </c>
      <c r="C110" s="60" t="s">
        <v>21</v>
      </c>
      <c r="D110" s="60" t="s">
        <v>84</v>
      </c>
      <c r="E110" s="60" t="s">
        <v>114</v>
      </c>
      <c r="F110" s="60" t="s">
        <v>123</v>
      </c>
      <c r="G110" s="119" t="n">
        <f aca="false">G111</f>
        <v>25</v>
      </c>
      <c r="H110" s="119" t="n">
        <f aca="false">H111</f>
        <v>25</v>
      </c>
      <c r="I110" s="32" t="n">
        <f aca="false">H110/G110</f>
        <v>1</v>
      </c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14"/>
      <c r="AB110" s="114"/>
    </row>
    <row r="111" customFormat="false" ht="19.5" hidden="false" customHeight="true" outlineLevel="0" collapsed="false">
      <c r="A111" s="43" t="s">
        <v>236</v>
      </c>
      <c r="B111" s="56" t="n">
        <v>902</v>
      </c>
      <c r="C111" s="60" t="s">
        <v>21</v>
      </c>
      <c r="D111" s="60" t="s">
        <v>84</v>
      </c>
      <c r="E111" s="60" t="s">
        <v>114</v>
      </c>
      <c r="F111" s="60" t="s">
        <v>237</v>
      </c>
      <c r="G111" s="119" t="n">
        <f aca="false">G112</f>
        <v>25</v>
      </c>
      <c r="H111" s="119" t="n">
        <f aca="false">H112</f>
        <v>25</v>
      </c>
      <c r="I111" s="32" t="n">
        <f aca="false">H111/G111</f>
        <v>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14"/>
      <c r="AB111" s="114"/>
    </row>
    <row r="112" customFormat="false" ht="45.75" hidden="false" customHeight="true" outlineLevel="0" collapsed="false">
      <c r="A112" s="43" t="s">
        <v>124</v>
      </c>
      <c r="B112" s="56" t="s">
        <v>396</v>
      </c>
      <c r="C112" s="60" t="s">
        <v>21</v>
      </c>
      <c r="D112" s="60" t="s">
        <v>84</v>
      </c>
      <c r="E112" s="60" t="s">
        <v>114</v>
      </c>
      <c r="F112" s="60" t="s">
        <v>125</v>
      </c>
      <c r="G112" s="119" t="n">
        <v>25</v>
      </c>
      <c r="H112" s="119" t="n">
        <v>25</v>
      </c>
      <c r="I112" s="32" t="n">
        <f aca="false">H112/G112</f>
        <v>1</v>
      </c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14"/>
      <c r="AB112" s="114"/>
    </row>
    <row r="113" customFormat="false" ht="19.5" hidden="false" customHeight="true" outlineLevel="0" collapsed="false">
      <c r="A113" s="43" t="s">
        <v>126</v>
      </c>
      <c r="B113" s="56" t="s">
        <v>396</v>
      </c>
      <c r="C113" s="60" t="s">
        <v>21</v>
      </c>
      <c r="D113" s="60" t="s">
        <v>84</v>
      </c>
      <c r="E113" s="60" t="s">
        <v>114</v>
      </c>
      <c r="F113" s="60" t="s">
        <v>127</v>
      </c>
      <c r="G113" s="119" t="n">
        <f aca="false">G114+G116</f>
        <v>2988.2</v>
      </c>
      <c r="H113" s="119" t="n">
        <f aca="false">H114+H116</f>
        <v>2874.9</v>
      </c>
      <c r="I113" s="32" t="n">
        <f aca="false">H113/G113</f>
        <v>0.96208419784485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14"/>
      <c r="AB113" s="114"/>
    </row>
    <row r="114" customFormat="false" ht="21" hidden="false" customHeight="true" outlineLevel="0" collapsed="false">
      <c r="A114" s="34" t="s">
        <v>128</v>
      </c>
      <c r="B114" s="56" t="n">
        <v>902</v>
      </c>
      <c r="C114" s="60" t="s">
        <v>21</v>
      </c>
      <c r="D114" s="60" t="s">
        <v>84</v>
      </c>
      <c r="E114" s="60" t="s">
        <v>114</v>
      </c>
      <c r="F114" s="60" t="s">
        <v>129</v>
      </c>
      <c r="G114" s="119" t="n">
        <f aca="false">G115</f>
        <v>152.9</v>
      </c>
      <c r="H114" s="119" t="n">
        <f aca="false">H115</f>
        <v>44.5</v>
      </c>
      <c r="I114" s="32" t="n">
        <f aca="false">H114/G114</f>
        <v>0.291039895356442</v>
      </c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14"/>
      <c r="AB114" s="114"/>
    </row>
    <row r="115" customFormat="false" ht="111" hidden="false" customHeight="true" outlineLevel="0" collapsed="false">
      <c r="A115" s="34" t="s">
        <v>130</v>
      </c>
      <c r="B115" s="56" t="s">
        <v>396</v>
      </c>
      <c r="C115" s="60" t="s">
        <v>21</v>
      </c>
      <c r="D115" s="60" t="s">
        <v>84</v>
      </c>
      <c r="E115" s="60" t="s">
        <v>114</v>
      </c>
      <c r="F115" s="60" t="s">
        <v>131</v>
      </c>
      <c r="G115" s="119" t="n">
        <v>152.9</v>
      </c>
      <c r="H115" s="119" t="n">
        <v>44.5</v>
      </c>
      <c r="I115" s="32" t="n">
        <f aca="false">H115/G115</f>
        <v>0.291039895356442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14"/>
      <c r="AB115" s="114"/>
    </row>
    <row r="116" customFormat="false" ht="19.5" hidden="false" customHeight="true" outlineLevel="0" collapsed="false">
      <c r="A116" s="43" t="s">
        <v>73</v>
      </c>
      <c r="B116" s="56" t="s">
        <v>396</v>
      </c>
      <c r="C116" s="55" t="s">
        <v>21</v>
      </c>
      <c r="D116" s="55" t="s">
        <v>84</v>
      </c>
      <c r="E116" s="55" t="s">
        <v>114</v>
      </c>
      <c r="F116" s="55" t="s">
        <v>74</v>
      </c>
      <c r="G116" s="119" t="n">
        <f aca="false">+G117+G118</f>
        <v>2835.3</v>
      </c>
      <c r="H116" s="119" t="n">
        <f aca="false">+H117+H118</f>
        <v>2830.4</v>
      </c>
      <c r="I116" s="32" t="n">
        <f aca="false">H116/G116</f>
        <v>0.998271787817868</v>
      </c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14"/>
      <c r="AB116" s="114"/>
    </row>
    <row r="117" customFormat="false" ht="15" hidden="false" customHeight="true" outlineLevel="0" collapsed="false">
      <c r="A117" s="43" t="s">
        <v>77</v>
      </c>
      <c r="B117" s="56" t="s">
        <v>396</v>
      </c>
      <c r="C117" s="55" t="s">
        <v>21</v>
      </c>
      <c r="D117" s="55" t="s">
        <v>84</v>
      </c>
      <c r="E117" s="55" t="s">
        <v>114</v>
      </c>
      <c r="F117" s="55" t="s">
        <v>78</v>
      </c>
      <c r="G117" s="119" t="n">
        <v>28.1</v>
      </c>
      <c r="H117" s="119" t="n">
        <v>27</v>
      </c>
      <c r="I117" s="32" t="n">
        <f aca="false">H117/G117</f>
        <v>0.96085409252669</v>
      </c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14"/>
      <c r="AB117" s="114"/>
    </row>
    <row r="118" customFormat="false" ht="18.75" hidden="false" customHeight="true" outlineLevel="0" collapsed="false">
      <c r="A118" s="43" t="s">
        <v>79</v>
      </c>
      <c r="B118" s="56" t="s">
        <v>396</v>
      </c>
      <c r="C118" s="55" t="s">
        <v>132</v>
      </c>
      <c r="D118" s="55" t="s">
        <v>84</v>
      </c>
      <c r="E118" s="55" t="s">
        <v>114</v>
      </c>
      <c r="F118" s="55" t="s">
        <v>80</v>
      </c>
      <c r="G118" s="119" t="n">
        <v>2807.2</v>
      </c>
      <c r="H118" s="119" t="n">
        <v>2803.4</v>
      </c>
      <c r="I118" s="32" t="n">
        <f aca="false">H118/G118</f>
        <v>0.998646337988031</v>
      </c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14"/>
      <c r="AB118" s="114"/>
    </row>
    <row r="119" customFormat="false" ht="33.75" hidden="false" customHeight="true" outlineLevel="0" collapsed="false">
      <c r="A119" s="34" t="s">
        <v>398</v>
      </c>
      <c r="B119" s="53" t="s">
        <v>396</v>
      </c>
      <c r="C119" s="55" t="s">
        <v>21</v>
      </c>
      <c r="D119" s="55" t="s">
        <v>84</v>
      </c>
      <c r="E119" s="56" t="s">
        <v>33</v>
      </c>
      <c r="F119" s="56"/>
      <c r="G119" s="119" t="n">
        <f aca="false">G120</f>
        <v>142.9</v>
      </c>
      <c r="H119" s="119" t="n">
        <f aca="false">H120</f>
        <v>139.6</v>
      </c>
      <c r="I119" s="32" t="n">
        <f aca="false">H119/G119</f>
        <v>0.976906927921624</v>
      </c>
    </row>
    <row r="120" customFormat="false" ht="34.5" hidden="false" customHeight="true" outlineLevel="0" collapsed="false">
      <c r="A120" s="57" t="s">
        <v>106</v>
      </c>
      <c r="B120" s="56" t="s">
        <v>396</v>
      </c>
      <c r="C120" s="55" t="s">
        <v>21</v>
      </c>
      <c r="D120" s="55" t="s">
        <v>84</v>
      </c>
      <c r="E120" s="56" t="s">
        <v>33</v>
      </c>
      <c r="F120" s="56" t="s">
        <v>107</v>
      </c>
      <c r="G120" s="119" t="n">
        <f aca="false">G121+G122</f>
        <v>142.9</v>
      </c>
      <c r="H120" s="119" t="n">
        <f aca="false">H121+H122</f>
        <v>139.6</v>
      </c>
      <c r="I120" s="32" t="n">
        <f aca="false">H120/G120</f>
        <v>0.976906927921624</v>
      </c>
    </row>
    <row r="121" customFormat="false" ht="17.25" hidden="false" customHeight="true" outlineLevel="0" collapsed="false">
      <c r="A121" s="43" t="s">
        <v>115</v>
      </c>
      <c r="B121" s="56" t="n">
        <v>902</v>
      </c>
      <c r="C121" s="55" t="s">
        <v>21</v>
      </c>
      <c r="D121" s="55" t="s">
        <v>84</v>
      </c>
      <c r="E121" s="56" t="s">
        <v>33</v>
      </c>
      <c r="F121" s="56" t="s">
        <v>116</v>
      </c>
      <c r="G121" s="119" t="n">
        <v>106.5</v>
      </c>
      <c r="H121" s="119" t="n">
        <v>103.2</v>
      </c>
      <c r="I121" s="32" t="n">
        <f aca="false">H121/G121</f>
        <v>0.969014084507042</v>
      </c>
    </row>
    <row r="122" customFormat="false" ht="34.5" hidden="false" customHeight="true" outlineLevel="0" collapsed="false">
      <c r="A122" s="43" t="s">
        <v>117</v>
      </c>
      <c r="B122" s="56" t="n">
        <v>902</v>
      </c>
      <c r="C122" s="55" t="s">
        <v>21</v>
      </c>
      <c r="D122" s="55" t="s">
        <v>84</v>
      </c>
      <c r="E122" s="56" t="s">
        <v>33</v>
      </c>
      <c r="F122" s="56" t="s">
        <v>118</v>
      </c>
      <c r="G122" s="119" t="n">
        <v>36.4</v>
      </c>
      <c r="H122" s="119" t="n">
        <v>36.4</v>
      </c>
      <c r="I122" s="32" t="n">
        <f aca="false">H122/G122</f>
        <v>1</v>
      </c>
    </row>
    <row r="123" customFormat="false" ht="34.5" hidden="false" customHeight="true" outlineLevel="0" collapsed="false">
      <c r="A123" s="43" t="s">
        <v>34</v>
      </c>
      <c r="B123" s="56" t="n">
        <v>902</v>
      </c>
      <c r="C123" s="55" t="s">
        <v>21</v>
      </c>
      <c r="D123" s="55" t="s">
        <v>84</v>
      </c>
      <c r="E123" s="21" t="s">
        <v>35</v>
      </c>
      <c r="F123" s="56"/>
      <c r="G123" s="119" t="n">
        <f aca="false">G124</f>
        <v>10.8</v>
      </c>
      <c r="H123" s="119" t="n">
        <f aca="false">H124</f>
        <v>10.8</v>
      </c>
      <c r="I123" s="32" t="n">
        <f aca="false">H123/G123</f>
        <v>1</v>
      </c>
    </row>
    <row r="124" customFormat="false" ht="34.5" hidden="false" customHeight="true" outlineLevel="0" collapsed="false">
      <c r="A124" s="43" t="s">
        <v>106</v>
      </c>
      <c r="B124" s="56" t="n">
        <v>902</v>
      </c>
      <c r="C124" s="55" t="s">
        <v>21</v>
      </c>
      <c r="D124" s="55" t="s">
        <v>84</v>
      </c>
      <c r="E124" s="21" t="s">
        <v>35</v>
      </c>
      <c r="F124" s="56" t="s">
        <v>107</v>
      </c>
      <c r="G124" s="119" t="n">
        <f aca="false">G125</f>
        <v>10.8</v>
      </c>
      <c r="H124" s="119" t="n">
        <f aca="false">H125</f>
        <v>10.8</v>
      </c>
      <c r="I124" s="32" t="n">
        <f aca="false">H124/G124</f>
        <v>1</v>
      </c>
    </row>
    <row r="125" customFormat="false" ht="22.5" hidden="false" customHeight="true" outlineLevel="0" collapsed="false">
      <c r="A125" s="43" t="s">
        <v>115</v>
      </c>
      <c r="B125" s="56" t="n">
        <v>902</v>
      </c>
      <c r="C125" s="55" t="s">
        <v>21</v>
      </c>
      <c r="D125" s="55" t="s">
        <v>84</v>
      </c>
      <c r="E125" s="21" t="s">
        <v>35</v>
      </c>
      <c r="F125" s="56" t="s">
        <v>116</v>
      </c>
      <c r="G125" s="119" t="n">
        <v>10.8</v>
      </c>
      <c r="H125" s="119" t="n">
        <v>10.8</v>
      </c>
      <c r="I125" s="32" t="n">
        <f aca="false">H125/G125</f>
        <v>1</v>
      </c>
    </row>
    <row r="126" customFormat="false" ht="68.25" hidden="false" customHeight="true" outlineLevel="0" collapsed="false">
      <c r="A126" s="43" t="s">
        <v>383</v>
      </c>
      <c r="B126" s="56" t="s">
        <v>396</v>
      </c>
      <c r="C126" s="55" t="s">
        <v>21</v>
      </c>
      <c r="D126" s="55" t="s">
        <v>84</v>
      </c>
      <c r="E126" s="56" t="s">
        <v>238</v>
      </c>
      <c r="F126" s="56"/>
      <c r="G126" s="119" t="n">
        <f aca="false">G127+G131</f>
        <v>3420</v>
      </c>
      <c r="H126" s="119" t="n">
        <f aca="false">H127+H131</f>
        <v>3420</v>
      </c>
      <c r="I126" s="32" t="n">
        <f aca="false">H126/G126</f>
        <v>1</v>
      </c>
    </row>
    <row r="127" customFormat="false" ht="34.5" hidden="false" customHeight="true" outlineLevel="0" collapsed="false">
      <c r="A127" s="42" t="s">
        <v>87</v>
      </c>
      <c r="B127" s="56" t="s">
        <v>396</v>
      </c>
      <c r="C127" s="55" t="s">
        <v>21</v>
      </c>
      <c r="D127" s="55" t="s">
        <v>84</v>
      </c>
      <c r="E127" s="56" t="s">
        <v>238</v>
      </c>
      <c r="F127" s="56" t="s">
        <v>88</v>
      </c>
      <c r="G127" s="119" t="n">
        <f aca="false">G128</f>
        <v>2520</v>
      </c>
      <c r="H127" s="119" t="n">
        <f aca="false">H128</f>
        <v>2520</v>
      </c>
      <c r="I127" s="32" t="n">
        <f aca="false">H127/G127</f>
        <v>1</v>
      </c>
    </row>
    <row r="128" customFormat="false" ht="34.5" hidden="false" customHeight="true" outlineLevel="0" collapsed="false">
      <c r="A128" s="42" t="s">
        <v>119</v>
      </c>
      <c r="B128" s="56" t="n">
        <v>902</v>
      </c>
      <c r="C128" s="55" t="s">
        <v>21</v>
      </c>
      <c r="D128" s="55" t="s">
        <v>84</v>
      </c>
      <c r="E128" s="56" t="s">
        <v>238</v>
      </c>
      <c r="F128" s="56" t="s">
        <v>43</v>
      </c>
      <c r="G128" s="119" t="n">
        <f aca="false">G129+G130</f>
        <v>2520</v>
      </c>
      <c r="H128" s="119" t="n">
        <f aca="false">H129+H130</f>
        <v>2520</v>
      </c>
      <c r="I128" s="32" t="n">
        <f aca="false">H128/G128</f>
        <v>1</v>
      </c>
    </row>
    <row r="129" customFormat="false" ht="34.5" hidden="false" customHeight="true" outlineLevel="0" collapsed="false">
      <c r="A129" s="34" t="s">
        <v>96</v>
      </c>
      <c r="B129" s="56" t="s">
        <v>396</v>
      </c>
      <c r="C129" s="55" t="s">
        <v>21</v>
      </c>
      <c r="D129" s="55" t="s">
        <v>84</v>
      </c>
      <c r="E129" s="56" t="s">
        <v>238</v>
      </c>
      <c r="F129" s="56" t="s">
        <v>97</v>
      </c>
      <c r="G129" s="119" t="n">
        <v>150</v>
      </c>
      <c r="H129" s="119" t="n">
        <v>150</v>
      </c>
      <c r="I129" s="32" t="n">
        <f aca="false">H129/G129</f>
        <v>1</v>
      </c>
    </row>
    <row r="130" customFormat="false" ht="34.5" hidden="false" customHeight="true" outlineLevel="0" collapsed="false">
      <c r="A130" s="43" t="s">
        <v>89</v>
      </c>
      <c r="B130" s="56" t="s">
        <v>396</v>
      </c>
      <c r="C130" s="55" t="s">
        <v>21</v>
      </c>
      <c r="D130" s="55" t="s">
        <v>84</v>
      </c>
      <c r="E130" s="56" t="s">
        <v>238</v>
      </c>
      <c r="F130" s="56" t="s">
        <v>47</v>
      </c>
      <c r="G130" s="119" t="n">
        <v>2370</v>
      </c>
      <c r="H130" s="119" t="n">
        <v>2370</v>
      </c>
      <c r="I130" s="32" t="n">
        <f aca="false">H130/G130</f>
        <v>1</v>
      </c>
    </row>
    <row r="131" customFormat="false" ht="33.75" hidden="false" customHeight="true" outlineLevel="0" collapsed="false">
      <c r="A131" s="43" t="s">
        <v>122</v>
      </c>
      <c r="B131" s="56" t="s">
        <v>396</v>
      </c>
      <c r="C131" s="60" t="s">
        <v>21</v>
      </c>
      <c r="D131" s="60" t="s">
        <v>84</v>
      </c>
      <c r="E131" s="56" t="s">
        <v>238</v>
      </c>
      <c r="F131" s="60" t="s">
        <v>123</v>
      </c>
      <c r="G131" s="119" t="n">
        <f aca="false">G132</f>
        <v>900</v>
      </c>
      <c r="H131" s="119" t="n">
        <f aca="false">H132</f>
        <v>900</v>
      </c>
      <c r="I131" s="32" t="n">
        <f aca="false">H131/G131</f>
        <v>1</v>
      </c>
    </row>
    <row r="132" customFormat="false" ht="51.75" hidden="false" customHeight="true" outlineLevel="0" collapsed="false">
      <c r="A132" s="43" t="s">
        <v>124</v>
      </c>
      <c r="B132" s="56" t="s">
        <v>396</v>
      </c>
      <c r="C132" s="60" t="s">
        <v>21</v>
      </c>
      <c r="D132" s="60" t="s">
        <v>84</v>
      </c>
      <c r="E132" s="56" t="s">
        <v>238</v>
      </c>
      <c r="F132" s="60" t="s">
        <v>125</v>
      </c>
      <c r="G132" s="119" t="n">
        <v>900</v>
      </c>
      <c r="H132" s="119" t="n">
        <v>900</v>
      </c>
      <c r="I132" s="32" t="n">
        <f aca="false">H132/G132</f>
        <v>1</v>
      </c>
    </row>
    <row r="133" customFormat="false" ht="35.25" hidden="false" customHeight="true" outlineLevel="0" collapsed="false">
      <c r="A133" s="128" t="s">
        <v>137</v>
      </c>
      <c r="B133" s="75" t="s">
        <v>396</v>
      </c>
      <c r="C133" s="75" t="s">
        <v>37</v>
      </c>
      <c r="D133" s="75"/>
      <c r="E133" s="75"/>
      <c r="F133" s="75"/>
      <c r="G133" s="116" t="n">
        <f aca="false">+G134+G158</f>
        <v>1441.3</v>
      </c>
      <c r="H133" s="116" t="n">
        <f aca="false">+H134+H158</f>
        <v>1397.2</v>
      </c>
      <c r="I133" s="27" t="n">
        <f aca="false">H133/G133</f>
        <v>0.969402622632346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14"/>
      <c r="AB133" s="114"/>
    </row>
    <row r="134" customFormat="false" ht="51" hidden="false" customHeight="true" outlineLevel="0" collapsed="false">
      <c r="A134" s="64" t="s">
        <v>138</v>
      </c>
      <c r="B134" s="75" t="s">
        <v>396</v>
      </c>
      <c r="C134" s="75" t="s">
        <v>37</v>
      </c>
      <c r="D134" s="75" t="s">
        <v>139</v>
      </c>
      <c r="E134" s="75"/>
      <c r="F134" s="75"/>
      <c r="G134" s="116" t="n">
        <f aca="false">+G135+G147+G142+G151+G155</f>
        <v>1371.3</v>
      </c>
      <c r="H134" s="116" t="n">
        <f aca="false">+H135+H147+H142+H151+H155</f>
        <v>1356.7</v>
      </c>
      <c r="I134" s="32" t="n">
        <f aca="false">H134/G134</f>
        <v>0.989353168526216</v>
      </c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14"/>
      <c r="AB134" s="114"/>
    </row>
    <row r="135" customFormat="false" ht="48.75" hidden="false" customHeight="true" outlineLevel="0" collapsed="false">
      <c r="A135" s="43" t="s">
        <v>140</v>
      </c>
      <c r="B135" s="56" t="s">
        <v>396</v>
      </c>
      <c r="C135" s="56" t="s">
        <v>37</v>
      </c>
      <c r="D135" s="56" t="s">
        <v>139</v>
      </c>
      <c r="E135" s="56" t="s">
        <v>141</v>
      </c>
      <c r="F135" s="56"/>
      <c r="G135" s="119" t="n">
        <f aca="false">+G136+G139</f>
        <v>461.8</v>
      </c>
      <c r="H135" s="119" t="n">
        <f aca="false">+H136+H139</f>
        <v>450.6</v>
      </c>
      <c r="I135" s="32" t="n">
        <f aca="false">H135/G135</f>
        <v>0.975747076656561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14"/>
      <c r="AB135" s="114"/>
    </row>
    <row r="136" customFormat="false" ht="36" hidden="false" customHeight="true" outlineLevel="0" collapsed="false">
      <c r="A136" s="33" t="s">
        <v>142</v>
      </c>
      <c r="B136" s="56" t="s">
        <v>396</v>
      </c>
      <c r="C136" s="56" t="s">
        <v>37</v>
      </c>
      <c r="D136" s="56" t="s">
        <v>139</v>
      </c>
      <c r="E136" s="56" t="s">
        <v>141</v>
      </c>
      <c r="F136" s="56" t="s">
        <v>88</v>
      </c>
      <c r="G136" s="119" t="n">
        <f aca="false">+G137</f>
        <v>401.2</v>
      </c>
      <c r="H136" s="119" t="n">
        <f aca="false">+H137</f>
        <v>390</v>
      </c>
      <c r="I136" s="32" t="n">
        <f aca="false">H136/G136</f>
        <v>0.972083748753739</v>
      </c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14"/>
      <c r="AB136" s="114"/>
    </row>
    <row r="137" customFormat="false" ht="33.75" hidden="false" customHeight="true" outlineLevel="0" collapsed="false">
      <c r="A137" s="43" t="s">
        <v>42</v>
      </c>
      <c r="B137" s="56" t="s">
        <v>396</v>
      </c>
      <c r="C137" s="56" t="s">
        <v>37</v>
      </c>
      <c r="D137" s="56" t="s">
        <v>139</v>
      </c>
      <c r="E137" s="56" t="s">
        <v>141</v>
      </c>
      <c r="F137" s="56" t="s">
        <v>43</v>
      </c>
      <c r="G137" s="119" t="n">
        <f aca="false">+G138</f>
        <v>401.2</v>
      </c>
      <c r="H137" s="119" t="n">
        <f aca="false">+H138</f>
        <v>390</v>
      </c>
      <c r="I137" s="32" t="n">
        <f aca="false">H137/G137</f>
        <v>0.9720837487537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14"/>
      <c r="AB137" s="114"/>
    </row>
    <row r="138" customFormat="false" ht="33.75" hidden="false" customHeight="true" outlineLevel="0" collapsed="false">
      <c r="A138" s="43" t="s">
        <v>46</v>
      </c>
      <c r="B138" s="56" t="s">
        <v>396</v>
      </c>
      <c r="C138" s="56" t="s">
        <v>37</v>
      </c>
      <c r="D138" s="56" t="s">
        <v>139</v>
      </c>
      <c r="E138" s="56" t="s">
        <v>141</v>
      </c>
      <c r="F138" s="56" t="s">
        <v>47</v>
      </c>
      <c r="G138" s="119" t="n">
        <v>401.2</v>
      </c>
      <c r="H138" s="119" t="n">
        <v>390</v>
      </c>
      <c r="I138" s="32" t="n">
        <f aca="false">H138/G138</f>
        <v>0.972083748753739</v>
      </c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14"/>
      <c r="AB138" s="114"/>
    </row>
    <row r="139" customFormat="false" ht="33" hidden="false" customHeight="true" outlineLevel="0" collapsed="false">
      <c r="A139" s="43" t="s">
        <v>53</v>
      </c>
      <c r="B139" s="56" t="s">
        <v>396</v>
      </c>
      <c r="C139" s="56" t="s">
        <v>37</v>
      </c>
      <c r="D139" s="56" t="s">
        <v>139</v>
      </c>
      <c r="E139" s="56" t="s">
        <v>141</v>
      </c>
      <c r="F139" s="56" t="s">
        <v>54</v>
      </c>
      <c r="G139" s="119" t="n">
        <f aca="false">+G140</f>
        <v>60.6</v>
      </c>
      <c r="H139" s="119" t="n">
        <f aca="false">+H140</f>
        <v>60.6</v>
      </c>
      <c r="I139" s="32" t="n">
        <f aca="false">H139/G139</f>
        <v>1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14"/>
      <c r="AB139" s="114"/>
    </row>
    <row r="140" customFormat="false" ht="33.75" hidden="false" customHeight="true" outlineLevel="0" collapsed="false">
      <c r="A140" s="43" t="s">
        <v>143</v>
      </c>
      <c r="B140" s="56" t="s">
        <v>396</v>
      </c>
      <c r="C140" s="56" t="s">
        <v>37</v>
      </c>
      <c r="D140" s="56" t="s">
        <v>139</v>
      </c>
      <c r="E140" s="56" t="s">
        <v>141</v>
      </c>
      <c r="F140" s="56" t="s">
        <v>144</v>
      </c>
      <c r="G140" s="119" t="n">
        <f aca="false">G141</f>
        <v>60.6</v>
      </c>
      <c r="H140" s="119" t="n">
        <f aca="false">H141</f>
        <v>60.6</v>
      </c>
      <c r="I140" s="32" t="n">
        <f aca="false">H140/G140</f>
        <v>1</v>
      </c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14"/>
      <c r="AB140" s="114"/>
    </row>
    <row r="141" customFormat="false" ht="50.25" hidden="false" customHeight="true" outlineLevel="0" collapsed="false">
      <c r="A141" s="43" t="s">
        <v>145</v>
      </c>
      <c r="B141" s="56" t="s">
        <v>396</v>
      </c>
      <c r="C141" s="56" t="s">
        <v>37</v>
      </c>
      <c r="D141" s="56" t="s">
        <v>139</v>
      </c>
      <c r="E141" s="56" t="s">
        <v>141</v>
      </c>
      <c r="F141" s="56" t="s">
        <v>146</v>
      </c>
      <c r="G141" s="119" t="n">
        <v>60.6</v>
      </c>
      <c r="H141" s="119" t="n">
        <v>60.6</v>
      </c>
      <c r="I141" s="32" t="n">
        <f aca="false">H141/G141</f>
        <v>1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B141" s="114"/>
    </row>
    <row r="142" customFormat="false" ht="34.5" hidden="false" customHeight="true" outlineLevel="0" collapsed="false">
      <c r="A142" s="43" t="s">
        <v>149</v>
      </c>
      <c r="B142" s="56" t="s">
        <v>396</v>
      </c>
      <c r="C142" s="56" t="s">
        <v>37</v>
      </c>
      <c r="D142" s="56" t="s">
        <v>139</v>
      </c>
      <c r="E142" s="56" t="s">
        <v>150</v>
      </c>
      <c r="F142" s="56"/>
      <c r="G142" s="119" t="n">
        <f aca="false">G143</f>
        <v>560.4</v>
      </c>
      <c r="H142" s="119" t="n">
        <f aca="false">H143</f>
        <v>559.5</v>
      </c>
      <c r="I142" s="32" t="n">
        <f aca="false">H142/G142</f>
        <v>0.998394004282655</v>
      </c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14"/>
      <c r="AB142" s="114"/>
    </row>
    <row r="143" customFormat="false" ht="66" hidden="false" customHeight="true" outlineLevel="0" collapsed="false">
      <c r="A143" s="43" t="s">
        <v>59</v>
      </c>
      <c r="B143" s="56" t="s">
        <v>396</v>
      </c>
      <c r="C143" s="56" t="s">
        <v>37</v>
      </c>
      <c r="D143" s="56" t="s">
        <v>139</v>
      </c>
      <c r="E143" s="56" t="s">
        <v>150</v>
      </c>
      <c r="F143" s="56" t="s">
        <v>60</v>
      </c>
      <c r="G143" s="119" t="n">
        <f aca="false">G144</f>
        <v>560.4</v>
      </c>
      <c r="H143" s="119" t="n">
        <f aca="false">H144</f>
        <v>559.5</v>
      </c>
      <c r="I143" s="32" t="n">
        <f aca="false">H143/G143</f>
        <v>0.998394004282655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14"/>
      <c r="AB143" s="114"/>
    </row>
    <row r="144" customFormat="false" ht="33" hidden="false" customHeight="true" outlineLevel="0" collapsed="false">
      <c r="A144" s="43" t="s">
        <v>106</v>
      </c>
      <c r="B144" s="56" t="s">
        <v>396</v>
      </c>
      <c r="C144" s="56" t="s">
        <v>37</v>
      </c>
      <c r="D144" s="56" t="s">
        <v>139</v>
      </c>
      <c r="E144" s="56" t="s">
        <v>150</v>
      </c>
      <c r="F144" s="56" t="s">
        <v>107</v>
      </c>
      <c r="G144" s="119" t="n">
        <f aca="false">G145+G146</f>
        <v>560.4</v>
      </c>
      <c r="H144" s="119" t="n">
        <f aca="false">H145+H146</f>
        <v>559.5</v>
      </c>
      <c r="I144" s="32" t="n">
        <f aca="false">H144/G144</f>
        <v>0.998394004282655</v>
      </c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14"/>
      <c r="AB144" s="114"/>
    </row>
    <row r="145" customFormat="false" ht="19.5" hidden="false" customHeight="true" outlineLevel="0" collapsed="false">
      <c r="A145" s="43" t="s">
        <v>115</v>
      </c>
      <c r="B145" s="56" t="s">
        <v>396</v>
      </c>
      <c r="C145" s="56" t="s">
        <v>37</v>
      </c>
      <c r="D145" s="56" t="s">
        <v>139</v>
      </c>
      <c r="E145" s="56" t="s">
        <v>150</v>
      </c>
      <c r="F145" s="56" t="s">
        <v>116</v>
      </c>
      <c r="G145" s="119" t="n">
        <v>437.8</v>
      </c>
      <c r="H145" s="119" t="n">
        <v>436.9</v>
      </c>
      <c r="I145" s="32" t="n">
        <f aca="false">H145/G145</f>
        <v>0.997944266788488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14"/>
      <c r="AB145" s="114"/>
    </row>
    <row r="146" customFormat="false" ht="49.5" hidden="false" customHeight="true" outlineLevel="0" collapsed="false">
      <c r="A146" s="43" t="s">
        <v>117</v>
      </c>
      <c r="B146" s="56" t="s">
        <v>396</v>
      </c>
      <c r="C146" s="56" t="s">
        <v>37</v>
      </c>
      <c r="D146" s="56" t="s">
        <v>139</v>
      </c>
      <c r="E146" s="56" t="s">
        <v>150</v>
      </c>
      <c r="F146" s="56" t="s">
        <v>118</v>
      </c>
      <c r="G146" s="119" t="n">
        <v>122.6</v>
      </c>
      <c r="H146" s="119" t="n">
        <v>122.6</v>
      </c>
      <c r="I146" s="32" t="n">
        <f aca="false">H146/G146</f>
        <v>1</v>
      </c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14"/>
      <c r="AB146" s="114"/>
    </row>
    <row r="147" customFormat="false" ht="63" hidden="false" customHeight="true" outlineLevel="0" collapsed="false">
      <c r="A147" s="43" t="s">
        <v>147</v>
      </c>
      <c r="B147" s="56" t="s">
        <v>396</v>
      </c>
      <c r="C147" s="56" t="s">
        <v>37</v>
      </c>
      <c r="D147" s="56" t="s">
        <v>139</v>
      </c>
      <c r="E147" s="56" t="s">
        <v>148</v>
      </c>
      <c r="F147" s="56"/>
      <c r="G147" s="119" t="n">
        <f aca="false">+G148</f>
        <v>40</v>
      </c>
      <c r="H147" s="119" t="n">
        <f aca="false">+H148</f>
        <v>37.5</v>
      </c>
      <c r="I147" s="32" t="n">
        <f aca="false">H147/G147</f>
        <v>0.9375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14"/>
      <c r="AB147" s="114"/>
    </row>
    <row r="148" customFormat="false" ht="33" hidden="false" customHeight="true" outlineLevel="0" collapsed="false">
      <c r="A148" s="33" t="s">
        <v>142</v>
      </c>
      <c r="B148" s="56" t="s">
        <v>396</v>
      </c>
      <c r="C148" s="56" t="s">
        <v>37</v>
      </c>
      <c r="D148" s="56" t="s">
        <v>139</v>
      </c>
      <c r="E148" s="56" t="s">
        <v>148</v>
      </c>
      <c r="F148" s="56" t="s">
        <v>88</v>
      </c>
      <c r="G148" s="119" t="n">
        <f aca="false">+G149</f>
        <v>40</v>
      </c>
      <c r="H148" s="119" t="n">
        <f aca="false">+H149</f>
        <v>37.5</v>
      </c>
      <c r="I148" s="32" t="n">
        <f aca="false">H148/G148</f>
        <v>0.9375</v>
      </c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14"/>
      <c r="AB148" s="114"/>
    </row>
    <row r="149" customFormat="false" ht="33.75" hidden="false" customHeight="true" outlineLevel="0" collapsed="false">
      <c r="A149" s="43" t="s">
        <v>42</v>
      </c>
      <c r="B149" s="56" t="s">
        <v>396</v>
      </c>
      <c r="C149" s="56" t="s">
        <v>37</v>
      </c>
      <c r="D149" s="56" t="s">
        <v>139</v>
      </c>
      <c r="E149" s="56" t="s">
        <v>148</v>
      </c>
      <c r="F149" s="56" t="s">
        <v>43</v>
      </c>
      <c r="G149" s="119" t="n">
        <f aca="false">+G150</f>
        <v>40</v>
      </c>
      <c r="H149" s="119" t="n">
        <f aca="false">+H150</f>
        <v>37.5</v>
      </c>
      <c r="I149" s="32" t="n">
        <f aca="false">H149/G149</f>
        <v>0.937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14"/>
      <c r="AB149" s="114"/>
    </row>
    <row r="150" customFormat="false" ht="36.75" hidden="false" customHeight="true" outlineLevel="0" collapsed="false">
      <c r="A150" s="43" t="s">
        <v>46</v>
      </c>
      <c r="B150" s="56" t="s">
        <v>396</v>
      </c>
      <c r="C150" s="56" t="s">
        <v>37</v>
      </c>
      <c r="D150" s="56" t="s">
        <v>139</v>
      </c>
      <c r="E150" s="56" t="s">
        <v>148</v>
      </c>
      <c r="F150" s="56" t="s">
        <v>47</v>
      </c>
      <c r="G150" s="119" t="n">
        <v>40</v>
      </c>
      <c r="H150" s="119" t="n">
        <v>37.5</v>
      </c>
      <c r="I150" s="32" t="n">
        <f aca="false">H150/G150</f>
        <v>0.9375</v>
      </c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14"/>
      <c r="AB150" s="114"/>
    </row>
    <row r="151" customFormat="false" ht="46.5" hidden="false" customHeight="true" outlineLevel="0" collapsed="false">
      <c r="A151" s="43" t="s">
        <v>398</v>
      </c>
      <c r="B151" s="56" t="s">
        <v>396</v>
      </c>
      <c r="C151" s="56" t="s">
        <v>37</v>
      </c>
      <c r="D151" s="56" t="s">
        <v>139</v>
      </c>
      <c r="E151" s="56" t="s">
        <v>33</v>
      </c>
      <c r="F151" s="56"/>
      <c r="G151" s="119" t="n">
        <f aca="false">G152</f>
        <v>269.2</v>
      </c>
      <c r="H151" s="119" t="n">
        <f aca="false">H152</f>
        <v>269.2</v>
      </c>
      <c r="I151" s="32" t="n">
        <f aca="false">H151/G151</f>
        <v>1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14"/>
      <c r="AB151" s="114"/>
    </row>
    <row r="152" customFormat="false" ht="36.75" hidden="false" customHeight="true" outlineLevel="0" collapsed="false">
      <c r="A152" s="43" t="s">
        <v>106</v>
      </c>
      <c r="B152" s="56" t="s">
        <v>396</v>
      </c>
      <c r="C152" s="56" t="s">
        <v>37</v>
      </c>
      <c r="D152" s="56" t="s">
        <v>139</v>
      </c>
      <c r="E152" s="56" t="s">
        <v>33</v>
      </c>
      <c r="F152" s="56" t="s">
        <v>107</v>
      </c>
      <c r="G152" s="119" t="n">
        <f aca="false">G153+G154</f>
        <v>269.2</v>
      </c>
      <c r="H152" s="119" t="n">
        <f aca="false">H153+H154</f>
        <v>269.2</v>
      </c>
      <c r="I152" s="32" t="n">
        <f aca="false">H152/G152</f>
        <v>1</v>
      </c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14"/>
      <c r="AB152" s="114"/>
    </row>
    <row r="153" customFormat="false" ht="20.25" hidden="false" customHeight="true" outlineLevel="0" collapsed="false">
      <c r="A153" s="43" t="s">
        <v>115</v>
      </c>
      <c r="B153" s="56" t="s">
        <v>396</v>
      </c>
      <c r="C153" s="56" t="s">
        <v>37</v>
      </c>
      <c r="D153" s="56" t="s">
        <v>139</v>
      </c>
      <c r="E153" s="56" t="s">
        <v>33</v>
      </c>
      <c r="F153" s="56" t="s">
        <v>116</v>
      </c>
      <c r="G153" s="119" t="n">
        <v>248.6</v>
      </c>
      <c r="H153" s="119" t="n">
        <v>248.6</v>
      </c>
      <c r="I153" s="32" t="n">
        <f aca="false">H153/G153</f>
        <v>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14"/>
      <c r="AB153" s="114"/>
    </row>
    <row r="154" customFormat="false" ht="49.5" hidden="false" customHeight="true" outlineLevel="0" collapsed="false">
      <c r="A154" s="43" t="s">
        <v>117</v>
      </c>
      <c r="B154" s="56" t="s">
        <v>396</v>
      </c>
      <c r="C154" s="56" t="s">
        <v>37</v>
      </c>
      <c r="D154" s="56" t="s">
        <v>139</v>
      </c>
      <c r="E154" s="56" t="s">
        <v>33</v>
      </c>
      <c r="F154" s="56" t="s">
        <v>118</v>
      </c>
      <c r="G154" s="119" t="n">
        <v>20.6</v>
      </c>
      <c r="H154" s="119" t="n">
        <v>20.6</v>
      </c>
      <c r="I154" s="32" t="n">
        <f aca="false">H154/G154</f>
        <v>1</v>
      </c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14"/>
      <c r="AB154" s="114"/>
    </row>
    <row r="155" customFormat="false" ht="21.75" hidden="false" customHeight="true" outlineLevel="0" collapsed="false">
      <c r="A155" s="43" t="s">
        <v>34</v>
      </c>
      <c r="B155" s="56" t="s">
        <v>396</v>
      </c>
      <c r="C155" s="56" t="s">
        <v>37</v>
      </c>
      <c r="D155" s="56" t="s">
        <v>139</v>
      </c>
      <c r="E155" s="56" t="s">
        <v>35</v>
      </c>
      <c r="F155" s="56"/>
      <c r="G155" s="119" t="n">
        <f aca="false">G156</f>
        <v>39.9</v>
      </c>
      <c r="H155" s="119" t="n">
        <f aca="false">H156</f>
        <v>39.9</v>
      </c>
      <c r="I155" s="32" t="n">
        <f aca="false">H155/G155</f>
        <v>1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14"/>
      <c r="AB155" s="114"/>
    </row>
    <row r="156" customFormat="false" ht="21.75" hidden="false" customHeight="true" outlineLevel="0" collapsed="false">
      <c r="A156" s="43" t="s">
        <v>106</v>
      </c>
      <c r="B156" s="56" t="s">
        <v>396</v>
      </c>
      <c r="C156" s="56" t="s">
        <v>37</v>
      </c>
      <c r="D156" s="56" t="s">
        <v>139</v>
      </c>
      <c r="E156" s="56" t="s">
        <v>35</v>
      </c>
      <c r="F156" s="56" t="s">
        <v>107</v>
      </c>
      <c r="G156" s="119" t="n">
        <f aca="false">G157</f>
        <v>39.9</v>
      </c>
      <c r="H156" s="119" t="n">
        <f aca="false">H157</f>
        <v>39.9</v>
      </c>
      <c r="I156" s="32" t="n">
        <f aca="false">H156/G156</f>
        <v>1</v>
      </c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14"/>
      <c r="AB156" s="114"/>
    </row>
    <row r="157" customFormat="false" ht="21.75" hidden="false" customHeight="true" outlineLevel="0" collapsed="false">
      <c r="A157" s="43" t="s">
        <v>115</v>
      </c>
      <c r="B157" s="56" t="s">
        <v>396</v>
      </c>
      <c r="C157" s="56" t="s">
        <v>37</v>
      </c>
      <c r="D157" s="56" t="s">
        <v>139</v>
      </c>
      <c r="E157" s="56" t="s">
        <v>35</v>
      </c>
      <c r="F157" s="56" t="s">
        <v>116</v>
      </c>
      <c r="G157" s="119" t="n">
        <v>39.9</v>
      </c>
      <c r="H157" s="119" t="n">
        <v>39.9</v>
      </c>
      <c r="I157" s="32" t="n">
        <f aca="false">H157/G157</f>
        <v>1</v>
      </c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14"/>
      <c r="AB157" s="114"/>
    </row>
    <row r="158" customFormat="false" ht="36.75" hidden="false" customHeight="true" outlineLevel="0" collapsed="false">
      <c r="A158" s="64" t="s">
        <v>151</v>
      </c>
      <c r="B158" s="75" t="s">
        <v>396</v>
      </c>
      <c r="C158" s="75" t="s">
        <v>37</v>
      </c>
      <c r="D158" s="75" t="s">
        <v>152</v>
      </c>
      <c r="E158" s="75"/>
      <c r="F158" s="75"/>
      <c r="G158" s="116" t="n">
        <f aca="false">+G159</f>
        <v>70</v>
      </c>
      <c r="H158" s="116" t="n">
        <f aca="false">+H159</f>
        <v>40.5</v>
      </c>
      <c r="I158" s="27" t="n">
        <f aca="false">H158/G158</f>
        <v>0.578571428571429</v>
      </c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14"/>
      <c r="AB158" s="114"/>
    </row>
    <row r="159" customFormat="false" ht="33" hidden="false" customHeight="true" outlineLevel="0" collapsed="false">
      <c r="A159" s="34" t="s">
        <v>153</v>
      </c>
      <c r="B159" s="56" t="s">
        <v>396</v>
      </c>
      <c r="C159" s="56" t="s">
        <v>37</v>
      </c>
      <c r="D159" s="56" t="s">
        <v>152</v>
      </c>
      <c r="E159" s="56" t="s">
        <v>101</v>
      </c>
      <c r="F159" s="56"/>
      <c r="G159" s="119" t="n">
        <f aca="false">+G160+G166+G170</f>
        <v>70</v>
      </c>
      <c r="H159" s="119" t="n">
        <f aca="false">+H160+H166+H170</f>
        <v>40.5</v>
      </c>
      <c r="I159" s="32" t="n">
        <f aca="false">H159/G159</f>
        <v>0.578571428571429</v>
      </c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14"/>
      <c r="AB159" s="114"/>
    </row>
    <row r="160" customFormat="false" ht="65.25" hidden="false" customHeight="true" outlineLevel="0" collapsed="false">
      <c r="A160" s="43" t="s">
        <v>154</v>
      </c>
      <c r="B160" s="56" t="s">
        <v>396</v>
      </c>
      <c r="C160" s="56" t="s">
        <v>37</v>
      </c>
      <c r="D160" s="56" t="s">
        <v>152</v>
      </c>
      <c r="E160" s="56" t="s">
        <v>155</v>
      </c>
      <c r="F160" s="56"/>
      <c r="G160" s="119" t="n">
        <f aca="false">G161+G163</f>
        <v>60</v>
      </c>
      <c r="H160" s="119" t="n">
        <f aca="false">H161+H163</f>
        <v>30.5</v>
      </c>
      <c r="I160" s="32" t="n">
        <f aca="false">H160/G160</f>
        <v>0.508333333333333</v>
      </c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14"/>
      <c r="AB160" s="114"/>
    </row>
    <row r="161" customFormat="false" ht="21.75" hidden="false" customHeight="true" outlineLevel="0" collapsed="false">
      <c r="A161" s="43" t="s">
        <v>156</v>
      </c>
      <c r="B161" s="56" t="s">
        <v>396</v>
      </c>
      <c r="C161" s="56" t="s">
        <v>37</v>
      </c>
      <c r="D161" s="56" t="s">
        <v>152</v>
      </c>
      <c r="E161" s="56" t="s">
        <v>155</v>
      </c>
      <c r="F161" s="56" t="s">
        <v>60</v>
      </c>
      <c r="G161" s="119" t="n">
        <f aca="false">G162</f>
        <v>19.5</v>
      </c>
      <c r="H161" s="119" t="n">
        <f aca="false">H162</f>
        <v>19.5</v>
      </c>
      <c r="I161" s="32" t="n">
        <f aca="false">H161/G161</f>
        <v>1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14"/>
      <c r="AB161" s="114"/>
    </row>
    <row r="162" customFormat="false" ht="21.75" hidden="false" customHeight="true" outlineLevel="0" collapsed="false">
      <c r="A162" s="43" t="s">
        <v>157</v>
      </c>
      <c r="B162" s="56" t="s">
        <v>396</v>
      </c>
      <c r="C162" s="56" t="s">
        <v>37</v>
      </c>
      <c r="D162" s="56" t="s">
        <v>152</v>
      </c>
      <c r="E162" s="56" t="s">
        <v>155</v>
      </c>
      <c r="F162" s="56" t="s">
        <v>158</v>
      </c>
      <c r="G162" s="119" t="n">
        <v>19.5</v>
      </c>
      <c r="H162" s="119" t="n">
        <v>19.5</v>
      </c>
      <c r="I162" s="32" t="n">
        <f aca="false">H162/G162</f>
        <v>1</v>
      </c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14"/>
      <c r="AB162" s="114"/>
    </row>
    <row r="163" customFormat="false" ht="31.5" hidden="false" customHeight="true" outlineLevel="0" collapsed="false">
      <c r="A163" s="42" t="s">
        <v>87</v>
      </c>
      <c r="B163" s="56" t="s">
        <v>396</v>
      </c>
      <c r="C163" s="56" t="s">
        <v>37</v>
      </c>
      <c r="D163" s="56" t="s">
        <v>152</v>
      </c>
      <c r="E163" s="56" t="s">
        <v>155</v>
      </c>
      <c r="F163" s="56" t="s">
        <v>88</v>
      </c>
      <c r="G163" s="119" t="n">
        <f aca="false">+G164</f>
        <v>40.5</v>
      </c>
      <c r="H163" s="119" t="n">
        <f aca="false">+H164</f>
        <v>11</v>
      </c>
      <c r="I163" s="32" t="n">
        <f aca="false">H163/G163</f>
        <v>0.271604938271605</v>
      </c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14"/>
      <c r="AB163" s="114"/>
    </row>
    <row r="164" customFormat="false" ht="34.5" hidden="false" customHeight="true" outlineLevel="0" collapsed="false">
      <c r="A164" s="34" t="s">
        <v>42</v>
      </c>
      <c r="B164" s="56" t="s">
        <v>396</v>
      </c>
      <c r="C164" s="56" t="s">
        <v>37</v>
      </c>
      <c r="D164" s="56" t="s">
        <v>152</v>
      </c>
      <c r="E164" s="56" t="s">
        <v>155</v>
      </c>
      <c r="F164" s="56" t="s">
        <v>43</v>
      </c>
      <c r="G164" s="119" t="n">
        <f aca="false">+G165</f>
        <v>40.5</v>
      </c>
      <c r="H164" s="119" t="n">
        <f aca="false">H165</f>
        <v>11</v>
      </c>
      <c r="I164" s="32" t="n">
        <f aca="false">H164/G164</f>
        <v>0.271604938271605</v>
      </c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14"/>
      <c r="AB164" s="114"/>
    </row>
    <row r="165" customFormat="false" ht="33.75" hidden="false" customHeight="true" outlineLevel="0" collapsed="false">
      <c r="A165" s="34" t="s">
        <v>46</v>
      </c>
      <c r="B165" s="56" t="s">
        <v>396</v>
      </c>
      <c r="C165" s="56" t="s">
        <v>37</v>
      </c>
      <c r="D165" s="56" t="s">
        <v>152</v>
      </c>
      <c r="E165" s="56" t="s">
        <v>155</v>
      </c>
      <c r="F165" s="56" t="s">
        <v>47</v>
      </c>
      <c r="G165" s="119" t="n">
        <v>40.5</v>
      </c>
      <c r="H165" s="119" t="n">
        <v>11</v>
      </c>
      <c r="I165" s="32" t="n">
        <f aca="false">H165/G165</f>
        <v>0.271604938271605</v>
      </c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14"/>
      <c r="AB165" s="114"/>
    </row>
    <row r="166" customFormat="false" ht="51.75" hidden="false" customHeight="true" outlineLevel="0" collapsed="false">
      <c r="A166" s="69" t="s">
        <v>403</v>
      </c>
      <c r="B166" s="56" t="s">
        <v>396</v>
      </c>
      <c r="C166" s="56" t="s">
        <v>37</v>
      </c>
      <c r="D166" s="56" t="s">
        <v>152</v>
      </c>
      <c r="E166" s="56" t="s">
        <v>160</v>
      </c>
      <c r="F166" s="56"/>
      <c r="G166" s="119" t="n">
        <f aca="false">+G167</f>
        <v>5</v>
      </c>
      <c r="H166" s="119" t="n">
        <f aca="false">+H167</f>
        <v>5</v>
      </c>
      <c r="I166" s="32" t="n">
        <f aca="false">H166/G166</f>
        <v>1</v>
      </c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14"/>
      <c r="AB166" s="114"/>
    </row>
    <row r="167" customFormat="false" ht="33.75" hidden="false" customHeight="true" outlineLevel="0" collapsed="false">
      <c r="A167" s="42" t="s">
        <v>87</v>
      </c>
      <c r="B167" s="56" t="s">
        <v>396</v>
      </c>
      <c r="C167" s="56" t="s">
        <v>37</v>
      </c>
      <c r="D167" s="56" t="s">
        <v>152</v>
      </c>
      <c r="E167" s="56" t="s">
        <v>160</v>
      </c>
      <c r="F167" s="56" t="s">
        <v>88</v>
      </c>
      <c r="G167" s="119" t="n">
        <f aca="false">+G168</f>
        <v>5</v>
      </c>
      <c r="H167" s="119" t="n">
        <f aca="false">+H168</f>
        <v>5</v>
      </c>
      <c r="I167" s="32" t="n">
        <f aca="false">H167/G167</f>
        <v>1</v>
      </c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14"/>
      <c r="AB167" s="114"/>
    </row>
    <row r="168" customFormat="false" ht="33.75" hidden="false" customHeight="true" outlineLevel="0" collapsed="false">
      <c r="A168" s="34" t="s">
        <v>42</v>
      </c>
      <c r="B168" s="56" t="s">
        <v>396</v>
      </c>
      <c r="C168" s="56" t="s">
        <v>37</v>
      </c>
      <c r="D168" s="56" t="s">
        <v>152</v>
      </c>
      <c r="E168" s="56" t="s">
        <v>160</v>
      </c>
      <c r="F168" s="56" t="s">
        <v>43</v>
      </c>
      <c r="G168" s="119" t="n">
        <f aca="false">+G169</f>
        <v>5</v>
      </c>
      <c r="H168" s="119" t="n">
        <f aca="false">+H169</f>
        <v>5</v>
      </c>
      <c r="I168" s="32" t="n">
        <f aca="false">H168/G168</f>
        <v>1</v>
      </c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14"/>
      <c r="AB168" s="114"/>
    </row>
    <row r="169" customFormat="false" ht="33.75" hidden="false" customHeight="true" outlineLevel="0" collapsed="false">
      <c r="A169" s="34" t="s">
        <v>46</v>
      </c>
      <c r="B169" s="56" t="s">
        <v>396</v>
      </c>
      <c r="C169" s="56" t="s">
        <v>37</v>
      </c>
      <c r="D169" s="56" t="s">
        <v>152</v>
      </c>
      <c r="E169" s="56" t="s">
        <v>160</v>
      </c>
      <c r="F169" s="56" t="s">
        <v>47</v>
      </c>
      <c r="G169" s="119" t="n">
        <v>5</v>
      </c>
      <c r="H169" s="119" t="n">
        <v>5</v>
      </c>
      <c r="I169" s="32" t="n">
        <f aca="false">H169/G169</f>
        <v>1</v>
      </c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14"/>
      <c r="AB169" s="114"/>
    </row>
    <row r="170" customFormat="false" ht="47.25" hidden="false" customHeight="true" outlineLevel="0" collapsed="false">
      <c r="A170" s="34" t="s">
        <v>161</v>
      </c>
      <c r="B170" s="56" t="s">
        <v>396</v>
      </c>
      <c r="C170" s="56" t="s">
        <v>37</v>
      </c>
      <c r="D170" s="56" t="s">
        <v>152</v>
      </c>
      <c r="E170" s="56" t="s">
        <v>162</v>
      </c>
      <c r="F170" s="56"/>
      <c r="G170" s="119" t="n">
        <f aca="false">+G171</f>
        <v>5</v>
      </c>
      <c r="H170" s="119" t="n">
        <f aca="false">+H171</f>
        <v>5</v>
      </c>
      <c r="I170" s="32" t="n">
        <f aca="false">H170/G170</f>
        <v>1</v>
      </c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14"/>
      <c r="AB170" s="114"/>
    </row>
    <row r="171" customFormat="false" ht="32.25" hidden="false" customHeight="true" outlineLevel="0" collapsed="false">
      <c r="A171" s="42" t="s">
        <v>87</v>
      </c>
      <c r="B171" s="56" t="s">
        <v>396</v>
      </c>
      <c r="C171" s="56" t="s">
        <v>37</v>
      </c>
      <c r="D171" s="56" t="s">
        <v>152</v>
      </c>
      <c r="E171" s="56" t="s">
        <v>162</v>
      </c>
      <c r="F171" s="56" t="s">
        <v>88</v>
      </c>
      <c r="G171" s="119" t="n">
        <f aca="false">+G172</f>
        <v>5</v>
      </c>
      <c r="H171" s="119" t="n">
        <f aca="false">+H172</f>
        <v>5</v>
      </c>
      <c r="I171" s="32" t="n">
        <f aca="false">H171/G171</f>
        <v>1</v>
      </c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14"/>
      <c r="AB171" s="114"/>
    </row>
    <row r="172" customFormat="false" ht="33.75" hidden="false" customHeight="true" outlineLevel="0" collapsed="false">
      <c r="A172" s="34" t="s">
        <v>42</v>
      </c>
      <c r="B172" s="56" t="s">
        <v>396</v>
      </c>
      <c r="C172" s="56" t="s">
        <v>37</v>
      </c>
      <c r="D172" s="56" t="s">
        <v>152</v>
      </c>
      <c r="E172" s="56" t="s">
        <v>162</v>
      </c>
      <c r="F172" s="56" t="s">
        <v>43</v>
      </c>
      <c r="G172" s="119" t="n">
        <f aca="false">+G173</f>
        <v>5</v>
      </c>
      <c r="H172" s="119" t="n">
        <f aca="false">+H173</f>
        <v>5</v>
      </c>
      <c r="I172" s="32" t="n">
        <f aca="false">H172/G172</f>
        <v>1</v>
      </c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14"/>
      <c r="AB172" s="114"/>
    </row>
    <row r="173" customFormat="false" ht="33.75" hidden="false" customHeight="true" outlineLevel="0" collapsed="false">
      <c r="A173" s="34" t="s">
        <v>46</v>
      </c>
      <c r="B173" s="56" t="s">
        <v>396</v>
      </c>
      <c r="C173" s="56" t="s">
        <v>37</v>
      </c>
      <c r="D173" s="56" t="s">
        <v>152</v>
      </c>
      <c r="E173" s="56" t="s">
        <v>162</v>
      </c>
      <c r="F173" s="56" t="s">
        <v>47</v>
      </c>
      <c r="G173" s="119" t="n">
        <v>5</v>
      </c>
      <c r="H173" s="119" t="n">
        <v>5</v>
      </c>
      <c r="I173" s="32" t="n">
        <f aca="false">H173/G173</f>
        <v>1</v>
      </c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14"/>
      <c r="AB173" s="114"/>
    </row>
    <row r="174" customFormat="false" ht="24" hidden="false" customHeight="true" outlineLevel="0" collapsed="false">
      <c r="A174" s="70" t="s">
        <v>163</v>
      </c>
      <c r="B174" s="75" t="s">
        <v>396</v>
      </c>
      <c r="C174" s="75" t="s">
        <v>49</v>
      </c>
      <c r="D174" s="75"/>
      <c r="E174" s="75"/>
      <c r="F174" s="75"/>
      <c r="G174" s="116" t="n">
        <f aca="false">G175+G184</f>
        <v>32435</v>
      </c>
      <c r="H174" s="116" t="n">
        <f aca="false">H175+H184</f>
        <v>30416.1</v>
      </c>
      <c r="I174" s="27" t="n">
        <f aca="false">H174/G174</f>
        <v>0.937755511022044</v>
      </c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14"/>
      <c r="AB174" s="114"/>
    </row>
    <row r="175" customFormat="false" ht="23.25" hidden="false" customHeight="true" outlineLevel="0" collapsed="false">
      <c r="A175" s="64" t="s">
        <v>164</v>
      </c>
      <c r="B175" s="129" t="s">
        <v>396</v>
      </c>
      <c r="C175" s="75" t="s">
        <v>49</v>
      </c>
      <c r="D175" s="75" t="s">
        <v>165</v>
      </c>
      <c r="E175" s="75"/>
      <c r="F175" s="75"/>
      <c r="G175" s="116" t="n">
        <f aca="false">+G176+G180</f>
        <v>461.9</v>
      </c>
      <c r="H175" s="116" t="n">
        <f aca="false">+H176+H180</f>
        <v>461.9</v>
      </c>
      <c r="I175" s="27" t="n">
        <f aca="false">H175/G175</f>
        <v>1</v>
      </c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</row>
    <row r="176" customFormat="false" ht="49.5" hidden="false" customHeight="true" outlineLevel="0" collapsed="false">
      <c r="A176" s="34" t="s">
        <v>169</v>
      </c>
      <c r="B176" s="111" t="s">
        <v>396</v>
      </c>
      <c r="C176" s="56" t="s">
        <v>49</v>
      </c>
      <c r="D176" s="56" t="s">
        <v>165</v>
      </c>
      <c r="E176" s="56" t="s">
        <v>170</v>
      </c>
      <c r="F176" s="56"/>
      <c r="G176" s="119" t="n">
        <f aca="false">+G177</f>
        <v>366.2</v>
      </c>
      <c r="H176" s="119" t="n">
        <f aca="false">+H177</f>
        <v>366.2</v>
      </c>
      <c r="I176" s="32" t="n">
        <f aca="false">H176/G176</f>
        <v>1</v>
      </c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</row>
    <row r="177" customFormat="false" ht="35.25" hidden="false" customHeight="true" outlineLevel="0" collapsed="false">
      <c r="A177" s="42" t="s">
        <v>87</v>
      </c>
      <c r="B177" s="111" t="s">
        <v>396</v>
      </c>
      <c r="C177" s="56" t="s">
        <v>49</v>
      </c>
      <c r="D177" s="56" t="s">
        <v>165</v>
      </c>
      <c r="E177" s="56" t="s">
        <v>170</v>
      </c>
      <c r="F177" s="56" t="s">
        <v>88</v>
      </c>
      <c r="G177" s="119" t="n">
        <f aca="false">+G178</f>
        <v>366.2</v>
      </c>
      <c r="H177" s="119" t="n">
        <f aca="false">+H178</f>
        <v>366.2</v>
      </c>
      <c r="I177" s="32" t="n">
        <f aca="false">H177/G177</f>
        <v>1</v>
      </c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</row>
    <row r="178" customFormat="false" ht="35.25" hidden="false" customHeight="true" outlineLevel="0" collapsed="false">
      <c r="A178" s="43" t="s">
        <v>42</v>
      </c>
      <c r="B178" s="111" t="s">
        <v>396</v>
      </c>
      <c r="C178" s="56" t="s">
        <v>49</v>
      </c>
      <c r="D178" s="56" t="s">
        <v>165</v>
      </c>
      <c r="E178" s="56" t="s">
        <v>170</v>
      </c>
      <c r="F178" s="53" t="s">
        <v>43</v>
      </c>
      <c r="G178" s="51" t="n">
        <f aca="false">+G179</f>
        <v>366.2</v>
      </c>
      <c r="H178" s="51" t="n">
        <f aca="false">+H179</f>
        <v>366.2</v>
      </c>
      <c r="I178" s="38" t="n">
        <f aca="false">H178/G178</f>
        <v>1</v>
      </c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</row>
    <row r="179" customFormat="false" ht="34.5" hidden="false" customHeight="true" outlineLevel="0" collapsed="false">
      <c r="A179" s="43" t="s">
        <v>46</v>
      </c>
      <c r="B179" s="111" t="s">
        <v>396</v>
      </c>
      <c r="C179" s="56" t="s">
        <v>49</v>
      </c>
      <c r="D179" s="56" t="s">
        <v>165</v>
      </c>
      <c r="E179" s="56" t="s">
        <v>170</v>
      </c>
      <c r="F179" s="53" t="s">
        <v>47</v>
      </c>
      <c r="G179" s="51" t="n">
        <v>366.2</v>
      </c>
      <c r="H179" s="51" t="n">
        <v>366.2</v>
      </c>
      <c r="I179" s="38" t="n">
        <f aca="false">H179/G179</f>
        <v>1</v>
      </c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</row>
    <row r="180" customFormat="false" ht="82.5" hidden="false" customHeight="true" outlineLevel="0" collapsed="false">
      <c r="A180" s="34" t="s">
        <v>171</v>
      </c>
      <c r="B180" s="111" t="s">
        <v>396</v>
      </c>
      <c r="C180" s="56" t="s">
        <v>49</v>
      </c>
      <c r="D180" s="56" t="s">
        <v>165</v>
      </c>
      <c r="E180" s="56" t="s">
        <v>172</v>
      </c>
      <c r="F180" s="53"/>
      <c r="G180" s="51" t="n">
        <f aca="false">G181</f>
        <v>95.7</v>
      </c>
      <c r="H180" s="51" t="n">
        <f aca="false">H181</f>
        <v>95.7</v>
      </c>
      <c r="I180" s="38" t="n">
        <f aca="false">H180/G180</f>
        <v>1</v>
      </c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</row>
    <row r="181" customFormat="false" ht="34.5" hidden="false" customHeight="true" outlineLevel="0" collapsed="false">
      <c r="A181" s="42" t="s">
        <v>87</v>
      </c>
      <c r="B181" s="111" t="s">
        <v>396</v>
      </c>
      <c r="C181" s="56" t="s">
        <v>49</v>
      </c>
      <c r="D181" s="56" t="s">
        <v>165</v>
      </c>
      <c r="E181" s="56" t="s">
        <v>172</v>
      </c>
      <c r="F181" s="56" t="s">
        <v>88</v>
      </c>
      <c r="G181" s="51" t="n">
        <f aca="false">G182</f>
        <v>95.7</v>
      </c>
      <c r="H181" s="51" t="n">
        <f aca="false">H182</f>
        <v>95.7</v>
      </c>
      <c r="I181" s="38" t="n">
        <f aca="false">H181/G181</f>
        <v>1</v>
      </c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</row>
    <row r="182" customFormat="false" ht="33.75" hidden="false" customHeight="true" outlineLevel="0" collapsed="false">
      <c r="A182" s="43" t="s">
        <v>42</v>
      </c>
      <c r="B182" s="111" t="s">
        <v>396</v>
      </c>
      <c r="C182" s="56" t="s">
        <v>49</v>
      </c>
      <c r="D182" s="56" t="s">
        <v>165</v>
      </c>
      <c r="E182" s="56" t="s">
        <v>172</v>
      </c>
      <c r="F182" s="53" t="s">
        <v>43</v>
      </c>
      <c r="G182" s="51" t="n">
        <f aca="false">G183</f>
        <v>95.7</v>
      </c>
      <c r="H182" s="51" t="n">
        <f aca="false">H183</f>
        <v>95.7</v>
      </c>
      <c r="I182" s="38" t="n">
        <f aca="false">H182/G182</f>
        <v>1</v>
      </c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</row>
    <row r="183" customFormat="false" ht="33" hidden="false" customHeight="true" outlineLevel="0" collapsed="false">
      <c r="A183" s="43" t="s">
        <v>46</v>
      </c>
      <c r="B183" s="111" t="s">
        <v>396</v>
      </c>
      <c r="C183" s="56" t="s">
        <v>49</v>
      </c>
      <c r="D183" s="56" t="s">
        <v>165</v>
      </c>
      <c r="E183" s="56" t="s">
        <v>172</v>
      </c>
      <c r="F183" s="53" t="s">
        <v>47</v>
      </c>
      <c r="G183" s="51" t="n">
        <v>95.7</v>
      </c>
      <c r="H183" s="51" t="n">
        <v>95.7</v>
      </c>
      <c r="I183" s="38" t="n">
        <f aca="false">H183/G183</f>
        <v>1</v>
      </c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</row>
    <row r="184" customFormat="false" ht="24" hidden="false" customHeight="true" outlineLevel="0" collapsed="false">
      <c r="A184" s="73" t="s">
        <v>173</v>
      </c>
      <c r="B184" s="75" t="s">
        <v>396</v>
      </c>
      <c r="C184" s="75" t="s">
        <v>49</v>
      </c>
      <c r="D184" s="75" t="s">
        <v>139</v>
      </c>
      <c r="E184" s="75"/>
      <c r="F184" s="75"/>
      <c r="G184" s="116" t="n">
        <f aca="false">+G185+G189+G193</f>
        <v>31973.1</v>
      </c>
      <c r="H184" s="116" t="n">
        <f aca="false">+H185+H189+H193</f>
        <v>29954.2</v>
      </c>
      <c r="I184" s="27" t="n">
        <f aca="false">H184/G184</f>
        <v>0.936856294822836</v>
      </c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14"/>
      <c r="AB184" s="114"/>
    </row>
    <row r="185" customFormat="false" ht="36.75" hidden="false" customHeight="true" outlineLevel="0" collapsed="false">
      <c r="A185" s="74" t="s">
        <v>174</v>
      </c>
      <c r="B185" s="56" t="s">
        <v>396</v>
      </c>
      <c r="C185" s="52" t="s">
        <v>49</v>
      </c>
      <c r="D185" s="52" t="s">
        <v>139</v>
      </c>
      <c r="E185" s="53" t="s">
        <v>175</v>
      </c>
      <c r="F185" s="56"/>
      <c r="G185" s="119" t="n">
        <f aca="false">G186</f>
        <v>8960.5</v>
      </c>
      <c r="H185" s="119" t="n">
        <f aca="false">H186</f>
        <v>6941.6</v>
      </c>
      <c r="I185" s="32" t="n">
        <f aca="false">H185/G185</f>
        <v>0.774688912449082</v>
      </c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14"/>
      <c r="AB185" s="114"/>
    </row>
    <row r="186" customFormat="false" ht="34.5" hidden="false" customHeight="true" outlineLevel="0" collapsed="false">
      <c r="A186" s="42" t="s">
        <v>87</v>
      </c>
      <c r="B186" s="56" t="s">
        <v>396</v>
      </c>
      <c r="C186" s="52" t="s">
        <v>49</v>
      </c>
      <c r="D186" s="52" t="s">
        <v>139</v>
      </c>
      <c r="E186" s="53" t="s">
        <v>175</v>
      </c>
      <c r="F186" s="56" t="s">
        <v>88</v>
      </c>
      <c r="G186" s="119" t="n">
        <f aca="false">G187</f>
        <v>8960.5</v>
      </c>
      <c r="H186" s="119" t="n">
        <f aca="false">H187</f>
        <v>6941.6</v>
      </c>
      <c r="I186" s="32" t="n">
        <f aca="false">H186/G186</f>
        <v>0.774688912449082</v>
      </c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14"/>
      <c r="AB186" s="114"/>
    </row>
    <row r="187" customFormat="false" ht="33.75" hidden="false" customHeight="true" outlineLevel="0" collapsed="false">
      <c r="A187" s="43" t="s">
        <v>42</v>
      </c>
      <c r="B187" s="56" t="s">
        <v>396</v>
      </c>
      <c r="C187" s="52" t="s">
        <v>49</v>
      </c>
      <c r="D187" s="52" t="s">
        <v>139</v>
      </c>
      <c r="E187" s="53" t="s">
        <v>175</v>
      </c>
      <c r="F187" s="56" t="s">
        <v>43</v>
      </c>
      <c r="G187" s="119" t="n">
        <f aca="false">G188</f>
        <v>8960.5</v>
      </c>
      <c r="H187" s="119" t="n">
        <f aca="false">H188</f>
        <v>6941.6</v>
      </c>
      <c r="I187" s="32" t="n">
        <f aca="false">H187/G187</f>
        <v>0.774688912449082</v>
      </c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14"/>
      <c r="AB187" s="114"/>
    </row>
    <row r="188" customFormat="false" ht="30" hidden="false" customHeight="true" outlineLevel="0" collapsed="false">
      <c r="A188" s="43" t="s">
        <v>46</v>
      </c>
      <c r="B188" s="56" t="s">
        <v>396</v>
      </c>
      <c r="C188" s="52" t="s">
        <v>49</v>
      </c>
      <c r="D188" s="52" t="s">
        <v>139</v>
      </c>
      <c r="E188" s="53" t="s">
        <v>175</v>
      </c>
      <c r="F188" s="56" t="s">
        <v>47</v>
      </c>
      <c r="G188" s="119" t="n">
        <v>8960.5</v>
      </c>
      <c r="H188" s="119" t="n">
        <v>6941.6</v>
      </c>
      <c r="I188" s="32" t="n">
        <f aca="false">H188/G188</f>
        <v>0.774688912449082</v>
      </c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14"/>
      <c r="AB188" s="114"/>
    </row>
    <row r="189" customFormat="false" ht="69" hidden="false" customHeight="true" outlineLevel="0" collapsed="false">
      <c r="A189" s="43" t="s">
        <v>176</v>
      </c>
      <c r="B189" s="56" t="s">
        <v>396</v>
      </c>
      <c r="C189" s="52" t="s">
        <v>49</v>
      </c>
      <c r="D189" s="52" t="s">
        <v>139</v>
      </c>
      <c r="E189" s="53" t="s">
        <v>404</v>
      </c>
      <c r="F189" s="56"/>
      <c r="G189" s="119" t="n">
        <f aca="false">G190</f>
        <v>3938.1</v>
      </c>
      <c r="H189" s="119" t="n">
        <f aca="false">H190</f>
        <v>3938.1</v>
      </c>
      <c r="I189" s="32" t="n">
        <f aca="false">H189/G189</f>
        <v>1</v>
      </c>
    </row>
    <row r="190" customFormat="false" ht="36" hidden="false" customHeight="true" outlineLevel="0" collapsed="false">
      <c r="A190" s="42" t="s">
        <v>87</v>
      </c>
      <c r="B190" s="56" t="s">
        <v>396</v>
      </c>
      <c r="C190" s="52" t="s">
        <v>49</v>
      </c>
      <c r="D190" s="52" t="s">
        <v>139</v>
      </c>
      <c r="E190" s="53" t="s">
        <v>404</v>
      </c>
      <c r="F190" s="56" t="s">
        <v>88</v>
      </c>
      <c r="G190" s="119" t="n">
        <f aca="false">G191</f>
        <v>3938.1</v>
      </c>
      <c r="H190" s="119" t="n">
        <f aca="false">H191</f>
        <v>3938.1</v>
      </c>
      <c r="I190" s="32" t="n">
        <f aca="false">H190/G190</f>
        <v>1</v>
      </c>
    </row>
    <row r="191" customFormat="false" ht="36" hidden="false" customHeight="true" outlineLevel="0" collapsed="false">
      <c r="A191" s="43" t="s">
        <v>42</v>
      </c>
      <c r="B191" s="56" t="s">
        <v>396</v>
      </c>
      <c r="C191" s="52" t="s">
        <v>49</v>
      </c>
      <c r="D191" s="52" t="s">
        <v>139</v>
      </c>
      <c r="E191" s="53" t="s">
        <v>404</v>
      </c>
      <c r="F191" s="56" t="s">
        <v>43</v>
      </c>
      <c r="G191" s="119" t="n">
        <f aca="false">G192</f>
        <v>3938.1</v>
      </c>
      <c r="H191" s="119" t="n">
        <f aca="false">H192</f>
        <v>3938.1</v>
      </c>
      <c r="I191" s="32" t="n">
        <f aca="false">H191/G191</f>
        <v>1</v>
      </c>
    </row>
    <row r="192" customFormat="false" ht="36" hidden="false" customHeight="true" outlineLevel="0" collapsed="false">
      <c r="A192" s="43" t="s">
        <v>46</v>
      </c>
      <c r="B192" s="56" t="s">
        <v>396</v>
      </c>
      <c r="C192" s="52" t="s">
        <v>49</v>
      </c>
      <c r="D192" s="52" t="s">
        <v>139</v>
      </c>
      <c r="E192" s="53" t="s">
        <v>404</v>
      </c>
      <c r="F192" s="56" t="s">
        <v>47</v>
      </c>
      <c r="G192" s="119" t="n">
        <v>3938.1</v>
      </c>
      <c r="H192" s="119" t="n">
        <v>3938.1</v>
      </c>
      <c r="I192" s="32" t="n">
        <f aca="false">H192/G192</f>
        <v>1</v>
      </c>
    </row>
    <row r="193" customFormat="false" ht="65.25" hidden="false" customHeight="true" outlineLevel="0" collapsed="false">
      <c r="A193" s="43" t="s">
        <v>182</v>
      </c>
      <c r="B193" s="56" t="s">
        <v>396</v>
      </c>
      <c r="C193" s="52" t="s">
        <v>49</v>
      </c>
      <c r="D193" s="53" t="s">
        <v>139</v>
      </c>
      <c r="E193" s="56" t="s">
        <v>183</v>
      </c>
      <c r="F193" s="119"/>
      <c r="G193" s="119" t="n">
        <f aca="false">+G194</f>
        <v>19074.5</v>
      </c>
      <c r="H193" s="119" t="n">
        <f aca="false">+H194</f>
        <v>19074.5</v>
      </c>
      <c r="I193" s="32" t="n">
        <f aca="false">H193/G193</f>
        <v>1</v>
      </c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14"/>
      <c r="AB193" s="114"/>
    </row>
    <row r="194" customFormat="false" ht="36.75" hidden="false" customHeight="true" outlineLevel="0" collapsed="false">
      <c r="A194" s="33" t="s">
        <v>142</v>
      </c>
      <c r="B194" s="56" t="s">
        <v>396</v>
      </c>
      <c r="C194" s="52" t="s">
        <v>49</v>
      </c>
      <c r="D194" s="53" t="s">
        <v>139</v>
      </c>
      <c r="E194" s="56" t="s">
        <v>183</v>
      </c>
      <c r="F194" s="119" t="s">
        <v>88</v>
      </c>
      <c r="G194" s="119" t="n">
        <f aca="false">+G195</f>
        <v>19074.5</v>
      </c>
      <c r="H194" s="119" t="n">
        <f aca="false">+H195</f>
        <v>19074.5</v>
      </c>
      <c r="I194" s="32" t="n">
        <f aca="false">H194/G194</f>
        <v>1</v>
      </c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14"/>
      <c r="AB194" s="114"/>
    </row>
    <row r="195" customFormat="false" ht="21.75" hidden="false" customHeight="true" outlineLevel="0" collapsed="false">
      <c r="A195" s="33" t="s">
        <v>42</v>
      </c>
      <c r="B195" s="56" t="s">
        <v>396</v>
      </c>
      <c r="C195" s="52" t="s">
        <v>49</v>
      </c>
      <c r="D195" s="53" t="s">
        <v>139</v>
      </c>
      <c r="E195" s="56" t="s">
        <v>183</v>
      </c>
      <c r="F195" s="119" t="s">
        <v>43</v>
      </c>
      <c r="G195" s="119" t="n">
        <f aca="false">+G196</f>
        <v>19074.5</v>
      </c>
      <c r="H195" s="119" t="n">
        <f aca="false">+H196</f>
        <v>19074.5</v>
      </c>
      <c r="I195" s="32" t="n">
        <f aca="false">H195/G195</f>
        <v>1</v>
      </c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14"/>
      <c r="AB195" s="114"/>
    </row>
    <row r="196" customFormat="false" ht="48" hidden="false" customHeight="true" outlineLevel="0" collapsed="false">
      <c r="A196" s="33" t="s">
        <v>96</v>
      </c>
      <c r="B196" s="56" t="s">
        <v>396</v>
      </c>
      <c r="C196" s="52" t="s">
        <v>49</v>
      </c>
      <c r="D196" s="53" t="s">
        <v>139</v>
      </c>
      <c r="E196" s="56" t="s">
        <v>183</v>
      </c>
      <c r="F196" s="56" t="n">
        <v>243</v>
      </c>
      <c r="G196" s="119" t="n">
        <v>19074.5</v>
      </c>
      <c r="H196" s="119" t="n">
        <v>19074.5</v>
      </c>
      <c r="I196" s="32" t="n">
        <f aca="false">H196/G196</f>
        <v>1</v>
      </c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14"/>
      <c r="AB196" s="114"/>
    </row>
    <row r="197" customFormat="false" ht="26.25" hidden="false" customHeight="true" outlineLevel="0" collapsed="false">
      <c r="A197" s="70" t="s">
        <v>197</v>
      </c>
      <c r="B197" s="75" t="s">
        <v>396</v>
      </c>
      <c r="C197" s="83" t="s">
        <v>165</v>
      </c>
      <c r="D197" s="84"/>
      <c r="E197" s="75"/>
      <c r="F197" s="116"/>
      <c r="G197" s="116" t="n">
        <f aca="false">+G198+G208</f>
        <v>4433.3</v>
      </c>
      <c r="H197" s="116" t="n">
        <f aca="false">+H198+H208</f>
        <v>4377.1</v>
      </c>
      <c r="I197" s="27" t="n">
        <f aca="false">H197/G197</f>
        <v>0.987323212956488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14"/>
      <c r="AB197" s="114"/>
    </row>
    <row r="198" customFormat="false" ht="20.25" hidden="false" customHeight="true" outlineLevel="0" collapsed="false">
      <c r="A198" s="70" t="s">
        <v>198</v>
      </c>
      <c r="B198" s="75" t="s">
        <v>396</v>
      </c>
      <c r="C198" s="83" t="s">
        <v>165</v>
      </c>
      <c r="D198" s="83" t="s">
        <v>23</v>
      </c>
      <c r="E198" s="84"/>
      <c r="F198" s="75"/>
      <c r="G198" s="116" t="n">
        <f aca="false">G203+G199</f>
        <v>4243.3</v>
      </c>
      <c r="H198" s="116" t="n">
        <f aca="false">H203+H199</f>
        <v>4188.3</v>
      </c>
      <c r="I198" s="32" t="n">
        <f aca="false">H198/G198</f>
        <v>0.987038389932364</v>
      </c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14"/>
      <c r="AB198" s="114"/>
    </row>
    <row r="199" customFormat="false" ht="54" hidden="false" customHeight="true" outlineLevel="0" collapsed="false">
      <c r="A199" s="49" t="s">
        <v>199</v>
      </c>
      <c r="B199" s="56" t="s">
        <v>396</v>
      </c>
      <c r="C199" s="52" t="s">
        <v>165</v>
      </c>
      <c r="D199" s="52" t="s">
        <v>23</v>
      </c>
      <c r="E199" s="56" t="s">
        <v>200</v>
      </c>
      <c r="F199" s="56"/>
      <c r="G199" s="119" t="n">
        <f aca="false">+G200</f>
        <v>276.1</v>
      </c>
      <c r="H199" s="119" t="n">
        <f aca="false">+H200</f>
        <v>276.1</v>
      </c>
      <c r="I199" s="32" t="n">
        <v>0</v>
      </c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14"/>
      <c r="AB199" s="114"/>
    </row>
    <row r="200" customFormat="false" ht="33.75" hidden="false" customHeight="true" outlineLevel="0" collapsed="false">
      <c r="A200" s="42" t="s">
        <v>87</v>
      </c>
      <c r="B200" s="56" t="s">
        <v>396</v>
      </c>
      <c r="C200" s="52" t="s">
        <v>165</v>
      </c>
      <c r="D200" s="52" t="s">
        <v>23</v>
      </c>
      <c r="E200" s="56" t="s">
        <v>200</v>
      </c>
      <c r="F200" s="56" t="s">
        <v>88</v>
      </c>
      <c r="G200" s="119" t="n">
        <f aca="false">+G201</f>
        <v>276.1</v>
      </c>
      <c r="H200" s="119" t="n">
        <f aca="false">+H201</f>
        <v>276.1</v>
      </c>
      <c r="I200" s="32" t="n">
        <v>0</v>
      </c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14"/>
      <c r="AB200" s="114"/>
    </row>
    <row r="201" customFormat="false" ht="33" hidden="false" customHeight="true" outlineLevel="0" collapsed="false">
      <c r="A201" s="43" t="s">
        <v>42</v>
      </c>
      <c r="B201" s="56" t="s">
        <v>396</v>
      </c>
      <c r="C201" s="52" t="s">
        <v>165</v>
      </c>
      <c r="D201" s="52" t="s">
        <v>23</v>
      </c>
      <c r="E201" s="56" t="s">
        <v>200</v>
      </c>
      <c r="F201" s="56" t="s">
        <v>43</v>
      </c>
      <c r="G201" s="119" t="n">
        <f aca="false">+G202</f>
        <v>276.1</v>
      </c>
      <c r="H201" s="119" t="n">
        <f aca="false">+H202</f>
        <v>276.1</v>
      </c>
      <c r="I201" s="32" t="n">
        <v>0</v>
      </c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14"/>
      <c r="AB201" s="114"/>
    </row>
    <row r="202" customFormat="false" ht="33.75" hidden="false" customHeight="true" outlineLevel="0" collapsed="false">
      <c r="A202" s="43" t="s">
        <v>46</v>
      </c>
      <c r="B202" s="56" t="s">
        <v>396</v>
      </c>
      <c r="C202" s="52" t="s">
        <v>165</v>
      </c>
      <c r="D202" s="52" t="s">
        <v>23</v>
      </c>
      <c r="E202" s="56" t="s">
        <v>200</v>
      </c>
      <c r="F202" s="56" t="s">
        <v>47</v>
      </c>
      <c r="G202" s="119" t="n">
        <v>276.1</v>
      </c>
      <c r="H202" s="119" t="n">
        <v>276.1</v>
      </c>
      <c r="I202" s="32" t="n">
        <v>0</v>
      </c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14"/>
      <c r="AB202" s="114"/>
    </row>
    <row r="203" customFormat="false" ht="63.75" hidden="false" customHeight="true" outlineLevel="0" collapsed="false">
      <c r="A203" s="69" t="s">
        <v>201</v>
      </c>
      <c r="B203" s="56" t="s">
        <v>396</v>
      </c>
      <c r="C203" s="52" t="s">
        <v>165</v>
      </c>
      <c r="D203" s="52" t="s">
        <v>23</v>
      </c>
      <c r="E203" s="53" t="s">
        <v>405</v>
      </c>
      <c r="F203" s="56"/>
      <c r="G203" s="119" t="n">
        <f aca="false">G204</f>
        <v>3967.2</v>
      </c>
      <c r="H203" s="119" t="n">
        <f aca="false">H204</f>
        <v>3912.2</v>
      </c>
      <c r="I203" s="32" t="n">
        <f aca="false">H203/G203</f>
        <v>0.986136317806009</v>
      </c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14"/>
      <c r="AB203" s="114"/>
    </row>
    <row r="204" customFormat="false" ht="30.75" hidden="false" customHeight="true" outlineLevel="0" collapsed="false">
      <c r="A204" s="42" t="s">
        <v>87</v>
      </c>
      <c r="B204" s="56" t="s">
        <v>396</v>
      </c>
      <c r="C204" s="52" t="s">
        <v>165</v>
      </c>
      <c r="D204" s="52" t="s">
        <v>23</v>
      </c>
      <c r="E204" s="53" t="s">
        <v>405</v>
      </c>
      <c r="F204" s="56" t="s">
        <v>88</v>
      </c>
      <c r="G204" s="119" t="n">
        <f aca="false">G205</f>
        <v>3967.2</v>
      </c>
      <c r="H204" s="119" t="n">
        <f aca="false">H205</f>
        <v>3912.2</v>
      </c>
      <c r="I204" s="32" t="n">
        <f aca="false">H204/G204</f>
        <v>0.986136317806009</v>
      </c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14"/>
      <c r="AB204" s="114"/>
    </row>
    <row r="205" customFormat="false" ht="35.25" hidden="false" customHeight="true" outlineLevel="0" collapsed="false">
      <c r="A205" s="43" t="s">
        <v>42</v>
      </c>
      <c r="B205" s="56" t="s">
        <v>396</v>
      </c>
      <c r="C205" s="52" t="s">
        <v>165</v>
      </c>
      <c r="D205" s="52" t="s">
        <v>23</v>
      </c>
      <c r="E205" s="53" t="s">
        <v>405</v>
      </c>
      <c r="F205" s="56" t="s">
        <v>43</v>
      </c>
      <c r="G205" s="119" t="n">
        <f aca="false">G206+G207</f>
        <v>3967.2</v>
      </c>
      <c r="H205" s="119" t="n">
        <f aca="false">H206+H207</f>
        <v>3912.2</v>
      </c>
      <c r="I205" s="32" t="n">
        <f aca="false">H205/G205</f>
        <v>0.986136317806009</v>
      </c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14"/>
      <c r="AB205" s="114"/>
    </row>
    <row r="206" customFormat="false" ht="35.25" hidden="false" customHeight="true" outlineLevel="0" collapsed="false">
      <c r="A206" s="43" t="s">
        <v>96</v>
      </c>
      <c r="B206" s="56" t="s">
        <v>396</v>
      </c>
      <c r="C206" s="52" t="s">
        <v>165</v>
      </c>
      <c r="D206" s="52" t="s">
        <v>23</v>
      </c>
      <c r="E206" s="53" t="s">
        <v>405</v>
      </c>
      <c r="F206" s="56" t="s">
        <v>97</v>
      </c>
      <c r="G206" s="119" t="n">
        <v>648.1</v>
      </c>
      <c r="H206" s="119" t="n">
        <v>648.1</v>
      </c>
      <c r="I206" s="32" t="n">
        <f aca="false">H206/G206</f>
        <v>1</v>
      </c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14"/>
      <c r="AB206" s="114"/>
    </row>
    <row r="207" customFormat="false" ht="33" hidden="false" customHeight="true" outlineLevel="0" collapsed="false">
      <c r="A207" s="43" t="s">
        <v>46</v>
      </c>
      <c r="B207" s="56" t="s">
        <v>396</v>
      </c>
      <c r="C207" s="52" t="s">
        <v>165</v>
      </c>
      <c r="D207" s="52" t="s">
        <v>23</v>
      </c>
      <c r="E207" s="53" t="s">
        <v>405</v>
      </c>
      <c r="F207" s="56" t="s">
        <v>47</v>
      </c>
      <c r="G207" s="119" t="n">
        <v>3319.1</v>
      </c>
      <c r="H207" s="119" t="n">
        <v>3264.1</v>
      </c>
      <c r="I207" s="32" t="n">
        <f aca="false">H207/G207</f>
        <v>0.983429242867042</v>
      </c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14"/>
      <c r="AB207" s="114"/>
    </row>
    <row r="208" customFormat="false" ht="33.75" hidden="false" customHeight="true" outlineLevel="0" collapsed="false">
      <c r="A208" s="64" t="s">
        <v>218</v>
      </c>
      <c r="B208" s="75" t="s">
        <v>396</v>
      </c>
      <c r="C208" s="75" t="s">
        <v>165</v>
      </c>
      <c r="D208" s="75" t="s">
        <v>165</v>
      </c>
      <c r="E208" s="75"/>
      <c r="F208" s="75"/>
      <c r="G208" s="116" t="n">
        <f aca="false">+G209</f>
        <v>190</v>
      </c>
      <c r="H208" s="116" t="n">
        <f aca="false">+H209</f>
        <v>188.8</v>
      </c>
      <c r="I208" s="27" t="n">
        <f aca="false">H208/G208</f>
        <v>0.993684210526316</v>
      </c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14"/>
      <c r="AB208" s="114"/>
    </row>
    <row r="209" customFormat="false" ht="21" hidden="false" customHeight="true" outlineLevel="0" collapsed="false">
      <c r="A209" s="43" t="s">
        <v>219</v>
      </c>
      <c r="B209" s="56" t="s">
        <v>396</v>
      </c>
      <c r="C209" s="56" t="s">
        <v>165</v>
      </c>
      <c r="D209" s="56" t="s">
        <v>165</v>
      </c>
      <c r="E209" s="56" t="s">
        <v>101</v>
      </c>
      <c r="F209" s="56"/>
      <c r="G209" s="119" t="n">
        <f aca="false">+G210+G214</f>
        <v>190</v>
      </c>
      <c r="H209" s="119" t="n">
        <f aca="false">+H210+H214</f>
        <v>188.8</v>
      </c>
      <c r="I209" s="32" t="n">
        <v>1</v>
      </c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14"/>
      <c r="AB209" s="114"/>
    </row>
    <row r="210" customFormat="false" ht="54" hidden="false" customHeight="true" outlineLevel="0" collapsed="false">
      <c r="A210" s="49" t="s">
        <v>199</v>
      </c>
      <c r="B210" s="56" t="s">
        <v>396</v>
      </c>
      <c r="C210" s="56" t="s">
        <v>165</v>
      </c>
      <c r="D210" s="56" t="s">
        <v>165</v>
      </c>
      <c r="E210" s="56" t="s">
        <v>200</v>
      </c>
      <c r="F210" s="56"/>
      <c r="G210" s="119" t="n">
        <f aca="false">+G211</f>
        <v>116</v>
      </c>
      <c r="H210" s="119" t="n">
        <f aca="false">+H211</f>
        <v>116</v>
      </c>
      <c r="I210" s="32" t="n">
        <v>0</v>
      </c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14"/>
      <c r="AB210" s="114"/>
    </row>
    <row r="211" customFormat="false" ht="33.75" hidden="false" customHeight="true" outlineLevel="0" collapsed="false">
      <c r="A211" s="42" t="s">
        <v>87</v>
      </c>
      <c r="B211" s="56" t="s">
        <v>396</v>
      </c>
      <c r="C211" s="56" t="s">
        <v>165</v>
      </c>
      <c r="D211" s="56" t="s">
        <v>165</v>
      </c>
      <c r="E211" s="56" t="s">
        <v>200</v>
      </c>
      <c r="F211" s="56" t="s">
        <v>88</v>
      </c>
      <c r="G211" s="119" t="n">
        <f aca="false">+G212</f>
        <v>116</v>
      </c>
      <c r="H211" s="119" t="n">
        <f aca="false">+H212</f>
        <v>116</v>
      </c>
      <c r="I211" s="32" t="n">
        <v>0</v>
      </c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14"/>
      <c r="AB211" s="114"/>
    </row>
    <row r="212" customFormat="false" ht="33" hidden="false" customHeight="true" outlineLevel="0" collapsed="false">
      <c r="A212" s="43" t="s">
        <v>42</v>
      </c>
      <c r="B212" s="56" t="s">
        <v>396</v>
      </c>
      <c r="C212" s="56" t="s">
        <v>165</v>
      </c>
      <c r="D212" s="56" t="s">
        <v>165</v>
      </c>
      <c r="E212" s="56" t="s">
        <v>200</v>
      </c>
      <c r="F212" s="56" t="s">
        <v>43</v>
      </c>
      <c r="G212" s="119" t="n">
        <f aca="false">+G213</f>
        <v>116</v>
      </c>
      <c r="H212" s="119" t="n">
        <f aca="false">+H213</f>
        <v>116</v>
      </c>
      <c r="I212" s="32" t="n">
        <v>0</v>
      </c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14"/>
      <c r="AB212" s="114"/>
    </row>
    <row r="213" customFormat="false" ht="33.75" hidden="false" customHeight="true" outlineLevel="0" collapsed="false">
      <c r="A213" s="43" t="s">
        <v>46</v>
      </c>
      <c r="B213" s="56" t="s">
        <v>396</v>
      </c>
      <c r="C213" s="56" t="s">
        <v>165</v>
      </c>
      <c r="D213" s="56" t="s">
        <v>165</v>
      </c>
      <c r="E213" s="56" t="s">
        <v>200</v>
      </c>
      <c r="F213" s="56" t="s">
        <v>47</v>
      </c>
      <c r="G213" s="119" t="n">
        <v>116</v>
      </c>
      <c r="H213" s="119" t="n">
        <v>116</v>
      </c>
      <c r="I213" s="32" t="n">
        <v>0</v>
      </c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14"/>
      <c r="AB213" s="114"/>
    </row>
    <row r="214" customFormat="false" ht="66.75" hidden="false" customHeight="true" outlineLevel="0" collapsed="false">
      <c r="A214" s="34" t="s">
        <v>220</v>
      </c>
      <c r="B214" s="56" t="s">
        <v>396</v>
      </c>
      <c r="C214" s="56" t="s">
        <v>165</v>
      </c>
      <c r="D214" s="56" t="s">
        <v>165</v>
      </c>
      <c r="E214" s="56" t="s">
        <v>221</v>
      </c>
      <c r="F214" s="56"/>
      <c r="G214" s="119" t="n">
        <f aca="false">+G215</f>
        <v>74</v>
      </c>
      <c r="H214" s="119" t="n">
        <f aca="false">+H215</f>
        <v>72.8</v>
      </c>
      <c r="I214" s="32" t="n">
        <f aca="false">H214/G214</f>
        <v>0.983783783783784</v>
      </c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14"/>
      <c r="AB214" s="114"/>
    </row>
    <row r="215" customFormat="false" ht="33.75" hidden="false" customHeight="true" outlineLevel="0" collapsed="false">
      <c r="A215" s="42" t="s">
        <v>87</v>
      </c>
      <c r="B215" s="56" t="s">
        <v>396</v>
      </c>
      <c r="C215" s="56" t="s">
        <v>165</v>
      </c>
      <c r="D215" s="56" t="s">
        <v>165</v>
      </c>
      <c r="E215" s="56" t="s">
        <v>221</v>
      </c>
      <c r="F215" s="56" t="s">
        <v>88</v>
      </c>
      <c r="G215" s="119" t="n">
        <f aca="false">+G216</f>
        <v>74</v>
      </c>
      <c r="H215" s="119" t="n">
        <f aca="false">+H216</f>
        <v>72.8</v>
      </c>
      <c r="I215" s="32" t="n">
        <f aca="false">H215/G215</f>
        <v>0.983783783783784</v>
      </c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14"/>
      <c r="AB215" s="114"/>
    </row>
    <row r="216" customFormat="false" ht="33.75" hidden="false" customHeight="true" outlineLevel="0" collapsed="false">
      <c r="A216" s="43" t="s">
        <v>42</v>
      </c>
      <c r="B216" s="56" t="s">
        <v>396</v>
      </c>
      <c r="C216" s="56" t="s">
        <v>165</v>
      </c>
      <c r="D216" s="56" t="s">
        <v>165</v>
      </c>
      <c r="E216" s="56" t="s">
        <v>221</v>
      </c>
      <c r="F216" s="56" t="s">
        <v>43</v>
      </c>
      <c r="G216" s="119" t="n">
        <f aca="false">+G217</f>
        <v>74</v>
      </c>
      <c r="H216" s="119" t="n">
        <f aca="false">+H217</f>
        <v>72.8</v>
      </c>
      <c r="I216" s="32" t="n">
        <f aca="false">H216/G216</f>
        <v>0.983783783783784</v>
      </c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14"/>
      <c r="AB216" s="114"/>
    </row>
    <row r="217" customFormat="false" ht="30.75" hidden="false" customHeight="true" outlineLevel="0" collapsed="false">
      <c r="A217" s="43" t="s">
        <v>46</v>
      </c>
      <c r="B217" s="56" t="s">
        <v>396</v>
      </c>
      <c r="C217" s="56" t="s">
        <v>165</v>
      </c>
      <c r="D217" s="56" t="s">
        <v>165</v>
      </c>
      <c r="E217" s="56" t="s">
        <v>221</v>
      </c>
      <c r="F217" s="56" t="s">
        <v>47</v>
      </c>
      <c r="G217" s="119" t="n">
        <v>74</v>
      </c>
      <c r="H217" s="119" t="n">
        <v>72.8</v>
      </c>
      <c r="I217" s="32" t="n">
        <f aca="false">H217/G217</f>
        <v>0.983783783783784</v>
      </c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14"/>
      <c r="AB217" s="114"/>
    </row>
    <row r="218" customFormat="false" ht="22.5" hidden="false" customHeight="true" outlineLevel="0" collapsed="false">
      <c r="A218" s="70" t="s">
        <v>222</v>
      </c>
      <c r="B218" s="75" t="s">
        <v>396</v>
      </c>
      <c r="C218" s="75" t="s">
        <v>223</v>
      </c>
      <c r="D218" s="75"/>
      <c r="E218" s="75"/>
      <c r="F218" s="75"/>
      <c r="G218" s="116" t="n">
        <f aca="false">G219</f>
        <v>46224.8</v>
      </c>
      <c r="H218" s="116" t="n">
        <f aca="false">H219</f>
        <v>43690.3</v>
      </c>
      <c r="I218" s="27" t="n">
        <f aca="false">H218/G218</f>
        <v>0.945170125127637</v>
      </c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14"/>
      <c r="AB218" s="114"/>
    </row>
    <row r="219" customFormat="false" ht="22.5" hidden="false" customHeight="true" outlineLevel="0" collapsed="false">
      <c r="A219" s="70" t="s">
        <v>224</v>
      </c>
      <c r="B219" s="75" t="s">
        <v>396</v>
      </c>
      <c r="C219" s="75" t="s">
        <v>223</v>
      </c>
      <c r="D219" s="75" t="s">
        <v>21</v>
      </c>
      <c r="E219" s="75"/>
      <c r="F219" s="75"/>
      <c r="G219" s="116" t="n">
        <f aca="false">G220+G228+G224</f>
        <v>46224.8</v>
      </c>
      <c r="H219" s="116" t="n">
        <f aca="false">H220+H228+H224</f>
        <v>43690.3</v>
      </c>
      <c r="I219" s="32" t="n">
        <f aca="false">H219/G219</f>
        <v>0.945170125127637</v>
      </c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14"/>
      <c r="AB219" s="114"/>
    </row>
    <row r="220" customFormat="false" ht="33.75" hidden="false" customHeight="true" outlineLevel="0" collapsed="false">
      <c r="A220" s="69" t="s">
        <v>113</v>
      </c>
      <c r="B220" s="56" t="s">
        <v>396</v>
      </c>
      <c r="C220" s="56" t="s">
        <v>223</v>
      </c>
      <c r="D220" s="56" t="s">
        <v>21</v>
      </c>
      <c r="E220" s="56" t="s">
        <v>114</v>
      </c>
      <c r="F220" s="56"/>
      <c r="G220" s="119" t="n">
        <f aca="false">G221</f>
        <v>3528.1</v>
      </c>
      <c r="H220" s="119" t="n">
        <f aca="false">H221</f>
        <v>2673.8</v>
      </c>
      <c r="I220" s="32" t="n">
        <f aca="false">H220/G220</f>
        <v>0.757858337348715</v>
      </c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14"/>
      <c r="AB220" s="114"/>
    </row>
    <row r="221" customFormat="false" ht="22.5" hidden="false" customHeight="true" outlineLevel="0" collapsed="false">
      <c r="A221" s="69" t="s">
        <v>87</v>
      </c>
      <c r="B221" s="56" t="s">
        <v>396</v>
      </c>
      <c r="C221" s="56" t="s">
        <v>223</v>
      </c>
      <c r="D221" s="56" t="s">
        <v>21</v>
      </c>
      <c r="E221" s="56" t="s">
        <v>114</v>
      </c>
      <c r="F221" s="56" t="s">
        <v>88</v>
      </c>
      <c r="G221" s="119" t="n">
        <f aca="false">G222</f>
        <v>3528.1</v>
      </c>
      <c r="H221" s="119" t="n">
        <f aca="false">H222</f>
        <v>2673.8</v>
      </c>
      <c r="I221" s="32" t="n">
        <f aca="false">H221/G221</f>
        <v>0.757858337348715</v>
      </c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14"/>
      <c r="AB221" s="114"/>
    </row>
    <row r="222" customFormat="false" ht="22.5" hidden="false" customHeight="true" outlineLevel="0" collapsed="false">
      <c r="A222" s="69" t="s">
        <v>42</v>
      </c>
      <c r="B222" s="56" t="s">
        <v>396</v>
      </c>
      <c r="C222" s="56" t="s">
        <v>223</v>
      </c>
      <c r="D222" s="56" t="s">
        <v>21</v>
      </c>
      <c r="E222" s="56" t="s">
        <v>114</v>
      </c>
      <c r="F222" s="56" t="s">
        <v>43</v>
      </c>
      <c r="G222" s="119" t="n">
        <f aca="false">G223</f>
        <v>3528.1</v>
      </c>
      <c r="H222" s="119" t="n">
        <f aca="false">H223</f>
        <v>2673.8</v>
      </c>
      <c r="I222" s="32" t="n">
        <f aca="false">H222/G222</f>
        <v>0.757858337348715</v>
      </c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14"/>
      <c r="AB222" s="114"/>
    </row>
    <row r="223" customFormat="false" ht="22.5" hidden="false" customHeight="true" outlineLevel="0" collapsed="false">
      <c r="A223" s="69" t="s">
        <v>46</v>
      </c>
      <c r="B223" s="56" t="s">
        <v>396</v>
      </c>
      <c r="C223" s="56" t="s">
        <v>223</v>
      </c>
      <c r="D223" s="56" t="s">
        <v>21</v>
      </c>
      <c r="E223" s="56" t="s">
        <v>114</v>
      </c>
      <c r="F223" s="56" t="s">
        <v>47</v>
      </c>
      <c r="G223" s="119" t="n">
        <v>3528.1</v>
      </c>
      <c r="H223" s="119" t="n">
        <v>2673.8</v>
      </c>
      <c r="I223" s="32" t="n">
        <f aca="false">H223/G223</f>
        <v>0.757858337348715</v>
      </c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14"/>
      <c r="AB223" s="114"/>
    </row>
    <row r="224" customFormat="false" ht="66.75" hidden="false" customHeight="true" outlineLevel="0" collapsed="false">
      <c r="A224" s="130" t="s">
        <v>239</v>
      </c>
      <c r="B224" s="56" t="s">
        <v>396</v>
      </c>
      <c r="C224" s="56" t="s">
        <v>223</v>
      </c>
      <c r="D224" s="56" t="s">
        <v>21</v>
      </c>
      <c r="E224" s="56" t="s">
        <v>240</v>
      </c>
      <c r="F224" s="56"/>
      <c r="G224" s="119" t="n">
        <f aca="false">G225</f>
        <v>28503.3</v>
      </c>
      <c r="H224" s="119" t="n">
        <f aca="false">H225</f>
        <v>28503.3</v>
      </c>
      <c r="I224" s="32" t="n">
        <f aca="false">H224/G224</f>
        <v>1</v>
      </c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14"/>
      <c r="AB224" s="114"/>
    </row>
    <row r="225" customFormat="false" ht="48.75" hidden="false" customHeight="true" outlineLevel="0" collapsed="false">
      <c r="A225" s="69" t="s">
        <v>122</v>
      </c>
      <c r="B225" s="56" t="s">
        <v>396</v>
      </c>
      <c r="C225" s="56" t="s">
        <v>223</v>
      </c>
      <c r="D225" s="56" t="s">
        <v>21</v>
      </c>
      <c r="E225" s="56" t="s">
        <v>240</v>
      </c>
      <c r="F225" s="56" t="s">
        <v>123</v>
      </c>
      <c r="G225" s="119" t="n">
        <f aca="false">G226</f>
        <v>28503.3</v>
      </c>
      <c r="H225" s="119" t="n">
        <f aca="false">H226</f>
        <v>28503.3</v>
      </c>
      <c r="I225" s="32" t="n">
        <f aca="false">H225/G225</f>
        <v>1</v>
      </c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14"/>
      <c r="AB225" s="114"/>
    </row>
    <row r="226" customFormat="false" ht="22.5" hidden="false" customHeight="true" outlineLevel="0" collapsed="false">
      <c r="A226" s="69" t="s">
        <v>236</v>
      </c>
      <c r="B226" s="56" t="s">
        <v>396</v>
      </c>
      <c r="C226" s="56" t="s">
        <v>223</v>
      </c>
      <c r="D226" s="56" t="s">
        <v>21</v>
      </c>
      <c r="E226" s="56" t="s">
        <v>240</v>
      </c>
      <c r="F226" s="56" t="s">
        <v>237</v>
      </c>
      <c r="G226" s="119" t="n">
        <f aca="false">G227</f>
        <v>28503.3</v>
      </c>
      <c r="H226" s="119" t="n">
        <f aca="false">H227</f>
        <v>28503.3</v>
      </c>
      <c r="I226" s="32" t="n">
        <f aca="false">H226/G226</f>
        <v>1</v>
      </c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14"/>
      <c r="AB226" s="114"/>
    </row>
    <row r="227" customFormat="false" ht="49.5" hidden="false" customHeight="true" outlineLevel="0" collapsed="false">
      <c r="A227" s="69" t="s">
        <v>124</v>
      </c>
      <c r="B227" s="56" t="s">
        <v>396</v>
      </c>
      <c r="C227" s="56" t="s">
        <v>223</v>
      </c>
      <c r="D227" s="56" t="s">
        <v>21</v>
      </c>
      <c r="E227" s="56" t="s">
        <v>240</v>
      </c>
      <c r="F227" s="56" t="s">
        <v>125</v>
      </c>
      <c r="G227" s="119" t="n">
        <v>28503.3</v>
      </c>
      <c r="H227" s="119" t="n">
        <v>28503.3</v>
      </c>
      <c r="I227" s="32" t="n">
        <f aca="false">H227/G227</f>
        <v>1</v>
      </c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14"/>
      <c r="AB227" s="114"/>
    </row>
    <row r="228" customFormat="false" ht="66.75" hidden="false" customHeight="true" outlineLevel="0" collapsed="false">
      <c r="A228" s="130" t="s">
        <v>241</v>
      </c>
      <c r="B228" s="56" t="s">
        <v>396</v>
      </c>
      <c r="C228" s="56" t="s">
        <v>223</v>
      </c>
      <c r="D228" s="56" t="s">
        <v>21</v>
      </c>
      <c r="E228" s="56" t="s">
        <v>242</v>
      </c>
      <c r="F228" s="56"/>
      <c r="G228" s="119" t="n">
        <f aca="false">G229+G232</f>
        <v>14193.4</v>
      </c>
      <c r="H228" s="119" t="n">
        <f aca="false">H229+H232</f>
        <v>12513.2</v>
      </c>
      <c r="I228" s="32" t="n">
        <f aca="false">H228/G228</f>
        <v>0.881621035129004</v>
      </c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14"/>
      <c r="AB228" s="114"/>
    </row>
    <row r="229" customFormat="false" ht="23.25" hidden="false" customHeight="true" outlineLevel="0" collapsed="false">
      <c r="A229" s="130" t="s">
        <v>87</v>
      </c>
      <c r="B229" s="56" t="s">
        <v>396</v>
      </c>
      <c r="C229" s="56" t="s">
        <v>223</v>
      </c>
      <c r="D229" s="56" t="s">
        <v>21</v>
      </c>
      <c r="E229" s="56" t="s">
        <v>242</v>
      </c>
      <c r="F229" s="56" t="s">
        <v>88</v>
      </c>
      <c r="G229" s="119" t="n">
        <f aca="false">G230</f>
        <v>2635.6</v>
      </c>
      <c r="H229" s="119" t="n">
        <f aca="false">H230</f>
        <v>1022.6</v>
      </c>
      <c r="I229" s="32" t="n">
        <f aca="false">H229/G229</f>
        <v>0.387995143420853</v>
      </c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14"/>
      <c r="AB229" s="114"/>
    </row>
    <row r="230" customFormat="false" ht="20.25" hidden="false" customHeight="true" outlineLevel="0" collapsed="false">
      <c r="A230" s="130" t="s">
        <v>42</v>
      </c>
      <c r="B230" s="56" t="s">
        <v>396</v>
      </c>
      <c r="C230" s="56" t="s">
        <v>223</v>
      </c>
      <c r="D230" s="56" t="s">
        <v>21</v>
      </c>
      <c r="E230" s="56" t="s">
        <v>242</v>
      </c>
      <c r="F230" s="56" t="s">
        <v>43</v>
      </c>
      <c r="G230" s="119" t="n">
        <f aca="false">G231</f>
        <v>2635.6</v>
      </c>
      <c r="H230" s="119" t="n">
        <f aca="false">H231</f>
        <v>1022.6</v>
      </c>
      <c r="I230" s="32" t="n">
        <f aca="false">H230/G230</f>
        <v>0.387995143420853</v>
      </c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14"/>
      <c r="AB230" s="114"/>
    </row>
    <row r="231" customFormat="false" ht="20.25" hidden="false" customHeight="true" outlineLevel="0" collapsed="false">
      <c r="A231" s="130" t="s">
        <v>46</v>
      </c>
      <c r="B231" s="56" t="s">
        <v>396</v>
      </c>
      <c r="C231" s="56" t="s">
        <v>223</v>
      </c>
      <c r="D231" s="56" t="s">
        <v>21</v>
      </c>
      <c r="E231" s="56" t="s">
        <v>242</v>
      </c>
      <c r="F231" s="56" t="s">
        <v>47</v>
      </c>
      <c r="G231" s="119" t="n">
        <v>2635.6</v>
      </c>
      <c r="H231" s="119" t="n">
        <v>1022.6</v>
      </c>
      <c r="I231" s="32" t="n">
        <f aca="false">H231/G231</f>
        <v>0.387995143420853</v>
      </c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14"/>
      <c r="AB231" s="114"/>
    </row>
    <row r="232" customFormat="false" ht="48.75" hidden="false" customHeight="true" outlineLevel="0" collapsed="false">
      <c r="A232" s="69" t="s">
        <v>122</v>
      </c>
      <c r="B232" s="56" t="s">
        <v>396</v>
      </c>
      <c r="C232" s="56" t="s">
        <v>223</v>
      </c>
      <c r="D232" s="56" t="s">
        <v>21</v>
      </c>
      <c r="E232" s="56" t="s">
        <v>242</v>
      </c>
      <c r="F232" s="56" t="s">
        <v>123</v>
      </c>
      <c r="G232" s="119" t="n">
        <f aca="false">G233</f>
        <v>11557.8</v>
      </c>
      <c r="H232" s="119" t="n">
        <f aca="false">H233</f>
        <v>11490.6</v>
      </c>
      <c r="I232" s="32" t="n">
        <f aca="false">H232/G232</f>
        <v>0.994185744691897</v>
      </c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14"/>
      <c r="AB232" s="114"/>
    </row>
    <row r="233" customFormat="false" ht="22.5" hidden="false" customHeight="true" outlineLevel="0" collapsed="false">
      <c r="A233" s="69" t="s">
        <v>236</v>
      </c>
      <c r="B233" s="56" t="s">
        <v>396</v>
      </c>
      <c r="C233" s="56" t="s">
        <v>223</v>
      </c>
      <c r="D233" s="56" t="s">
        <v>21</v>
      </c>
      <c r="E233" s="56" t="s">
        <v>242</v>
      </c>
      <c r="F233" s="56" t="s">
        <v>237</v>
      </c>
      <c r="G233" s="119" t="n">
        <f aca="false">G234</f>
        <v>11557.8</v>
      </c>
      <c r="H233" s="119" t="n">
        <f aca="false">H234</f>
        <v>11490.6</v>
      </c>
      <c r="I233" s="32" t="n">
        <f aca="false">H233/G233</f>
        <v>0.994185744691897</v>
      </c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14"/>
      <c r="AB233" s="114"/>
    </row>
    <row r="234" customFormat="false" ht="49.5" hidden="false" customHeight="true" outlineLevel="0" collapsed="false">
      <c r="A234" s="69" t="s">
        <v>124</v>
      </c>
      <c r="B234" s="56" t="s">
        <v>396</v>
      </c>
      <c r="C234" s="56" t="s">
        <v>223</v>
      </c>
      <c r="D234" s="56" t="s">
        <v>21</v>
      </c>
      <c r="E234" s="56" t="s">
        <v>242</v>
      </c>
      <c r="F234" s="56" t="s">
        <v>125</v>
      </c>
      <c r="G234" s="119" t="n">
        <v>11557.8</v>
      </c>
      <c r="H234" s="119" t="n">
        <v>11490.6</v>
      </c>
      <c r="I234" s="32" t="n">
        <f aca="false">H234/G234</f>
        <v>0.994185744691897</v>
      </c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14"/>
      <c r="AB234" s="114"/>
    </row>
    <row r="235" customFormat="false" ht="24.75" hidden="false" customHeight="true" outlineLevel="0" collapsed="false">
      <c r="A235" s="70" t="s">
        <v>304</v>
      </c>
      <c r="B235" s="75" t="s">
        <v>396</v>
      </c>
      <c r="C235" s="75" t="s">
        <v>305</v>
      </c>
      <c r="D235" s="75"/>
      <c r="E235" s="75"/>
      <c r="F235" s="75"/>
      <c r="G235" s="116" t="n">
        <f aca="false">+G236+G241</f>
        <v>1692.1</v>
      </c>
      <c r="H235" s="116" t="n">
        <f aca="false">+H236+H241</f>
        <v>1682.1</v>
      </c>
      <c r="I235" s="27" t="n">
        <f aca="false">H235/G235</f>
        <v>0.994090183795284</v>
      </c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14"/>
      <c r="AB235" s="114"/>
    </row>
    <row r="236" customFormat="false" ht="24" hidden="false" customHeight="true" outlineLevel="0" collapsed="false">
      <c r="A236" s="115" t="s">
        <v>306</v>
      </c>
      <c r="B236" s="75" t="s">
        <v>396</v>
      </c>
      <c r="C236" s="75" t="s">
        <v>305</v>
      </c>
      <c r="D236" s="75" t="s">
        <v>21</v>
      </c>
      <c r="E236" s="75"/>
      <c r="F236" s="75"/>
      <c r="G236" s="116" t="n">
        <f aca="false">G237</f>
        <v>1617.1</v>
      </c>
      <c r="H236" s="116" t="n">
        <f aca="false">H237</f>
        <v>1617.1</v>
      </c>
      <c r="I236" s="27" t="n">
        <f aca="false">H236/G236</f>
        <v>1</v>
      </c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14"/>
      <c r="AB236" s="114"/>
    </row>
    <row r="237" customFormat="false" ht="22.5" hidden="false" customHeight="true" outlineLevel="0" collapsed="false">
      <c r="A237" s="42" t="s">
        <v>307</v>
      </c>
      <c r="B237" s="56" t="s">
        <v>396</v>
      </c>
      <c r="C237" s="56" t="s">
        <v>305</v>
      </c>
      <c r="D237" s="56" t="s">
        <v>21</v>
      </c>
      <c r="E237" s="56" t="s">
        <v>308</v>
      </c>
      <c r="F237" s="56"/>
      <c r="G237" s="119" t="n">
        <f aca="false">G238</f>
        <v>1617.1</v>
      </c>
      <c r="H237" s="119" t="n">
        <f aca="false">H238</f>
        <v>1617.1</v>
      </c>
      <c r="I237" s="32" t="n">
        <f aca="false">H237/G237</f>
        <v>1</v>
      </c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14"/>
      <c r="AB237" s="114"/>
    </row>
    <row r="238" customFormat="false" ht="33.75" hidden="false" customHeight="true" outlineLevel="0" collapsed="false">
      <c r="A238" s="34" t="s">
        <v>53</v>
      </c>
      <c r="B238" s="56" t="s">
        <v>396</v>
      </c>
      <c r="C238" s="56" t="s">
        <v>305</v>
      </c>
      <c r="D238" s="56" t="s">
        <v>21</v>
      </c>
      <c r="E238" s="56" t="s">
        <v>308</v>
      </c>
      <c r="F238" s="56" t="s">
        <v>54</v>
      </c>
      <c r="G238" s="119" t="n">
        <f aca="false">G239</f>
        <v>1617.1</v>
      </c>
      <c r="H238" s="119" t="n">
        <f aca="false">H239</f>
        <v>1617.1</v>
      </c>
      <c r="I238" s="32" t="n">
        <f aca="false">H238/G238</f>
        <v>1</v>
      </c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14"/>
      <c r="AB238" s="114"/>
    </row>
    <row r="239" customFormat="false" ht="34.5" hidden="false" customHeight="true" outlineLevel="0" collapsed="false">
      <c r="A239" s="43" t="s">
        <v>143</v>
      </c>
      <c r="B239" s="56" t="s">
        <v>396</v>
      </c>
      <c r="C239" s="56" t="s">
        <v>305</v>
      </c>
      <c r="D239" s="56" t="s">
        <v>21</v>
      </c>
      <c r="E239" s="56" t="s">
        <v>308</v>
      </c>
      <c r="F239" s="56" t="s">
        <v>144</v>
      </c>
      <c r="G239" s="119" t="n">
        <f aca="false">G240</f>
        <v>1617.1</v>
      </c>
      <c r="H239" s="119" t="n">
        <f aca="false">H240</f>
        <v>1617.1</v>
      </c>
      <c r="I239" s="32" t="n">
        <f aca="false">H239/G239</f>
        <v>1</v>
      </c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14"/>
      <c r="AB239" s="114"/>
    </row>
    <row r="240" customFormat="false" ht="50.25" hidden="false" customHeight="true" outlineLevel="0" collapsed="false">
      <c r="A240" s="34" t="s">
        <v>145</v>
      </c>
      <c r="B240" s="56" t="s">
        <v>396</v>
      </c>
      <c r="C240" s="56" t="s">
        <v>305</v>
      </c>
      <c r="D240" s="56" t="s">
        <v>21</v>
      </c>
      <c r="E240" s="56" t="s">
        <v>308</v>
      </c>
      <c r="F240" s="56" t="s">
        <v>146</v>
      </c>
      <c r="G240" s="119" t="n">
        <v>1617.1</v>
      </c>
      <c r="H240" s="119" t="n">
        <v>1617.1</v>
      </c>
      <c r="I240" s="32" t="n">
        <f aca="false">H240/G240</f>
        <v>1</v>
      </c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14"/>
      <c r="AB240" s="114"/>
    </row>
    <row r="241" customFormat="false" ht="22.5" hidden="false" customHeight="true" outlineLevel="0" collapsed="false">
      <c r="A241" s="115" t="s">
        <v>309</v>
      </c>
      <c r="B241" s="75" t="s">
        <v>396</v>
      </c>
      <c r="C241" s="75" t="s">
        <v>305</v>
      </c>
      <c r="D241" s="75" t="s">
        <v>37</v>
      </c>
      <c r="E241" s="75"/>
      <c r="F241" s="75"/>
      <c r="G241" s="116" t="n">
        <f aca="false">G242</f>
        <v>75</v>
      </c>
      <c r="H241" s="116" t="n">
        <f aca="false">H242</f>
        <v>65</v>
      </c>
      <c r="I241" s="27" t="n">
        <f aca="false">H241/G241</f>
        <v>0.866666666666667</v>
      </c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14"/>
      <c r="AB241" s="114"/>
    </row>
    <row r="242" customFormat="false" ht="21" hidden="false" customHeight="true" outlineLevel="0" collapsed="false">
      <c r="A242" s="33" t="s">
        <v>229</v>
      </c>
      <c r="B242" s="56" t="s">
        <v>396</v>
      </c>
      <c r="C242" s="52" t="s">
        <v>305</v>
      </c>
      <c r="D242" s="53" t="s">
        <v>37</v>
      </c>
      <c r="E242" s="36" t="s">
        <v>230</v>
      </c>
      <c r="F242" s="35"/>
      <c r="G242" s="51" t="n">
        <f aca="false">G243</f>
        <v>75</v>
      </c>
      <c r="H242" s="51" t="n">
        <f aca="false">H243</f>
        <v>65</v>
      </c>
      <c r="I242" s="38" t="n">
        <f aca="false">H242/G242</f>
        <v>0.866666666666667</v>
      </c>
    </row>
    <row r="243" customFormat="false" ht="21" hidden="false" customHeight="true" outlineLevel="0" collapsed="false">
      <c r="A243" s="89" t="s">
        <v>53</v>
      </c>
      <c r="B243" s="56" t="s">
        <v>396</v>
      </c>
      <c r="C243" s="52" t="s">
        <v>305</v>
      </c>
      <c r="D243" s="53" t="s">
        <v>37</v>
      </c>
      <c r="E243" s="36" t="s">
        <v>230</v>
      </c>
      <c r="F243" s="36" t="s">
        <v>54</v>
      </c>
      <c r="G243" s="51" t="n">
        <f aca="false">G244</f>
        <v>75</v>
      </c>
      <c r="H243" s="51" t="n">
        <f aca="false">H244</f>
        <v>65</v>
      </c>
      <c r="I243" s="38" t="n">
        <f aca="false">H243/G243</f>
        <v>0.866666666666667</v>
      </c>
    </row>
    <row r="244" customFormat="false" ht="33" hidden="false" customHeight="true" outlineLevel="0" collapsed="false">
      <c r="A244" s="43" t="s">
        <v>143</v>
      </c>
      <c r="B244" s="56" t="s">
        <v>396</v>
      </c>
      <c r="C244" s="52" t="s">
        <v>305</v>
      </c>
      <c r="D244" s="53" t="s">
        <v>37</v>
      </c>
      <c r="E244" s="36" t="s">
        <v>230</v>
      </c>
      <c r="F244" s="36" t="s">
        <v>144</v>
      </c>
      <c r="G244" s="51" t="n">
        <f aca="false">G245</f>
        <v>75</v>
      </c>
      <c r="H244" s="51" t="n">
        <f aca="false">H245</f>
        <v>65</v>
      </c>
      <c r="I244" s="38" t="n">
        <f aca="false">H244/G244</f>
        <v>0.866666666666667</v>
      </c>
    </row>
    <row r="245" customFormat="false" ht="48.75" hidden="false" customHeight="true" outlineLevel="0" collapsed="false">
      <c r="A245" s="33" t="s">
        <v>145</v>
      </c>
      <c r="B245" s="56" t="s">
        <v>396</v>
      </c>
      <c r="C245" s="52" t="s">
        <v>305</v>
      </c>
      <c r="D245" s="53" t="s">
        <v>37</v>
      </c>
      <c r="E245" s="36" t="s">
        <v>230</v>
      </c>
      <c r="F245" s="36" t="s">
        <v>146</v>
      </c>
      <c r="G245" s="51" t="n">
        <v>75</v>
      </c>
      <c r="H245" s="51" t="n">
        <v>65</v>
      </c>
      <c r="I245" s="38" t="n">
        <f aca="false">H245/G245</f>
        <v>0.866666666666667</v>
      </c>
    </row>
    <row r="246" customFormat="false" ht="49.5" hidden="false" customHeight="true" outlineLevel="0" collapsed="false">
      <c r="A246" s="61" t="s">
        <v>133</v>
      </c>
      <c r="B246" s="75" t="s">
        <v>396</v>
      </c>
      <c r="C246" s="83"/>
      <c r="D246" s="84"/>
      <c r="E246" s="84"/>
      <c r="F246" s="84"/>
      <c r="G246" s="48" t="n">
        <f aca="false">+G247+G274+G284</f>
        <v>32068.4</v>
      </c>
      <c r="H246" s="48" t="n">
        <f aca="false">+H247+H274+H284</f>
        <v>32032.1</v>
      </c>
      <c r="I246" s="71" t="n">
        <f aca="false">H246/G246</f>
        <v>0.998868044554764</v>
      </c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14"/>
      <c r="AB246" s="114"/>
    </row>
    <row r="247" customFormat="false" ht="21.75" hidden="false" customHeight="true" outlineLevel="0" collapsed="false">
      <c r="A247" s="24" t="s">
        <v>20</v>
      </c>
      <c r="B247" s="75" t="s">
        <v>396</v>
      </c>
      <c r="C247" s="83" t="s">
        <v>21</v>
      </c>
      <c r="D247" s="84"/>
      <c r="E247" s="84"/>
      <c r="F247" s="84"/>
      <c r="G247" s="48" t="n">
        <f aca="false">+G248</f>
        <v>17597</v>
      </c>
      <c r="H247" s="48" t="n">
        <f aca="false">+H248</f>
        <v>17560.7</v>
      </c>
      <c r="I247" s="71" t="n">
        <f aca="false">H247/G247</f>
        <v>0.997937148377564</v>
      </c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14"/>
      <c r="AB247" s="114"/>
    </row>
    <row r="248" customFormat="false" ht="22.5" hidden="false" customHeight="true" outlineLevel="0" collapsed="false">
      <c r="A248" s="33" t="s">
        <v>83</v>
      </c>
      <c r="B248" s="56" t="s">
        <v>396</v>
      </c>
      <c r="C248" s="56" t="s">
        <v>21</v>
      </c>
      <c r="D248" s="53" t="s">
        <v>84</v>
      </c>
      <c r="E248" s="53"/>
      <c r="F248" s="53"/>
      <c r="G248" s="51" t="n">
        <f aca="false">G249+G253+G267+G271</f>
        <v>17597</v>
      </c>
      <c r="H248" s="51" t="n">
        <f aca="false">H249+H253+H267+H271</f>
        <v>17560.7</v>
      </c>
      <c r="I248" s="38" t="n">
        <f aca="false">H248/G248</f>
        <v>0.997937148377564</v>
      </c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14"/>
      <c r="AB248" s="114"/>
    </row>
    <row r="249" customFormat="false" ht="35.25" hidden="false" customHeight="true" outlineLevel="0" collapsed="false">
      <c r="A249" s="43" t="s">
        <v>400</v>
      </c>
      <c r="B249" s="56" t="s">
        <v>396</v>
      </c>
      <c r="C249" s="56" t="s">
        <v>21</v>
      </c>
      <c r="D249" s="56" t="s">
        <v>84</v>
      </c>
      <c r="E249" s="56" t="s">
        <v>91</v>
      </c>
      <c r="F249" s="56"/>
      <c r="G249" s="119" t="n">
        <f aca="false">+G250</f>
        <v>145.9</v>
      </c>
      <c r="H249" s="119" t="n">
        <f aca="false">+H250</f>
        <v>145.9</v>
      </c>
      <c r="I249" s="32" t="n">
        <f aca="false">H249/G249</f>
        <v>1</v>
      </c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14"/>
      <c r="AB249" s="114"/>
    </row>
    <row r="250" customFormat="false" ht="33.75" hidden="false" customHeight="true" outlineLevel="0" collapsed="false">
      <c r="A250" s="42" t="s">
        <v>87</v>
      </c>
      <c r="B250" s="56" t="s">
        <v>396</v>
      </c>
      <c r="C250" s="56" t="s">
        <v>21</v>
      </c>
      <c r="D250" s="56" t="s">
        <v>84</v>
      </c>
      <c r="E250" s="56" t="s">
        <v>91</v>
      </c>
      <c r="F250" s="56" t="s">
        <v>88</v>
      </c>
      <c r="G250" s="119" t="n">
        <f aca="false">+G251</f>
        <v>145.9</v>
      </c>
      <c r="H250" s="119" t="n">
        <f aca="false">+H251</f>
        <v>145.9</v>
      </c>
      <c r="I250" s="32" t="n">
        <f aca="false">H250/G250</f>
        <v>1</v>
      </c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14"/>
      <c r="AB250" s="114"/>
    </row>
    <row r="251" customFormat="false" ht="34.5" hidden="false" customHeight="true" outlineLevel="0" collapsed="false">
      <c r="A251" s="43" t="s">
        <v>46</v>
      </c>
      <c r="B251" s="56" t="s">
        <v>396</v>
      </c>
      <c r="C251" s="56" t="s">
        <v>21</v>
      </c>
      <c r="D251" s="56" t="s">
        <v>84</v>
      </c>
      <c r="E251" s="56" t="s">
        <v>91</v>
      </c>
      <c r="F251" s="56" t="s">
        <v>43</v>
      </c>
      <c r="G251" s="119" t="n">
        <f aca="false">+G252</f>
        <v>145.9</v>
      </c>
      <c r="H251" s="119" t="n">
        <f aca="false">+H252</f>
        <v>145.9</v>
      </c>
      <c r="I251" s="32" t="n">
        <f aca="false">H251/G251</f>
        <v>1</v>
      </c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14"/>
      <c r="AB251" s="114"/>
    </row>
    <row r="252" customFormat="false" ht="48.75" hidden="false" customHeight="true" outlineLevel="0" collapsed="false">
      <c r="A252" s="43" t="s">
        <v>89</v>
      </c>
      <c r="B252" s="56" t="s">
        <v>396</v>
      </c>
      <c r="C252" s="56" t="s">
        <v>21</v>
      </c>
      <c r="D252" s="56" t="s">
        <v>84</v>
      </c>
      <c r="E252" s="56" t="s">
        <v>91</v>
      </c>
      <c r="F252" s="56" t="s">
        <v>47</v>
      </c>
      <c r="G252" s="119" t="n">
        <v>145.9</v>
      </c>
      <c r="H252" s="119" t="n">
        <v>145.9</v>
      </c>
      <c r="I252" s="32" t="n">
        <f aca="false">H252/G252</f>
        <v>1</v>
      </c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14"/>
      <c r="AB252" s="114"/>
    </row>
    <row r="253" customFormat="false" ht="48" hidden="false" customHeight="true" outlineLevel="0" collapsed="false">
      <c r="A253" s="43" t="s">
        <v>133</v>
      </c>
      <c r="B253" s="56" t="s">
        <v>396</v>
      </c>
      <c r="C253" s="55" t="s">
        <v>21</v>
      </c>
      <c r="D253" s="55" t="s">
        <v>84</v>
      </c>
      <c r="E253" s="55" t="s">
        <v>134</v>
      </c>
      <c r="F253" s="56"/>
      <c r="G253" s="51" t="n">
        <f aca="false">+G254+G258+G263</f>
        <v>14560.1</v>
      </c>
      <c r="H253" s="51" t="n">
        <f aca="false">+H254+H258+H263</f>
        <v>14523.8</v>
      </c>
      <c r="I253" s="38" t="n">
        <f aca="false">H253/G253</f>
        <v>0.997506885254909</v>
      </c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14"/>
      <c r="AB253" s="114"/>
    </row>
    <row r="254" customFormat="false" ht="80.25" hidden="false" customHeight="true" outlineLevel="0" collapsed="false">
      <c r="A254" s="42" t="s">
        <v>59</v>
      </c>
      <c r="B254" s="56" t="s">
        <v>396</v>
      </c>
      <c r="C254" s="55" t="s">
        <v>21</v>
      </c>
      <c r="D254" s="55" t="s">
        <v>84</v>
      </c>
      <c r="E254" s="55" t="s">
        <v>134</v>
      </c>
      <c r="F254" s="55" t="s">
        <v>60</v>
      </c>
      <c r="G254" s="51" t="n">
        <f aca="false">+G255</f>
        <v>10878.1</v>
      </c>
      <c r="H254" s="51" t="n">
        <f aca="false">+H255</f>
        <v>10878.1</v>
      </c>
      <c r="I254" s="38" t="n">
        <f aca="false">H254/G254</f>
        <v>1</v>
      </c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14"/>
      <c r="AB254" s="114"/>
    </row>
    <row r="255" customFormat="false" ht="32.25" hidden="false" customHeight="true" outlineLevel="0" collapsed="false">
      <c r="A255" s="57" t="s">
        <v>106</v>
      </c>
      <c r="B255" s="56" t="s">
        <v>396</v>
      </c>
      <c r="C255" s="55" t="s">
        <v>21</v>
      </c>
      <c r="D255" s="55" t="s">
        <v>84</v>
      </c>
      <c r="E255" s="55" t="s">
        <v>134</v>
      </c>
      <c r="F255" s="55" t="s">
        <v>107</v>
      </c>
      <c r="G255" s="51" t="n">
        <f aca="false">+G256+G257</f>
        <v>10878.1</v>
      </c>
      <c r="H255" s="51" t="n">
        <f aca="false">+H256+H257</f>
        <v>10878.1</v>
      </c>
      <c r="I255" s="38" t="n">
        <f aca="false">H255/G255</f>
        <v>1</v>
      </c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14"/>
      <c r="AB255" s="114"/>
    </row>
    <row r="256" customFormat="false" ht="18.75" hidden="false" customHeight="true" outlineLevel="0" collapsed="false">
      <c r="A256" s="43" t="s">
        <v>115</v>
      </c>
      <c r="B256" s="56" t="s">
        <v>396</v>
      </c>
      <c r="C256" s="55" t="s">
        <v>21</v>
      </c>
      <c r="D256" s="55" t="s">
        <v>84</v>
      </c>
      <c r="E256" s="55" t="s">
        <v>134</v>
      </c>
      <c r="F256" s="55" t="s">
        <v>116</v>
      </c>
      <c r="G256" s="51" t="n">
        <v>8354.9</v>
      </c>
      <c r="H256" s="51" t="n">
        <v>8354.9</v>
      </c>
      <c r="I256" s="38" t="n">
        <f aca="false">H256/G256</f>
        <v>1</v>
      </c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14"/>
      <c r="AB256" s="114"/>
    </row>
    <row r="257" customFormat="false" ht="63.75" hidden="false" customHeight="true" outlineLevel="0" collapsed="false">
      <c r="A257" s="43" t="s">
        <v>117</v>
      </c>
      <c r="B257" s="56" t="s">
        <v>396</v>
      </c>
      <c r="C257" s="55" t="s">
        <v>21</v>
      </c>
      <c r="D257" s="55" t="s">
        <v>84</v>
      </c>
      <c r="E257" s="55" t="s">
        <v>134</v>
      </c>
      <c r="F257" s="55" t="s">
        <v>118</v>
      </c>
      <c r="G257" s="51" t="n">
        <v>2523.2</v>
      </c>
      <c r="H257" s="51" t="n">
        <v>2523.2</v>
      </c>
      <c r="I257" s="38" t="n">
        <f aca="false">H257/G257</f>
        <v>1</v>
      </c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14"/>
      <c r="AB257" s="114"/>
    </row>
    <row r="258" customFormat="false" ht="33" hidden="false" customHeight="true" outlineLevel="0" collapsed="false">
      <c r="A258" s="42" t="s">
        <v>87</v>
      </c>
      <c r="B258" s="56" t="s">
        <v>396</v>
      </c>
      <c r="C258" s="55" t="s">
        <v>21</v>
      </c>
      <c r="D258" s="55" t="s">
        <v>84</v>
      </c>
      <c r="E258" s="55" t="s">
        <v>134</v>
      </c>
      <c r="F258" s="55" t="s">
        <v>88</v>
      </c>
      <c r="G258" s="51" t="n">
        <f aca="false">+G259</f>
        <v>3490.6</v>
      </c>
      <c r="H258" s="51" t="n">
        <f aca="false">+H259</f>
        <v>3454.3</v>
      </c>
      <c r="I258" s="38" t="n">
        <f aca="false">H258/G258</f>
        <v>0.989600641723486</v>
      </c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14"/>
      <c r="AB258" s="114"/>
    </row>
    <row r="259" customFormat="false" ht="48.75" hidden="false" customHeight="true" outlineLevel="0" collapsed="false">
      <c r="A259" s="42" t="s">
        <v>119</v>
      </c>
      <c r="B259" s="56" t="s">
        <v>396</v>
      </c>
      <c r="C259" s="55" t="s">
        <v>21</v>
      </c>
      <c r="D259" s="55" t="s">
        <v>84</v>
      </c>
      <c r="E259" s="55" t="s">
        <v>134</v>
      </c>
      <c r="F259" s="55" t="s">
        <v>43</v>
      </c>
      <c r="G259" s="51" t="n">
        <f aca="false">+G260+G261+G262</f>
        <v>3490.6</v>
      </c>
      <c r="H259" s="51" t="n">
        <f aca="false">+H260+H261+H262</f>
        <v>3454.3</v>
      </c>
      <c r="I259" s="38" t="n">
        <f aca="false">H259/G259</f>
        <v>0.989600641723486</v>
      </c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14"/>
      <c r="AB259" s="114"/>
    </row>
    <row r="260" customFormat="false" ht="32.25" hidden="false" customHeight="true" outlineLevel="0" collapsed="false">
      <c r="A260" s="34" t="s">
        <v>44</v>
      </c>
      <c r="B260" s="56" t="s">
        <v>396</v>
      </c>
      <c r="C260" s="55" t="s">
        <v>21</v>
      </c>
      <c r="D260" s="55" t="s">
        <v>84</v>
      </c>
      <c r="E260" s="55" t="s">
        <v>134</v>
      </c>
      <c r="F260" s="55" t="s">
        <v>45</v>
      </c>
      <c r="G260" s="51" t="n">
        <v>344.8</v>
      </c>
      <c r="H260" s="51" t="n">
        <v>344.8</v>
      </c>
      <c r="I260" s="38" t="n">
        <f aca="false">H260/G260</f>
        <v>1</v>
      </c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14"/>
      <c r="AB260" s="114"/>
    </row>
    <row r="261" customFormat="false" ht="48.75" hidden="false" customHeight="true" outlineLevel="0" collapsed="false">
      <c r="A261" s="43" t="s">
        <v>89</v>
      </c>
      <c r="B261" s="56" t="s">
        <v>396</v>
      </c>
      <c r="C261" s="55" t="s">
        <v>21</v>
      </c>
      <c r="D261" s="55" t="s">
        <v>84</v>
      </c>
      <c r="E261" s="55" t="s">
        <v>134</v>
      </c>
      <c r="F261" s="55" t="s">
        <v>47</v>
      </c>
      <c r="G261" s="51" t="n">
        <v>1666.2</v>
      </c>
      <c r="H261" s="51" t="n">
        <v>1629.9</v>
      </c>
      <c r="I261" s="38" t="n">
        <f aca="false">H261/G261</f>
        <v>0.97821389989197</v>
      </c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14"/>
      <c r="AB261" s="114"/>
    </row>
    <row r="262" customFormat="false" ht="21.75" hidden="false" customHeight="true" outlineLevel="0" collapsed="false">
      <c r="A262" s="43" t="s">
        <v>120</v>
      </c>
      <c r="B262" s="56" t="s">
        <v>396</v>
      </c>
      <c r="C262" s="55" t="s">
        <v>21</v>
      </c>
      <c r="D262" s="55" t="s">
        <v>84</v>
      </c>
      <c r="E262" s="55" t="s">
        <v>134</v>
      </c>
      <c r="F262" s="55" t="s">
        <v>121</v>
      </c>
      <c r="G262" s="51" t="n">
        <v>1479.6</v>
      </c>
      <c r="H262" s="51" t="n">
        <v>1479.6</v>
      </c>
      <c r="I262" s="38" t="n">
        <f aca="false">H262/G262</f>
        <v>1</v>
      </c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14"/>
      <c r="AB262" s="114"/>
    </row>
    <row r="263" customFormat="false" ht="19.5" hidden="false" customHeight="true" outlineLevel="0" collapsed="false">
      <c r="A263" s="43" t="s">
        <v>73</v>
      </c>
      <c r="B263" s="56" t="s">
        <v>396</v>
      </c>
      <c r="C263" s="55" t="s">
        <v>21</v>
      </c>
      <c r="D263" s="55" t="s">
        <v>84</v>
      </c>
      <c r="E263" s="55" t="s">
        <v>134</v>
      </c>
      <c r="F263" s="55" t="s">
        <v>74</v>
      </c>
      <c r="G263" s="51" t="n">
        <f aca="false">+G265+G266+G264</f>
        <v>191.4</v>
      </c>
      <c r="H263" s="51" t="n">
        <f aca="false">+H265+H266+H264</f>
        <v>191.4</v>
      </c>
      <c r="I263" s="38" t="n">
        <f aca="false">H263/G263</f>
        <v>1</v>
      </c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14"/>
      <c r="AB263" s="114"/>
    </row>
    <row r="264" customFormat="false" ht="33" hidden="false" customHeight="true" outlineLevel="0" collapsed="false">
      <c r="A264" s="43" t="s">
        <v>75</v>
      </c>
      <c r="B264" s="56" t="s">
        <v>396</v>
      </c>
      <c r="C264" s="55" t="s">
        <v>21</v>
      </c>
      <c r="D264" s="55" t="s">
        <v>84</v>
      </c>
      <c r="E264" s="55" t="s">
        <v>134</v>
      </c>
      <c r="F264" s="55" t="s">
        <v>76</v>
      </c>
      <c r="G264" s="51" t="n">
        <v>147.5</v>
      </c>
      <c r="H264" s="51" t="n">
        <v>147.5</v>
      </c>
      <c r="I264" s="38" t="n">
        <f aca="false">H264/G264</f>
        <v>1</v>
      </c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14"/>
      <c r="AB264" s="114"/>
    </row>
    <row r="265" customFormat="false" ht="17.25" hidden="false" customHeight="true" outlineLevel="0" collapsed="false">
      <c r="A265" s="43" t="s">
        <v>77</v>
      </c>
      <c r="B265" s="56" t="s">
        <v>396</v>
      </c>
      <c r="C265" s="55" t="s">
        <v>21</v>
      </c>
      <c r="D265" s="55" t="s">
        <v>84</v>
      </c>
      <c r="E265" s="55" t="s">
        <v>134</v>
      </c>
      <c r="F265" s="55" t="s">
        <v>78</v>
      </c>
      <c r="G265" s="51" t="n">
        <v>17.4</v>
      </c>
      <c r="H265" s="51" t="n">
        <v>17.4</v>
      </c>
      <c r="I265" s="38" t="n">
        <f aca="false">H265/G265</f>
        <v>1</v>
      </c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14"/>
      <c r="AB265" s="114"/>
    </row>
    <row r="266" customFormat="false" ht="15.75" hidden="false" customHeight="true" outlineLevel="0" collapsed="false">
      <c r="A266" s="43" t="s">
        <v>79</v>
      </c>
      <c r="B266" s="56" t="s">
        <v>396</v>
      </c>
      <c r="C266" s="55" t="s">
        <v>21</v>
      </c>
      <c r="D266" s="55" t="s">
        <v>84</v>
      </c>
      <c r="E266" s="55" t="s">
        <v>134</v>
      </c>
      <c r="F266" s="55" t="s">
        <v>80</v>
      </c>
      <c r="G266" s="51" t="n">
        <v>26.5</v>
      </c>
      <c r="H266" s="51" t="n">
        <v>26.5</v>
      </c>
      <c r="I266" s="38" t="n">
        <f aca="false">H266/G266</f>
        <v>1</v>
      </c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14"/>
      <c r="AB266" s="114"/>
    </row>
    <row r="267" customFormat="false" ht="33.75" hidden="false" customHeight="true" outlineLevel="0" collapsed="false">
      <c r="A267" s="34" t="s">
        <v>398</v>
      </c>
      <c r="B267" s="56" t="s">
        <v>396</v>
      </c>
      <c r="C267" s="55" t="s">
        <v>21</v>
      </c>
      <c r="D267" s="55" t="s">
        <v>84</v>
      </c>
      <c r="E267" s="56" t="s">
        <v>33</v>
      </c>
      <c r="F267" s="56"/>
      <c r="G267" s="119" t="n">
        <f aca="false">G268</f>
        <v>2743.8</v>
      </c>
      <c r="H267" s="119" t="n">
        <f aca="false">H268</f>
        <v>2743.8</v>
      </c>
      <c r="I267" s="32" t="n">
        <f aca="false">H267/G267</f>
        <v>1</v>
      </c>
    </row>
    <row r="268" customFormat="false" ht="34.5" hidden="false" customHeight="true" outlineLevel="0" collapsed="false">
      <c r="A268" s="57" t="s">
        <v>106</v>
      </c>
      <c r="B268" s="56" t="s">
        <v>396</v>
      </c>
      <c r="C268" s="55" t="s">
        <v>21</v>
      </c>
      <c r="D268" s="55" t="s">
        <v>84</v>
      </c>
      <c r="E268" s="56" t="s">
        <v>33</v>
      </c>
      <c r="F268" s="56" t="s">
        <v>107</v>
      </c>
      <c r="G268" s="119" t="n">
        <f aca="false">G269+G270</f>
        <v>2743.8</v>
      </c>
      <c r="H268" s="119" t="n">
        <f aca="false">H269+H270</f>
        <v>2743.8</v>
      </c>
      <c r="I268" s="32" t="n">
        <f aca="false">H268/G268</f>
        <v>1</v>
      </c>
    </row>
    <row r="269" customFormat="false" ht="27" hidden="false" customHeight="true" outlineLevel="0" collapsed="false">
      <c r="A269" s="43" t="s">
        <v>115</v>
      </c>
      <c r="B269" s="56" t="s">
        <v>396</v>
      </c>
      <c r="C269" s="55" t="s">
        <v>21</v>
      </c>
      <c r="D269" s="55" t="s">
        <v>84</v>
      </c>
      <c r="E269" s="56" t="s">
        <v>33</v>
      </c>
      <c r="F269" s="56" t="s">
        <v>116</v>
      </c>
      <c r="G269" s="119" t="n">
        <v>2050.3</v>
      </c>
      <c r="H269" s="119" t="n">
        <v>2050.3</v>
      </c>
      <c r="I269" s="32" t="n">
        <f aca="false">H269/G269</f>
        <v>1</v>
      </c>
    </row>
    <row r="270" customFormat="false" ht="34.5" hidden="false" customHeight="true" outlineLevel="0" collapsed="false">
      <c r="A270" s="43" t="s">
        <v>117</v>
      </c>
      <c r="B270" s="56" t="s">
        <v>396</v>
      </c>
      <c r="C270" s="55" t="s">
        <v>21</v>
      </c>
      <c r="D270" s="55" t="s">
        <v>84</v>
      </c>
      <c r="E270" s="56" t="s">
        <v>33</v>
      </c>
      <c r="F270" s="56" t="s">
        <v>118</v>
      </c>
      <c r="G270" s="119" t="n">
        <v>693.5</v>
      </c>
      <c r="H270" s="119" t="n">
        <v>693.5</v>
      </c>
      <c r="I270" s="32" t="n">
        <f aca="false">H270/G270</f>
        <v>1</v>
      </c>
    </row>
    <row r="271" customFormat="false" ht="34.5" hidden="false" customHeight="true" outlineLevel="0" collapsed="false">
      <c r="A271" s="43" t="s">
        <v>34</v>
      </c>
      <c r="B271" s="56" t="n">
        <v>902</v>
      </c>
      <c r="C271" s="55" t="s">
        <v>21</v>
      </c>
      <c r="D271" s="55" t="s">
        <v>84</v>
      </c>
      <c r="E271" s="21" t="s">
        <v>35</v>
      </c>
      <c r="F271" s="56"/>
      <c r="G271" s="119" t="n">
        <f aca="false">G272</f>
        <v>147.2</v>
      </c>
      <c r="H271" s="119" t="n">
        <f aca="false">H272</f>
        <v>147.2</v>
      </c>
      <c r="I271" s="32" t="n">
        <f aca="false">H271/G271</f>
        <v>1</v>
      </c>
    </row>
    <row r="272" customFormat="false" ht="34.5" hidden="false" customHeight="true" outlineLevel="0" collapsed="false">
      <c r="A272" s="43" t="s">
        <v>106</v>
      </c>
      <c r="B272" s="56" t="n">
        <v>902</v>
      </c>
      <c r="C272" s="55" t="s">
        <v>21</v>
      </c>
      <c r="D272" s="55" t="s">
        <v>84</v>
      </c>
      <c r="E272" s="21" t="s">
        <v>35</v>
      </c>
      <c r="F272" s="56" t="s">
        <v>107</v>
      </c>
      <c r="G272" s="119" t="n">
        <f aca="false">G273</f>
        <v>147.2</v>
      </c>
      <c r="H272" s="119" t="n">
        <f aca="false">H273</f>
        <v>147.2</v>
      </c>
      <c r="I272" s="32" t="n">
        <f aca="false">H272/G272</f>
        <v>1</v>
      </c>
    </row>
    <row r="273" customFormat="false" ht="22.5" hidden="false" customHeight="true" outlineLevel="0" collapsed="false">
      <c r="A273" s="43" t="s">
        <v>115</v>
      </c>
      <c r="B273" s="56" t="n">
        <v>902</v>
      </c>
      <c r="C273" s="55" t="s">
        <v>21</v>
      </c>
      <c r="D273" s="55" t="s">
        <v>84</v>
      </c>
      <c r="E273" s="21" t="s">
        <v>35</v>
      </c>
      <c r="F273" s="56" t="s">
        <v>116</v>
      </c>
      <c r="G273" s="119" t="n">
        <v>147.2</v>
      </c>
      <c r="H273" s="119" t="n">
        <v>147.2</v>
      </c>
      <c r="I273" s="32" t="n">
        <f aca="false">H273/G273</f>
        <v>1</v>
      </c>
    </row>
    <row r="274" customFormat="false" ht="35.25" hidden="false" customHeight="true" outlineLevel="0" collapsed="false">
      <c r="A274" s="128" t="s">
        <v>137</v>
      </c>
      <c r="B274" s="75" t="s">
        <v>396</v>
      </c>
      <c r="C274" s="75" t="s">
        <v>37</v>
      </c>
      <c r="D274" s="75"/>
      <c r="E274" s="75"/>
      <c r="F274" s="75"/>
      <c r="G274" s="116" t="n">
        <f aca="false">G275+G280</f>
        <v>3584</v>
      </c>
      <c r="H274" s="116" t="n">
        <f aca="false">H275+H280</f>
        <v>3584</v>
      </c>
      <c r="I274" s="27" t="n">
        <f aca="false">H274/G274</f>
        <v>1</v>
      </c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14"/>
      <c r="AB274" s="114"/>
    </row>
    <row r="275" customFormat="false" ht="34.5" hidden="false" customHeight="true" outlineLevel="0" collapsed="false">
      <c r="A275" s="43" t="s">
        <v>149</v>
      </c>
      <c r="B275" s="56" t="s">
        <v>396</v>
      </c>
      <c r="C275" s="56" t="s">
        <v>37</v>
      </c>
      <c r="D275" s="56" t="s">
        <v>139</v>
      </c>
      <c r="E275" s="55" t="s">
        <v>150</v>
      </c>
      <c r="F275" s="56"/>
      <c r="G275" s="51" t="n">
        <f aca="false">+G276</f>
        <v>3375</v>
      </c>
      <c r="H275" s="51" t="n">
        <f aca="false">+H276</f>
        <v>3375</v>
      </c>
      <c r="I275" s="38" t="n">
        <f aca="false">H275/G275</f>
        <v>1</v>
      </c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14"/>
      <c r="AB275" s="114"/>
    </row>
    <row r="276" customFormat="false" ht="16.5" hidden="false" customHeight="true" outlineLevel="0" collapsed="false">
      <c r="A276" s="42" t="s">
        <v>59</v>
      </c>
      <c r="B276" s="56" t="s">
        <v>396</v>
      </c>
      <c r="C276" s="56" t="s">
        <v>37</v>
      </c>
      <c r="D276" s="56" t="s">
        <v>139</v>
      </c>
      <c r="E276" s="55" t="s">
        <v>150</v>
      </c>
      <c r="F276" s="56" t="s">
        <v>60</v>
      </c>
      <c r="G276" s="51" t="n">
        <f aca="false">+G277</f>
        <v>3375</v>
      </c>
      <c r="H276" s="51" t="n">
        <f aca="false">+H277</f>
        <v>3375</v>
      </c>
      <c r="I276" s="38" t="n">
        <f aca="false">H276/G276</f>
        <v>1</v>
      </c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14"/>
      <c r="AB276" s="114"/>
    </row>
    <row r="277" customFormat="false" ht="32.25" hidden="false" customHeight="true" outlineLevel="0" collapsed="false">
      <c r="A277" s="131" t="s">
        <v>106</v>
      </c>
      <c r="B277" s="56" t="s">
        <v>396</v>
      </c>
      <c r="C277" s="56" t="s">
        <v>37</v>
      </c>
      <c r="D277" s="56" t="s">
        <v>139</v>
      </c>
      <c r="E277" s="55" t="s">
        <v>150</v>
      </c>
      <c r="F277" s="56" t="s">
        <v>107</v>
      </c>
      <c r="G277" s="51" t="n">
        <f aca="false">+G278+G279</f>
        <v>3375</v>
      </c>
      <c r="H277" s="51" t="n">
        <f aca="false">+H278+H279</f>
        <v>3375</v>
      </c>
      <c r="I277" s="38" t="n">
        <f aca="false">H277/G277</f>
        <v>1</v>
      </c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14"/>
      <c r="AB277" s="114"/>
    </row>
    <row r="278" customFormat="false" ht="22.5" hidden="false" customHeight="true" outlineLevel="0" collapsed="false">
      <c r="A278" s="43" t="s">
        <v>115</v>
      </c>
      <c r="B278" s="56" t="s">
        <v>396</v>
      </c>
      <c r="C278" s="56" t="s">
        <v>37</v>
      </c>
      <c r="D278" s="56" t="s">
        <v>139</v>
      </c>
      <c r="E278" s="55" t="s">
        <v>150</v>
      </c>
      <c r="F278" s="56" t="s">
        <v>116</v>
      </c>
      <c r="G278" s="51" t="n">
        <v>2589.2</v>
      </c>
      <c r="H278" s="51" t="n">
        <v>2589.2</v>
      </c>
      <c r="I278" s="38" t="n">
        <f aca="false">H278/G278</f>
        <v>1</v>
      </c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14"/>
      <c r="AB278" s="114"/>
    </row>
    <row r="279" customFormat="false" ht="18" hidden="false" customHeight="true" outlineLevel="0" collapsed="false">
      <c r="A279" s="43" t="s">
        <v>117</v>
      </c>
      <c r="B279" s="56" t="s">
        <v>396</v>
      </c>
      <c r="C279" s="56" t="s">
        <v>37</v>
      </c>
      <c r="D279" s="56" t="s">
        <v>139</v>
      </c>
      <c r="E279" s="55" t="s">
        <v>150</v>
      </c>
      <c r="F279" s="56" t="s">
        <v>118</v>
      </c>
      <c r="G279" s="51" t="n">
        <v>785.8</v>
      </c>
      <c r="H279" s="51" t="n">
        <v>785.8</v>
      </c>
      <c r="I279" s="38" t="n">
        <f aca="false">H279/G279</f>
        <v>1</v>
      </c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14"/>
      <c r="AB279" s="114"/>
    </row>
    <row r="280" customFormat="false" ht="33.75" hidden="false" customHeight="true" outlineLevel="0" collapsed="false">
      <c r="A280" s="34" t="s">
        <v>398</v>
      </c>
      <c r="B280" s="56" t="s">
        <v>396</v>
      </c>
      <c r="C280" s="56" t="s">
        <v>37</v>
      </c>
      <c r="D280" s="56" t="s">
        <v>139</v>
      </c>
      <c r="E280" s="56" t="s">
        <v>33</v>
      </c>
      <c r="F280" s="56"/>
      <c r="G280" s="119" t="n">
        <f aca="false">G281</f>
        <v>209</v>
      </c>
      <c r="H280" s="119" t="n">
        <f aca="false">H281</f>
        <v>209</v>
      </c>
      <c r="I280" s="32" t="n">
        <f aca="false">H280/G280</f>
        <v>1</v>
      </c>
    </row>
    <row r="281" customFormat="false" ht="34.5" hidden="false" customHeight="true" outlineLevel="0" collapsed="false">
      <c r="A281" s="57" t="s">
        <v>106</v>
      </c>
      <c r="B281" s="56" t="s">
        <v>396</v>
      </c>
      <c r="C281" s="56" t="s">
        <v>37</v>
      </c>
      <c r="D281" s="56" t="s">
        <v>139</v>
      </c>
      <c r="E281" s="56" t="s">
        <v>33</v>
      </c>
      <c r="F281" s="56" t="s">
        <v>107</v>
      </c>
      <c r="G281" s="119" t="n">
        <f aca="false">G282+G283</f>
        <v>209</v>
      </c>
      <c r="H281" s="119" t="n">
        <f aca="false">H282+H283</f>
        <v>209</v>
      </c>
      <c r="I281" s="32" t="n">
        <f aca="false">H281/G281</f>
        <v>1</v>
      </c>
    </row>
    <row r="282" customFormat="false" ht="27" hidden="false" customHeight="true" outlineLevel="0" collapsed="false">
      <c r="A282" s="43" t="s">
        <v>115</v>
      </c>
      <c r="B282" s="56" t="s">
        <v>396</v>
      </c>
      <c r="C282" s="56" t="s">
        <v>37</v>
      </c>
      <c r="D282" s="56" t="s">
        <v>139</v>
      </c>
      <c r="E282" s="56" t="s">
        <v>33</v>
      </c>
      <c r="F282" s="56" t="s">
        <v>116</v>
      </c>
      <c r="G282" s="119" t="n">
        <v>170.9</v>
      </c>
      <c r="H282" s="119" t="n">
        <v>170.9</v>
      </c>
      <c r="I282" s="32" t="n">
        <f aca="false">H282/G282</f>
        <v>1</v>
      </c>
    </row>
    <row r="283" customFormat="false" ht="34.5" hidden="false" customHeight="true" outlineLevel="0" collapsed="false">
      <c r="A283" s="43" t="s">
        <v>117</v>
      </c>
      <c r="B283" s="56" t="s">
        <v>396</v>
      </c>
      <c r="C283" s="56" t="s">
        <v>37</v>
      </c>
      <c r="D283" s="56" t="s">
        <v>139</v>
      </c>
      <c r="E283" s="56" t="s">
        <v>33</v>
      </c>
      <c r="F283" s="56" t="s">
        <v>118</v>
      </c>
      <c r="G283" s="119" t="n">
        <v>38.1</v>
      </c>
      <c r="H283" s="119" t="n">
        <v>38.1</v>
      </c>
      <c r="I283" s="32" t="n">
        <f aca="false">H283/G283</f>
        <v>1</v>
      </c>
    </row>
    <row r="284" customFormat="false" ht="24" hidden="false" customHeight="true" outlineLevel="0" collapsed="false">
      <c r="A284" s="70" t="s">
        <v>163</v>
      </c>
      <c r="B284" s="75" t="s">
        <v>396</v>
      </c>
      <c r="C284" s="75" t="s">
        <v>49</v>
      </c>
      <c r="D284" s="75"/>
      <c r="E284" s="75"/>
      <c r="F284" s="75"/>
      <c r="G284" s="116" t="n">
        <f aca="false">G285+G289</f>
        <v>10887.4</v>
      </c>
      <c r="H284" s="116" t="n">
        <f aca="false">H285+H289</f>
        <v>10887.4</v>
      </c>
      <c r="I284" s="27" t="n">
        <f aca="false">H284/G284</f>
        <v>1</v>
      </c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14"/>
      <c r="AB284" s="114"/>
    </row>
    <row r="285" customFormat="false" ht="36.75" hidden="false" customHeight="true" outlineLevel="0" collapsed="false">
      <c r="A285" s="74" t="s">
        <v>174</v>
      </c>
      <c r="B285" s="56" t="s">
        <v>396</v>
      </c>
      <c r="C285" s="52" t="s">
        <v>49</v>
      </c>
      <c r="D285" s="52" t="s">
        <v>139</v>
      </c>
      <c r="E285" s="53" t="s">
        <v>175</v>
      </c>
      <c r="F285" s="56"/>
      <c r="G285" s="119" t="n">
        <f aca="false">G286</f>
        <v>6294.5</v>
      </c>
      <c r="H285" s="119" t="n">
        <f aca="false">H286</f>
        <v>6294.5</v>
      </c>
      <c r="I285" s="32" t="n">
        <f aca="false">H285/G285</f>
        <v>1</v>
      </c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14"/>
      <c r="AB285" s="114"/>
    </row>
    <row r="286" customFormat="false" ht="34.5" hidden="false" customHeight="true" outlineLevel="0" collapsed="false">
      <c r="A286" s="42" t="s">
        <v>87</v>
      </c>
      <c r="B286" s="56" t="s">
        <v>396</v>
      </c>
      <c r="C286" s="52" t="s">
        <v>49</v>
      </c>
      <c r="D286" s="52" t="s">
        <v>139</v>
      </c>
      <c r="E286" s="53" t="s">
        <v>175</v>
      </c>
      <c r="F286" s="56" t="s">
        <v>88</v>
      </c>
      <c r="G286" s="119" t="n">
        <f aca="false">G287</f>
        <v>6294.5</v>
      </c>
      <c r="H286" s="119" t="n">
        <f aca="false">H287</f>
        <v>6294.5</v>
      </c>
      <c r="I286" s="32" t="n">
        <f aca="false">H286/G286</f>
        <v>1</v>
      </c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14"/>
      <c r="AB286" s="114"/>
    </row>
    <row r="287" customFormat="false" ht="33.75" hidden="false" customHeight="true" outlineLevel="0" collapsed="false">
      <c r="A287" s="43" t="s">
        <v>42</v>
      </c>
      <c r="B287" s="56" t="s">
        <v>396</v>
      </c>
      <c r="C287" s="52" t="s">
        <v>49</v>
      </c>
      <c r="D287" s="52" t="s">
        <v>139</v>
      </c>
      <c r="E287" s="53" t="s">
        <v>175</v>
      </c>
      <c r="F287" s="56" t="s">
        <v>43</v>
      </c>
      <c r="G287" s="119" t="n">
        <f aca="false">G288</f>
        <v>6294.5</v>
      </c>
      <c r="H287" s="119" t="n">
        <f aca="false">H288</f>
        <v>6294.5</v>
      </c>
      <c r="I287" s="32" t="n">
        <f aca="false">H287/G287</f>
        <v>1</v>
      </c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14"/>
      <c r="AB287" s="114"/>
    </row>
    <row r="288" customFormat="false" ht="30" hidden="false" customHeight="true" outlineLevel="0" collapsed="false">
      <c r="A288" s="43" t="s">
        <v>46</v>
      </c>
      <c r="B288" s="56" t="s">
        <v>396</v>
      </c>
      <c r="C288" s="52" t="s">
        <v>49</v>
      </c>
      <c r="D288" s="52" t="s">
        <v>139</v>
      </c>
      <c r="E288" s="53" t="s">
        <v>175</v>
      </c>
      <c r="F288" s="56" t="s">
        <v>47</v>
      </c>
      <c r="G288" s="119" t="n">
        <v>6294.5</v>
      </c>
      <c r="H288" s="119" t="n">
        <v>6294.5</v>
      </c>
      <c r="I288" s="32" t="n">
        <f aca="false">H288/G288</f>
        <v>1</v>
      </c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14"/>
      <c r="AB288" s="114"/>
    </row>
    <row r="289" customFormat="false" ht="69" hidden="false" customHeight="true" outlineLevel="0" collapsed="false">
      <c r="A289" s="43" t="s">
        <v>176</v>
      </c>
      <c r="B289" s="56" t="s">
        <v>396</v>
      </c>
      <c r="C289" s="52" t="s">
        <v>49</v>
      </c>
      <c r="D289" s="52" t="s">
        <v>139</v>
      </c>
      <c r="E289" s="53" t="s">
        <v>404</v>
      </c>
      <c r="F289" s="56"/>
      <c r="G289" s="119" t="n">
        <f aca="false">G290</f>
        <v>4592.9</v>
      </c>
      <c r="H289" s="119" t="n">
        <f aca="false">H290</f>
        <v>4592.9</v>
      </c>
      <c r="I289" s="32" t="n">
        <f aca="false">H289/G289</f>
        <v>1</v>
      </c>
    </row>
    <row r="290" customFormat="false" ht="36" hidden="false" customHeight="true" outlineLevel="0" collapsed="false">
      <c r="A290" s="42" t="s">
        <v>87</v>
      </c>
      <c r="B290" s="56" t="s">
        <v>396</v>
      </c>
      <c r="C290" s="52" t="s">
        <v>49</v>
      </c>
      <c r="D290" s="52" t="s">
        <v>139</v>
      </c>
      <c r="E290" s="53" t="s">
        <v>404</v>
      </c>
      <c r="F290" s="56" t="s">
        <v>88</v>
      </c>
      <c r="G290" s="119" t="n">
        <f aca="false">G291</f>
        <v>4592.9</v>
      </c>
      <c r="H290" s="119" t="n">
        <f aca="false">H291</f>
        <v>4592.9</v>
      </c>
      <c r="I290" s="32" t="n">
        <f aca="false">H290/G290</f>
        <v>1</v>
      </c>
    </row>
    <row r="291" customFormat="false" ht="36" hidden="false" customHeight="true" outlineLevel="0" collapsed="false">
      <c r="A291" s="43" t="s">
        <v>42</v>
      </c>
      <c r="B291" s="56" t="s">
        <v>396</v>
      </c>
      <c r="C291" s="52" t="s">
        <v>49</v>
      </c>
      <c r="D291" s="52" t="s">
        <v>139</v>
      </c>
      <c r="E291" s="53" t="s">
        <v>404</v>
      </c>
      <c r="F291" s="56" t="s">
        <v>43</v>
      </c>
      <c r="G291" s="119" t="n">
        <f aca="false">G292</f>
        <v>4592.9</v>
      </c>
      <c r="H291" s="119" t="n">
        <f aca="false">H292</f>
        <v>4592.9</v>
      </c>
      <c r="I291" s="32" t="n">
        <f aca="false">H291/G291</f>
        <v>1</v>
      </c>
    </row>
    <row r="292" customFormat="false" ht="36" hidden="false" customHeight="true" outlineLevel="0" collapsed="false">
      <c r="A292" s="43" t="s">
        <v>46</v>
      </c>
      <c r="B292" s="56" t="s">
        <v>396</v>
      </c>
      <c r="C292" s="52" t="s">
        <v>49</v>
      </c>
      <c r="D292" s="52" t="s">
        <v>139</v>
      </c>
      <c r="E292" s="53" t="s">
        <v>404</v>
      </c>
      <c r="F292" s="56" t="s">
        <v>47</v>
      </c>
      <c r="G292" s="119" t="n">
        <v>4592.9</v>
      </c>
      <c r="H292" s="119" t="n">
        <v>4592.9</v>
      </c>
      <c r="I292" s="32" t="n">
        <f aca="false">H292/G292</f>
        <v>1</v>
      </c>
    </row>
    <row r="293" s="135" customFormat="true" ht="48" hidden="false" customHeight="true" outlineLevel="0" collapsed="false">
      <c r="A293" s="64" t="s">
        <v>406</v>
      </c>
      <c r="B293" s="75" t="n">
        <v>902</v>
      </c>
      <c r="C293" s="75"/>
      <c r="D293" s="75"/>
      <c r="E293" s="75"/>
      <c r="F293" s="75"/>
      <c r="G293" s="116" t="n">
        <f aca="false">+G294+G320+G330+G343+G348+G365+G374+G379+G340+G341+G342</f>
        <v>139518.21</v>
      </c>
      <c r="H293" s="116" t="n">
        <f aca="false">+H294+H320+H330+H343+H348+H365+H374+H379+H340+H341+H342</f>
        <v>139142.81</v>
      </c>
      <c r="I293" s="27" t="n">
        <f aca="false">H293/G293</f>
        <v>0.997309311809548</v>
      </c>
      <c r="J293" s="132"/>
      <c r="K293" s="133"/>
      <c r="L293" s="132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4"/>
      <c r="AB293" s="134"/>
    </row>
    <row r="294" s="135" customFormat="true" ht="24.75" hidden="false" customHeight="true" outlineLevel="0" collapsed="false">
      <c r="A294" s="64" t="s">
        <v>20</v>
      </c>
      <c r="B294" s="75" t="n">
        <v>902</v>
      </c>
      <c r="C294" s="75" t="s">
        <v>21</v>
      </c>
      <c r="D294" s="56"/>
      <c r="E294" s="56"/>
      <c r="F294" s="56"/>
      <c r="G294" s="116" t="n">
        <f aca="false">+G295</f>
        <v>4752.21</v>
      </c>
      <c r="H294" s="116" t="n">
        <f aca="false">+H295</f>
        <v>4752.21</v>
      </c>
      <c r="I294" s="27" t="n">
        <f aca="false">H294/G294</f>
        <v>1</v>
      </c>
      <c r="J294" s="132"/>
      <c r="K294" s="133"/>
      <c r="L294" s="132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4"/>
      <c r="AB294" s="134"/>
    </row>
    <row r="295" customFormat="false" ht="48.75" hidden="false" customHeight="true" outlineLevel="0" collapsed="false">
      <c r="A295" s="34" t="s">
        <v>407</v>
      </c>
      <c r="B295" s="52" t="s">
        <v>396</v>
      </c>
      <c r="C295" s="52" t="s">
        <v>21</v>
      </c>
      <c r="D295" s="53" t="s">
        <v>67</v>
      </c>
      <c r="E295" s="53"/>
      <c r="F295" s="53"/>
      <c r="G295" s="136" t="n">
        <f aca="false">G296+G308+G313+G317</f>
        <v>4752.21</v>
      </c>
      <c r="H295" s="136" t="n">
        <f aca="false">H296+H308+H313+H317</f>
        <v>4752.21</v>
      </c>
      <c r="I295" s="32" t="n">
        <f aca="false">H295/G295</f>
        <v>1</v>
      </c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14"/>
      <c r="AB295" s="114"/>
    </row>
    <row r="296" customFormat="false" ht="31.5" hidden="false" customHeight="true" outlineLevel="0" collapsed="false">
      <c r="A296" s="34" t="s">
        <v>399</v>
      </c>
      <c r="B296" s="52" t="s">
        <v>396</v>
      </c>
      <c r="C296" s="52" t="s">
        <v>21</v>
      </c>
      <c r="D296" s="53" t="s">
        <v>67</v>
      </c>
      <c r="E296" s="53" t="s">
        <v>39</v>
      </c>
      <c r="F296" s="53"/>
      <c r="G296" s="136" t="n">
        <f aca="false">G297+G301+G305</f>
        <v>4029.71</v>
      </c>
      <c r="H296" s="136" t="n">
        <f aca="false">H297+H301+H305</f>
        <v>4029.71</v>
      </c>
      <c r="I296" s="32" t="n">
        <f aca="false">H296/G296</f>
        <v>1</v>
      </c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14"/>
      <c r="AB296" s="114"/>
    </row>
    <row r="297" customFormat="false" ht="31.5" hidden="false" customHeight="true" outlineLevel="0" collapsed="false">
      <c r="A297" s="33" t="s">
        <v>26</v>
      </c>
      <c r="B297" s="52" t="s">
        <v>396</v>
      </c>
      <c r="C297" s="52" t="s">
        <v>21</v>
      </c>
      <c r="D297" s="53" t="s">
        <v>67</v>
      </c>
      <c r="E297" s="53" t="s">
        <v>39</v>
      </c>
      <c r="F297" s="53" t="s">
        <v>27</v>
      </c>
      <c r="G297" s="136" t="n">
        <f aca="false">G298+G299+G300</f>
        <v>3722.8</v>
      </c>
      <c r="H297" s="136" t="n">
        <f aca="false">H298+H299+H300</f>
        <v>3722.8</v>
      </c>
      <c r="I297" s="32" t="n">
        <f aca="false">H297/G297</f>
        <v>1</v>
      </c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14"/>
      <c r="AB297" s="114"/>
    </row>
    <row r="298" customFormat="false" ht="30" hidden="false" customHeight="true" outlineLevel="0" collapsed="false">
      <c r="A298" s="34" t="s">
        <v>397</v>
      </c>
      <c r="B298" s="52" t="s">
        <v>396</v>
      </c>
      <c r="C298" s="52" t="s">
        <v>21</v>
      </c>
      <c r="D298" s="53" t="s">
        <v>67</v>
      </c>
      <c r="E298" s="53" t="s">
        <v>39</v>
      </c>
      <c r="F298" s="53" t="s">
        <v>29</v>
      </c>
      <c r="G298" s="136" t="n">
        <v>2842.4</v>
      </c>
      <c r="H298" s="136" t="n">
        <v>2842.4</v>
      </c>
      <c r="I298" s="32" t="n">
        <f aca="false">H298/G298</f>
        <v>1</v>
      </c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14"/>
      <c r="AB298" s="114"/>
    </row>
    <row r="299" customFormat="false" ht="49.5" hidden="false" customHeight="true" outlineLevel="0" collapsed="false">
      <c r="A299" s="34" t="s">
        <v>278</v>
      </c>
      <c r="B299" s="52" t="s">
        <v>396</v>
      </c>
      <c r="C299" s="52" t="s">
        <v>21</v>
      </c>
      <c r="D299" s="53" t="s">
        <v>67</v>
      </c>
      <c r="E299" s="53" t="s">
        <v>39</v>
      </c>
      <c r="F299" s="53" t="s">
        <v>52</v>
      </c>
      <c r="G299" s="136" t="n">
        <v>37.5</v>
      </c>
      <c r="H299" s="137" t="n">
        <v>37.5</v>
      </c>
      <c r="I299" s="32" t="n">
        <f aca="false">H299/G299</f>
        <v>1</v>
      </c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14"/>
      <c r="AB299" s="114"/>
    </row>
    <row r="300" customFormat="false" ht="64.5" hidden="false" customHeight="true" outlineLevel="0" collapsed="false">
      <c r="A300" s="34" t="s">
        <v>30</v>
      </c>
      <c r="B300" s="52" t="s">
        <v>396</v>
      </c>
      <c r="C300" s="52" t="s">
        <v>21</v>
      </c>
      <c r="D300" s="53" t="s">
        <v>67</v>
      </c>
      <c r="E300" s="53" t="s">
        <v>39</v>
      </c>
      <c r="F300" s="53" t="s">
        <v>31</v>
      </c>
      <c r="G300" s="136" t="n">
        <v>842.9</v>
      </c>
      <c r="H300" s="137" t="n">
        <v>842.9</v>
      </c>
      <c r="I300" s="32" t="n">
        <f aca="false">H300/G300</f>
        <v>1</v>
      </c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14"/>
      <c r="AB300" s="114"/>
    </row>
    <row r="301" customFormat="false" ht="30.75" hidden="false" customHeight="true" outlineLevel="0" collapsed="false">
      <c r="A301" s="34" t="s">
        <v>42</v>
      </c>
      <c r="B301" s="52" t="s">
        <v>396</v>
      </c>
      <c r="C301" s="52" t="s">
        <v>21</v>
      </c>
      <c r="D301" s="53" t="s">
        <v>67</v>
      </c>
      <c r="E301" s="53" t="s">
        <v>39</v>
      </c>
      <c r="F301" s="53" t="s">
        <v>43</v>
      </c>
      <c r="G301" s="136" t="n">
        <f aca="false">G302+G303</f>
        <v>306.6</v>
      </c>
      <c r="H301" s="136" t="n">
        <f aca="false">H302+H303</f>
        <v>306.6</v>
      </c>
      <c r="I301" s="32" t="n">
        <f aca="false">H301/G301</f>
        <v>1</v>
      </c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14"/>
      <c r="AB301" s="114"/>
    </row>
    <row r="302" customFormat="false" ht="31.5" hidden="false" customHeight="true" outlineLevel="0" collapsed="false">
      <c r="A302" s="42" t="s">
        <v>112</v>
      </c>
      <c r="B302" s="52" t="s">
        <v>396</v>
      </c>
      <c r="C302" s="52" t="s">
        <v>21</v>
      </c>
      <c r="D302" s="53" t="s">
        <v>67</v>
      </c>
      <c r="E302" s="53" t="s">
        <v>39</v>
      </c>
      <c r="F302" s="53" t="s">
        <v>45</v>
      </c>
      <c r="G302" s="136" t="n">
        <v>284.6</v>
      </c>
      <c r="H302" s="137" t="n">
        <v>284.6</v>
      </c>
      <c r="I302" s="32" t="n">
        <f aca="false">H302/G302</f>
        <v>1</v>
      </c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14"/>
      <c r="AB302" s="114"/>
    </row>
    <row r="303" customFormat="false" ht="30" hidden="false" customHeight="true" outlineLevel="0" collapsed="false">
      <c r="A303" s="34" t="s">
        <v>46</v>
      </c>
      <c r="B303" s="52" t="s">
        <v>396</v>
      </c>
      <c r="C303" s="52" t="s">
        <v>21</v>
      </c>
      <c r="D303" s="53" t="s">
        <v>67</v>
      </c>
      <c r="E303" s="53" t="s">
        <v>39</v>
      </c>
      <c r="F303" s="53" t="s">
        <v>47</v>
      </c>
      <c r="G303" s="136" t="n">
        <v>22</v>
      </c>
      <c r="H303" s="137" t="n">
        <v>22</v>
      </c>
      <c r="I303" s="32" t="n">
        <f aca="false">H303/G303</f>
        <v>1</v>
      </c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14"/>
      <c r="AB303" s="114"/>
    </row>
    <row r="304" customFormat="false" ht="19.5" hidden="false" customHeight="true" outlineLevel="0" collapsed="false">
      <c r="A304" s="34" t="s">
        <v>126</v>
      </c>
      <c r="B304" s="52" t="s">
        <v>396</v>
      </c>
      <c r="C304" s="52" t="s">
        <v>21</v>
      </c>
      <c r="D304" s="53" t="s">
        <v>67</v>
      </c>
      <c r="E304" s="53" t="s">
        <v>39</v>
      </c>
      <c r="F304" s="53" t="s">
        <v>127</v>
      </c>
      <c r="G304" s="136" t="n">
        <f aca="false">G305</f>
        <v>0.31</v>
      </c>
      <c r="H304" s="136" t="n">
        <f aca="false">H305</f>
        <v>0.31</v>
      </c>
      <c r="I304" s="32" t="n">
        <f aca="false">H304/G304</f>
        <v>1</v>
      </c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14"/>
      <c r="AB304" s="114"/>
    </row>
    <row r="305" customFormat="false" ht="20.25" hidden="false" customHeight="true" outlineLevel="0" collapsed="false">
      <c r="A305" s="34" t="s">
        <v>73</v>
      </c>
      <c r="B305" s="52" t="s">
        <v>396</v>
      </c>
      <c r="C305" s="52" t="s">
        <v>21</v>
      </c>
      <c r="D305" s="53" t="s">
        <v>67</v>
      </c>
      <c r="E305" s="53" t="s">
        <v>39</v>
      </c>
      <c r="F305" s="53" t="s">
        <v>74</v>
      </c>
      <c r="G305" s="136" t="n">
        <f aca="false">+G306+G307</f>
        <v>0.31</v>
      </c>
      <c r="H305" s="136" t="n">
        <f aca="false">+H306+H307</f>
        <v>0.31</v>
      </c>
      <c r="I305" s="32" t="n">
        <f aca="false">H305/G305</f>
        <v>1</v>
      </c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14"/>
      <c r="AB305" s="114"/>
    </row>
    <row r="306" customFormat="false" ht="17.25" hidden="false" customHeight="true" outlineLevel="0" collapsed="false">
      <c r="A306" s="42" t="s">
        <v>77</v>
      </c>
      <c r="B306" s="52" t="s">
        <v>396</v>
      </c>
      <c r="C306" s="52" t="s">
        <v>21</v>
      </c>
      <c r="D306" s="53" t="s">
        <v>67</v>
      </c>
      <c r="E306" s="53" t="s">
        <v>39</v>
      </c>
      <c r="F306" s="53" t="s">
        <v>78</v>
      </c>
      <c r="G306" s="136" t="n">
        <v>0.3</v>
      </c>
      <c r="H306" s="137" t="n">
        <v>0.3</v>
      </c>
      <c r="I306" s="32" t="n">
        <f aca="false">H306/G306</f>
        <v>1</v>
      </c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14"/>
      <c r="AB306" s="114"/>
    </row>
    <row r="307" customFormat="false" ht="18" hidden="false" customHeight="true" outlineLevel="0" collapsed="false">
      <c r="A307" s="42" t="s">
        <v>79</v>
      </c>
      <c r="B307" s="52" t="s">
        <v>396</v>
      </c>
      <c r="C307" s="52" t="s">
        <v>21</v>
      </c>
      <c r="D307" s="53" t="s">
        <v>67</v>
      </c>
      <c r="E307" s="53" t="s">
        <v>39</v>
      </c>
      <c r="F307" s="53" t="s">
        <v>80</v>
      </c>
      <c r="G307" s="136" t="n">
        <v>0.01</v>
      </c>
      <c r="H307" s="137" t="n">
        <v>0.01</v>
      </c>
      <c r="I307" s="32" t="n">
        <f aca="false">H307/G307</f>
        <v>1</v>
      </c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14"/>
      <c r="AB307" s="114"/>
    </row>
    <row r="308" customFormat="false" ht="65.25" hidden="false" customHeight="true" outlineLevel="0" collapsed="false">
      <c r="A308" s="34" t="s">
        <v>408</v>
      </c>
      <c r="B308" s="52" t="s">
        <v>396</v>
      </c>
      <c r="C308" s="52" t="s">
        <v>21</v>
      </c>
      <c r="D308" s="53" t="s">
        <v>67</v>
      </c>
      <c r="E308" s="53" t="s">
        <v>82</v>
      </c>
      <c r="F308" s="53"/>
      <c r="G308" s="136" t="n">
        <f aca="false">+G309</f>
        <v>175</v>
      </c>
      <c r="H308" s="136" t="n">
        <f aca="false">+H309</f>
        <v>175</v>
      </c>
      <c r="I308" s="32" t="n">
        <f aca="false">H308/G308</f>
        <v>1</v>
      </c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14"/>
      <c r="AB308" s="114"/>
    </row>
    <row r="309" customFormat="false" ht="80.25" hidden="false" customHeight="true" outlineLevel="0" collapsed="false">
      <c r="A309" s="34" t="s">
        <v>59</v>
      </c>
      <c r="B309" s="52" t="s">
        <v>396</v>
      </c>
      <c r="C309" s="52" t="s">
        <v>21</v>
      </c>
      <c r="D309" s="53" t="s">
        <v>67</v>
      </c>
      <c r="E309" s="53" t="s">
        <v>82</v>
      </c>
      <c r="F309" s="53" t="s">
        <v>88</v>
      </c>
      <c r="G309" s="136" t="n">
        <f aca="false">G310</f>
        <v>175</v>
      </c>
      <c r="H309" s="136" t="n">
        <f aca="false">H310</f>
        <v>175</v>
      </c>
      <c r="I309" s="32" t="n">
        <f aca="false">H309/G309</f>
        <v>1</v>
      </c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14"/>
      <c r="AB309" s="114"/>
    </row>
    <row r="310" customFormat="false" ht="31.5" hidden="false" customHeight="true" outlineLevel="0" collapsed="false">
      <c r="A310" s="34" t="s">
        <v>87</v>
      </c>
      <c r="B310" s="52" t="s">
        <v>396</v>
      </c>
      <c r="C310" s="52" t="s">
        <v>21</v>
      </c>
      <c r="D310" s="53" t="s">
        <v>67</v>
      </c>
      <c r="E310" s="53" t="s">
        <v>82</v>
      </c>
      <c r="F310" s="53" t="s">
        <v>88</v>
      </c>
      <c r="G310" s="136" t="n">
        <f aca="false">G311</f>
        <v>175</v>
      </c>
      <c r="H310" s="136" t="n">
        <f aca="false">H311</f>
        <v>175</v>
      </c>
      <c r="I310" s="32" t="n">
        <f aca="false">H310/G310</f>
        <v>1</v>
      </c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14"/>
      <c r="AB310" s="114"/>
    </row>
    <row r="311" customFormat="false" ht="33.75" hidden="false" customHeight="true" outlineLevel="0" collapsed="false">
      <c r="A311" s="34" t="s">
        <v>42</v>
      </c>
      <c r="B311" s="52" t="s">
        <v>396</v>
      </c>
      <c r="C311" s="52" t="s">
        <v>21</v>
      </c>
      <c r="D311" s="53" t="s">
        <v>67</v>
      </c>
      <c r="E311" s="53" t="s">
        <v>82</v>
      </c>
      <c r="F311" s="53" t="s">
        <v>43</v>
      </c>
      <c r="G311" s="136" t="n">
        <f aca="false">G312</f>
        <v>175</v>
      </c>
      <c r="H311" s="136" t="n">
        <f aca="false">H312</f>
        <v>175</v>
      </c>
      <c r="I311" s="32" t="n">
        <f aca="false">H311/G311</f>
        <v>1</v>
      </c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14"/>
      <c r="AB311" s="114"/>
    </row>
    <row r="312" customFormat="false" ht="36.75" hidden="false" customHeight="true" outlineLevel="0" collapsed="false">
      <c r="A312" s="34" t="s">
        <v>46</v>
      </c>
      <c r="B312" s="52" t="s">
        <v>396</v>
      </c>
      <c r="C312" s="52" t="s">
        <v>21</v>
      </c>
      <c r="D312" s="53" t="s">
        <v>67</v>
      </c>
      <c r="E312" s="53" t="s">
        <v>82</v>
      </c>
      <c r="F312" s="53" t="s">
        <v>47</v>
      </c>
      <c r="G312" s="136" t="n">
        <v>175</v>
      </c>
      <c r="H312" s="136" t="n">
        <v>175</v>
      </c>
      <c r="I312" s="32" t="n">
        <f aca="false">H312/G312</f>
        <v>1</v>
      </c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14"/>
      <c r="AB312" s="114"/>
    </row>
    <row r="313" customFormat="false" ht="33.75" hidden="false" customHeight="true" outlineLevel="0" collapsed="false">
      <c r="A313" s="34" t="s">
        <v>398</v>
      </c>
      <c r="B313" s="56" t="s">
        <v>396</v>
      </c>
      <c r="C313" s="52" t="s">
        <v>21</v>
      </c>
      <c r="D313" s="53" t="s">
        <v>67</v>
      </c>
      <c r="E313" s="56" t="s">
        <v>33</v>
      </c>
      <c r="F313" s="56"/>
      <c r="G313" s="119" t="n">
        <f aca="false">G314</f>
        <v>505</v>
      </c>
      <c r="H313" s="119" t="n">
        <f aca="false">H314</f>
        <v>505</v>
      </c>
      <c r="I313" s="32" t="n">
        <f aca="false">H313/G313</f>
        <v>1</v>
      </c>
    </row>
    <row r="314" customFormat="false" ht="34.5" hidden="false" customHeight="true" outlineLevel="0" collapsed="false">
      <c r="A314" s="33" t="s">
        <v>26</v>
      </c>
      <c r="B314" s="56" t="s">
        <v>396</v>
      </c>
      <c r="C314" s="52" t="s">
        <v>21</v>
      </c>
      <c r="D314" s="53" t="s">
        <v>67</v>
      </c>
      <c r="E314" s="56" t="s">
        <v>33</v>
      </c>
      <c r="F314" s="53" t="s">
        <v>27</v>
      </c>
      <c r="G314" s="119" t="n">
        <f aca="false">G315+G316</f>
        <v>505</v>
      </c>
      <c r="H314" s="119" t="n">
        <f aca="false">H315+H316</f>
        <v>505</v>
      </c>
      <c r="I314" s="32" t="n">
        <f aca="false">H314/G314</f>
        <v>1</v>
      </c>
    </row>
    <row r="315" customFormat="false" ht="34.5" hidden="false" customHeight="true" outlineLevel="0" collapsed="false">
      <c r="A315" s="34" t="s">
        <v>397</v>
      </c>
      <c r="B315" s="56" t="s">
        <v>396</v>
      </c>
      <c r="C315" s="52" t="s">
        <v>21</v>
      </c>
      <c r="D315" s="53" t="s">
        <v>67</v>
      </c>
      <c r="E315" s="56" t="s">
        <v>33</v>
      </c>
      <c r="F315" s="53" t="s">
        <v>29</v>
      </c>
      <c r="G315" s="119" t="n">
        <v>388.7</v>
      </c>
      <c r="H315" s="119" t="n">
        <v>388.7</v>
      </c>
      <c r="I315" s="32" t="n">
        <f aca="false">H315/G315</f>
        <v>1</v>
      </c>
    </row>
    <row r="316" customFormat="false" ht="34.5" hidden="false" customHeight="true" outlineLevel="0" collapsed="false">
      <c r="A316" s="34" t="s">
        <v>30</v>
      </c>
      <c r="B316" s="56" t="s">
        <v>396</v>
      </c>
      <c r="C316" s="52" t="s">
        <v>21</v>
      </c>
      <c r="D316" s="53" t="s">
        <v>67</v>
      </c>
      <c r="E316" s="56" t="s">
        <v>33</v>
      </c>
      <c r="F316" s="53" t="s">
        <v>31</v>
      </c>
      <c r="G316" s="119" t="n">
        <v>116.3</v>
      </c>
      <c r="H316" s="119" t="n">
        <v>116.3</v>
      </c>
      <c r="I316" s="32" t="n">
        <f aca="false">H316/G316</f>
        <v>1</v>
      </c>
    </row>
    <row r="317" customFormat="false" ht="34.5" hidden="false" customHeight="true" outlineLevel="0" collapsed="false">
      <c r="A317" s="34" t="s">
        <v>34</v>
      </c>
      <c r="B317" s="56" t="n">
        <v>902</v>
      </c>
      <c r="C317" s="52" t="s">
        <v>21</v>
      </c>
      <c r="D317" s="53" t="s">
        <v>67</v>
      </c>
      <c r="E317" s="56" t="s">
        <v>35</v>
      </c>
      <c r="F317" s="53"/>
      <c r="G317" s="119" t="n">
        <f aca="false">G318</f>
        <v>42.5</v>
      </c>
      <c r="H317" s="119" t="n">
        <f aca="false">H318</f>
        <v>42.5</v>
      </c>
      <c r="I317" s="32" t="n">
        <v>1</v>
      </c>
    </row>
    <row r="318" customFormat="false" ht="34.5" hidden="false" customHeight="true" outlineLevel="0" collapsed="false">
      <c r="A318" s="34" t="s">
        <v>106</v>
      </c>
      <c r="B318" s="56" t="n">
        <v>902</v>
      </c>
      <c r="C318" s="52" t="s">
        <v>21</v>
      </c>
      <c r="D318" s="53" t="s">
        <v>67</v>
      </c>
      <c r="E318" s="56" t="s">
        <v>35</v>
      </c>
      <c r="F318" s="53" t="s">
        <v>107</v>
      </c>
      <c r="G318" s="119" t="n">
        <f aca="false">G319</f>
        <v>42.5</v>
      </c>
      <c r="H318" s="119" t="n">
        <f aca="false">H319</f>
        <v>42.5</v>
      </c>
      <c r="I318" s="32" t="n">
        <v>1</v>
      </c>
    </row>
    <row r="319" customFormat="false" ht="34.5" hidden="false" customHeight="true" outlineLevel="0" collapsed="false">
      <c r="A319" s="34" t="s">
        <v>115</v>
      </c>
      <c r="B319" s="56" t="n">
        <v>902</v>
      </c>
      <c r="C319" s="52" t="s">
        <v>21</v>
      </c>
      <c r="D319" s="53" t="s">
        <v>67</v>
      </c>
      <c r="E319" s="56" t="s">
        <v>35</v>
      </c>
      <c r="F319" s="53" t="s">
        <v>116</v>
      </c>
      <c r="G319" s="119" t="n">
        <v>42.5</v>
      </c>
      <c r="H319" s="119" t="n">
        <v>42.5</v>
      </c>
      <c r="I319" s="32" t="n">
        <v>1</v>
      </c>
    </row>
    <row r="320" customFormat="false" ht="20.1" hidden="false" customHeight="true" outlineLevel="0" collapsed="false">
      <c r="A320" s="70" t="s">
        <v>163</v>
      </c>
      <c r="B320" s="83" t="s">
        <v>396</v>
      </c>
      <c r="C320" s="83" t="s">
        <v>49</v>
      </c>
      <c r="D320" s="84"/>
      <c r="E320" s="84"/>
      <c r="F320" s="84"/>
      <c r="G320" s="138" t="n">
        <f aca="false">+G321+G325</f>
        <v>9281.1</v>
      </c>
      <c r="H320" s="138" t="n">
        <f aca="false">+H321+H325</f>
        <v>9281.1</v>
      </c>
      <c r="I320" s="27" t="n">
        <f aca="false">H320/G320</f>
        <v>1</v>
      </c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14"/>
      <c r="AB320" s="114"/>
    </row>
    <row r="321" customFormat="false" ht="20.1" hidden="false" customHeight="true" outlineLevel="0" collapsed="false">
      <c r="A321" s="73" t="s">
        <v>173</v>
      </c>
      <c r="B321" s="52" t="s">
        <v>396</v>
      </c>
      <c r="C321" s="52" t="s">
        <v>49</v>
      </c>
      <c r="D321" s="53" t="s">
        <v>139</v>
      </c>
      <c r="E321" s="53"/>
      <c r="F321" s="53"/>
      <c r="G321" s="136" t="n">
        <f aca="false">+G322</f>
        <v>9139.6</v>
      </c>
      <c r="H321" s="136" t="n">
        <f aca="false">+H322</f>
        <v>9139.6</v>
      </c>
      <c r="I321" s="32" t="n">
        <f aca="false">H321/G321</f>
        <v>1</v>
      </c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14"/>
      <c r="AB321" s="114"/>
    </row>
    <row r="322" customFormat="false" ht="79.5" hidden="false" customHeight="true" outlineLevel="0" collapsed="false">
      <c r="A322" s="43" t="s">
        <v>176</v>
      </c>
      <c r="B322" s="52" t="s">
        <v>396</v>
      </c>
      <c r="C322" s="52" t="s">
        <v>49</v>
      </c>
      <c r="D322" s="53" t="s">
        <v>139</v>
      </c>
      <c r="E322" s="53" t="s">
        <v>177</v>
      </c>
      <c r="F322" s="53"/>
      <c r="G322" s="51" t="n">
        <f aca="false">+G323</f>
        <v>9139.6</v>
      </c>
      <c r="H322" s="51" t="n">
        <f aca="false">+H323</f>
        <v>9139.6</v>
      </c>
      <c r="I322" s="38" t="n">
        <f aca="false">H322/G322</f>
        <v>1</v>
      </c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14"/>
      <c r="AB322" s="114"/>
    </row>
    <row r="323" customFormat="false" ht="20.25" hidden="false" customHeight="true" outlineLevel="0" collapsed="false">
      <c r="A323" s="33" t="s">
        <v>178</v>
      </c>
      <c r="B323" s="52" t="s">
        <v>396</v>
      </c>
      <c r="C323" s="52" t="s">
        <v>49</v>
      </c>
      <c r="D323" s="53" t="s">
        <v>139</v>
      </c>
      <c r="E323" s="53" t="s">
        <v>177</v>
      </c>
      <c r="F323" s="53" t="s">
        <v>179</v>
      </c>
      <c r="G323" s="51" t="n">
        <f aca="false">+G324</f>
        <v>9139.6</v>
      </c>
      <c r="H323" s="51" t="n">
        <f aca="false">+H324</f>
        <v>9139.6</v>
      </c>
      <c r="I323" s="38" t="n">
        <f aca="false">H323/G323</f>
        <v>1</v>
      </c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14"/>
      <c r="AB323" s="114"/>
    </row>
    <row r="324" customFormat="false" ht="19.5" hidden="false" customHeight="true" outlineLevel="0" collapsed="false">
      <c r="A324" s="33" t="s">
        <v>180</v>
      </c>
      <c r="B324" s="52" t="s">
        <v>396</v>
      </c>
      <c r="C324" s="52" t="s">
        <v>49</v>
      </c>
      <c r="D324" s="53" t="s">
        <v>139</v>
      </c>
      <c r="E324" s="53" t="s">
        <v>177</v>
      </c>
      <c r="F324" s="53" t="s">
        <v>181</v>
      </c>
      <c r="G324" s="51" t="n">
        <v>9139.6</v>
      </c>
      <c r="H324" s="51" t="n">
        <v>9139.6</v>
      </c>
      <c r="I324" s="38" t="n">
        <f aca="false">H324/G324</f>
        <v>1</v>
      </c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14"/>
      <c r="AB324" s="114"/>
    </row>
    <row r="325" customFormat="false" ht="31.5" hidden="false" customHeight="true" outlineLevel="0" collapsed="false">
      <c r="A325" s="33" t="s">
        <v>184</v>
      </c>
      <c r="B325" s="52" t="s">
        <v>396</v>
      </c>
      <c r="C325" s="52" t="s">
        <v>49</v>
      </c>
      <c r="D325" s="53" t="s">
        <v>185</v>
      </c>
      <c r="E325" s="53"/>
      <c r="F325" s="53"/>
      <c r="G325" s="51" t="n">
        <f aca="false">G326</f>
        <v>141.5</v>
      </c>
      <c r="H325" s="51" t="n">
        <f aca="false">H326</f>
        <v>141.5</v>
      </c>
      <c r="I325" s="38" t="n">
        <f aca="false">H325/G325</f>
        <v>1</v>
      </c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14"/>
      <c r="AB325" s="114"/>
    </row>
    <row r="326" customFormat="false" ht="19.5" hidden="false" customHeight="true" outlineLevel="0" collapsed="false">
      <c r="A326" s="33" t="s">
        <v>186</v>
      </c>
      <c r="B326" s="52" t="s">
        <v>396</v>
      </c>
      <c r="C326" s="52" t="s">
        <v>49</v>
      </c>
      <c r="D326" s="53" t="s">
        <v>185</v>
      </c>
      <c r="E326" s="53" t="s">
        <v>187</v>
      </c>
      <c r="F326" s="53"/>
      <c r="G326" s="51" t="n">
        <f aca="false">G327</f>
        <v>141.5</v>
      </c>
      <c r="H326" s="51" t="n">
        <f aca="false">H327</f>
        <v>141.5</v>
      </c>
      <c r="I326" s="38" t="n">
        <f aca="false">H326/G326</f>
        <v>1</v>
      </c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14"/>
      <c r="AB326" s="114"/>
    </row>
    <row r="327" customFormat="false" ht="19.5" hidden="false" customHeight="true" outlineLevel="0" collapsed="false">
      <c r="A327" s="33" t="s">
        <v>188</v>
      </c>
      <c r="B327" s="52" t="s">
        <v>396</v>
      </c>
      <c r="C327" s="52" t="s">
        <v>49</v>
      </c>
      <c r="D327" s="53" t="s">
        <v>185</v>
      </c>
      <c r="E327" s="53" t="s">
        <v>187</v>
      </c>
      <c r="F327" s="56" t="n">
        <v>600</v>
      </c>
      <c r="G327" s="51" t="n">
        <f aca="false">G328</f>
        <v>141.5</v>
      </c>
      <c r="H327" s="51" t="n">
        <f aca="false">H328</f>
        <v>141.5</v>
      </c>
      <c r="I327" s="38" t="n">
        <f aca="false">H327/G327</f>
        <v>1</v>
      </c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14"/>
      <c r="AB327" s="114"/>
    </row>
    <row r="328" customFormat="false" ht="19.5" hidden="false" customHeight="true" outlineLevel="0" collapsed="false">
      <c r="A328" s="33" t="s">
        <v>189</v>
      </c>
      <c r="B328" s="52" t="s">
        <v>396</v>
      </c>
      <c r="C328" s="52" t="s">
        <v>49</v>
      </c>
      <c r="D328" s="53" t="s">
        <v>185</v>
      </c>
      <c r="E328" s="53" t="s">
        <v>187</v>
      </c>
      <c r="F328" s="56" t="n">
        <v>620</v>
      </c>
      <c r="G328" s="51" t="n">
        <f aca="false">G329</f>
        <v>141.5</v>
      </c>
      <c r="H328" s="51" t="n">
        <f aca="false">H329</f>
        <v>141.5</v>
      </c>
      <c r="I328" s="38" t="n">
        <f aca="false">H328/G328</f>
        <v>1</v>
      </c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14"/>
      <c r="AB328" s="114"/>
    </row>
    <row r="329" customFormat="false" ht="19.5" hidden="false" customHeight="true" outlineLevel="0" collapsed="false">
      <c r="A329" s="33" t="s">
        <v>190</v>
      </c>
      <c r="B329" s="52" t="s">
        <v>396</v>
      </c>
      <c r="C329" s="52" t="s">
        <v>49</v>
      </c>
      <c r="D329" s="53" t="s">
        <v>185</v>
      </c>
      <c r="E329" s="53" t="s">
        <v>187</v>
      </c>
      <c r="F329" s="56" t="n">
        <v>622</v>
      </c>
      <c r="G329" s="51" t="n">
        <v>141.5</v>
      </c>
      <c r="H329" s="51" t="n">
        <v>141.5</v>
      </c>
      <c r="I329" s="38" t="n">
        <f aca="false">H329/G329</f>
        <v>1</v>
      </c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14"/>
      <c r="AB329" s="114"/>
    </row>
    <row r="330" customFormat="false" ht="20.1" hidden="false" customHeight="true" outlineLevel="0" collapsed="false">
      <c r="A330" s="70" t="s">
        <v>197</v>
      </c>
      <c r="B330" s="83" t="s">
        <v>396</v>
      </c>
      <c r="C330" s="83" t="s">
        <v>165</v>
      </c>
      <c r="D330" s="84"/>
      <c r="E330" s="84"/>
      <c r="F330" s="84"/>
      <c r="G330" s="138" t="n">
        <f aca="false">+G331</f>
        <v>11674.2</v>
      </c>
      <c r="H330" s="138" t="n">
        <f aca="false">+H331</f>
        <v>11674.2</v>
      </c>
      <c r="I330" s="71" t="n">
        <f aca="false">H330/G330</f>
        <v>1</v>
      </c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14"/>
      <c r="AB330" s="114"/>
    </row>
    <row r="331" customFormat="false" ht="20.1" hidden="false" customHeight="true" outlineLevel="0" collapsed="false">
      <c r="A331" s="61" t="s">
        <v>209</v>
      </c>
      <c r="B331" s="83" t="s">
        <v>396</v>
      </c>
      <c r="C331" s="83" t="s">
        <v>165</v>
      </c>
      <c r="D331" s="84" t="s">
        <v>37</v>
      </c>
      <c r="E331" s="84"/>
      <c r="F331" s="84"/>
      <c r="G331" s="138" t="n">
        <f aca="false">G332+G336</f>
        <v>11674.2</v>
      </c>
      <c r="H331" s="138" t="n">
        <f aca="false">H332+H336</f>
        <v>11674.2</v>
      </c>
      <c r="I331" s="71" t="n">
        <f aca="false">H331/G331</f>
        <v>1</v>
      </c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14"/>
      <c r="AB331" s="114"/>
    </row>
    <row r="332" customFormat="false" ht="35.25" hidden="false" customHeight="true" outlineLevel="0" collapsed="false">
      <c r="A332" s="43" t="s">
        <v>210</v>
      </c>
      <c r="B332" s="52" t="s">
        <v>396</v>
      </c>
      <c r="C332" s="56" t="s">
        <v>165</v>
      </c>
      <c r="D332" s="56" t="s">
        <v>37</v>
      </c>
      <c r="E332" s="56" t="s">
        <v>211</v>
      </c>
      <c r="F332" s="56"/>
      <c r="G332" s="119" t="n">
        <f aca="false">+G333</f>
        <v>2358.3</v>
      </c>
      <c r="H332" s="119" t="n">
        <f aca="false">+H333</f>
        <v>2358.3</v>
      </c>
      <c r="I332" s="32" t="n">
        <f aca="false">H332/G332</f>
        <v>1</v>
      </c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14"/>
      <c r="AB332" s="114"/>
    </row>
    <row r="333" customFormat="false" ht="16.5" hidden="false" customHeight="true" outlineLevel="0" collapsed="false">
      <c r="A333" s="42" t="s">
        <v>178</v>
      </c>
      <c r="B333" s="52" t="s">
        <v>396</v>
      </c>
      <c r="C333" s="56" t="s">
        <v>165</v>
      </c>
      <c r="D333" s="56" t="s">
        <v>37</v>
      </c>
      <c r="E333" s="56" t="s">
        <v>211</v>
      </c>
      <c r="F333" s="56" t="s">
        <v>179</v>
      </c>
      <c r="G333" s="119" t="n">
        <f aca="false">+G334</f>
        <v>2358.3</v>
      </c>
      <c r="H333" s="119" t="n">
        <f aca="false">+H334</f>
        <v>2358.3</v>
      </c>
      <c r="I333" s="32" t="n">
        <f aca="false">H333/G333</f>
        <v>1</v>
      </c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14"/>
      <c r="AB333" s="114"/>
    </row>
    <row r="334" customFormat="false" ht="17.25" hidden="false" customHeight="true" outlineLevel="0" collapsed="false">
      <c r="A334" s="43" t="s">
        <v>212</v>
      </c>
      <c r="B334" s="52" t="s">
        <v>396</v>
      </c>
      <c r="C334" s="56" t="s">
        <v>165</v>
      </c>
      <c r="D334" s="56" t="s">
        <v>37</v>
      </c>
      <c r="E334" s="56" t="s">
        <v>211</v>
      </c>
      <c r="F334" s="56" t="s">
        <v>213</v>
      </c>
      <c r="G334" s="119" t="n">
        <f aca="false">+G335</f>
        <v>2358.3</v>
      </c>
      <c r="H334" s="119" t="n">
        <f aca="false">+H335</f>
        <v>2358.3</v>
      </c>
      <c r="I334" s="32" t="n">
        <f aca="false">H334/G334</f>
        <v>1</v>
      </c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14"/>
      <c r="AB334" s="114"/>
    </row>
    <row r="335" customFormat="false" ht="61.5" hidden="false" customHeight="true" outlineLevel="0" collapsed="false">
      <c r="A335" s="43" t="s">
        <v>214</v>
      </c>
      <c r="B335" s="52" t="s">
        <v>396</v>
      </c>
      <c r="C335" s="56" t="s">
        <v>165</v>
      </c>
      <c r="D335" s="56" t="s">
        <v>37</v>
      </c>
      <c r="E335" s="56" t="s">
        <v>211</v>
      </c>
      <c r="F335" s="56" t="s">
        <v>215</v>
      </c>
      <c r="G335" s="119" t="n">
        <v>2358.3</v>
      </c>
      <c r="H335" s="119" t="n">
        <v>2358.3</v>
      </c>
      <c r="I335" s="32" t="n">
        <f aca="false">H335/G335</f>
        <v>1</v>
      </c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14"/>
      <c r="AB335" s="114"/>
    </row>
    <row r="336" customFormat="false" ht="35.25" hidden="false" customHeight="true" outlineLevel="0" collapsed="false">
      <c r="A336" s="43" t="s">
        <v>216</v>
      </c>
      <c r="B336" s="52" t="s">
        <v>396</v>
      </c>
      <c r="C336" s="56" t="s">
        <v>165</v>
      </c>
      <c r="D336" s="56" t="s">
        <v>37</v>
      </c>
      <c r="E336" s="56" t="s">
        <v>217</v>
      </c>
      <c r="F336" s="56"/>
      <c r="G336" s="119" t="n">
        <f aca="false">+G337</f>
        <v>9315.9</v>
      </c>
      <c r="H336" s="119" t="n">
        <f aca="false">+H337</f>
        <v>9315.9</v>
      </c>
      <c r="I336" s="32" t="n">
        <f aca="false">H336/G336</f>
        <v>1</v>
      </c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14"/>
      <c r="AB336" s="114"/>
    </row>
    <row r="337" customFormat="false" ht="16.5" hidden="false" customHeight="true" outlineLevel="0" collapsed="false">
      <c r="A337" s="42" t="s">
        <v>178</v>
      </c>
      <c r="B337" s="52" t="s">
        <v>396</v>
      </c>
      <c r="C337" s="56" t="s">
        <v>165</v>
      </c>
      <c r="D337" s="56" t="s">
        <v>37</v>
      </c>
      <c r="E337" s="56" t="s">
        <v>217</v>
      </c>
      <c r="F337" s="56" t="s">
        <v>179</v>
      </c>
      <c r="G337" s="119" t="n">
        <f aca="false">+G338</f>
        <v>9315.9</v>
      </c>
      <c r="H337" s="119" t="n">
        <f aca="false">+H338</f>
        <v>9315.9</v>
      </c>
      <c r="I337" s="32" t="n">
        <f aca="false">H337/G337</f>
        <v>1</v>
      </c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14"/>
      <c r="AB337" s="114"/>
    </row>
    <row r="338" customFormat="false" ht="17.25" hidden="false" customHeight="true" outlineLevel="0" collapsed="false">
      <c r="A338" s="43" t="s">
        <v>212</v>
      </c>
      <c r="B338" s="52" t="s">
        <v>396</v>
      </c>
      <c r="C338" s="56" t="s">
        <v>165</v>
      </c>
      <c r="D338" s="56" t="s">
        <v>37</v>
      </c>
      <c r="E338" s="56" t="s">
        <v>217</v>
      </c>
      <c r="F338" s="56" t="s">
        <v>213</v>
      </c>
      <c r="G338" s="119" t="n">
        <f aca="false">+G339</f>
        <v>9315.9</v>
      </c>
      <c r="H338" s="119" t="n">
        <f aca="false">+H339</f>
        <v>9315.9</v>
      </c>
      <c r="I338" s="32" t="n">
        <f aca="false">H338/G338</f>
        <v>1</v>
      </c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14"/>
      <c r="AB338" s="114"/>
    </row>
    <row r="339" customFormat="false" ht="61.5" hidden="false" customHeight="true" outlineLevel="0" collapsed="false">
      <c r="A339" s="43" t="s">
        <v>214</v>
      </c>
      <c r="B339" s="52" t="s">
        <v>396</v>
      </c>
      <c r="C339" s="56" t="s">
        <v>165</v>
      </c>
      <c r="D339" s="56" t="s">
        <v>37</v>
      </c>
      <c r="E339" s="56" t="s">
        <v>217</v>
      </c>
      <c r="F339" s="56" t="s">
        <v>215</v>
      </c>
      <c r="G339" s="119" t="n">
        <v>9315.9</v>
      </c>
      <c r="H339" s="119" t="n">
        <v>9315.9</v>
      </c>
      <c r="I339" s="32" t="n">
        <f aca="false">H339/G339</f>
        <v>1</v>
      </c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14"/>
      <c r="AB339" s="114"/>
    </row>
    <row r="340" customFormat="false" ht="21.75" hidden="true" customHeight="true" outlineLevel="0" collapsed="false">
      <c r="A340" s="61" t="s">
        <v>409</v>
      </c>
      <c r="B340" s="83" t="s">
        <v>396</v>
      </c>
      <c r="C340" s="75" t="s">
        <v>67</v>
      </c>
      <c r="D340" s="75"/>
      <c r="E340" s="75"/>
      <c r="F340" s="75"/>
      <c r="G340" s="116" t="n">
        <v>0</v>
      </c>
      <c r="H340" s="116" t="n">
        <v>0</v>
      </c>
      <c r="I340" s="27" t="e">
        <f aca="false">H340/G340</f>
        <v>#DIV/0!</v>
      </c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14"/>
      <c r="AB340" s="114"/>
    </row>
    <row r="341" customFormat="false" ht="21" hidden="true" customHeight="true" outlineLevel="0" collapsed="false">
      <c r="A341" s="70" t="s">
        <v>222</v>
      </c>
      <c r="B341" s="83" t="s">
        <v>396</v>
      </c>
      <c r="C341" s="75" t="s">
        <v>223</v>
      </c>
      <c r="D341" s="75"/>
      <c r="E341" s="75"/>
      <c r="F341" s="139"/>
      <c r="G341" s="116" t="n">
        <v>0</v>
      </c>
      <c r="H341" s="116" t="n">
        <v>0</v>
      </c>
      <c r="I341" s="27" t="e">
        <f aca="false">H341/G341</f>
        <v>#DIV/0!</v>
      </c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14"/>
      <c r="AB341" s="114"/>
    </row>
    <row r="342" customFormat="false" ht="21.75" hidden="true" customHeight="true" outlineLevel="0" collapsed="false">
      <c r="A342" s="70" t="s">
        <v>283</v>
      </c>
      <c r="B342" s="83" t="s">
        <v>396</v>
      </c>
      <c r="C342" s="75" t="s">
        <v>284</v>
      </c>
      <c r="D342" s="75"/>
      <c r="E342" s="75"/>
      <c r="F342" s="139"/>
      <c r="G342" s="116" t="n">
        <v>0</v>
      </c>
      <c r="H342" s="116" t="n">
        <v>0</v>
      </c>
      <c r="I342" s="27" t="e">
        <f aca="false">H342/G342</f>
        <v>#DIV/0!</v>
      </c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14"/>
      <c r="AB342" s="114"/>
    </row>
    <row r="343" customFormat="false" ht="19.5" hidden="false" customHeight="true" outlineLevel="0" collapsed="false">
      <c r="A343" s="64" t="s">
        <v>304</v>
      </c>
      <c r="B343" s="75" t="s">
        <v>396</v>
      </c>
      <c r="C343" s="75" t="s">
        <v>305</v>
      </c>
      <c r="D343" s="56"/>
      <c r="E343" s="56"/>
      <c r="F343" s="56"/>
      <c r="G343" s="116" t="n">
        <f aca="false">+G344</f>
        <v>21823.2</v>
      </c>
      <c r="H343" s="116" t="n">
        <f aca="false">+H344</f>
        <v>21823.2</v>
      </c>
      <c r="I343" s="27" t="n">
        <f aca="false">H343/G343</f>
        <v>1</v>
      </c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14"/>
      <c r="AB343" s="114"/>
    </row>
    <row r="344" customFormat="false" ht="18" hidden="false" customHeight="true" outlineLevel="0" collapsed="false">
      <c r="A344" s="64" t="s">
        <v>312</v>
      </c>
      <c r="B344" s="75" t="s">
        <v>396</v>
      </c>
      <c r="C344" s="83" t="s">
        <v>305</v>
      </c>
      <c r="D344" s="84" t="s">
        <v>49</v>
      </c>
      <c r="E344" s="84"/>
      <c r="F344" s="84"/>
      <c r="G344" s="48" t="n">
        <f aca="false">+G345</f>
        <v>21823.2</v>
      </c>
      <c r="H344" s="48" t="n">
        <f aca="false">+H345</f>
        <v>21823.2</v>
      </c>
      <c r="I344" s="27" t="n">
        <f aca="false">H344/G344</f>
        <v>1</v>
      </c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14"/>
      <c r="AB344" s="114"/>
    </row>
    <row r="345" customFormat="false" ht="34.5" hidden="false" customHeight="true" outlineLevel="0" collapsed="false">
      <c r="A345" s="140" t="s">
        <v>410</v>
      </c>
      <c r="B345" s="56" t="s">
        <v>396</v>
      </c>
      <c r="C345" s="52" t="s">
        <v>305</v>
      </c>
      <c r="D345" s="53" t="s">
        <v>49</v>
      </c>
      <c r="E345" s="53" t="s">
        <v>333</v>
      </c>
      <c r="F345" s="53"/>
      <c r="G345" s="51" t="n">
        <f aca="false">+G346</f>
        <v>21823.2</v>
      </c>
      <c r="H345" s="51" t="n">
        <f aca="false">+H346</f>
        <v>21823.2</v>
      </c>
      <c r="I345" s="38" t="n">
        <f aca="false">H345/G345</f>
        <v>1</v>
      </c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14"/>
      <c r="AB345" s="114"/>
    </row>
    <row r="346" customFormat="false" ht="34.5" hidden="false" customHeight="true" outlineLevel="0" collapsed="false">
      <c r="A346" s="43" t="s">
        <v>143</v>
      </c>
      <c r="B346" s="56" t="s">
        <v>396</v>
      </c>
      <c r="C346" s="52" t="s">
        <v>305</v>
      </c>
      <c r="D346" s="53" t="s">
        <v>49</v>
      </c>
      <c r="E346" s="53" t="s">
        <v>333</v>
      </c>
      <c r="F346" s="53" t="s">
        <v>144</v>
      </c>
      <c r="G346" s="51" t="n">
        <f aca="false">+G347</f>
        <v>21823.2</v>
      </c>
      <c r="H346" s="51" t="n">
        <f aca="false">+H347</f>
        <v>21823.2</v>
      </c>
      <c r="I346" s="38" t="n">
        <f aca="false">H346/G346</f>
        <v>1</v>
      </c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14"/>
      <c r="AB346" s="114"/>
    </row>
    <row r="347" customFormat="false" ht="20.25" hidden="false" customHeight="true" outlineLevel="0" collapsed="false">
      <c r="A347" s="43" t="s">
        <v>334</v>
      </c>
      <c r="B347" s="56" t="s">
        <v>396</v>
      </c>
      <c r="C347" s="52" t="s">
        <v>305</v>
      </c>
      <c r="D347" s="53" t="s">
        <v>49</v>
      </c>
      <c r="E347" s="53" t="s">
        <v>333</v>
      </c>
      <c r="F347" s="53" t="s">
        <v>311</v>
      </c>
      <c r="G347" s="51" t="n">
        <v>21823.2</v>
      </c>
      <c r="H347" s="51" t="n">
        <v>21823.2</v>
      </c>
      <c r="I347" s="38" t="n">
        <f aca="false">H347/G347</f>
        <v>1</v>
      </c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14"/>
      <c r="AB347" s="114"/>
    </row>
    <row r="348" customFormat="false" ht="24.75" hidden="false" customHeight="true" outlineLevel="0" collapsed="false">
      <c r="A348" s="64" t="s">
        <v>411</v>
      </c>
      <c r="B348" s="129" t="n">
        <v>902</v>
      </c>
      <c r="C348" s="75" t="s">
        <v>336</v>
      </c>
      <c r="D348" s="75"/>
      <c r="E348" s="75"/>
      <c r="F348" s="75"/>
      <c r="G348" s="116" t="n">
        <f aca="false">+G349+G353+G361+G357</f>
        <v>12807.3</v>
      </c>
      <c r="H348" s="116" t="n">
        <f aca="false">+H349+H353+H361+H357</f>
        <v>12451.5</v>
      </c>
      <c r="I348" s="27" t="n">
        <f aca="false">H348/G348</f>
        <v>0.972218968869317</v>
      </c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14"/>
      <c r="AB348" s="114"/>
    </row>
    <row r="349" customFormat="false" ht="22.5" hidden="false" customHeight="true" outlineLevel="0" collapsed="false">
      <c r="A349" s="34" t="s">
        <v>412</v>
      </c>
      <c r="B349" s="111" t="n">
        <v>902</v>
      </c>
      <c r="C349" s="56" t="s">
        <v>336</v>
      </c>
      <c r="D349" s="56" t="s">
        <v>23</v>
      </c>
      <c r="E349" s="56" t="s">
        <v>338</v>
      </c>
      <c r="F349" s="56"/>
      <c r="G349" s="119" t="n">
        <f aca="false">G350</f>
        <v>11087.4</v>
      </c>
      <c r="H349" s="119" t="n">
        <f aca="false">H350</f>
        <v>10731.6</v>
      </c>
      <c r="I349" s="32" t="n">
        <f aca="false">H349/G349</f>
        <v>0.967909518913361</v>
      </c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14"/>
      <c r="AB349" s="114"/>
    </row>
    <row r="350" customFormat="false" ht="51" hidden="false" customHeight="true" outlineLevel="0" collapsed="false">
      <c r="A350" s="34" t="s">
        <v>188</v>
      </c>
      <c r="B350" s="111" t="n">
        <v>902</v>
      </c>
      <c r="C350" s="56" t="s">
        <v>336</v>
      </c>
      <c r="D350" s="56" t="s">
        <v>23</v>
      </c>
      <c r="E350" s="56" t="s">
        <v>338</v>
      </c>
      <c r="F350" s="56" t="s">
        <v>204</v>
      </c>
      <c r="G350" s="119" t="n">
        <f aca="false">G351</f>
        <v>11087.4</v>
      </c>
      <c r="H350" s="119" t="n">
        <f aca="false">H351</f>
        <v>10731.6</v>
      </c>
      <c r="I350" s="32" t="n">
        <f aca="false">H350/G350</f>
        <v>0.967909518913361</v>
      </c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14"/>
      <c r="AB350" s="114"/>
    </row>
    <row r="351" customFormat="false" ht="21.75" hidden="false" customHeight="true" outlineLevel="0" collapsed="false">
      <c r="A351" s="34" t="s">
        <v>205</v>
      </c>
      <c r="B351" s="111" t="n">
        <v>902</v>
      </c>
      <c r="C351" s="56" t="s">
        <v>336</v>
      </c>
      <c r="D351" s="56" t="s">
        <v>23</v>
      </c>
      <c r="E351" s="56" t="s">
        <v>338</v>
      </c>
      <c r="F351" s="56" t="s">
        <v>206</v>
      </c>
      <c r="G351" s="119" t="n">
        <f aca="false">G352</f>
        <v>11087.4</v>
      </c>
      <c r="H351" s="119" t="n">
        <f aca="false">H352</f>
        <v>10731.6</v>
      </c>
      <c r="I351" s="32" t="n">
        <f aca="false">H351/G351</f>
        <v>0.967909518913361</v>
      </c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14"/>
      <c r="AB351" s="114"/>
    </row>
    <row r="352" customFormat="false" ht="48" hidden="false" customHeight="true" outlineLevel="0" collapsed="false">
      <c r="A352" s="34" t="s">
        <v>227</v>
      </c>
      <c r="B352" s="111" t="n">
        <v>902</v>
      </c>
      <c r="C352" s="56" t="s">
        <v>336</v>
      </c>
      <c r="D352" s="56" t="s">
        <v>23</v>
      </c>
      <c r="E352" s="56" t="s">
        <v>338</v>
      </c>
      <c r="F352" s="56" t="s">
        <v>228</v>
      </c>
      <c r="G352" s="51" t="n">
        <v>11087.4</v>
      </c>
      <c r="H352" s="51" t="n">
        <v>10731.6</v>
      </c>
      <c r="I352" s="32" t="n">
        <f aca="false">H352/G352</f>
        <v>0.967909518913361</v>
      </c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14"/>
      <c r="AB352" s="114"/>
    </row>
    <row r="353" customFormat="false" ht="50.25" hidden="false" customHeight="true" outlineLevel="0" collapsed="false">
      <c r="A353" s="34" t="s">
        <v>398</v>
      </c>
      <c r="B353" s="111" t="n">
        <v>902</v>
      </c>
      <c r="C353" s="56" t="s">
        <v>336</v>
      </c>
      <c r="D353" s="56" t="s">
        <v>23</v>
      </c>
      <c r="E353" s="56" t="s">
        <v>281</v>
      </c>
      <c r="F353" s="56"/>
      <c r="G353" s="119" t="n">
        <f aca="false">G354</f>
        <v>1495.3</v>
      </c>
      <c r="H353" s="119" t="n">
        <f aca="false">H354</f>
        <v>1495.3</v>
      </c>
      <c r="I353" s="32" t="n">
        <f aca="false">H353/G353</f>
        <v>1</v>
      </c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14"/>
      <c r="AB353" s="114"/>
    </row>
    <row r="354" customFormat="false" ht="51" hidden="false" customHeight="true" outlineLevel="0" collapsed="false">
      <c r="A354" s="34" t="s">
        <v>188</v>
      </c>
      <c r="B354" s="111" t="n">
        <v>902</v>
      </c>
      <c r="C354" s="56" t="s">
        <v>336</v>
      </c>
      <c r="D354" s="56" t="s">
        <v>23</v>
      </c>
      <c r="E354" s="56" t="s">
        <v>33</v>
      </c>
      <c r="F354" s="56" t="s">
        <v>204</v>
      </c>
      <c r="G354" s="119" t="n">
        <f aca="false">G355</f>
        <v>1495.3</v>
      </c>
      <c r="H354" s="119" t="n">
        <f aca="false">H355</f>
        <v>1495.3</v>
      </c>
      <c r="I354" s="32" t="n">
        <f aca="false">H354/G354</f>
        <v>1</v>
      </c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14"/>
      <c r="AB354" s="114"/>
    </row>
    <row r="355" customFormat="false" ht="21.75" hidden="false" customHeight="true" outlineLevel="0" collapsed="false">
      <c r="A355" s="34" t="s">
        <v>205</v>
      </c>
      <c r="B355" s="111" t="n">
        <v>902</v>
      </c>
      <c r="C355" s="56" t="s">
        <v>336</v>
      </c>
      <c r="D355" s="56" t="s">
        <v>23</v>
      </c>
      <c r="E355" s="56" t="s">
        <v>33</v>
      </c>
      <c r="F355" s="56" t="s">
        <v>206</v>
      </c>
      <c r="G355" s="119" t="n">
        <f aca="false">G356</f>
        <v>1495.3</v>
      </c>
      <c r="H355" s="119" t="n">
        <f aca="false">H356</f>
        <v>1495.3</v>
      </c>
      <c r="I355" s="32" t="n">
        <f aca="false">H355/G355</f>
        <v>1</v>
      </c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14"/>
      <c r="AB355" s="114"/>
    </row>
    <row r="356" customFormat="false" ht="48" hidden="false" customHeight="true" outlineLevel="0" collapsed="false">
      <c r="A356" s="34" t="s">
        <v>227</v>
      </c>
      <c r="B356" s="111" t="n">
        <v>902</v>
      </c>
      <c r="C356" s="56" t="s">
        <v>336</v>
      </c>
      <c r="D356" s="56" t="s">
        <v>23</v>
      </c>
      <c r="E356" s="56" t="s">
        <v>281</v>
      </c>
      <c r="F356" s="56" t="s">
        <v>228</v>
      </c>
      <c r="G356" s="51" t="n">
        <v>1495.3</v>
      </c>
      <c r="H356" s="51" t="n">
        <v>1495.3</v>
      </c>
      <c r="I356" s="32" t="n">
        <f aca="false">H356/G356</f>
        <v>1</v>
      </c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14"/>
      <c r="AB356" s="114"/>
    </row>
    <row r="357" customFormat="false" ht="63" hidden="false" customHeight="true" outlineLevel="0" collapsed="false">
      <c r="A357" s="34" t="s">
        <v>34</v>
      </c>
      <c r="B357" s="111" t="n">
        <v>902</v>
      </c>
      <c r="C357" s="56" t="s">
        <v>336</v>
      </c>
      <c r="D357" s="56" t="s">
        <v>23</v>
      </c>
      <c r="E357" s="56" t="s">
        <v>35</v>
      </c>
      <c r="F357" s="56"/>
      <c r="G357" s="51" t="n">
        <f aca="false">G358</f>
        <v>74.6</v>
      </c>
      <c r="H357" s="51" t="n">
        <f aca="false">H358</f>
        <v>74.6</v>
      </c>
      <c r="I357" s="32" t="n">
        <f aca="false">H357/G357</f>
        <v>1</v>
      </c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14"/>
      <c r="AB357" s="114"/>
    </row>
    <row r="358" customFormat="false" ht="48" hidden="false" customHeight="true" outlineLevel="0" collapsed="false">
      <c r="A358" s="34" t="s">
        <v>188</v>
      </c>
      <c r="B358" s="111" t="n">
        <v>902</v>
      </c>
      <c r="C358" s="56" t="s">
        <v>336</v>
      </c>
      <c r="D358" s="56" t="s">
        <v>23</v>
      </c>
      <c r="E358" s="56" t="s">
        <v>35</v>
      </c>
      <c r="F358" s="56" t="s">
        <v>204</v>
      </c>
      <c r="G358" s="51" t="n">
        <f aca="false">G359</f>
        <v>74.6</v>
      </c>
      <c r="H358" s="51" t="n">
        <f aca="false">H359</f>
        <v>74.6</v>
      </c>
      <c r="I358" s="32" t="n">
        <f aca="false">H358/G358</f>
        <v>1</v>
      </c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14"/>
      <c r="AB358" s="114"/>
    </row>
    <row r="359" customFormat="false" ht="23.25" hidden="false" customHeight="true" outlineLevel="0" collapsed="false">
      <c r="A359" s="34" t="s">
        <v>205</v>
      </c>
      <c r="B359" s="111" t="n">
        <v>902</v>
      </c>
      <c r="C359" s="56" t="s">
        <v>336</v>
      </c>
      <c r="D359" s="56" t="s">
        <v>23</v>
      </c>
      <c r="E359" s="56" t="s">
        <v>35</v>
      </c>
      <c r="F359" s="56" t="s">
        <v>206</v>
      </c>
      <c r="G359" s="51" t="n">
        <f aca="false">G360</f>
        <v>74.6</v>
      </c>
      <c r="H359" s="51" t="n">
        <f aca="false">H360</f>
        <v>74.6</v>
      </c>
      <c r="I359" s="32" t="n">
        <f aca="false">H359/G359</f>
        <v>1</v>
      </c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14"/>
      <c r="AB359" s="114"/>
    </row>
    <row r="360" customFormat="false" ht="48" hidden="false" customHeight="true" outlineLevel="0" collapsed="false">
      <c r="A360" s="34" t="s">
        <v>227</v>
      </c>
      <c r="B360" s="111" t="n">
        <v>902</v>
      </c>
      <c r="C360" s="56" t="s">
        <v>336</v>
      </c>
      <c r="D360" s="56" t="s">
        <v>23</v>
      </c>
      <c r="E360" s="56" t="s">
        <v>35</v>
      </c>
      <c r="F360" s="56" t="s">
        <v>228</v>
      </c>
      <c r="G360" s="51" t="n">
        <v>74.6</v>
      </c>
      <c r="H360" s="51" t="n">
        <v>74.6</v>
      </c>
      <c r="I360" s="32" t="n">
        <f aca="false">H360/G360</f>
        <v>1</v>
      </c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14"/>
      <c r="AB360" s="114"/>
    </row>
    <row r="361" customFormat="false" ht="78.75" hidden="false" customHeight="true" outlineLevel="0" collapsed="false">
      <c r="A361" s="43" t="s">
        <v>383</v>
      </c>
      <c r="B361" s="56" t="s">
        <v>396</v>
      </c>
      <c r="C361" s="56" t="s">
        <v>336</v>
      </c>
      <c r="D361" s="56" t="s">
        <v>23</v>
      </c>
      <c r="E361" s="56" t="s">
        <v>413</v>
      </c>
      <c r="F361" s="56"/>
      <c r="G361" s="119" t="n">
        <f aca="false">G362</f>
        <v>150</v>
      </c>
      <c r="H361" s="119" t="n">
        <f aca="false">H362</f>
        <v>150</v>
      </c>
      <c r="I361" s="32" t="n">
        <f aca="false">H361/G361</f>
        <v>1</v>
      </c>
    </row>
    <row r="362" customFormat="false" ht="34.5" hidden="false" customHeight="true" outlineLevel="0" collapsed="false">
      <c r="A362" s="34" t="s">
        <v>188</v>
      </c>
      <c r="B362" s="56" t="s">
        <v>396</v>
      </c>
      <c r="C362" s="56" t="s">
        <v>336</v>
      </c>
      <c r="D362" s="56" t="s">
        <v>23</v>
      </c>
      <c r="E362" s="56" t="s">
        <v>413</v>
      </c>
      <c r="F362" s="56" t="s">
        <v>204</v>
      </c>
      <c r="G362" s="119" t="n">
        <f aca="false">G363</f>
        <v>150</v>
      </c>
      <c r="H362" s="119" t="n">
        <f aca="false">H363</f>
        <v>150</v>
      </c>
      <c r="I362" s="32" t="n">
        <f aca="false">H362/G362</f>
        <v>1</v>
      </c>
    </row>
    <row r="363" customFormat="false" ht="22.5" hidden="false" customHeight="true" outlineLevel="0" collapsed="false">
      <c r="A363" s="34" t="s">
        <v>205</v>
      </c>
      <c r="B363" s="56" t="n">
        <v>902</v>
      </c>
      <c r="C363" s="56" t="s">
        <v>336</v>
      </c>
      <c r="D363" s="56" t="s">
        <v>23</v>
      </c>
      <c r="E363" s="56" t="s">
        <v>413</v>
      </c>
      <c r="F363" s="56" t="s">
        <v>206</v>
      </c>
      <c r="G363" s="119" t="n">
        <f aca="false">G364</f>
        <v>150</v>
      </c>
      <c r="H363" s="119" t="n">
        <f aca="false">H364</f>
        <v>150</v>
      </c>
      <c r="I363" s="32" t="n">
        <f aca="false">H363/G363</f>
        <v>1</v>
      </c>
    </row>
    <row r="364" customFormat="false" ht="22.5" hidden="false" customHeight="true" outlineLevel="0" collapsed="false">
      <c r="A364" s="34" t="s">
        <v>207</v>
      </c>
      <c r="B364" s="56" t="s">
        <v>396</v>
      </c>
      <c r="C364" s="56" t="s">
        <v>336</v>
      </c>
      <c r="D364" s="56" t="s">
        <v>23</v>
      </c>
      <c r="E364" s="56" t="s">
        <v>413</v>
      </c>
      <c r="F364" s="56" t="s">
        <v>208</v>
      </c>
      <c r="G364" s="119" t="n">
        <v>150</v>
      </c>
      <c r="H364" s="119" t="n">
        <v>150</v>
      </c>
      <c r="I364" s="32" t="n">
        <f aca="false">H364/G364</f>
        <v>1</v>
      </c>
    </row>
    <row r="365" customFormat="false" ht="21" hidden="false" customHeight="true" outlineLevel="0" collapsed="false">
      <c r="A365" s="115" t="s">
        <v>414</v>
      </c>
      <c r="B365" s="75" t="n">
        <v>902</v>
      </c>
      <c r="C365" s="75" t="s">
        <v>185</v>
      </c>
      <c r="D365" s="56"/>
      <c r="E365" s="56"/>
      <c r="F365" s="56"/>
      <c r="G365" s="116" t="n">
        <f aca="false">G366</f>
        <v>1200</v>
      </c>
      <c r="H365" s="116" t="n">
        <f aca="false">H366</f>
        <v>1200</v>
      </c>
      <c r="I365" s="27" t="n">
        <f aca="false">H365/G365</f>
        <v>1</v>
      </c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14"/>
      <c r="AB365" s="114"/>
    </row>
    <row r="366" customFormat="false" ht="20.25" hidden="false" customHeight="true" outlineLevel="0" collapsed="false">
      <c r="A366" s="33" t="s">
        <v>341</v>
      </c>
      <c r="B366" s="56" t="n">
        <v>902</v>
      </c>
      <c r="C366" s="52" t="s">
        <v>185</v>
      </c>
      <c r="D366" s="53" t="s">
        <v>23</v>
      </c>
      <c r="E366" s="53"/>
      <c r="F366" s="53"/>
      <c r="G366" s="119" t="n">
        <f aca="false">G367+G370</f>
        <v>1200</v>
      </c>
      <c r="H366" s="119" t="n">
        <f aca="false">H367+H370</f>
        <v>1200</v>
      </c>
      <c r="I366" s="32" t="n">
        <f aca="false">H366/G366</f>
        <v>1</v>
      </c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14"/>
      <c r="AB366" s="114"/>
    </row>
    <row r="367" customFormat="false" ht="49.5" hidden="false" customHeight="true" outlineLevel="0" collapsed="false">
      <c r="A367" s="34" t="s">
        <v>188</v>
      </c>
      <c r="B367" s="56" t="n">
        <v>902</v>
      </c>
      <c r="C367" s="52" t="s">
        <v>185</v>
      </c>
      <c r="D367" s="53" t="s">
        <v>23</v>
      </c>
      <c r="E367" s="53" t="s">
        <v>342</v>
      </c>
      <c r="F367" s="53" t="s">
        <v>204</v>
      </c>
      <c r="G367" s="119" t="n">
        <f aca="false">G368</f>
        <v>1000</v>
      </c>
      <c r="H367" s="119" t="n">
        <f aca="false">H368</f>
        <v>1000</v>
      </c>
      <c r="I367" s="32" t="n">
        <f aca="false">H367/G367</f>
        <v>1</v>
      </c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14"/>
      <c r="AB367" s="114"/>
    </row>
    <row r="368" customFormat="false" ht="18.75" hidden="false" customHeight="true" outlineLevel="0" collapsed="false">
      <c r="A368" s="49" t="s">
        <v>189</v>
      </c>
      <c r="B368" s="56" t="n">
        <v>902</v>
      </c>
      <c r="C368" s="52" t="s">
        <v>185</v>
      </c>
      <c r="D368" s="53" t="s">
        <v>23</v>
      </c>
      <c r="E368" s="53" t="s">
        <v>342</v>
      </c>
      <c r="F368" s="53" t="s">
        <v>343</v>
      </c>
      <c r="G368" s="119" t="n">
        <f aca="false">G369</f>
        <v>1000</v>
      </c>
      <c r="H368" s="119" t="n">
        <f aca="false">H369</f>
        <v>1000</v>
      </c>
      <c r="I368" s="32" t="n">
        <f aca="false">H368/G368</f>
        <v>1</v>
      </c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14"/>
      <c r="AB368" s="114"/>
    </row>
    <row r="369" customFormat="false" ht="47.25" hidden="false" customHeight="true" outlineLevel="0" collapsed="false">
      <c r="A369" s="49" t="s">
        <v>344</v>
      </c>
      <c r="B369" s="56" t="n">
        <v>902</v>
      </c>
      <c r="C369" s="52" t="s">
        <v>185</v>
      </c>
      <c r="D369" s="53" t="s">
        <v>23</v>
      </c>
      <c r="E369" s="53" t="s">
        <v>342</v>
      </c>
      <c r="F369" s="53" t="s">
        <v>345</v>
      </c>
      <c r="G369" s="51" t="n">
        <v>1000</v>
      </c>
      <c r="H369" s="51" t="n">
        <v>1000</v>
      </c>
      <c r="I369" s="32" t="n">
        <f aca="false">H369/G369</f>
        <v>1</v>
      </c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14"/>
      <c r="AB369" s="114"/>
    </row>
    <row r="370" customFormat="false" ht="64.5" hidden="false" customHeight="true" outlineLevel="0" collapsed="false">
      <c r="A370" s="49" t="s">
        <v>94</v>
      </c>
      <c r="B370" s="56" t="n">
        <v>902</v>
      </c>
      <c r="C370" s="52" t="s">
        <v>185</v>
      </c>
      <c r="D370" s="53" t="s">
        <v>23</v>
      </c>
      <c r="E370" s="53" t="s">
        <v>95</v>
      </c>
      <c r="F370" s="53"/>
      <c r="G370" s="51" t="n">
        <f aca="false">G371</f>
        <v>200</v>
      </c>
      <c r="H370" s="51" t="n">
        <f aca="false">H371</f>
        <v>200</v>
      </c>
      <c r="I370" s="32" t="n">
        <f aca="false">H370/G370</f>
        <v>1</v>
      </c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14"/>
      <c r="AB370" s="114"/>
    </row>
    <row r="371" customFormat="false" ht="18.75" hidden="false" customHeight="true" outlineLevel="0" collapsed="false">
      <c r="A371" s="49" t="s">
        <v>188</v>
      </c>
      <c r="B371" s="56" t="n">
        <v>902</v>
      </c>
      <c r="C371" s="52" t="s">
        <v>185</v>
      </c>
      <c r="D371" s="53" t="s">
        <v>23</v>
      </c>
      <c r="E371" s="53" t="s">
        <v>95</v>
      </c>
      <c r="F371" s="53" t="s">
        <v>204</v>
      </c>
      <c r="G371" s="51" t="n">
        <f aca="false">G372</f>
        <v>200</v>
      </c>
      <c r="H371" s="51" t="n">
        <f aca="false">H372</f>
        <v>200</v>
      </c>
      <c r="I371" s="32" t="n">
        <f aca="false">H371/G371</f>
        <v>1</v>
      </c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14"/>
      <c r="AB371" s="114"/>
    </row>
    <row r="372" customFormat="false" ht="18.75" hidden="false" customHeight="true" outlineLevel="0" collapsed="false">
      <c r="A372" s="49" t="s">
        <v>189</v>
      </c>
      <c r="B372" s="56" t="n">
        <v>902</v>
      </c>
      <c r="C372" s="52" t="s">
        <v>185</v>
      </c>
      <c r="D372" s="53" t="s">
        <v>23</v>
      </c>
      <c r="E372" s="53" t="s">
        <v>95</v>
      </c>
      <c r="F372" s="53" t="s">
        <v>343</v>
      </c>
      <c r="G372" s="51" t="n">
        <f aca="false">G373</f>
        <v>200</v>
      </c>
      <c r="H372" s="51" t="n">
        <f aca="false">H373</f>
        <v>200</v>
      </c>
      <c r="I372" s="32" t="n">
        <f aca="false">H372/G372</f>
        <v>1</v>
      </c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14"/>
      <c r="AB372" s="114"/>
    </row>
    <row r="373" customFormat="false" ht="18.75" hidden="false" customHeight="true" outlineLevel="0" collapsed="false">
      <c r="A373" s="49" t="s">
        <v>190</v>
      </c>
      <c r="B373" s="56" t="n">
        <v>902</v>
      </c>
      <c r="C373" s="52" t="s">
        <v>185</v>
      </c>
      <c r="D373" s="53" t="s">
        <v>23</v>
      </c>
      <c r="E373" s="53" t="s">
        <v>95</v>
      </c>
      <c r="F373" s="53" t="s">
        <v>415</v>
      </c>
      <c r="G373" s="51" t="n">
        <v>200</v>
      </c>
      <c r="H373" s="51" t="n">
        <v>200</v>
      </c>
      <c r="I373" s="32" t="n">
        <f aca="false">H373/G373</f>
        <v>1</v>
      </c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14"/>
      <c r="AB373" s="114"/>
    </row>
    <row r="374" customFormat="false" ht="30" hidden="false" customHeight="true" outlineLevel="0" collapsed="false">
      <c r="A374" s="64" t="s">
        <v>346</v>
      </c>
      <c r="B374" s="75" t="n">
        <v>902</v>
      </c>
      <c r="C374" s="75" t="s">
        <v>84</v>
      </c>
      <c r="D374" s="75"/>
      <c r="E374" s="75"/>
      <c r="F374" s="75"/>
      <c r="G374" s="116" t="n">
        <f aca="false">G375</f>
        <v>4.1</v>
      </c>
      <c r="H374" s="116" t="n">
        <f aca="false">H375</f>
        <v>4.1</v>
      </c>
      <c r="I374" s="27" t="n">
        <f aca="false">H374/G374</f>
        <v>1</v>
      </c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14"/>
      <c r="AB374" s="114"/>
    </row>
    <row r="375" customFormat="false" ht="30" hidden="false" customHeight="true" outlineLevel="0" collapsed="false">
      <c r="A375" s="34" t="s">
        <v>347</v>
      </c>
      <c r="B375" s="56" t="n">
        <v>902</v>
      </c>
      <c r="C375" s="52" t="s">
        <v>84</v>
      </c>
      <c r="D375" s="52" t="s">
        <v>21</v>
      </c>
      <c r="E375" s="52"/>
      <c r="F375" s="52"/>
      <c r="G375" s="136" t="n">
        <f aca="false">G376</f>
        <v>4.1</v>
      </c>
      <c r="H375" s="136" t="n">
        <f aca="false">H376</f>
        <v>4.1</v>
      </c>
      <c r="I375" s="32" t="n">
        <f aca="false">H375/G375</f>
        <v>1</v>
      </c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14"/>
      <c r="AB375" s="114"/>
    </row>
    <row r="376" customFormat="false" ht="17.25" hidden="false" customHeight="true" outlineLevel="0" collapsed="false">
      <c r="A376" s="34" t="s">
        <v>416</v>
      </c>
      <c r="B376" s="56" t="n">
        <v>902</v>
      </c>
      <c r="C376" s="52" t="s">
        <v>84</v>
      </c>
      <c r="D376" s="52" t="s">
        <v>21</v>
      </c>
      <c r="E376" s="52" t="s">
        <v>349</v>
      </c>
      <c r="F376" s="52"/>
      <c r="G376" s="136" t="n">
        <f aca="false">G377</f>
        <v>4.1</v>
      </c>
      <c r="H376" s="136" t="n">
        <f aca="false">H377</f>
        <v>4.1</v>
      </c>
      <c r="I376" s="32" t="n">
        <f aca="false">H376/G376</f>
        <v>1</v>
      </c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14"/>
      <c r="AB376" s="114"/>
    </row>
    <row r="377" customFormat="false" ht="30" hidden="false" customHeight="true" outlineLevel="0" collapsed="false">
      <c r="A377" s="34" t="s">
        <v>417</v>
      </c>
      <c r="B377" s="56" t="n">
        <v>902</v>
      </c>
      <c r="C377" s="52" t="s">
        <v>84</v>
      </c>
      <c r="D377" s="52" t="s">
        <v>21</v>
      </c>
      <c r="E377" s="52" t="s">
        <v>349</v>
      </c>
      <c r="F377" s="52" t="s">
        <v>350</v>
      </c>
      <c r="G377" s="136" t="n">
        <f aca="false">G378</f>
        <v>4.1</v>
      </c>
      <c r="H377" s="136" t="n">
        <f aca="false">H378</f>
        <v>4.1</v>
      </c>
      <c r="I377" s="32" t="n">
        <f aca="false">H377/G377</f>
        <v>1</v>
      </c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14"/>
      <c r="AB377" s="114"/>
    </row>
    <row r="378" customFormat="false" ht="21.75" hidden="false" customHeight="true" outlineLevel="0" collapsed="false">
      <c r="A378" s="34" t="s">
        <v>418</v>
      </c>
      <c r="B378" s="56" t="n">
        <v>902</v>
      </c>
      <c r="C378" s="52" t="s">
        <v>84</v>
      </c>
      <c r="D378" s="52" t="s">
        <v>21</v>
      </c>
      <c r="E378" s="52" t="s">
        <v>349</v>
      </c>
      <c r="F378" s="52" t="s">
        <v>352</v>
      </c>
      <c r="G378" s="51" t="n">
        <v>4.1</v>
      </c>
      <c r="H378" s="51" t="n">
        <v>4.1</v>
      </c>
      <c r="I378" s="38" t="n">
        <f aca="false">H378/G378</f>
        <v>1</v>
      </c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14"/>
      <c r="AB378" s="114"/>
    </row>
    <row r="379" customFormat="false" ht="48.75" hidden="false" customHeight="true" outlineLevel="0" collapsed="false">
      <c r="A379" s="64" t="s">
        <v>419</v>
      </c>
      <c r="B379" s="75" t="s">
        <v>396</v>
      </c>
      <c r="C379" s="75" t="s">
        <v>152</v>
      </c>
      <c r="D379" s="56"/>
      <c r="E379" s="56"/>
      <c r="F379" s="56"/>
      <c r="G379" s="116" t="n">
        <f aca="false">+G380+G389+G394</f>
        <v>77976.1</v>
      </c>
      <c r="H379" s="116" t="n">
        <f aca="false">+H380+H389+H394</f>
        <v>77956.5</v>
      </c>
      <c r="I379" s="27" t="n">
        <f aca="false">H379/G379</f>
        <v>0.999748640929721</v>
      </c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14"/>
      <c r="AB379" s="114"/>
    </row>
    <row r="380" customFormat="false" ht="36" hidden="false" customHeight="true" outlineLevel="0" collapsed="false">
      <c r="A380" s="24" t="s">
        <v>353</v>
      </c>
      <c r="B380" s="75" t="s">
        <v>396</v>
      </c>
      <c r="C380" s="75" t="s">
        <v>152</v>
      </c>
      <c r="D380" s="75" t="s">
        <v>21</v>
      </c>
      <c r="E380" s="75"/>
      <c r="F380" s="75"/>
      <c r="G380" s="116" t="n">
        <f aca="false">G381+G385</f>
        <v>35493.9</v>
      </c>
      <c r="H380" s="116" t="n">
        <f aca="false">H381+H385</f>
        <v>35493.9</v>
      </c>
      <c r="I380" s="27" t="n">
        <f aca="false">H380/G380</f>
        <v>1</v>
      </c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14"/>
      <c r="AB380" s="114"/>
    </row>
    <row r="381" customFormat="false" ht="35.25" hidden="false" customHeight="true" outlineLevel="0" collapsed="false">
      <c r="A381" s="42" t="s">
        <v>354</v>
      </c>
      <c r="B381" s="52" t="s">
        <v>396</v>
      </c>
      <c r="C381" s="52" t="s">
        <v>152</v>
      </c>
      <c r="D381" s="53" t="s">
        <v>21</v>
      </c>
      <c r="E381" s="53" t="s">
        <v>355</v>
      </c>
      <c r="F381" s="53"/>
      <c r="G381" s="136" t="n">
        <f aca="false">+G382</f>
        <v>33418.9</v>
      </c>
      <c r="H381" s="136" t="n">
        <f aca="false">+H382</f>
        <v>33418.9</v>
      </c>
      <c r="I381" s="32" t="n">
        <f aca="false">H381/G381</f>
        <v>1</v>
      </c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14"/>
      <c r="AB381" s="114"/>
    </row>
    <row r="382" customFormat="false" ht="18.75" hidden="false" customHeight="true" outlineLevel="0" collapsed="false">
      <c r="A382" s="42" t="s">
        <v>178</v>
      </c>
      <c r="B382" s="52" t="s">
        <v>396</v>
      </c>
      <c r="C382" s="52" t="s">
        <v>152</v>
      </c>
      <c r="D382" s="53" t="s">
        <v>21</v>
      </c>
      <c r="E382" s="53" t="s">
        <v>355</v>
      </c>
      <c r="F382" s="53" t="s">
        <v>179</v>
      </c>
      <c r="G382" s="136" t="n">
        <f aca="false">+G383</f>
        <v>33418.9</v>
      </c>
      <c r="H382" s="136" t="n">
        <f aca="false">+H383</f>
        <v>33418.9</v>
      </c>
      <c r="I382" s="32" t="n">
        <f aca="false">H382/G382</f>
        <v>1</v>
      </c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14"/>
      <c r="AB382" s="114"/>
    </row>
    <row r="383" customFormat="false" ht="17.25" hidden="false" customHeight="true" outlineLevel="0" collapsed="false">
      <c r="A383" s="42" t="s">
        <v>356</v>
      </c>
      <c r="B383" s="52" t="s">
        <v>396</v>
      </c>
      <c r="C383" s="52" t="s">
        <v>152</v>
      </c>
      <c r="D383" s="53" t="s">
        <v>21</v>
      </c>
      <c r="E383" s="53" t="s">
        <v>355</v>
      </c>
      <c r="F383" s="53" t="s">
        <v>357</v>
      </c>
      <c r="G383" s="136" t="n">
        <f aca="false">+G384</f>
        <v>33418.9</v>
      </c>
      <c r="H383" s="136" t="n">
        <f aca="false">+H384</f>
        <v>33418.9</v>
      </c>
      <c r="I383" s="32" t="n">
        <f aca="false">H383/G383</f>
        <v>1</v>
      </c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14"/>
      <c r="AB383" s="114"/>
    </row>
    <row r="384" customFormat="false" ht="32.25" hidden="false" customHeight="true" outlineLevel="0" collapsed="false">
      <c r="A384" s="42" t="s">
        <v>358</v>
      </c>
      <c r="B384" s="52" t="s">
        <v>396</v>
      </c>
      <c r="C384" s="52" t="s">
        <v>152</v>
      </c>
      <c r="D384" s="53" t="s">
        <v>21</v>
      </c>
      <c r="E384" s="53" t="s">
        <v>355</v>
      </c>
      <c r="F384" s="53" t="s">
        <v>359</v>
      </c>
      <c r="G384" s="51" t="n">
        <v>33418.9</v>
      </c>
      <c r="H384" s="51" t="n">
        <v>33418.9</v>
      </c>
      <c r="I384" s="38" t="n">
        <f aca="false">H384/G384</f>
        <v>1</v>
      </c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14"/>
      <c r="AB384" s="114"/>
    </row>
    <row r="385" customFormat="false" ht="66" hidden="false" customHeight="true" outlineLevel="0" collapsed="false">
      <c r="A385" s="42" t="s">
        <v>360</v>
      </c>
      <c r="B385" s="52" t="s">
        <v>396</v>
      </c>
      <c r="C385" s="52" t="s">
        <v>152</v>
      </c>
      <c r="D385" s="53" t="s">
        <v>21</v>
      </c>
      <c r="E385" s="53" t="s">
        <v>361</v>
      </c>
      <c r="F385" s="53"/>
      <c r="G385" s="136" t="n">
        <f aca="false">+G386</f>
        <v>2075</v>
      </c>
      <c r="H385" s="136" t="n">
        <f aca="false">H386</f>
        <v>2075</v>
      </c>
      <c r="I385" s="32" t="n">
        <f aca="false">H385/G385</f>
        <v>1</v>
      </c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14"/>
      <c r="AB385" s="114"/>
    </row>
    <row r="386" customFormat="false" ht="16.5" hidden="false" customHeight="true" outlineLevel="0" collapsed="false">
      <c r="A386" s="42" t="s">
        <v>178</v>
      </c>
      <c r="B386" s="52" t="s">
        <v>396</v>
      </c>
      <c r="C386" s="52" t="s">
        <v>152</v>
      </c>
      <c r="D386" s="53" t="s">
        <v>21</v>
      </c>
      <c r="E386" s="53" t="s">
        <v>361</v>
      </c>
      <c r="F386" s="53" t="s">
        <v>179</v>
      </c>
      <c r="G386" s="136" t="n">
        <f aca="false">+G387</f>
        <v>2075</v>
      </c>
      <c r="H386" s="136" t="n">
        <f aca="false">+H387</f>
        <v>2075</v>
      </c>
      <c r="I386" s="32" t="n">
        <f aca="false">H386/G386</f>
        <v>1</v>
      </c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14"/>
      <c r="AB386" s="114"/>
    </row>
    <row r="387" customFormat="false" ht="19.5" hidden="false" customHeight="true" outlineLevel="0" collapsed="false">
      <c r="A387" s="42" t="s">
        <v>356</v>
      </c>
      <c r="B387" s="52" t="s">
        <v>396</v>
      </c>
      <c r="C387" s="52" t="s">
        <v>152</v>
      </c>
      <c r="D387" s="53" t="s">
        <v>21</v>
      </c>
      <c r="E387" s="53" t="s">
        <v>361</v>
      </c>
      <c r="F387" s="53" t="s">
        <v>357</v>
      </c>
      <c r="G387" s="136" t="n">
        <f aca="false">+G388</f>
        <v>2075</v>
      </c>
      <c r="H387" s="136" t="n">
        <f aca="false">+H388</f>
        <v>2075</v>
      </c>
      <c r="I387" s="32" t="n">
        <f aca="false">H387/G387</f>
        <v>1</v>
      </c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14"/>
      <c r="AB387" s="114"/>
    </row>
    <row r="388" customFormat="false" ht="35.25" hidden="false" customHeight="true" outlineLevel="0" collapsed="false">
      <c r="A388" s="42" t="s">
        <v>358</v>
      </c>
      <c r="B388" s="52" t="s">
        <v>396</v>
      </c>
      <c r="C388" s="52" t="s">
        <v>152</v>
      </c>
      <c r="D388" s="53" t="s">
        <v>21</v>
      </c>
      <c r="E388" s="53" t="s">
        <v>361</v>
      </c>
      <c r="F388" s="53" t="s">
        <v>359</v>
      </c>
      <c r="G388" s="51" t="n">
        <v>2075</v>
      </c>
      <c r="H388" s="51" t="n">
        <v>2075</v>
      </c>
      <c r="I388" s="32" t="n">
        <f aca="false">H388/G388</f>
        <v>1</v>
      </c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14"/>
      <c r="AB388" s="114"/>
    </row>
    <row r="389" customFormat="false" ht="20.25" hidden="false" customHeight="true" outlineLevel="0" collapsed="false">
      <c r="A389" s="115" t="s">
        <v>362</v>
      </c>
      <c r="B389" s="83" t="s">
        <v>396</v>
      </c>
      <c r="C389" s="83" t="s">
        <v>152</v>
      </c>
      <c r="D389" s="84" t="s">
        <v>23</v>
      </c>
      <c r="E389" s="84"/>
      <c r="F389" s="84"/>
      <c r="G389" s="48" t="n">
        <f aca="false">G390</f>
        <v>11121.8</v>
      </c>
      <c r="H389" s="48" t="n">
        <f aca="false">H390</f>
        <v>11121.8</v>
      </c>
      <c r="I389" s="27" t="n">
        <f aca="false">H389/G389</f>
        <v>1</v>
      </c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14"/>
      <c r="AB389" s="114"/>
    </row>
    <row r="390" customFormat="false" ht="34.5" hidden="false" customHeight="true" outlineLevel="0" collapsed="false">
      <c r="A390" s="42" t="s">
        <v>363</v>
      </c>
      <c r="B390" s="52" t="s">
        <v>396</v>
      </c>
      <c r="C390" s="52" t="s">
        <v>152</v>
      </c>
      <c r="D390" s="53" t="s">
        <v>23</v>
      </c>
      <c r="E390" s="53" t="s">
        <v>364</v>
      </c>
      <c r="F390" s="53"/>
      <c r="G390" s="136" t="n">
        <f aca="false">+G391</f>
        <v>11121.8</v>
      </c>
      <c r="H390" s="136" t="n">
        <f aca="false">+H391</f>
        <v>11121.8</v>
      </c>
      <c r="I390" s="32" t="n">
        <f aca="false">H390/G390</f>
        <v>1</v>
      </c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14"/>
      <c r="AB390" s="114"/>
    </row>
    <row r="391" customFormat="false" ht="19.5" hidden="false" customHeight="true" outlineLevel="0" collapsed="false">
      <c r="A391" s="42" t="s">
        <v>178</v>
      </c>
      <c r="B391" s="52" t="s">
        <v>396</v>
      </c>
      <c r="C391" s="52" t="s">
        <v>152</v>
      </c>
      <c r="D391" s="53" t="s">
        <v>23</v>
      </c>
      <c r="E391" s="53" t="s">
        <v>364</v>
      </c>
      <c r="F391" s="53" t="s">
        <v>179</v>
      </c>
      <c r="G391" s="136" t="n">
        <f aca="false">+G392</f>
        <v>11121.8</v>
      </c>
      <c r="H391" s="136" t="n">
        <f aca="false">+H392</f>
        <v>11121.8</v>
      </c>
      <c r="I391" s="32" t="n">
        <f aca="false">H391/G391</f>
        <v>1</v>
      </c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14"/>
      <c r="AB391" s="114"/>
    </row>
    <row r="392" customFormat="false" ht="18" hidden="false" customHeight="true" outlineLevel="0" collapsed="false">
      <c r="A392" s="42" t="s">
        <v>356</v>
      </c>
      <c r="B392" s="52" t="s">
        <v>396</v>
      </c>
      <c r="C392" s="52" t="s">
        <v>152</v>
      </c>
      <c r="D392" s="53" t="s">
        <v>23</v>
      </c>
      <c r="E392" s="53" t="s">
        <v>364</v>
      </c>
      <c r="F392" s="53" t="s">
        <v>357</v>
      </c>
      <c r="G392" s="136" t="n">
        <f aca="false">+G393</f>
        <v>11121.8</v>
      </c>
      <c r="H392" s="136" t="n">
        <f aca="false">+H393</f>
        <v>11121.8</v>
      </c>
      <c r="I392" s="32" t="n">
        <f aca="false">H392/G392</f>
        <v>1</v>
      </c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14"/>
      <c r="AB392" s="114"/>
    </row>
    <row r="393" customFormat="false" ht="17.25" hidden="false" customHeight="true" outlineLevel="0" collapsed="false">
      <c r="A393" s="42" t="s">
        <v>362</v>
      </c>
      <c r="B393" s="52" t="s">
        <v>396</v>
      </c>
      <c r="C393" s="52" t="s">
        <v>152</v>
      </c>
      <c r="D393" s="53" t="s">
        <v>23</v>
      </c>
      <c r="E393" s="53" t="s">
        <v>364</v>
      </c>
      <c r="F393" s="53" t="s">
        <v>365</v>
      </c>
      <c r="G393" s="51" t="n">
        <v>11121.8</v>
      </c>
      <c r="H393" s="51" t="n">
        <v>11121.8</v>
      </c>
      <c r="I393" s="32" t="n">
        <f aca="false">H393/G393</f>
        <v>1</v>
      </c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14"/>
      <c r="AB393" s="114"/>
    </row>
    <row r="394" customFormat="false" ht="36.75" hidden="false" customHeight="true" outlineLevel="0" collapsed="false">
      <c r="A394" s="70" t="s">
        <v>366</v>
      </c>
      <c r="B394" s="83" t="s">
        <v>396</v>
      </c>
      <c r="C394" s="83" t="s">
        <v>152</v>
      </c>
      <c r="D394" s="84" t="s">
        <v>37</v>
      </c>
      <c r="E394" s="84"/>
      <c r="F394" s="84"/>
      <c r="G394" s="48" t="n">
        <f aca="false">+G395+G398+G401+G404+G410+G422+G413+G416+G419+G425+G428+G432+G407</f>
        <v>31360.4</v>
      </c>
      <c r="H394" s="48" t="n">
        <f aca="false">+H395+H398+H401+H404+H410+H422+H413+H416+H419+H425+H428+H432+H407</f>
        <v>31340.8</v>
      </c>
      <c r="I394" s="27" t="n">
        <f aca="false">H394/G394</f>
        <v>0.999375007971837</v>
      </c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14"/>
      <c r="AB394" s="114"/>
    </row>
    <row r="395" customFormat="false" ht="36.75" hidden="false" customHeight="true" outlineLevel="0" collapsed="false">
      <c r="A395" s="43" t="s">
        <v>367</v>
      </c>
      <c r="B395" s="52" t="s">
        <v>396</v>
      </c>
      <c r="C395" s="50" t="s">
        <v>152</v>
      </c>
      <c r="D395" s="36" t="s">
        <v>37</v>
      </c>
      <c r="E395" s="53" t="s">
        <v>368</v>
      </c>
      <c r="F395" s="35"/>
      <c r="G395" s="51" t="n">
        <f aca="false">+G396</f>
        <v>275.6</v>
      </c>
      <c r="H395" s="51" t="n">
        <f aca="false">H396</f>
        <v>275.6</v>
      </c>
      <c r="I395" s="38" t="n">
        <f aca="false">H395/G395</f>
        <v>1</v>
      </c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14"/>
      <c r="AB395" s="114"/>
    </row>
    <row r="396" customFormat="false" ht="18" hidden="false" customHeight="true" outlineLevel="0" collapsed="false">
      <c r="A396" s="91" t="s">
        <v>178</v>
      </c>
      <c r="B396" s="52" t="s">
        <v>396</v>
      </c>
      <c r="C396" s="50" t="s">
        <v>152</v>
      </c>
      <c r="D396" s="36" t="s">
        <v>37</v>
      </c>
      <c r="E396" s="53" t="s">
        <v>368</v>
      </c>
      <c r="F396" s="36" t="s">
        <v>179</v>
      </c>
      <c r="G396" s="51" t="n">
        <f aca="false">G397</f>
        <v>275.6</v>
      </c>
      <c r="H396" s="51" t="n">
        <f aca="false">H397</f>
        <v>275.6</v>
      </c>
      <c r="I396" s="38" t="n">
        <f aca="false">H396/G396</f>
        <v>1</v>
      </c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14"/>
      <c r="AB396" s="114"/>
    </row>
    <row r="397" customFormat="false" ht="20.25" hidden="false" customHeight="true" outlineLevel="0" collapsed="false">
      <c r="A397" s="49" t="s">
        <v>371</v>
      </c>
      <c r="B397" s="52" t="s">
        <v>396</v>
      </c>
      <c r="C397" s="50" t="s">
        <v>152</v>
      </c>
      <c r="D397" s="36" t="s">
        <v>37</v>
      </c>
      <c r="E397" s="53" t="s">
        <v>368</v>
      </c>
      <c r="F397" s="36" t="s">
        <v>181</v>
      </c>
      <c r="G397" s="51" t="n">
        <v>275.6</v>
      </c>
      <c r="H397" s="51" t="n">
        <v>275.6</v>
      </c>
      <c r="I397" s="38" t="n">
        <f aca="false">H397/G397</f>
        <v>1</v>
      </c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14"/>
      <c r="AB397" s="114"/>
    </row>
    <row r="398" customFormat="false" ht="33.75" hidden="false" customHeight="true" outlineLevel="0" collapsed="false">
      <c r="A398" s="74" t="s">
        <v>174</v>
      </c>
      <c r="B398" s="52" t="s">
        <v>396</v>
      </c>
      <c r="C398" s="52" t="s">
        <v>152</v>
      </c>
      <c r="D398" s="53" t="s">
        <v>37</v>
      </c>
      <c r="E398" s="53" t="s">
        <v>370</v>
      </c>
      <c r="F398" s="53"/>
      <c r="G398" s="136" t="n">
        <f aca="false">G399</f>
        <v>2257.4</v>
      </c>
      <c r="H398" s="136" t="n">
        <f aca="false">H399</f>
        <v>2257.4</v>
      </c>
      <c r="I398" s="32" t="n">
        <f aca="false">H398/G398</f>
        <v>1</v>
      </c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14"/>
      <c r="AB398" s="114"/>
    </row>
    <row r="399" customFormat="false" ht="24.75" hidden="false" customHeight="true" outlineLevel="0" collapsed="false">
      <c r="A399" s="91" t="s">
        <v>178</v>
      </c>
      <c r="B399" s="52" t="s">
        <v>396</v>
      </c>
      <c r="C399" s="52" t="s">
        <v>152</v>
      </c>
      <c r="D399" s="53" t="s">
        <v>37</v>
      </c>
      <c r="E399" s="53" t="s">
        <v>370</v>
      </c>
      <c r="F399" s="53" t="s">
        <v>179</v>
      </c>
      <c r="G399" s="92" t="n">
        <f aca="false">G400</f>
        <v>2257.4</v>
      </c>
      <c r="H399" s="51" t="n">
        <f aca="false">H400</f>
        <v>2257.4</v>
      </c>
      <c r="I399" s="38" t="n">
        <f aca="false">H399/G399</f>
        <v>1</v>
      </c>
      <c r="J399" s="141"/>
      <c r="K399" s="142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14"/>
      <c r="AB399" s="114"/>
    </row>
    <row r="400" customFormat="false" ht="23.25" hidden="false" customHeight="true" outlineLevel="0" collapsed="false">
      <c r="A400" s="49" t="s">
        <v>371</v>
      </c>
      <c r="B400" s="52" t="s">
        <v>396</v>
      </c>
      <c r="C400" s="52" t="s">
        <v>152</v>
      </c>
      <c r="D400" s="53" t="s">
        <v>37</v>
      </c>
      <c r="E400" s="53" t="s">
        <v>370</v>
      </c>
      <c r="F400" s="53" t="s">
        <v>181</v>
      </c>
      <c r="G400" s="51" t="n">
        <v>2257.4</v>
      </c>
      <c r="H400" s="51" t="n">
        <v>2257.4</v>
      </c>
      <c r="I400" s="38" t="n">
        <f aca="false">H400/G400</f>
        <v>1</v>
      </c>
      <c r="J400" s="141"/>
      <c r="K400" s="142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14"/>
      <c r="AB400" s="114"/>
    </row>
    <row r="401" customFormat="false" ht="33" hidden="false" customHeight="true" outlineLevel="0" collapsed="false">
      <c r="A401" s="49" t="s">
        <v>371</v>
      </c>
      <c r="B401" s="52" t="s">
        <v>396</v>
      </c>
      <c r="C401" s="52" t="s">
        <v>152</v>
      </c>
      <c r="D401" s="53" t="s">
        <v>37</v>
      </c>
      <c r="E401" s="53" t="s">
        <v>373</v>
      </c>
      <c r="F401" s="53"/>
      <c r="G401" s="136" t="n">
        <f aca="false">+G402</f>
        <v>16927</v>
      </c>
      <c r="H401" s="136" t="n">
        <f aca="false">+H402</f>
        <v>16927</v>
      </c>
      <c r="I401" s="32" t="n">
        <f aca="false">H401/G401</f>
        <v>1</v>
      </c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14"/>
      <c r="AB401" s="114"/>
    </row>
    <row r="402" customFormat="false" ht="23.25" hidden="false" customHeight="true" outlineLevel="0" collapsed="false">
      <c r="A402" s="91" t="s">
        <v>178</v>
      </c>
      <c r="B402" s="52" t="s">
        <v>396</v>
      </c>
      <c r="C402" s="52" t="s">
        <v>152</v>
      </c>
      <c r="D402" s="53" t="s">
        <v>37</v>
      </c>
      <c r="E402" s="53" t="s">
        <v>373</v>
      </c>
      <c r="F402" s="53" t="s">
        <v>179</v>
      </c>
      <c r="G402" s="51" t="n">
        <f aca="false">G403</f>
        <v>16927</v>
      </c>
      <c r="H402" s="51" t="n">
        <f aca="false">H403</f>
        <v>16927</v>
      </c>
      <c r="I402" s="38" t="n">
        <f aca="false">H402/G402</f>
        <v>1</v>
      </c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14"/>
      <c r="AB402" s="114"/>
    </row>
    <row r="403" customFormat="false" ht="31.5" hidden="false" customHeight="true" outlineLevel="0" collapsed="false">
      <c r="A403" s="49" t="s">
        <v>371</v>
      </c>
      <c r="B403" s="52" t="s">
        <v>396</v>
      </c>
      <c r="C403" s="52" t="s">
        <v>152</v>
      </c>
      <c r="D403" s="53" t="s">
        <v>37</v>
      </c>
      <c r="E403" s="53" t="s">
        <v>373</v>
      </c>
      <c r="F403" s="53" t="s">
        <v>181</v>
      </c>
      <c r="G403" s="51" t="n">
        <v>16927</v>
      </c>
      <c r="H403" s="51" t="n">
        <v>16927</v>
      </c>
      <c r="I403" s="38" t="n">
        <f aca="false">H403/G403</f>
        <v>1</v>
      </c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14"/>
      <c r="AB403" s="114"/>
    </row>
    <row r="404" customFormat="false" ht="17.25" hidden="false" customHeight="true" outlineLevel="0" collapsed="false">
      <c r="A404" s="49" t="s">
        <v>229</v>
      </c>
      <c r="B404" s="52" t="s">
        <v>396</v>
      </c>
      <c r="C404" s="52" t="s">
        <v>152</v>
      </c>
      <c r="D404" s="53" t="s">
        <v>37</v>
      </c>
      <c r="E404" s="53" t="s">
        <v>230</v>
      </c>
      <c r="F404" s="36"/>
      <c r="G404" s="51" t="n">
        <f aca="false">G405</f>
        <v>157.7</v>
      </c>
      <c r="H404" s="51" t="n">
        <f aca="false">H405</f>
        <v>157.7</v>
      </c>
      <c r="I404" s="38" t="n">
        <f aca="false">H404/G404</f>
        <v>1</v>
      </c>
    </row>
    <row r="405" customFormat="false" ht="17.25" hidden="false" customHeight="true" outlineLevel="0" collapsed="false">
      <c r="A405" s="91" t="s">
        <v>178</v>
      </c>
      <c r="B405" s="52" t="s">
        <v>396</v>
      </c>
      <c r="C405" s="52" t="s">
        <v>152</v>
      </c>
      <c r="D405" s="53" t="s">
        <v>37</v>
      </c>
      <c r="E405" s="53" t="s">
        <v>230</v>
      </c>
      <c r="F405" s="36" t="s">
        <v>179</v>
      </c>
      <c r="G405" s="51" t="n">
        <f aca="false">G406</f>
        <v>157.7</v>
      </c>
      <c r="H405" s="51" t="n">
        <f aca="false">H406</f>
        <v>157.7</v>
      </c>
      <c r="I405" s="38" t="n">
        <f aca="false">H405/G405</f>
        <v>1</v>
      </c>
    </row>
    <row r="406" customFormat="false" ht="17.25" hidden="false" customHeight="true" outlineLevel="0" collapsed="false">
      <c r="A406" s="49" t="s">
        <v>371</v>
      </c>
      <c r="B406" s="52" t="s">
        <v>396</v>
      </c>
      <c r="C406" s="52" t="s">
        <v>152</v>
      </c>
      <c r="D406" s="53" t="s">
        <v>37</v>
      </c>
      <c r="E406" s="53" t="s">
        <v>230</v>
      </c>
      <c r="F406" s="36" t="s">
        <v>181</v>
      </c>
      <c r="G406" s="51" t="n">
        <v>157.7</v>
      </c>
      <c r="H406" s="51" t="n">
        <v>157.7</v>
      </c>
      <c r="I406" s="38" t="n">
        <f aca="false">H406/G406</f>
        <v>1</v>
      </c>
    </row>
    <row r="407" customFormat="false" ht="17.25" hidden="false" customHeight="true" outlineLevel="0" collapsed="false">
      <c r="A407" s="49" t="s">
        <v>92</v>
      </c>
      <c r="B407" s="52" t="s">
        <v>396</v>
      </c>
      <c r="C407" s="52" t="s">
        <v>152</v>
      </c>
      <c r="D407" s="53" t="s">
        <v>37</v>
      </c>
      <c r="E407" s="53" t="s">
        <v>93</v>
      </c>
      <c r="F407" s="36"/>
      <c r="G407" s="51" t="n">
        <f aca="false">G408</f>
        <v>645.1</v>
      </c>
      <c r="H407" s="51" t="n">
        <f aca="false">H408</f>
        <v>645.1</v>
      </c>
      <c r="I407" s="38" t="n">
        <f aca="false">H407/G407</f>
        <v>1</v>
      </c>
    </row>
    <row r="408" customFormat="false" ht="17.25" hidden="false" customHeight="true" outlineLevel="0" collapsed="false">
      <c r="A408" s="91" t="s">
        <v>178</v>
      </c>
      <c r="B408" s="52" t="s">
        <v>396</v>
      </c>
      <c r="C408" s="52" t="s">
        <v>152</v>
      </c>
      <c r="D408" s="53" t="s">
        <v>37</v>
      </c>
      <c r="E408" s="53" t="s">
        <v>93</v>
      </c>
      <c r="F408" s="36" t="s">
        <v>179</v>
      </c>
      <c r="G408" s="51" t="n">
        <f aca="false">G409</f>
        <v>645.1</v>
      </c>
      <c r="H408" s="51" t="n">
        <f aca="false">H409</f>
        <v>645.1</v>
      </c>
      <c r="I408" s="38" t="n">
        <f aca="false">H408/G408</f>
        <v>1</v>
      </c>
    </row>
    <row r="409" customFormat="false" ht="17.25" hidden="false" customHeight="true" outlineLevel="0" collapsed="false">
      <c r="A409" s="49" t="s">
        <v>371</v>
      </c>
      <c r="B409" s="52" t="s">
        <v>396</v>
      </c>
      <c r="C409" s="52" t="s">
        <v>152</v>
      </c>
      <c r="D409" s="53" t="s">
        <v>37</v>
      </c>
      <c r="E409" s="53" t="s">
        <v>93</v>
      </c>
      <c r="F409" s="36" t="s">
        <v>181</v>
      </c>
      <c r="G409" s="51" t="n">
        <v>645.1</v>
      </c>
      <c r="H409" s="51" t="n">
        <v>645.1</v>
      </c>
      <c r="I409" s="38" t="n">
        <f aca="false">H409/G409</f>
        <v>1</v>
      </c>
    </row>
    <row r="410" customFormat="false" ht="32.25" hidden="false" customHeight="true" outlineLevel="0" collapsed="false">
      <c r="A410" s="69" t="s">
        <v>374</v>
      </c>
      <c r="B410" s="52" t="s">
        <v>396</v>
      </c>
      <c r="C410" s="52" t="s">
        <v>152</v>
      </c>
      <c r="D410" s="53" t="s">
        <v>37</v>
      </c>
      <c r="E410" s="53" t="s">
        <v>63</v>
      </c>
      <c r="F410" s="53"/>
      <c r="G410" s="136" t="n">
        <f aca="false">+G412</f>
        <v>0.6</v>
      </c>
      <c r="H410" s="136" t="n">
        <f aca="false">+H412</f>
        <v>0</v>
      </c>
      <c r="I410" s="32" t="n">
        <f aca="false">H410/G410</f>
        <v>0</v>
      </c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14"/>
      <c r="AB410" s="114"/>
    </row>
    <row r="411" customFormat="false" ht="23.25" hidden="false" customHeight="true" outlineLevel="0" collapsed="false">
      <c r="A411" s="91" t="s">
        <v>178</v>
      </c>
      <c r="B411" s="52" t="s">
        <v>396</v>
      </c>
      <c r="C411" s="52" t="s">
        <v>152</v>
      </c>
      <c r="D411" s="53" t="s">
        <v>37</v>
      </c>
      <c r="E411" s="53" t="s">
        <v>63</v>
      </c>
      <c r="F411" s="53" t="s">
        <v>179</v>
      </c>
      <c r="G411" s="51" t="n">
        <f aca="false">G412</f>
        <v>0.6</v>
      </c>
      <c r="H411" s="51" t="n">
        <f aca="false">H412</f>
        <v>0</v>
      </c>
      <c r="I411" s="38" t="n">
        <f aca="false">H411/G411</f>
        <v>0</v>
      </c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14"/>
      <c r="AB411" s="114"/>
    </row>
    <row r="412" customFormat="false" ht="19.5" hidden="false" customHeight="true" outlineLevel="0" collapsed="false">
      <c r="A412" s="69" t="s">
        <v>375</v>
      </c>
      <c r="B412" s="52" t="s">
        <v>396</v>
      </c>
      <c r="C412" s="52" t="s">
        <v>152</v>
      </c>
      <c r="D412" s="53" t="s">
        <v>37</v>
      </c>
      <c r="E412" s="53" t="s">
        <v>63</v>
      </c>
      <c r="F412" s="53" t="s">
        <v>376</v>
      </c>
      <c r="G412" s="51" t="n">
        <v>0.6</v>
      </c>
      <c r="H412" s="51" t="n">
        <v>0</v>
      </c>
      <c r="I412" s="38" t="n">
        <f aca="false">H412/G412</f>
        <v>0</v>
      </c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14"/>
      <c r="AB412" s="114"/>
    </row>
    <row r="413" customFormat="false" ht="50.25" hidden="false" customHeight="true" outlineLevel="0" collapsed="false">
      <c r="A413" s="69" t="s">
        <v>199</v>
      </c>
      <c r="B413" s="52" t="s">
        <v>396</v>
      </c>
      <c r="C413" s="52" t="s">
        <v>152</v>
      </c>
      <c r="D413" s="53" t="s">
        <v>37</v>
      </c>
      <c r="E413" s="53" t="s">
        <v>200</v>
      </c>
      <c r="F413" s="53"/>
      <c r="G413" s="51" t="n">
        <f aca="false">G414</f>
        <v>653</v>
      </c>
      <c r="H413" s="51" t="n">
        <f aca="false">H414</f>
        <v>653</v>
      </c>
      <c r="I413" s="38" t="n">
        <f aca="false">H413/G413</f>
        <v>1</v>
      </c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14"/>
      <c r="AB413" s="114"/>
    </row>
    <row r="414" customFormat="false" ht="19.5" hidden="false" customHeight="true" outlineLevel="0" collapsed="false">
      <c r="A414" s="91" t="s">
        <v>178</v>
      </c>
      <c r="B414" s="52" t="s">
        <v>396</v>
      </c>
      <c r="C414" s="52" t="s">
        <v>152</v>
      </c>
      <c r="D414" s="53" t="s">
        <v>37</v>
      </c>
      <c r="E414" s="53" t="s">
        <v>200</v>
      </c>
      <c r="F414" s="53" t="s">
        <v>179</v>
      </c>
      <c r="G414" s="51" t="n">
        <f aca="false">G415</f>
        <v>653</v>
      </c>
      <c r="H414" s="51" t="n">
        <f aca="false">H415</f>
        <v>653</v>
      </c>
      <c r="I414" s="38" t="n">
        <f aca="false">H414/G414</f>
        <v>1</v>
      </c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14"/>
      <c r="AB414" s="114"/>
    </row>
    <row r="415" customFormat="false" ht="33" hidden="false" customHeight="true" outlineLevel="0" collapsed="false">
      <c r="A415" s="49" t="s">
        <v>371</v>
      </c>
      <c r="B415" s="52" t="s">
        <v>396</v>
      </c>
      <c r="C415" s="52" t="s">
        <v>152</v>
      </c>
      <c r="D415" s="53" t="s">
        <v>37</v>
      </c>
      <c r="E415" s="53" t="s">
        <v>200</v>
      </c>
      <c r="F415" s="53" t="s">
        <v>181</v>
      </c>
      <c r="G415" s="51" t="n">
        <v>653</v>
      </c>
      <c r="H415" s="51" t="n">
        <v>653</v>
      </c>
      <c r="I415" s="38" t="n">
        <f aca="false">H415/G415</f>
        <v>1</v>
      </c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14"/>
      <c r="AB415" s="114"/>
    </row>
    <row r="416" customFormat="false" ht="48.75" hidden="false" customHeight="true" outlineLevel="0" collapsed="false">
      <c r="A416" s="69" t="s">
        <v>191</v>
      </c>
      <c r="B416" s="52" t="s">
        <v>396</v>
      </c>
      <c r="C416" s="52" t="s">
        <v>152</v>
      </c>
      <c r="D416" s="53" t="s">
        <v>37</v>
      </c>
      <c r="E416" s="53" t="s">
        <v>192</v>
      </c>
      <c r="F416" s="53"/>
      <c r="G416" s="51" t="n">
        <f aca="false">G417</f>
        <v>34</v>
      </c>
      <c r="H416" s="51" t="n">
        <f aca="false">H417</f>
        <v>34</v>
      </c>
      <c r="I416" s="38" t="n">
        <f aca="false">H416/G416</f>
        <v>1</v>
      </c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14"/>
      <c r="AB416" s="114"/>
    </row>
    <row r="417" customFormat="false" ht="19.5" hidden="false" customHeight="true" outlineLevel="0" collapsed="false">
      <c r="A417" s="91" t="s">
        <v>178</v>
      </c>
      <c r="B417" s="52" t="s">
        <v>396</v>
      </c>
      <c r="C417" s="52" t="s">
        <v>152</v>
      </c>
      <c r="D417" s="53" t="s">
        <v>37</v>
      </c>
      <c r="E417" s="53" t="s">
        <v>192</v>
      </c>
      <c r="F417" s="53" t="s">
        <v>179</v>
      </c>
      <c r="G417" s="51" t="n">
        <f aca="false">G418</f>
        <v>34</v>
      </c>
      <c r="H417" s="51" t="n">
        <f aca="false">H418</f>
        <v>34</v>
      </c>
      <c r="I417" s="38" t="n">
        <f aca="false">H417/G417</f>
        <v>1</v>
      </c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14"/>
      <c r="AB417" s="114"/>
    </row>
    <row r="418" customFormat="false" ht="30.75" hidden="false" customHeight="true" outlineLevel="0" collapsed="false">
      <c r="A418" s="49" t="s">
        <v>371</v>
      </c>
      <c r="B418" s="52" t="s">
        <v>396</v>
      </c>
      <c r="C418" s="52" t="s">
        <v>152</v>
      </c>
      <c r="D418" s="53" t="s">
        <v>37</v>
      </c>
      <c r="E418" s="53" t="s">
        <v>192</v>
      </c>
      <c r="F418" s="53" t="s">
        <v>181</v>
      </c>
      <c r="G418" s="51" t="n">
        <v>34</v>
      </c>
      <c r="H418" s="51" t="n">
        <v>34</v>
      </c>
      <c r="I418" s="38" t="n">
        <f aca="false">H418/G418</f>
        <v>1</v>
      </c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14"/>
      <c r="AB418" s="114"/>
    </row>
    <row r="419" customFormat="false" ht="102" hidden="false" customHeight="true" outlineLevel="0" collapsed="false">
      <c r="A419" s="49" t="s">
        <v>420</v>
      </c>
      <c r="B419" s="52" t="s">
        <v>396</v>
      </c>
      <c r="C419" s="52" t="s">
        <v>152</v>
      </c>
      <c r="D419" s="53" t="s">
        <v>37</v>
      </c>
      <c r="E419" s="53" t="s">
        <v>378</v>
      </c>
      <c r="F419" s="53"/>
      <c r="G419" s="136" t="n">
        <f aca="false">+G421</f>
        <v>45</v>
      </c>
      <c r="H419" s="136" t="n">
        <f aca="false">+H421</f>
        <v>30</v>
      </c>
      <c r="I419" s="32" t="n">
        <f aca="false">H419/G419</f>
        <v>0.666666666666667</v>
      </c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3"/>
      <c r="Z419" s="143"/>
      <c r="AA419" s="114"/>
      <c r="AB419" s="114"/>
    </row>
    <row r="420" customFormat="false" ht="18.75" hidden="false" customHeight="true" outlineLevel="0" collapsed="false">
      <c r="A420" s="91" t="s">
        <v>178</v>
      </c>
      <c r="B420" s="52" t="s">
        <v>396</v>
      </c>
      <c r="C420" s="52" t="s">
        <v>152</v>
      </c>
      <c r="D420" s="53" t="s">
        <v>37</v>
      </c>
      <c r="E420" s="53" t="s">
        <v>378</v>
      </c>
      <c r="F420" s="53" t="s">
        <v>179</v>
      </c>
      <c r="G420" s="51" t="n">
        <f aca="false">G421</f>
        <v>45</v>
      </c>
      <c r="H420" s="51" t="n">
        <f aca="false">H421</f>
        <v>30</v>
      </c>
      <c r="I420" s="38" t="n">
        <f aca="false">H420/G420</f>
        <v>0.666666666666667</v>
      </c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3"/>
      <c r="Z420" s="143"/>
      <c r="AA420" s="114"/>
      <c r="AB420" s="114"/>
    </row>
    <row r="421" customFormat="false" ht="33.75" hidden="false" customHeight="true" outlineLevel="0" collapsed="false">
      <c r="A421" s="49" t="s">
        <v>371</v>
      </c>
      <c r="B421" s="52" t="s">
        <v>396</v>
      </c>
      <c r="C421" s="52" t="s">
        <v>152</v>
      </c>
      <c r="D421" s="53" t="s">
        <v>37</v>
      </c>
      <c r="E421" s="53" t="s">
        <v>378</v>
      </c>
      <c r="F421" s="53" t="s">
        <v>181</v>
      </c>
      <c r="G421" s="51" t="n">
        <v>45</v>
      </c>
      <c r="H421" s="51" t="n">
        <v>30</v>
      </c>
      <c r="I421" s="38" t="n">
        <f aca="false">H421/G421</f>
        <v>0.666666666666667</v>
      </c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3"/>
      <c r="Z421" s="143"/>
      <c r="AA421" s="114"/>
      <c r="AB421" s="114"/>
    </row>
    <row r="422" customFormat="false" ht="80.25" hidden="false" customHeight="true" outlineLevel="0" collapsed="false">
      <c r="A422" s="49" t="s">
        <v>379</v>
      </c>
      <c r="B422" s="52" t="s">
        <v>396</v>
      </c>
      <c r="C422" s="52" t="s">
        <v>152</v>
      </c>
      <c r="D422" s="53" t="s">
        <v>37</v>
      </c>
      <c r="E422" s="53" t="s">
        <v>380</v>
      </c>
      <c r="F422" s="53"/>
      <c r="G422" s="136" t="n">
        <f aca="false">+G424</f>
        <v>3400</v>
      </c>
      <c r="H422" s="136" t="n">
        <f aca="false">+H424</f>
        <v>3400</v>
      </c>
      <c r="I422" s="32" t="n">
        <f aca="false">H422/G422</f>
        <v>1</v>
      </c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3"/>
      <c r="Z422" s="143"/>
      <c r="AA422" s="114"/>
      <c r="AB422" s="114"/>
    </row>
    <row r="423" customFormat="false" ht="24.75" hidden="false" customHeight="true" outlineLevel="0" collapsed="false">
      <c r="A423" s="91" t="s">
        <v>178</v>
      </c>
      <c r="B423" s="52" t="s">
        <v>396</v>
      </c>
      <c r="C423" s="52" t="s">
        <v>152</v>
      </c>
      <c r="D423" s="53" t="s">
        <v>37</v>
      </c>
      <c r="E423" s="53" t="s">
        <v>380</v>
      </c>
      <c r="F423" s="53" t="s">
        <v>179</v>
      </c>
      <c r="G423" s="51" t="n">
        <f aca="false">G424</f>
        <v>3400</v>
      </c>
      <c r="H423" s="51" t="n">
        <f aca="false">H424</f>
        <v>3400</v>
      </c>
      <c r="I423" s="38" t="n">
        <f aca="false">H423/G423</f>
        <v>1</v>
      </c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3"/>
      <c r="Z423" s="143"/>
      <c r="AA423" s="114"/>
      <c r="AB423" s="114"/>
    </row>
    <row r="424" customFormat="false" ht="33.75" hidden="false" customHeight="true" outlineLevel="0" collapsed="false">
      <c r="A424" s="49" t="s">
        <v>371</v>
      </c>
      <c r="B424" s="52" t="s">
        <v>396</v>
      </c>
      <c r="C424" s="52" t="s">
        <v>152</v>
      </c>
      <c r="D424" s="53" t="s">
        <v>37</v>
      </c>
      <c r="E424" s="53" t="s">
        <v>380</v>
      </c>
      <c r="F424" s="53" t="s">
        <v>181</v>
      </c>
      <c r="G424" s="51" t="n">
        <v>3400</v>
      </c>
      <c r="H424" s="51" t="n">
        <v>3400</v>
      </c>
      <c r="I424" s="38" t="n">
        <f aca="false">H424/G424</f>
        <v>1</v>
      </c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3"/>
      <c r="Z424" s="143"/>
      <c r="AA424" s="114"/>
      <c r="AB424" s="114"/>
    </row>
    <row r="425" customFormat="false" ht="101.25" hidden="false" customHeight="true" outlineLevel="0" collapsed="false">
      <c r="A425" s="49" t="s">
        <v>421</v>
      </c>
      <c r="B425" s="52" t="s">
        <v>396</v>
      </c>
      <c r="C425" s="52" t="s">
        <v>152</v>
      </c>
      <c r="D425" s="53" t="s">
        <v>37</v>
      </c>
      <c r="E425" s="53" t="s">
        <v>382</v>
      </c>
      <c r="F425" s="53"/>
      <c r="G425" s="136" t="n">
        <f aca="false">+G427</f>
        <v>4</v>
      </c>
      <c r="H425" s="136" t="n">
        <f aca="false">+H427</f>
        <v>0</v>
      </c>
      <c r="I425" s="32" t="n">
        <f aca="false">H425/G425</f>
        <v>0</v>
      </c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3"/>
      <c r="Z425" s="143"/>
      <c r="AA425" s="114"/>
      <c r="AB425" s="114"/>
    </row>
    <row r="426" customFormat="false" ht="20.25" hidden="false" customHeight="true" outlineLevel="0" collapsed="false">
      <c r="A426" s="91" t="s">
        <v>178</v>
      </c>
      <c r="B426" s="52" t="s">
        <v>396</v>
      </c>
      <c r="C426" s="52" t="s">
        <v>152</v>
      </c>
      <c r="D426" s="53" t="s">
        <v>37</v>
      </c>
      <c r="E426" s="53" t="s">
        <v>382</v>
      </c>
      <c r="F426" s="53" t="s">
        <v>179</v>
      </c>
      <c r="G426" s="51" t="n">
        <f aca="false">G427</f>
        <v>4</v>
      </c>
      <c r="H426" s="51" t="n">
        <f aca="false">H427</f>
        <v>0</v>
      </c>
      <c r="I426" s="38" t="n">
        <f aca="false">H426/G426</f>
        <v>0</v>
      </c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3"/>
      <c r="Z426" s="143"/>
      <c r="AA426" s="114"/>
      <c r="AB426" s="114"/>
    </row>
    <row r="427" customFormat="false" ht="33.75" hidden="false" customHeight="true" outlineLevel="0" collapsed="false">
      <c r="A427" s="49" t="s">
        <v>371</v>
      </c>
      <c r="B427" s="52" t="s">
        <v>396</v>
      </c>
      <c r="C427" s="52" t="s">
        <v>152</v>
      </c>
      <c r="D427" s="53" t="s">
        <v>37</v>
      </c>
      <c r="E427" s="53" t="s">
        <v>382</v>
      </c>
      <c r="F427" s="53" t="s">
        <v>181</v>
      </c>
      <c r="G427" s="51" t="n">
        <v>4</v>
      </c>
      <c r="H427" s="51" t="n">
        <v>0</v>
      </c>
      <c r="I427" s="38" t="n">
        <f aca="false">H427/G427</f>
        <v>0</v>
      </c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3"/>
      <c r="Z427" s="143"/>
      <c r="AA427" s="114"/>
      <c r="AB427" s="114"/>
    </row>
    <row r="428" customFormat="false" ht="50.25" hidden="false" customHeight="true" outlineLevel="0" collapsed="false">
      <c r="A428" s="34" t="s">
        <v>398</v>
      </c>
      <c r="B428" s="111" t="n">
        <v>902</v>
      </c>
      <c r="C428" s="52" t="s">
        <v>152</v>
      </c>
      <c r="D428" s="53" t="s">
        <v>37</v>
      </c>
      <c r="E428" s="56" t="s">
        <v>281</v>
      </c>
      <c r="F428" s="56"/>
      <c r="G428" s="119" t="n">
        <f aca="false">G429</f>
        <v>2464.3</v>
      </c>
      <c r="H428" s="119" t="n">
        <f aca="false">H429</f>
        <v>2464.3</v>
      </c>
      <c r="I428" s="32" t="n">
        <f aca="false">H428/G428</f>
        <v>1</v>
      </c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14"/>
      <c r="AB428" s="114"/>
    </row>
    <row r="429" customFormat="false" ht="25.5" hidden="false" customHeight="true" outlineLevel="0" collapsed="false">
      <c r="A429" s="91" t="s">
        <v>178</v>
      </c>
      <c r="B429" s="111" t="n">
        <v>902</v>
      </c>
      <c r="C429" s="52" t="s">
        <v>152</v>
      </c>
      <c r="D429" s="53" t="s">
        <v>37</v>
      </c>
      <c r="E429" s="56" t="s">
        <v>33</v>
      </c>
      <c r="F429" s="53" t="s">
        <v>179</v>
      </c>
      <c r="G429" s="119" t="n">
        <f aca="false">G430</f>
        <v>2464.3</v>
      </c>
      <c r="H429" s="119" t="n">
        <f aca="false">H430</f>
        <v>2464.3</v>
      </c>
      <c r="I429" s="32" t="n">
        <f aca="false">H429/G429</f>
        <v>1</v>
      </c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14"/>
      <c r="AB429" s="114"/>
    </row>
    <row r="430" customFormat="false" ht="21.75" hidden="false" customHeight="true" outlineLevel="0" collapsed="false">
      <c r="A430" s="49" t="s">
        <v>212</v>
      </c>
      <c r="B430" s="111" t="n">
        <v>902</v>
      </c>
      <c r="C430" s="52" t="s">
        <v>152</v>
      </c>
      <c r="D430" s="53" t="s">
        <v>37</v>
      </c>
      <c r="E430" s="56" t="s">
        <v>33</v>
      </c>
      <c r="F430" s="53" t="s">
        <v>213</v>
      </c>
      <c r="G430" s="119" t="n">
        <f aca="false">G431</f>
        <v>2464.3</v>
      </c>
      <c r="H430" s="119" t="n">
        <f aca="false">H431</f>
        <v>2464.3</v>
      </c>
      <c r="I430" s="32" t="n">
        <f aca="false">H430/G430</f>
        <v>1</v>
      </c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14"/>
      <c r="AB430" s="114"/>
    </row>
    <row r="431" customFormat="false" ht="47.25" hidden="false" customHeight="true" outlineLevel="0" collapsed="false">
      <c r="A431" s="49" t="s">
        <v>214</v>
      </c>
      <c r="B431" s="111" t="n">
        <v>902</v>
      </c>
      <c r="C431" s="52" t="s">
        <v>152</v>
      </c>
      <c r="D431" s="53" t="s">
        <v>37</v>
      </c>
      <c r="E431" s="53" t="s">
        <v>33</v>
      </c>
      <c r="F431" s="53" t="s">
        <v>215</v>
      </c>
      <c r="G431" s="51" t="n">
        <v>2464.3</v>
      </c>
      <c r="H431" s="51" t="n">
        <v>2464.3</v>
      </c>
      <c r="I431" s="38" t="n">
        <f aca="false">H431/G431</f>
        <v>1</v>
      </c>
    </row>
    <row r="432" customFormat="false" ht="63.75" hidden="false" customHeight="true" outlineLevel="0" collapsed="false">
      <c r="A432" s="49" t="s">
        <v>383</v>
      </c>
      <c r="B432" s="111" t="n">
        <v>902</v>
      </c>
      <c r="C432" s="52" t="s">
        <v>152</v>
      </c>
      <c r="D432" s="53" t="s">
        <v>37</v>
      </c>
      <c r="E432" s="53" t="s">
        <v>238</v>
      </c>
      <c r="F432" s="53"/>
      <c r="G432" s="51" t="n">
        <f aca="false">G433</f>
        <v>4496.7</v>
      </c>
      <c r="H432" s="51" t="n">
        <f aca="false">H433</f>
        <v>4496.7</v>
      </c>
      <c r="I432" s="38" t="n">
        <f aca="false">H432/G432</f>
        <v>1</v>
      </c>
    </row>
    <row r="433" customFormat="false" ht="21.75" hidden="false" customHeight="true" outlineLevel="0" collapsed="false">
      <c r="A433" s="91" t="s">
        <v>178</v>
      </c>
      <c r="B433" s="111" t="n">
        <v>902</v>
      </c>
      <c r="C433" s="52" t="s">
        <v>152</v>
      </c>
      <c r="D433" s="53" t="s">
        <v>37</v>
      </c>
      <c r="E433" s="53" t="s">
        <v>238</v>
      </c>
      <c r="F433" s="53" t="s">
        <v>179</v>
      </c>
      <c r="G433" s="51" t="n">
        <f aca="false">G434</f>
        <v>4496.7</v>
      </c>
      <c r="H433" s="51" t="n">
        <f aca="false">H434</f>
        <v>4496.7</v>
      </c>
      <c r="I433" s="38" t="n">
        <f aca="false">H433/G433</f>
        <v>1</v>
      </c>
    </row>
    <row r="434" customFormat="false" ht="21.75" hidden="false" customHeight="true" outlineLevel="0" collapsed="false">
      <c r="A434" s="49" t="s">
        <v>371</v>
      </c>
      <c r="B434" s="111" t="n">
        <v>902</v>
      </c>
      <c r="C434" s="52" t="s">
        <v>152</v>
      </c>
      <c r="D434" s="53" t="s">
        <v>37</v>
      </c>
      <c r="E434" s="53" t="s">
        <v>238</v>
      </c>
      <c r="F434" s="53" t="s">
        <v>181</v>
      </c>
      <c r="G434" s="51" t="n">
        <v>4496.7</v>
      </c>
      <c r="H434" s="51" t="n">
        <v>4496.7</v>
      </c>
      <c r="I434" s="38" t="n">
        <f aca="false">H434/G434</f>
        <v>1</v>
      </c>
    </row>
    <row r="435" customFormat="false" ht="33" hidden="false" customHeight="true" outlineLevel="0" collapsed="false">
      <c r="A435" s="64" t="s">
        <v>422</v>
      </c>
      <c r="B435" s="75" t="n">
        <v>902</v>
      </c>
      <c r="C435" s="75"/>
      <c r="D435" s="75"/>
      <c r="E435" s="75"/>
      <c r="F435" s="75"/>
      <c r="G435" s="116" t="n">
        <f aca="false">G436</f>
        <v>794.7</v>
      </c>
      <c r="H435" s="116" t="n">
        <f aca="false">H436</f>
        <v>775.2</v>
      </c>
      <c r="I435" s="27" t="n">
        <f aca="false">H435/G435</f>
        <v>0.975462438656097</v>
      </c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</row>
    <row r="436" customFormat="false" ht="21" hidden="false" customHeight="true" outlineLevel="0" collapsed="false">
      <c r="A436" s="64" t="s">
        <v>20</v>
      </c>
      <c r="B436" s="129" t="n">
        <v>902</v>
      </c>
      <c r="C436" s="75" t="s">
        <v>21</v>
      </c>
      <c r="D436" s="75"/>
      <c r="E436" s="75"/>
      <c r="F436" s="75"/>
      <c r="G436" s="116" t="n">
        <f aca="false">+G437</f>
        <v>794.7</v>
      </c>
      <c r="H436" s="116" t="n">
        <f aca="false">+H437</f>
        <v>775.2</v>
      </c>
      <c r="I436" s="27" t="n">
        <f aca="false">H436/G436</f>
        <v>0.975462438656097</v>
      </c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</row>
    <row r="437" customFormat="false" ht="30" hidden="false" customHeight="true" outlineLevel="0" collapsed="false">
      <c r="A437" s="34" t="s">
        <v>36</v>
      </c>
      <c r="B437" s="111" t="n">
        <v>902</v>
      </c>
      <c r="C437" s="56" t="s">
        <v>21</v>
      </c>
      <c r="D437" s="56" t="s">
        <v>37</v>
      </c>
      <c r="E437" s="56"/>
      <c r="F437" s="56"/>
      <c r="G437" s="119" t="n">
        <f aca="false">+G438+G447+G451</f>
        <v>794.7</v>
      </c>
      <c r="H437" s="119" t="n">
        <f aca="false">+H438+H447+H451</f>
        <v>775.2</v>
      </c>
      <c r="I437" s="32" t="n">
        <f aca="false">H437/G437</f>
        <v>0.975462438656097</v>
      </c>
      <c r="J437" s="14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</row>
    <row r="438" customFormat="false" ht="48" hidden="false" customHeight="true" outlineLevel="0" collapsed="false">
      <c r="A438" s="34" t="s">
        <v>71</v>
      </c>
      <c r="B438" s="111" t="n">
        <v>902</v>
      </c>
      <c r="C438" s="56" t="s">
        <v>21</v>
      </c>
      <c r="D438" s="56" t="s">
        <v>37</v>
      </c>
      <c r="E438" s="56" t="s">
        <v>39</v>
      </c>
      <c r="F438" s="56"/>
      <c r="G438" s="119" t="n">
        <f aca="false">+G439+G445</f>
        <v>728.6</v>
      </c>
      <c r="H438" s="119" t="n">
        <f aca="false">+H439+H445</f>
        <v>709.1</v>
      </c>
      <c r="I438" s="32" t="n">
        <f aca="false">H438/G438</f>
        <v>0.973236343672797</v>
      </c>
      <c r="J438" s="14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</row>
    <row r="439" customFormat="false" ht="83.25" hidden="false" customHeight="true" outlineLevel="0" collapsed="false">
      <c r="A439" s="34" t="s">
        <v>59</v>
      </c>
      <c r="B439" s="111" t="n">
        <v>902</v>
      </c>
      <c r="C439" s="56" t="s">
        <v>21</v>
      </c>
      <c r="D439" s="56" t="s">
        <v>37</v>
      </c>
      <c r="E439" s="56" t="s">
        <v>39</v>
      </c>
      <c r="F439" s="56" t="s">
        <v>60</v>
      </c>
      <c r="G439" s="119" t="n">
        <f aca="false">G440</f>
        <v>692.1</v>
      </c>
      <c r="H439" s="119" t="n">
        <f aca="false">H440</f>
        <v>692.1</v>
      </c>
      <c r="I439" s="32" t="n">
        <f aca="false">H439/G439</f>
        <v>1</v>
      </c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</row>
    <row r="440" customFormat="false" ht="32.25" hidden="false" customHeight="true" outlineLevel="0" collapsed="false">
      <c r="A440" s="33" t="s">
        <v>26</v>
      </c>
      <c r="B440" s="111" t="n">
        <v>902</v>
      </c>
      <c r="C440" s="56" t="s">
        <v>21</v>
      </c>
      <c r="D440" s="56" t="s">
        <v>37</v>
      </c>
      <c r="E440" s="56" t="s">
        <v>39</v>
      </c>
      <c r="F440" s="56" t="s">
        <v>27</v>
      </c>
      <c r="G440" s="119" t="n">
        <f aca="false">+G441+G442+G443+G444</f>
        <v>692.1</v>
      </c>
      <c r="H440" s="119" t="n">
        <f aca="false">+H441+H442+H443+H444</f>
        <v>692.1</v>
      </c>
      <c r="I440" s="32" t="n">
        <f aca="false">H440/G440</f>
        <v>1</v>
      </c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</row>
    <row r="441" customFormat="false" ht="31.5" hidden="false" customHeight="true" outlineLevel="0" collapsed="false">
      <c r="A441" s="34" t="s">
        <v>397</v>
      </c>
      <c r="B441" s="111" t="n">
        <v>902</v>
      </c>
      <c r="C441" s="36" t="s">
        <v>21</v>
      </c>
      <c r="D441" s="36" t="s">
        <v>37</v>
      </c>
      <c r="E441" s="36" t="s">
        <v>39</v>
      </c>
      <c r="F441" s="36" t="s">
        <v>29</v>
      </c>
      <c r="G441" s="37" t="n">
        <v>311.2</v>
      </c>
      <c r="H441" s="37" t="n">
        <v>311.2</v>
      </c>
      <c r="I441" s="38" t="n">
        <f aca="false">H441/G441</f>
        <v>1</v>
      </c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</row>
    <row r="442" customFormat="false" ht="48" hidden="false" customHeight="true" outlineLevel="0" collapsed="false">
      <c r="A442" s="34" t="s">
        <v>423</v>
      </c>
      <c r="B442" s="111" t="n">
        <v>902</v>
      </c>
      <c r="C442" s="36" t="s">
        <v>21</v>
      </c>
      <c r="D442" s="36" t="s">
        <v>37</v>
      </c>
      <c r="E442" s="36" t="s">
        <v>39</v>
      </c>
      <c r="F442" s="36" t="s">
        <v>52</v>
      </c>
      <c r="G442" s="37" t="n">
        <v>0</v>
      </c>
      <c r="H442" s="37" t="n">
        <v>0</v>
      </c>
      <c r="I442" s="38" t="e">
        <f aca="false">H442/G442</f>
        <v>#DIV/0!</v>
      </c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</row>
    <row r="443" customFormat="false" ht="66" hidden="false" customHeight="true" outlineLevel="0" collapsed="false">
      <c r="A443" s="34" t="s">
        <v>40</v>
      </c>
      <c r="B443" s="111" t="n">
        <v>902</v>
      </c>
      <c r="C443" s="36" t="s">
        <v>21</v>
      </c>
      <c r="D443" s="36" t="s">
        <v>37</v>
      </c>
      <c r="E443" s="36" t="s">
        <v>39</v>
      </c>
      <c r="F443" s="36" t="s">
        <v>41</v>
      </c>
      <c r="G443" s="37" t="n">
        <v>290.5</v>
      </c>
      <c r="H443" s="37" t="n">
        <v>290.5</v>
      </c>
      <c r="I443" s="38" t="n">
        <f aca="false">H443/G443</f>
        <v>1</v>
      </c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</row>
    <row r="444" customFormat="false" ht="66" hidden="false" customHeight="true" outlineLevel="0" collapsed="false">
      <c r="A444" s="34" t="s">
        <v>30</v>
      </c>
      <c r="B444" s="111" t="n">
        <v>902</v>
      </c>
      <c r="C444" s="36" t="s">
        <v>21</v>
      </c>
      <c r="D444" s="36" t="s">
        <v>37</v>
      </c>
      <c r="E444" s="36" t="s">
        <v>39</v>
      </c>
      <c r="F444" s="36" t="s">
        <v>31</v>
      </c>
      <c r="G444" s="37" t="n">
        <v>90.4</v>
      </c>
      <c r="H444" s="37" t="n">
        <v>90.4</v>
      </c>
      <c r="I444" s="38" t="n">
        <f aca="false">H444/G444</f>
        <v>1</v>
      </c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</row>
    <row r="445" customFormat="false" ht="34.5" hidden="false" customHeight="true" outlineLevel="0" collapsed="false">
      <c r="A445" s="34" t="s">
        <v>42</v>
      </c>
      <c r="B445" s="111" t="n">
        <v>902</v>
      </c>
      <c r="C445" s="56" t="s">
        <v>21</v>
      </c>
      <c r="D445" s="56" t="s">
        <v>37</v>
      </c>
      <c r="E445" s="56" t="s">
        <v>39</v>
      </c>
      <c r="F445" s="56" t="s">
        <v>43</v>
      </c>
      <c r="G445" s="119" t="n">
        <f aca="false">+G446</f>
        <v>36.5</v>
      </c>
      <c r="H445" s="119" t="n">
        <f aca="false">+H446</f>
        <v>17</v>
      </c>
      <c r="I445" s="32" t="n">
        <f aca="false">H445/G445</f>
        <v>0.465753424657534</v>
      </c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</row>
    <row r="446" s="135" customFormat="true" ht="30" hidden="false" customHeight="true" outlineLevel="0" collapsed="false">
      <c r="A446" s="34" t="s">
        <v>46</v>
      </c>
      <c r="B446" s="111" t="n">
        <v>902</v>
      </c>
      <c r="C446" s="56" t="s">
        <v>21</v>
      </c>
      <c r="D446" s="56" t="s">
        <v>37</v>
      </c>
      <c r="E446" s="56" t="s">
        <v>39</v>
      </c>
      <c r="F446" s="56" t="s">
        <v>47</v>
      </c>
      <c r="G446" s="119" t="n">
        <v>36.5</v>
      </c>
      <c r="H446" s="145" t="n">
        <v>17</v>
      </c>
      <c r="I446" s="32" t="n">
        <f aca="false">H446/G446</f>
        <v>0.465753424657534</v>
      </c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</row>
    <row r="447" customFormat="false" ht="33.75" hidden="false" customHeight="true" outlineLevel="0" collapsed="false">
      <c r="A447" s="34" t="s">
        <v>398</v>
      </c>
      <c r="B447" s="111" t="n">
        <v>902</v>
      </c>
      <c r="C447" s="56" t="s">
        <v>21</v>
      </c>
      <c r="D447" s="36" t="s">
        <v>37</v>
      </c>
      <c r="E447" s="56" t="s">
        <v>33</v>
      </c>
      <c r="F447" s="56"/>
      <c r="G447" s="119" t="n">
        <f aca="false">G448</f>
        <v>61.5</v>
      </c>
      <c r="H447" s="119" t="n">
        <f aca="false">H448</f>
        <v>61.5</v>
      </c>
      <c r="I447" s="32" t="n">
        <f aca="false">H447/G447</f>
        <v>1</v>
      </c>
    </row>
    <row r="448" customFormat="false" ht="34.5" hidden="false" customHeight="true" outlineLevel="0" collapsed="false">
      <c r="A448" s="33" t="s">
        <v>26</v>
      </c>
      <c r="B448" s="111" t="n">
        <v>902</v>
      </c>
      <c r="C448" s="56" t="s">
        <v>21</v>
      </c>
      <c r="D448" s="36" t="s">
        <v>37</v>
      </c>
      <c r="E448" s="56" t="s">
        <v>33</v>
      </c>
      <c r="F448" s="56" t="s">
        <v>27</v>
      </c>
      <c r="G448" s="119" t="n">
        <f aca="false">G449+G450</f>
        <v>61.5</v>
      </c>
      <c r="H448" s="119" t="n">
        <f aca="false">H449+H450</f>
        <v>61.5</v>
      </c>
      <c r="I448" s="32" t="n">
        <f aca="false">H448/G448</f>
        <v>1</v>
      </c>
    </row>
    <row r="449" customFormat="false" ht="27" hidden="false" customHeight="true" outlineLevel="0" collapsed="false">
      <c r="A449" s="34" t="s">
        <v>50</v>
      </c>
      <c r="B449" s="111" t="n">
        <v>902</v>
      </c>
      <c r="C449" s="56" t="s">
        <v>21</v>
      </c>
      <c r="D449" s="36" t="s">
        <v>37</v>
      </c>
      <c r="E449" s="56" t="s">
        <v>33</v>
      </c>
      <c r="F449" s="56" t="s">
        <v>29</v>
      </c>
      <c r="G449" s="119" t="n">
        <v>47.4</v>
      </c>
      <c r="H449" s="119" t="n">
        <v>47.4</v>
      </c>
      <c r="I449" s="32" t="n">
        <f aca="false">H449/G449</f>
        <v>1</v>
      </c>
    </row>
    <row r="450" customFormat="false" ht="34.5" hidden="false" customHeight="true" outlineLevel="0" collapsed="false">
      <c r="A450" s="34" t="s">
        <v>30</v>
      </c>
      <c r="B450" s="111" t="n">
        <v>902</v>
      </c>
      <c r="C450" s="56" t="s">
        <v>21</v>
      </c>
      <c r="D450" s="36" t="s">
        <v>37</v>
      </c>
      <c r="E450" s="56" t="s">
        <v>33</v>
      </c>
      <c r="F450" s="56" t="s">
        <v>31</v>
      </c>
      <c r="G450" s="119" t="n">
        <v>14.1</v>
      </c>
      <c r="H450" s="119" t="n">
        <v>14.1</v>
      </c>
      <c r="I450" s="32" t="n">
        <f aca="false">H450/G450</f>
        <v>1</v>
      </c>
    </row>
    <row r="451" customFormat="false" ht="34.5" hidden="false" customHeight="true" outlineLevel="0" collapsed="false">
      <c r="A451" s="34" t="s">
        <v>34</v>
      </c>
      <c r="B451" s="56" t="n">
        <v>902</v>
      </c>
      <c r="C451" s="56" t="s">
        <v>21</v>
      </c>
      <c r="D451" s="36" t="s">
        <v>37</v>
      </c>
      <c r="E451" s="56" t="s">
        <v>35</v>
      </c>
      <c r="F451" s="56"/>
      <c r="G451" s="119" t="n">
        <f aca="false">G452</f>
        <v>4.6</v>
      </c>
      <c r="H451" s="119" t="n">
        <f aca="false">H452</f>
        <v>4.6</v>
      </c>
      <c r="I451" s="32" t="n">
        <f aca="false">H451/G451</f>
        <v>1</v>
      </c>
    </row>
    <row r="452" customFormat="false" ht="34.5" hidden="false" customHeight="true" outlineLevel="0" collapsed="false">
      <c r="A452" s="34" t="s">
        <v>26</v>
      </c>
      <c r="B452" s="56" t="n">
        <v>902</v>
      </c>
      <c r="C452" s="56" t="s">
        <v>21</v>
      </c>
      <c r="D452" s="36" t="s">
        <v>37</v>
      </c>
      <c r="E452" s="56" t="s">
        <v>35</v>
      </c>
      <c r="F452" s="56" t="s">
        <v>27</v>
      </c>
      <c r="G452" s="119" t="n">
        <f aca="false">G453</f>
        <v>4.6</v>
      </c>
      <c r="H452" s="119" t="n">
        <f aca="false">H453</f>
        <v>4.6</v>
      </c>
      <c r="I452" s="32" t="n">
        <f aca="false">H452/G452</f>
        <v>1</v>
      </c>
    </row>
    <row r="453" customFormat="false" ht="34.5" hidden="false" customHeight="true" outlineLevel="0" collapsed="false">
      <c r="A453" s="34" t="s">
        <v>28</v>
      </c>
      <c r="B453" s="56" t="n">
        <v>902</v>
      </c>
      <c r="C453" s="56" t="s">
        <v>21</v>
      </c>
      <c r="D453" s="36" t="s">
        <v>37</v>
      </c>
      <c r="E453" s="56" t="s">
        <v>35</v>
      </c>
      <c r="F453" s="56" t="s">
        <v>29</v>
      </c>
      <c r="G453" s="119" t="n">
        <v>4.6</v>
      </c>
      <c r="H453" s="119" t="n">
        <v>4.6</v>
      </c>
      <c r="I453" s="32" t="n">
        <f aca="false">H453/G453</f>
        <v>1</v>
      </c>
    </row>
    <row r="454" s="135" customFormat="true" ht="33" hidden="false" customHeight="true" outlineLevel="0" collapsed="false">
      <c r="A454" s="64" t="s">
        <v>424</v>
      </c>
      <c r="B454" s="129" t="n">
        <v>902</v>
      </c>
      <c r="C454" s="75"/>
      <c r="D454" s="75"/>
      <c r="E454" s="75"/>
      <c r="F454" s="75"/>
      <c r="G454" s="116" t="n">
        <f aca="false">G455</f>
        <v>1411.6</v>
      </c>
      <c r="H454" s="116" t="n">
        <f aca="false">H455</f>
        <v>1404.5</v>
      </c>
      <c r="I454" s="27" t="n">
        <f aca="false">H454/G454</f>
        <v>0.994970246528762</v>
      </c>
      <c r="J454" s="134"/>
      <c r="K454" s="134"/>
      <c r="L454" s="134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</row>
    <row r="455" s="135" customFormat="true" ht="33.75" hidden="false" customHeight="true" outlineLevel="0" collapsed="false">
      <c r="A455" s="34" t="s">
        <v>425</v>
      </c>
      <c r="B455" s="111" t="n">
        <v>902</v>
      </c>
      <c r="C455" s="56" t="s">
        <v>21</v>
      </c>
      <c r="D455" s="56" t="s">
        <v>67</v>
      </c>
      <c r="E455" s="56"/>
      <c r="F455" s="56"/>
      <c r="G455" s="119" t="n">
        <f aca="false">+G456+G461+G471+G475</f>
        <v>1411.6</v>
      </c>
      <c r="H455" s="119" t="n">
        <f aca="false">+H456+H461+H471+H475</f>
        <v>1404.5</v>
      </c>
      <c r="I455" s="32" t="n">
        <f aca="false">H455/G455</f>
        <v>0.994970246528762</v>
      </c>
      <c r="J455" s="134"/>
      <c r="K455" s="134"/>
      <c r="L455" s="134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</row>
    <row r="456" s="135" customFormat="true" ht="30.75" hidden="false" customHeight="true" outlineLevel="0" collapsed="false">
      <c r="A456" s="34" t="s">
        <v>426</v>
      </c>
      <c r="B456" s="111" t="n">
        <v>902</v>
      </c>
      <c r="C456" s="56" t="s">
        <v>21</v>
      </c>
      <c r="D456" s="56" t="s">
        <v>67</v>
      </c>
      <c r="E456" s="56" t="s">
        <v>69</v>
      </c>
      <c r="F456" s="56"/>
      <c r="G456" s="119" t="n">
        <f aca="false">+G457</f>
        <v>707.4</v>
      </c>
      <c r="H456" s="119" t="n">
        <f aca="false">+H457</f>
        <v>707.4</v>
      </c>
      <c r="I456" s="32" t="n">
        <f aca="false">H456/G456</f>
        <v>1</v>
      </c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</row>
    <row r="457" s="135" customFormat="true" ht="83.25" hidden="false" customHeight="true" outlineLevel="0" collapsed="false">
      <c r="A457" s="34" t="s">
        <v>59</v>
      </c>
      <c r="B457" s="111" t="n">
        <v>902</v>
      </c>
      <c r="C457" s="56" t="s">
        <v>21</v>
      </c>
      <c r="D457" s="56" t="s">
        <v>67</v>
      </c>
      <c r="E457" s="56" t="s">
        <v>69</v>
      </c>
      <c r="F457" s="56" t="s">
        <v>60</v>
      </c>
      <c r="G457" s="119" t="n">
        <f aca="false">+G458</f>
        <v>707.4</v>
      </c>
      <c r="H457" s="119" t="n">
        <f aca="false">+H458</f>
        <v>707.4</v>
      </c>
      <c r="I457" s="32" t="n">
        <f aca="false">H457/G457</f>
        <v>1</v>
      </c>
      <c r="J457" s="134"/>
      <c r="K457" s="134"/>
      <c r="L457" s="134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</row>
    <row r="458" s="135" customFormat="true" ht="33" hidden="false" customHeight="true" outlineLevel="0" collapsed="false">
      <c r="A458" s="33" t="s">
        <v>26</v>
      </c>
      <c r="B458" s="111" t="n">
        <v>902</v>
      </c>
      <c r="C458" s="56" t="s">
        <v>21</v>
      </c>
      <c r="D458" s="56" t="s">
        <v>67</v>
      </c>
      <c r="E458" s="56" t="s">
        <v>69</v>
      </c>
      <c r="F458" s="36" t="s">
        <v>27</v>
      </c>
      <c r="G458" s="51" t="n">
        <f aca="false">G459+G460</f>
        <v>707.4</v>
      </c>
      <c r="H458" s="51" t="n">
        <f aca="false">H459+H460</f>
        <v>707.4</v>
      </c>
      <c r="I458" s="38" t="n">
        <f aca="false">H458/G458</f>
        <v>1</v>
      </c>
      <c r="J458" s="134"/>
      <c r="K458" s="134"/>
      <c r="L458" s="134"/>
      <c r="M458" s="134"/>
      <c r="N458" s="134"/>
      <c r="O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</row>
    <row r="459" s="135" customFormat="true" ht="33" hidden="false" customHeight="true" outlineLevel="0" collapsed="false">
      <c r="A459" s="34" t="s">
        <v>397</v>
      </c>
      <c r="B459" s="111" t="n">
        <v>902</v>
      </c>
      <c r="C459" s="56" t="s">
        <v>21</v>
      </c>
      <c r="D459" s="56" t="s">
        <v>67</v>
      </c>
      <c r="E459" s="56" t="s">
        <v>69</v>
      </c>
      <c r="F459" s="36" t="s">
        <v>29</v>
      </c>
      <c r="G459" s="51" t="n">
        <v>546.9</v>
      </c>
      <c r="H459" s="51" t="n">
        <v>546.9</v>
      </c>
      <c r="I459" s="38" t="n">
        <f aca="false">H459/G459</f>
        <v>1</v>
      </c>
      <c r="J459" s="134"/>
      <c r="K459" s="134"/>
      <c r="L459" s="134"/>
      <c r="M459" s="134"/>
      <c r="N459" s="134"/>
      <c r="O459" s="134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</row>
    <row r="460" s="135" customFormat="true" ht="51.75" hidden="false" customHeight="true" outlineLevel="0" collapsed="false">
      <c r="A460" s="34" t="s">
        <v>278</v>
      </c>
      <c r="B460" s="111" t="n">
        <v>902</v>
      </c>
      <c r="C460" s="56" t="s">
        <v>21</v>
      </c>
      <c r="D460" s="56" t="s">
        <v>67</v>
      </c>
      <c r="E460" s="56" t="s">
        <v>69</v>
      </c>
      <c r="F460" s="36" t="s">
        <v>31</v>
      </c>
      <c r="G460" s="51" t="n">
        <v>160.5</v>
      </c>
      <c r="H460" s="51" t="n">
        <v>160.5</v>
      </c>
      <c r="I460" s="38" t="n">
        <f aca="false">H460/G460</f>
        <v>1</v>
      </c>
      <c r="J460" s="134"/>
      <c r="K460" s="134"/>
      <c r="L460" s="134"/>
      <c r="M460" s="134"/>
      <c r="N460" s="134"/>
      <c r="O460" s="134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</row>
    <row r="461" s="135" customFormat="true" ht="51.75" hidden="false" customHeight="true" outlineLevel="0" collapsed="false">
      <c r="A461" s="34" t="s">
        <v>427</v>
      </c>
      <c r="B461" s="111" t="n">
        <v>902</v>
      </c>
      <c r="C461" s="56" t="s">
        <v>21</v>
      </c>
      <c r="D461" s="56" t="s">
        <v>67</v>
      </c>
      <c r="E461" s="56" t="s">
        <v>39</v>
      </c>
      <c r="F461" s="56"/>
      <c r="G461" s="119" t="n">
        <f aca="false">+G462+G467</f>
        <v>523.5</v>
      </c>
      <c r="H461" s="119" t="n">
        <f aca="false">+H462+H467</f>
        <v>516.4</v>
      </c>
      <c r="I461" s="32" t="n">
        <f aca="false">H461/G461</f>
        <v>0.986437440305635</v>
      </c>
      <c r="J461" s="134"/>
      <c r="K461" s="134"/>
      <c r="L461" s="134"/>
      <c r="M461" s="134"/>
      <c r="N461" s="134"/>
      <c r="O461" s="134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</row>
    <row r="462" s="135" customFormat="true" ht="81" hidden="false" customHeight="true" outlineLevel="0" collapsed="false">
      <c r="A462" s="34" t="s">
        <v>59</v>
      </c>
      <c r="B462" s="111" t="n">
        <v>902</v>
      </c>
      <c r="C462" s="56" t="s">
        <v>21</v>
      </c>
      <c r="D462" s="56" t="s">
        <v>67</v>
      </c>
      <c r="E462" s="56" t="s">
        <v>39</v>
      </c>
      <c r="F462" s="56" t="s">
        <v>60</v>
      </c>
      <c r="G462" s="119" t="n">
        <f aca="false">+G463</f>
        <v>458.3</v>
      </c>
      <c r="H462" s="119" t="n">
        <f aca="false">+H463</f>
        <v>458.3</v>
      </c>
      <c r="I462" s="32" t="n">
        <f aca="false">H462/G462</f>
        <v>1</v>
      </c>
      <c r="J462" s="134"/>
      <c r="K462" s="134"/>
      <c r="L462" s="134"/>
      <c r="M462" s="134"/>
      <c r="N462" s="134"/>
      <c r="O462" s="134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</row>
    <row r="463" s="135" customFormat="true" ht="33.75" hidden="false" customHeight="true" outlineLevel="0" collapsed="false">
      <c r="A463" s="33" t="s">
        <v>26</v>
      </c>
      <c r="B463" s="111" t="n">
        <v>902</v>
      </c>
      <c r="C463" s="56" t="s">
        <v>21</v>
      </c>
      <c r="D463" s="56" t="s">
        <v>67</v>
      </c>
      <c r="E463" s="56" t="s">
        <v>39</v>
      </c>
      <c r="F463" s="56" t="s">
        <v>27</v>
      </c>
      <c r="G463" s="119" t="n">
        <f aca="false">G464+G466+G465</f>
        <v>458.3</v>
      </c>
      <c r="H463" s="119" t="n">
        <f aca="false">H464+H466+H465</f>
        <v>458.3</v>
      </c>
      <c r="I463" s="32" t="n">
        <f aca="false">H463/G463</f>
        <v>1</v>
      </c>
      <c r="J463" s="134"/>
      <c r="K463" s="134"/>
      <c r="L463" s="134"/>
      <c r="M463" s="134"/>
      <c r="N463" s="134"/>
      <c r="O463" s="134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</row>
    <row r="464" s="135" customFormat="true" ht="30" hidden="false" customHeight="true" outlineLevel="0" collapsed="false">
      <c r="A464" s="34" t="s">
        <v>397</v>
      </c>
      <c r="B464" s="111" t="n">
        <v>902</v>
      </c>
      <c r="C464" s="56" t="s">
        <v>21</v>
      </c>
      <c r="D464" s="56" t="s">
        <v>67</v>
      </c>
      <c r="E464" s="56" t="s">
        <v>39</v>
      </c>
      <c r="F464" s="56" t="s">
        <v>29</v>
      </c>
      <c r="G464" s="119" t="n">
        <v>348.7</v>
      </c>
      <c r="H464" s="119" t="n">
        <v>348.7</v>
      </c>
      <c r="I464" s="32" t="n">
        <f aca="false">H464/G464</f>
        <v>1</v>
      </c>
      <c r="J464" s="134"/>
      <c r="K464" s="134"/>
      <c r="L464" s="134"/>
      <c r="M464" s="134"/>
      <c r="N464" s="134"/>
      <c r="O464" s="134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</row>
    <row r="465" s="135" customFormat="true" ht="48" hidden="false" customHeight="true" outlineLevel="0" collapsed="false">
      <c r="A465" s="34" t="s">
        <v>278</v>
      </c>
      <c r="B465" s="111" t="n">
        <v>902</v>
      </c>
      <c r="C465" s="56" t="s">
        <v>21</v>
      </c>
      <c r="D465" s="56" t="s">
        <v>67</v>
      </c>
      <c r="E465" s="56" t="s">
        <v>39</v>
      </c>
      <c r="F465" s="56" t="s">
        <v>52</v>
      </c>
      <c r="G465" s="119" t="n">
        <v>13.5</v>
      </c>
      <c r="H465" s="119" t="n">
        <v>13.5</v>
      </c>
      <c r="I465" s="32" t="n">
        <f aca="false">H465/G465</f>
        <v>1</v>
      </c>
      <c r="J465" s="134"/>
      <c r="K465" s="134"/>
      <c r="L465" s="134"/>
      <c r="M465" s="134"/>
      <c r="N465" s="134"/>
      <c r="O465" s="134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</row>
    <row r="466" s="135" customFormat="true" ht="47.25" hidden="false" customHeight="true" outlineLevel="0" collapsed="false">
      <c r="A466" s="34" t="s">
        <v>30</v>
      </c>
      <c r="B466" s="111" t="n">
        <v>902</v>
      </c>
      <c r="C466" s="56" t="s">
        <v>21</v>
      </c>
      <c r="D466" s="56" t="s">
        <v>67</v>
      </c>
      <c r="E466" s="56" t="s">
        <v>39</v>
      </c>
      <c r="F466" s="56" t="s">
        <v>31</v>
      </c>
      <c r="G466" s="119" t="n">
        <v>96.1</v>
      </c>
      <c r="H466" s="119" t="n">
        <v>96.1</v>
      </c>
      <c r="I466" s="32" t="n">
        <f aca="false">H466/G466</f>
        <v>1</v>
      </c>
      <c r="J466" s="134"/>
      <c r="K466" s="134"/>
      <c r="L466" s="134"/>
      <c r="M466" s="134"/>
      <c r="N466" s="134"/>
      <c r="O466" s="134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</row>
    <row r="467" s="135" customFormat="true" ht="33" hidden="false" customHeight="true" outlineLevel="0" collapsed="false">
      <c r="A467" s="34" t="s">
        <v>428</v>
      </c>
      <c r="B467" s="111" t="n">
        <v>902</v>
      </c>
      <c r="C467" s="56" t="s">
        <v>21</v>
      </c>
      <c r="D467" s="56" t="s">
        <v>67</v>
      </c>
      <c r="E467" s="56" t="s">
        <v>39</v>
      </c>
      <c r="F467" s="56" t="s">
        <v>88</v>
      </c>
      <c r="G467" s="119" t="n">
        <f aca="false">+G468</f>
        <v>65.2</v>
      </c>
      <c r="H467" s="119" t="n">
        <f aca="false">+H468</f>
        <v>58.1</v>
      </c>
      <c r="I467" s="32" t="n">
        <f aca="false">H467/G467</f>
        <v>0.891104294478528</v>
      </c>
      <c r="J467" s="134"/>
      <c r="K467" s="134"/>
      <c r="L467" s="134"/>
      <c r="M467" s="134"/>
      <c r="N467" s="134"/>
      <c r="O467" s="134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</row>
    <row r="468" s="135" customFormat="true" ht="30.75" hidden="false" customHeight="true" outlineLevel="0" collapsed="false">
      <c r="A468" s="34" t="s">
        <v>42</v>
      </c>
      <c r="B468" s="111" t="n">
        <v>902</v>
      </c>
      <c r="C468" s="56" t="s">
        <v>21</v>
      </c>
      <c r="D468" s="56" t="s">
        <v>67</v>
      </c>
      <c r="E468" s="56" t="s">
        <v>39</v>
      </c>
      <c r="F468" s="56" t="s">
        <v>43</v>
      </c>
      <c r="G468" s="119" t="n">
        <f aca="false">G470+G469</f>
        <v>65.2</v>
      </c>
      <c r="H468" s="119" t="n">
        <f aca="false">H470+H469</f>
        <v>58.1</v>
      </c>
      <c r="I468" s="32" t="n">
        <f aca="false">H468/G468</f>
        <v>0.891104294478528</v>
      </c>
      <c r="J468" s="134"/>
      <c r="K468" s="134"/>
      <c r="L468" s="134"/>
      <c r="M468" s="134"/>
      <c r="N468" s="134"/>
      <c r="O468" s="134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</row>
    <row r="469" s="135" customFormat="true" ht="33.75" hidden="false" customHeight="true" outlineLevel="0" collapsed="false">
      <c r="A469" s="42" t="s">
        <v>112</v>
      </c>
      <c r="B469" s="111" t="n">
        <v>902</v>
      </c>
      <c r="C469" s="56" t="s">
        <v>21</v>
      </c>
      <c r="D469" s="56" t="s">
        <v>67</v>
      </c>
      <c r="E469" s="56" t="s">
        <v>39</v>
      </c>
      <c r="F469" s="56" t="s">
        <v>45</v>
      </c>
      <c r="G469" s="119" t="n">
        <v>30.5</v>
      </c>
      <c r="H469" s="119" t="n">
        <v>28.5</v>
      </c>
      <c r="I469" s="32" t="n">
        <f aca="false">H469/G469</f>
        <v>0.934426229508197</v>
      </c>
      <c r="J469" s="134"/>
      <c r="K469" s="134"/>
      <c r="L469" s="134"/>
      <c r="M469" s="134"/>
      <c r="N469" s="134"/>
      <c r="O469" s="134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</row>
    <row r="470" s="135" customFormat="true" ht="30" hidden="false" customHeight="true" outlineLevel="0" collapsed="false">
      <c r="A470" s="34" t="s">
        <v>46</v>
      </c>
      <c r="B470" s="111" t="n">
        <v>902</v>
      </c>
      <c r="C470" s="56" t="s">
        <v>21</v>
      </c>
      <c r="D470" s="56" t="s">
        <v>67</v>
      </c>
      <c r="E470" s="56" t="s">
        <v>39</v>
      </c>
      <c r="F470" s="56" t="s">
        <v>47</v>
      </c>
      <c r="G470" s="119" t="n">
        <v>34.7</v>
      </c>
      <c r="H470" s="119" t="n">
        <v>29.6</v>
      </c>
      <c r="I470" s="32" t="n">
        <f aca="false">H470/G470</f>
        <v>0.853025936599424</v>
      </c>
      <c r="J470" s="134"/>
      <c r="K470" s="134"/>
      <c r="L470" s="134"/>
      <c r="M470" s="134"/>
      <c r="N470" s="134"/>
      <c r="O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</row>
    <row r="471" s="135" customFormat="true" ht="31.5" hidden="false" customHeight="true" outlineLevel="0" collapsed="false">
      <c r="A471" s="34" t="s">
        <v>398</v>
      </c>
      <c r="B471" s="111" t="n">
        <v>902</v>
      </c>
      <c r="C471" s="56" t="s">
        <v>21</v>
      </c>
      <c r="D471" s="56" t="s">
        <v>67</v>
      </c>
      <c r="E471" s="56" t="s">
        <v>33</v>
      </c>
      <c r="F471" s="56"/>
      <c r="G471" s="119" t="n">
        <f aca="false">G472</f>
        <v>167.5</v>
      </c>
      <c r="H471" s="119" t="n">
        <f aca="false">H472</f>
        <v>167.5</v>
      </c>
      <c r="I471" s="32" t="n">
        <f aca="false">H471/G471</f>
        <v>1</v>
      </c>
      <c r="J471" s="134"/>
      <c r="K471" s="134"/>
      <c r="L471" s="134"/>
      <c r="M471" s="134"/>
      <c r="N471" s="134"/>
      <c r="O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</row>
    <row r="472" s="135" customFormat="true" ht="32.25" hidden="false" customHeight="true" outlineLevel="0" collapsed="false">
      <c r="A472" s="34" t="s">
        <v>26</v>
      </c>
      <c r="B472" s="111" t="n">
        <v>902</v>
      </c>
      <c r="C472" s="56" t="s">
        <v>21</v>
      </c>
      <c r="D472" s="56" t="s">
        <v>67</v>
      </c>
      <c r="E472" s="56" t="s">
        <v>33</v>
      </c>
      <c r="F472" s="56" t="s">
        <v>27</v>
      </c>
      <c r="G472" s="119" t="n">
        <f aca="false">G473+G474</f>
        <v>167.5</v>
      </c>
      <c r="H472" s="119" t="n">
        <f aca="false">H473+H474</f>
        <v>167.5</v>
      </c>
      <c r="I472" s="32" t="n">
        <f aca="false">H472/G472</f>
        <v>1</v>
      </c>
      <c r="J472" s="134"/>
      <c r="K472" s="134"/>
      <c r="L472" s="134"/>
      <c r="M472" s="134"/>
      <c r="N472" s="134"/>
      <c r="O472" s="134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</row>
    <row r="473" s="135" customFormat="true" ht="30" hidden="false" customHeight="true" outlineLevel="0" collapsed="false">
      <c r="A473" s="34" t="s">
        <v>50</v>
      </c>
      <c r="B473" s="111" t="n">
        <v>902</v>
      </c>
      <c r="C473" s="56" t="s">
        <v>21</v>
      </c>
      <c r="D473" s="56" t="s">
        <v>67</v>
      </c>
      <c r="E473" s="56" t="s">
        <v>33</v>
      </c>
      <c r="F473" s="56" t="s">
        <v>29</v>
      </c>
      <c r="G473" s="119" t="n">
        <v>123.7</v>
      </c>
      <c r="H473" s="119" t="n">
        <v>123.7</v>
      </c>
      <c r="I473" s="32" t="n">
        <f aca="false">H473/G473</f>
        <v>1</v>
      </c>
      <c r="J473" s="134"/>
      <c r="K473" s="134"/>
      <c r="L473" s="134"/>
      <c r="M473" s="134"/>
      <c r="N473" s="134"/>
      <c r="O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</row>
    <row r="474" s="135" customFormat="true" ht="29.25" hidden="false" customHeight="true" outlineLevel="0" collapsed="false">
      <c r="A474" s="42" t="s">
        <v>30</v>
      </c>
      <c r="B474" s="111" t="n">
        <v>902</v>
      </c>
      <c r="C474" s="56" t="s">
        <v>21</v>
      </c>
      <c r="D474" s="56" t="s">
        <v>67</v>
      </c>
      <c r="E474" s="56" t="s">
        <v>33</v>
      </c>
      <c r="F474" s="56" t="s">
        <v>31</v>
      </c>
      <c r="G474" s="119" t="n">
        <v>43.8</v>
      </c>
      <c r="H474" s="119" t="n">
        <v>43.8</v>
      </c>
      <c r="I474" s="32" t="n">
        <f aca="false">H474/G474</f>
        <v>1</v>
      </c>
      <c r="J474" s="134"/>
      <c r="K474" s="134"/>
      <c r="L474" s="134"/>
      <c r="M474" s="134"/>
      <c r="N474" s="134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</row>
    <row r="475" customFormat="false" ht="34.5" hidden="false" customHeight="true" outlineLevel="0" collapsed="false">
      <c r="A475" s="34" t="s">
        <v>34</v>
      </c>
      <c r="B475" s="56" t="n">
        <v>902</v>
      </c>
      <c r="C475" s="56" t="s">
        <v>21</v>
      </c>
      <c r="D475" s="56" t="s">
        <v>67</v>
      </c>
      <c r="E475" s="56" t="s">
        <v>35</v>
      </c>
      <c r="F475" s="56"/>
      <c r="G475" s="119" t="n">
        <f aca="false">G476</f>
        <v>13.2</v>
      </c>
      <c r="H475" s="119" t="n">
        <f aca="false">H476</f>
        <v>13.2</v>
      </c>
      <c r="I475" s="32" t="n">
        <f aca="false">H475/G475</f>
        <v>1</v>
      </c>
    </row>
    <row r="476" customFormat="false" ht="34.5" hidden="false" customHeight="true" outlineLevel="0" collapsed="false">
      <c r="A476" s="34" t="s">
        <v>26</v>
      </c>
      <c r="B476" s="56" t="n">
        <v>902</v>
      </c>
      <c r="C476" s="56" t="s">
        <v>21</v>
      </c>
      <c r="D476" s="56" t="s">
        <v>67</v>
      </c>
      <c r="E476" s="56" t="s">
        <v>35</v>
      </c>
      <c r="F476" s="56" t="s">
        <v>27</v>
      </c>
      <c r="G476" s="119" t="n">
        <f aca="false">G477</f>
        <v>13.2</v>
      </c>
      <c r="H476" s="119" t="n">
        <f aca="false">H477</f>
        <v>13.2</v>
      </c>
      <c r="I476" s="32" t="n">
        <f aca="false">H476/G476</f>
        <v>1</v>
      </c>
    </row>
    <row r="477" customFormat="false" ht="34.5" hidden="false" customHeight="true" outlineLevel="0" collapsed="false">
      <c r="A477" s="34" t="s">
        <v>28</v>
      </c>
      <c r="B477" s="56" t="n">
        <v>902</v>
      </c>
      <c r="C477" s="56" t="s">
        <v>21</v>
      </c>
      <c r="D477" s="56" t="s">
        <v>67</v>
      </c>
      <c r="E477" s="56" t="s">
        <v>35</v>
      </c>
      <c r="F477" s="56" t="s">
        <v>29</v>
      </c>
      <c r="G477" s="119" t="n">
        <v>13.2</v>
      </c>
      <c r="H477" s="119" t="n">
        <v>13.2</v>
      </c>
      <c r="I477" s="32" t="n">
        <f aca="false">H477/G477</f>
        <v>1</v>
      </c>
    </row>
    <row r="478" customFormat="false" ht="48.75" hidden="false" customHeight="true" outlineLevel="0" collapsed="false">
      <c r="A478" s="64" t="s">
        <v>429</v>
      </c>
      <c r="B478" s="75" t="n">
        <v>907</v>
      </c>
      <c r="C478" s="75"/>
      <c r="D478" s="75"/>
      <c r="E478" s="75"/>
      <c r="F478" s="75"/>
      <c r="G478" s="116" t="n">
        <f aca="false">+G479+G506</f>
        <v>4089.7</v>
      </c>
      <c r="H478" s="116" t="n">
        <f aca="false">+H479+H506</f>
        <v>4082.3</v>
      </c>
      <c r="I478" s="27" t="n">
        <f aca="false">H478/G478</f>
        <v>0.998190576325892</v>
      </c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</row>
    <row r="479" customFormat="false" ht="24" hidden="false" customHeight="true" outlineLevel="0" collapsed="false">
      <c r="A479" s="64" t="s">
        <v>430</v>
      </c>
      <c r="B479" s="129" t="n">
        <v>907</v>
      </c>
      <c r="C479" s="75" t="s">
        <v>49</v>
      </c>
      <c r="D479" s="75"/>
      <c r="E479" s="75"/>
      <c r="F479" s="75"/>
      <c r="G479" s="116" t="n">
        <f aca="false">G480</f>
        <v>2874.2</v>
      </c>
      <c r="H479" s="116" t="n">
        <f aca="false">H480</f>
        <v>2866.8</v>
      </c>
      <c r="I479" s="27" t="n">
        <f aca="false">H479/G479</f>
        <v>0.997425370537889</v>
      </c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</row>
    <row r="480" customFormat="false" ht="23.25" hidden="false" customHeight="true" outlineLevel="0" collapsed="false">
      <c r="A480" s="34" t="s">
        <v>164</v>
      </c>
      <c r="B480" s="111" t="n">
        <v>907</v>
      </c>
      <c r="C480" s="56" t="s">
        <v>49</v>
      </c>
      <c r="D480" s="56" t="s">
        <v>165</v>
      </c>
      <c r="E480" s="56"/>
      <c r="F480" s="56"/>
      <c r="G480" s="119" t="n">
        <f aca="false">+G481+G495+G499+G503</f>
        <v>2874.2</v>
      </c>
      <c r="H480" s="119" t="n">
        <f aca="false">+H481+H495+H499+H503</f>
        <v>2866.8</v>
      </c>
      <c r="I480" s="32" t="n">
        <f aca="false">H480/G480</f>
        <v>0.997425370537889</v>
      </c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</row>
    <row r="481" customFormat="false" ht="21.75" hidden="false" customHeight="true" outlineLevel="0" collapsed="false">
      <c r="A481" s="34" t="s">
        <v>431</v>
      </c>
      <c r="B481" s="111" t="n">
        <v>907</v>
      </c>
      <c r="C481" s="56" t="s">
        <v>49</v>
      </c>
      <c r="D481" s="56" t="s">
        <v>165</v>
      </c>
      <c r="E481" s="56" t="s">
        <v>39</v>
      </c>
      <c r="F481" s="56"/>
      <c r="G481" s="119" t="n">
        <f aca="false">+G482+G487+G490</f>
        <v>2412.7</v>
      </c>
      <c r="H481" s="119" t="n">
        <f aca="false">+H482+H487+H490</f>
        <v>2405.3</v>
      </c>
      <c r="I481" s="32" t="n">
        <f aca="false">H481/G481</f>
        <v>0.996932896754673</v>
      </c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</row>
    <row r="482" customFormat="false" ht="80.25" hidden="false" customHeight="true" outlineLevel="0" collapsed="false">
      <c r="A482" s="34" t="s">
        <v>59</v>
      </c>
      <c r="B482" s="111" t="n">
        <v>907</v>
      </c>
      <c r="C482" s="56" t="s">
        <v>49</v>
      </c>
      <c r="D482" s="56" t="s">
        <v>165</v>
      </c>
      <c r="E482" s="56" t="s">
        <v>39</v>
      </c>
      <c r="F482" s="56" t="s">
        <v>60</v>
      </c>
      <c r="G482" s="119" t="n">
        <f aca="false">+G483</f>
        <v>2311.3</v>
      </c>
      <c r="H482" s="119" t="n">
        <f aca="false">+H483</f>
        <v>2304.8</v>
      </c>
      <c r="I482" s="32" t="n">
        <f aca="false">H482/G482</f>
        <v>0.997187729849003</v>
      </c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</row>
    <row r="483" customFormat="false" ht="32.25" hidden="false" customHeight="true" outlineLevel="0" collapsed="false">
      <c r="A483" s="33" t="s">
        <v>26</v>
      </c>
      <c r="B483" s="111" t="n">
        <v>907</v>
      </c>
      <c r="C483" s="56" t="s">
        <v>49</v>
      </c>
      <c r="D483" s="56" t="s">
        <v>165</v>
      </c>
      <c r="E483" s="56" t="s">
        <v>39</v>
      </c>
      <c r="F483" s="53" t="s">
        <v>27</v>
      </c>
      <c r="G483" s="51" t="n">
        <f aca="false">+G484+G485+G486</f>
        <v>2311.3</v>
      </c>
      <c r="H483" s="51" t="n">
        <f aca="false">+H484+H485+H486</f>
        <v>2304.8</v>
      </c>
      <c r="I483" s="38" t="n">
        <f aca="false">H483/G483</f>
        <v>0.997187729849003</v>
      </c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</row>
    <row r="484" customFormat="false" ht="30" hidden="false" customHeight="true" outlineLevel="0" collapsed="false">
      <c r="A484" s="34" t="s">
        <v>397</v>
      </c>
      <c r="B484" s="111" t="n">
        <v>907</v>
      </c>
      <c r="C484" s="56" t="s">
        <v>49</v>
      </c>
      <c r="D484" s="56" t="s">
        <v>165</v>
      </c>
      <c r="E484" s="56" t="s">
        <v>39</v>
      </c>
      <c r="F484" s="53" t="s">
        <v>29</v>
      </c>
      <c r="G484" s="51" t="n">
        <v>1703.1</v>
      </c>
      <c r="H484" s="51" t="n">
        <v>1703.1</v>
      </c>
      <c r="I484" s="38" t="n">
        <f aca="false">H484/G484</f>
        <v>1</v>
      </c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</row>
    <row r="485" s="118" customFormat="true" ht="48.75" hidden="false" customHeight="true" outlineLevel="0" collapsed="false">
      <c r="A485" s="34" t="s">
        <v>278</v>
      </c>
      <c r="B485" s="111" t="n">
        <v>907</v>
      </c>
      <c r="C485" s="56" t="s">
        <v>49</v>
      </c>
      <c r="D485" s="56" t="s">
        <v>165</v>
      </c>
      <c r="E485" s="56" t="s">
        <v>39</v>
      </c>
      <c r="F485" s="53" t="s">
        <v>52</v>
      </c>
      <c r="G485" s="51" t="n">
        <v>53.6</v>
      </c>
      <c r="H485" s="51" t="n">
        <v>47.1</v>
      </c>
      <c r="I485" s="38" t="n">
        <f aca="false">H485/G485</f>
        <v>0.878731343283582</v>
      </c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  <c r="U485" s="117"/>
      <c r="V485" s="117"/>
      <c r="W485" s="117"/>
      <c r="X485" s="117"/>
      <c r="Y485" s="117"/>
      <c r="Z485" s="117"/>
      <c r="AA485" s="117"/>
      <c r="AB485" s="117"/>
    </row>
    <row r="486" customFormat="false" ht="45.75" hidden="false" customHeight="true" outlineLevel="0" collapsed="false">
      <c r="A486" s="34" t="s">
        <v>30</v>
      </c>
      <c r="B486" s="111" t="n">
        <v>907</v>
      </c>
      <c r="C486" s="56" t="s">
        <v>49</v>
      </c>
      <c r="D486" s="56" t="s">
        <v>165</v>
      </c>
      <c r="E486" s="56" t="s">
        <v>39</v>
      </c>
      <c r="F486" s="53" t="s">
        <v>31</v>
      </c>
      <c r="G486" s="51" t="n">
        <v>554.6</v>
      </c>
      <c r="H486" s="51" t="n">
        <v>554.6</v>
      </c>
      <c r="I486" s="38" t="n">
        <f aca="false">H486/G486</f>
        <v>1</v>
      </c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</row>
    <row r="487" customFormat="false" ht="32.25" hidden="false" customHeight="true" outlineLevel="0" collapsed="false">
      <c r="A487" s="34" t="s">
        <v>42</v>
      </c>
      <c r="B487" s="111" t="n">
        <v>907</v>
      </c>
      <c r="C487" s="56" t="s">
        <v>49</v>
      </c>
      <c r="D487" s="56" t="s">
        <v>165</v>
      </c>
      <c r="E487" s="56" t="s">
        <v>39</v>
      </c>
      <c r="F487" s="56" t="s">
        <v>43</v>
      </c>
      <c r="G487" s="119" t="n">
        <f aca="false">G488+G489</f>
        <v>101.3</v>
      </c>
      <c r="H487" s="119" t="n">
        <f aca="false">H488+H489</f>
        <v>100.4</v>
      </c>
      <c r="I487" s="32" t="n">
        <f aca="false">H487/G487</f>
        <v>0.99111549851925</v>
      </c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</row>
    <row r="488" customFormat="false" ht="34.5" hidden="false" customHeight="true" outlineLevel="0" collapsed="false">
      <c r="A488" s="42" t="s">
        <v>112</v>
      </c>
      <c r="B488" s="111" t="n">
        <v>907</v>
      </c>
      <c r="C488" s="56" t="s">
        <v>49</v>
      </c>
      <c r="D488" s="56" t="s">
        <v>165</v>
      </c>
      <c r="E488" s="56" t="s">
        <v>39</v>
      </c>
      <c r="F488" s="56" t="s">
        <v>45</v>
      </c>
      <c r="G488" s="119" t="n">
        <v>100.4</v>
      </c>
      <c r="H488" s="119" t="n">
        <v>100.4</v>
      </c>
      <c r="I488" s="32" t="n">
        <f aca="false">H488/G488</f>
        <v>1</v>
      </c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</row>
    <row r="489" customFormat="false" ht="31.5" hidden="false" customHeight="true" outlineLevel="0" collapsed="false">
      <c r="A489" s="34" t="s">
        <v>46</v>
      </c>
      <c r="B489" s="111" t="n">
        <v>907</v>
      </c>
      <c r="C489" s="56" t="s">
        <v>49</v>
      </c>
      <c r="D489" s="56" t="s">
        <v>165</v>
      </c>
      <c r="E489" s="56" t="s">
        <v>39</v>
      </c>
      <c r="F489" s="56" t="s">
        <v>47</v>
      </c>
      <c r="G489" s="136" t="n">
        <v>0.9</v>
      </c>
      <c r="H489" s="119" t="n">
        <v>0</v>
      </c>
      <c r="I489" s="32" t="n">
        <f aca="false">H489/G489</f>
        <v>0</v>
      </c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</row>
    <row r="490" customFormat="false" ht="21" hidden="true" customHeight="true" outlineLevel="0" collapsed="false">
      <c r="A490" s="34" t="s">
        <v>126</v>
      </c>
      <c r="B490" s="111" t="n">
        <v>907</v>
      </c>
      <c r="C490" s="56" t="s">
        <v>49</v>
      </c>
      <c r="D490" s="56" t="s">
        <v>165</v>
      </c>
      <c r="E490" s="56" t="s">
        <v>39</v>
      </c>
      <c r="F490" s="56" t="s">
        <v>127</v>
      </c>
      <c r="G490" s="136" t="n">
        <f aca="false">G491</f>
        <v>0.1</v>
      </c>
      <c r="H490" s="136" t="n">
        <f aca="false">H491</f>
        <v>0.1</v>
      </c>
      <c r="I490" s="32" t="n">
        <f aca="false">H490/G490</f>
        <v>1</v>
      </c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</row>
    <row r="491" customFormat="false" ht="18.75" hidden="false" customHeight="true" outlineLevel="0" collapsed="false">
      <c r="A491" s="34" t="s">
        <v>73</v>
      </c>
      <c r="B491" s="111" t="n">
        <v>907</v>
      </c>
      <c r="C491" s="56" t="s">
        <v>49</v>
      </c>
      <c r="D491" s="56" t="s">
        <v>165</v>
      </c>
      <c r="E491" s="56" t="s">
        <v>39</v>
      </c>
      <c r="F491" s="53" t="s">
        <v>74</v>
      </c>
      <c r="G491" s="51" t="n">
        <f aca="false">+G492+G493+G494</f>
        <v>0.1</v>
      </c>
      <c r="H491" s="51" t="n">
        <f aca="false">+H492+H493+H494</f>
        <v>0.1</v>
      </c>
      <c r="I491" s="32" t="n">
        <f aca="false">H491/G491</f>
        <v>1</v>
      </c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</row>
    <row r="492" customFormat="false" ht="21.75" hidden="true" customHeight="true" outlineLevel="0" collapsed="false">
      <c r="A492" s="34" t="s">
        <v>75</v>
      </c>
      <c r="B492" s="111" t="n">
        <v>907</v>
      </c>
      <c r="C492" s="56" t="s">
        <v>49</v>
      </c>
      <c r="D492" s="56" t="s">
        <v>165</v>
      </c>
      <c r="E492" s="56" t="s">
        <v>39</v>
      </c>
      <c r="F492" s="53" t="s">
        <v>76</v>
      </c>
      <c r="G492" s="51"/>
      <c r="H492" s="51"/>
      <c r="I492" s="32" t="e">
        <f aca="false">H492/G492</f>
        <v>#DIV/0!</v>
      </c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</row>
    <row r="493" customFormat="false" ht="21" hidden="true" customHeight="true" outlineLevel="0" collapsed="false">
      <c r="A493" s="42" t="s">
        <v>77</v>
      </c>
      <c r="B493" s="111" t="n">
        <v>907</v>
      </c>
      <c r="C493" s="56" t="s">
        <v>49</v>
      </c>
      <c r="D493" s="56" t="s">
        <v>165</v>
      </c>
      <c r="E493" s="56" t="s">
        <v>39</v>
      </c>
      <c r="F493" s="53" t="s">
        <v>78</v>
      </c>
      <c r="G493" s="51"/>
      <c r="H493" s="51"/>
      <c r="I493" s="32" t="e">
        <f aca="false">H493/G493</f>
        <v>#DIV/0!</v>
      </c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</row>
    <row r="494" customFormat="false" ht="24" hidden="false" customHeight="true" outlineLevel="0" collapsed="false">
      <c r="A494" s="42" t="s">
        <v>432</v>
      </c>
      <c r="B494" s="111" t="n">
        <v>907</v>
      </c>
      <c r="C494" s="56" t="s">
        <v>49</v>
      </c>
      <c r="D494" s="56" t="s">
        <v>165</v>
      </c>
      <c r="E494" s="56" t="s">
        <v>39</v>
      </c>
      <c r="F494" s="56" t="s">
        <v>80</v>
      </c>
      <c r="G494" s="51" t="n">
        <v>0.1</v>
      </c>
      <c r="H494" s="51" t="n">
        <v>0.1</v>
      </c>
      <c r="I494" s="32" t="n">
        <f aca="false">H494/G494</f>
        <v>1</v>
      </c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</row>
    <row r="495" customFormat="false" ht="34.5" hidden="false" customHeight="true" outlineLevel="0" collapsed="false">
      <c r="A495" s="42" t="s">
        <v>167</v>
      </c>
      <c r="B495" s="111" t="n">
        <v>907</v>
      </c>
      <c r="C495" s="56" t="s">
        <v>49</v>
      </c>
      <c r="D495" s="56" t="s">
        <v>165</v>
      </c>
      <c r="E495" s="56" t="s">
        <v>168</v>
      </c>
      <c r="F495" s="56"/>
      <c r="G495" s="51" t="n">
        <f aca="false">G496</f>
        <v>10</v>
      </c>
      <c r="H495" s="51" t="n">
        <f aca="false">H496</f>
        <v>10</v>
      </c>
      <c r="I495" s="32" t="n">
        <f aca="false">H495/G495</f>
        <v>1</v>
      </c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</row>
    <row r="496" customFormat="false" ht="19.5" hidden="false" customHeight="true" outlineLevel="0" collapsed="false">
      <c r="A496" s="34" t="s">
        <v>126</v>
      </c>
      <c r="B496" s="111" t="n">
        <v>907</v>
      </c>
      <c r="C496" s="56" t="s">
        <v>49</v>
      </c>
      <c r="D496" s="56" t="s">
        <v>165</v>
      </c>
      <c r="E496" s="56" t="s">
        <v>168</v>
      </c>
      <c r="F496" s="56" t="s">
        <v>127</v>
      </c>
      <c r="G496" s="51" t="n">
        <f aca="false">G497</f>
        <v>10</v>
      </c>
      <c r="H496" s="51" t="n">
        <f aca="false">H497</f>
        <v>10</v>
      </c>
      <c r="I496" s="32" t="n">
        <f aca="false">H496/G496</f>
        <v>1</v>
      </c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</row>
    <row r="497" customFormat="false" ht="21.75" hidden="false" customHeight="true" outlineLevel="0" collapsed="false">
      <c r="A497" s="34" t="s">
        <v>73</v>
      </c>
      <c r="B497" s="111" t="n">
        <v>907</v>
      </c>
      <c r="C497" s="56" t="s">
        <v>49</v>
      </c>
      <c r="D497" s="56" t="s">
        <v>165</v>
      </c>
      <c r="E497" s="56" t="s">
        <v>168</v>
      </c>
      <c r="F497" s="56" t="s">
        <v>74</v>
      </c>
      <c r="G497" s="51" t="n">
        <f aca="false">G498</f>
        <v>10</v>
      </c>
      <c r="H497" s="51" t="n">
        <f aca="false">H498</f>
        <v>10</v>
      </c>
      <c r="I497" s="32" t="n">
        <f aca="false">H497/G497</f>
        <v>1</v>
      </c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</row>
    <row r="498" customFormat="false" ht="21.75" hidden="false" customHeight="true" outlineLevel="0" collapsed="false">
      <c r="A498" s="42" t="s">
        <v>432</v>
      </c>
      <c r="B498" s="111" t="n">
        <v>907</v>
      </c>
      <c r="C498" s="56" t="s">
        <v>49</v>
      </c>
      <c r="D498" s="56" t="s">
        <v>165</v>
      </c>
      <c r="E498" s="56" t="s">
        <v>168</v>
      </c>
      <c r="F498" s="56" t="s">
        <v>80</v>
      </c>
      <c r="G498" s="51" t="n">
        <v>10</v>
      </c>
      <c r="H498" s="51" t="n">
        <v>10</v>
      </c>
      <c r="I498" s="32" t="n">
        <f aca="false">H498/G498</f>
        <v>1</v>
      </c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</row>
    <row r="499" s="135" customFormat="true" ht="31.5" hidden="false" customHeight="true" outlineLevel="0" collapsed="false">
      <c r="A499" s="34" t="s">
        <v>398</v>
      </c>
      <c r="B499" s="111" t="n">
        <v>902</v>
      </c>
      <c r="C499" s="56" t="s">
        <v>49</v>
      </c>
      <c r="D499" s="56" t="s">
        <v>165</v>
      </c>
      <c r="E499" s="56" t="s">
        <v>33</v>
      </c>
      <c r="F499" s="56"/>
      <c r="G499" s="119" t="n">
        <f aca="false">G500</f>
        <v>426.1</v>
      </c>
      <c r="H499" s="119" t="n">
        <f aca="false">H500</f>
        <v>426.1</v>
      </c>
      <c r="I499" s="32" t="n">
        <f aca="false">H499/G499</f>
        <v>1</v>
      </c>
      <c r="J499" s="134"/>
      <c r="K499" s="134"/>
      <c r="L499" s="134"/>
      <c r="M499" s="134"/>
      <c r="N499" s="134"/>
      <c r="O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</row>
    <row r="500" s="135" customFormat="true" ht="32.25" hidden="false" customHeight="true" outlineLevel="0" collapsed="false">
      <c r="A500" s="34" t="s">
        <v>26</v>
      </c>
      <c r="B500" s="111" t="n">
        <v>902</v>
      </c>
      <c r="C500" s="56" t="s">
        <v>49</v>
      </c>
      <c r="D500" s="56" t="s">
        <v>165</v>
      </c>
      <c r="E500" s="56" t="s">
        <v>33</v>
      </c>
      <c r="F500" s="56" t="s">
        <v>27</v>
      </c>
      <c r="G500" s="119" t="n">
        <f aca="false">G501+G502</f>
        <v>426.1</v>
      </c>
      <c r="H500" s="119" t="n">
        <f aca="false">H501+H502</f>
        <v>426.1</v>
      </c>
      <c r="I500" s="32" t="n">
        <f aca="false">H500/G500</f>
        <v>1</v>
      </c>
      <c r="J500" s="134"/>
      <c r="K500" s="134"/>
      <c r="L500" s="134"/>
      <c r="M500" s="134"/>
      <c r="N500" s="134"/>
      <c r="O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</row>
    <row r="501" s="135" customFormat="true" ht="30" hidden="false" customHeight="true" outlineLevel="0" collapsed="false">
      <c r="A501" s="34" t="s">
        <v>50</v>
      </c>
      <c r="B501" s="111" t="n">
        <v>902</v>
      </c>
      <c r="C501" s="56" t="s">
        <v>49</v>
      </c>
      <c r="D501" s="56" t="s">
        <v>165</v>
      </c>
      <c r="E501" s="56" t="s">
        <v>33</v>
      </c>
      <c r="F501" s="56" t="s">
        <v>29</v>
      </c>
      <c r="G501" s="119" t="n">
        <v>355.1</v>
      </c>
      <c r="H501" s="119" t="n">
        <v>355.1</v>
      </c>
      <c r="I501" s="32" t="n">
        <f aca="false">H501/G501</f>
        <v>1</v>
      </c>
      <c r="J501" s="134"/>
      <c r="K501" s="134"/>
      <c r="L501" s="134"/>
      <c r="M501" s="134"/>
      <c r="N501" s="134"/>
      <c r="O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</row>
    <row r="502" s="135" customFormat="true" ht="29.25" hidden="false" customHeight="true" outlineLevel="0" collapsed="false">
      <c r="A502" s="42" t="s">
        <v>30</v>
      </c>
      <c r="B502" s="111" t="n">
        <v>902</v>
      </c>
      <c r="C502" s="56" t="s">
        <v>49</v>
      </c>
      <c r="D502" s="56" t="s">
        <v>165</v>
      </c>
      <c r="E502" s="56" t="s">
        <v>33</v>
      </c>
      <c r="F502" s="56" t="s">
        <v>31</v>
      </c>
      <c r="G502" s="119" t="n">
        <v>71</v>
      </c>
      <c r="H502" s="119" t="n">
        <v>71</v>
      </c>
      <c r="I502" s="32" t="n">
        <f aca="false">H502/G502</f>
        <v>1</v>
      </c>
      <c r="J502" s="134"/>
      <c r="K502" s="134"/>
      <c r="L502" s="134"/>
      <c r="M502" s="134"/>
      <c r="N502" s="134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</row>
    <row r="503" customFormat="false" ht="34.5" hidden="false" customHeight="true" outlineLevel="0" collapsed="false">
      <c r="A503" s="34" t="s">
        <v>34</v>
      </c>
      <c r="B503" s="56" t="n">
        <v>902</v>
      </c>
      <c r="C503" s="56" t="s">
        <v>49</v>
      </c>
      <c r="D503" s="56" t="s">
        <v>165</v>
      </c>
      <c r="E503" s="56" t="s">
        <v>35</v>
      </c>
      <c r="F503" s="56"/>
      <c r="G503" s="119" t="n">
        <f aca="false">G504</f>
        <v>25.4</v>
      </c>
      <c r="H503" s="119" t="n">
        <f aca="false">H504</f>
        <v>25.4</v>
      </c>
      <c r="I503" s="32" t="n">
        <f aca="false">H503/G503</f>
        <v>1</v>
      </c>
    </row>
    <row r="504" customFormat="false" ht="34.5" hidden="false" customHeight="true" outlineLevel="0" collapsed="false">
      <c r="A504" s="34" t="s">
        <v>26</v>
      </c>
      <c r="B504" s="56" t="n">
        <v>902</v>
      </c>
      <c r="C504" s="56" t="s">
        <v>49</v>
      </c>
      <c r="D504" s="56" t="s">
        <v>165</v>
      </c>
      <c r="E504" s="56" t="s">
        <v>35</v>
      </c>
      <c r="F504" s="56" t="s">
        <v>27</v>
      </c>
      <c r="G504" s="119" t="n">
        <f aca="false">G505</f>
        <v>25.4</v>
      </c>
      <c r="H504" s="119" t="n">
        <f aca="false">H505</f>
        <v>25.4</v>
      </c>
      <c r="I504" s="32" t="n">
        <f aca="false">H504/G504</f>
        <v>1</v>
      </c>
    </row>
    <row r="505" customFormat="false" ht="34.5" hidden="false" customHeight="true" outlineLevel="0" collapsed="false">
      <c r="A505" s="34" t="s">
        <v>28</v>
      </c>
      <c r="B505" s="56" t="n">
        <v>902</v>
      </c>
      <c r="C505" s="56" t="s">
        <v>49</v>
      </c>
      <c r="D505" s="56" t="s">
        <v>165</v>
      </c>
      <c r="E505" s="56" t="s">
        <v>35</v>
      </c>
      <c r="F505" s="56" t="s">
        <v>29</v>
      </c>
      <c r="G505" s="119" t="n">
        <v>25.4</v>
      </c>
      <c r="H505" s="119" t="n">
        <v>25.4</v>
      </c>
      <c r="I505" s="32" t="n">
        <f aca="false">H505/G505</f>
        <v>1</v>
      </c>
    </row>
    <row r="506" customFormat="false" ht="20.1" hidden="false" customHeight="true" outlineLevel="0" collapsed="false">
      <c r="A506" s="64" t="s">
        <v>304</v>
      </c>
      <c r="B506" s="75" t="s">
        <v>433</v>
      </c>
      <c r="C506" s="75" t="s">
        <v>305</v>
      </c>
      <c r="D506" s="56"/>
      <c r="E506" s="56"/>
      <c r="F506" s="56"/>
      <c r="G506" s="116" t="n">
        <f aca="false">G507</f>
        <v>1215.5</v>
      </c>
      <c r="H506" s="116" t="n">
        <f aca="false">H507</f>
        <v>1215.5</v>
      </c>
      <c r="I506" s="27" t="n">
        <f aca="false">H506/G506</f>
        <v>1</v>
      </c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</row>
    <row r="507" customFormat="false" ht="37.5" hidden="false" customHeight="true" outlineLevel="0" collapsed="false">
      <c r="A507" s="42" t="s">
        <v>210</v>
      </c>
      <c r="B507" s="111" t="n">
        <v>907</v>
      </c>
      <c r="C507" s="56" t="s">
        <v>305</v>
      </c>
      <c r="D507" s="56" t="s">
        <v>37</v>
      </c>
      <c r="E507" s="56" t="s">
        <v>211</v>
      </c>
      <c r="F507" s="56"/>
      <c r="G507" s="51" t="n">
        <f aca="false">G508</f>
        <v>1215.5</v>
      </c>
      <c r="H507" s="51" t="n">
        <f aca="false">H508</f>
        <v>1215.5</v>
      </c>
      <c r="I507" s="32" t="n">
        <f aca="false">H507/G507</f>
        <v>1</v>
      </c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</row>
    <row r="508" customFormat="false" ht="21.75" hidden="false" customHeight="true" outlineLevel="0" collapsed="false">
      <c r="A508" s="42" t="s">
        <v>53</v>
      </c>
      <c r="B508" s="111" t="n">
        <v>907</v>
      </c>
      <c r="C508" s="56" t="s">
        <v>305</v>
      </c>
      <c r="D508" s="56" t="s">
        <v>37</v>
      </c>
      <c r="E508" s="56" t="s">
        <v>211</v>
      </c>
      <c r="F508" s="56" t="s">
        <v>54</v>
      </c>
      <c r="G508" s="51" t="n">
        <f aca="false">G509</f>
        <v>1215.5</v>
      </c>
      <c r="H508" s="51" t="n">
        <f aca="false">H509</f>
        <v>1215.5</v>
      </c>
      <c r="I508" s="32" t="n">
        <f aca="false">H508/G508</f>
        <v>1</v>
      </c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</row>
    <row r="509" customFormat="false" ht="35.25" hidden="false" customHeight="true" outlineLevel="0" collapsed="false">
      <c r="A509" s="42" t="s">
        <v>143</v>
      </c>
      <c r="B509" s="111" t="n">
        <v>907</v>
      </c>
      <c r="C509" s="56" t="s">
        <v>305</v>
      </c>
      <c r="D509" s="56" t="s">
        <v>37</v>
      </c>
      <c r="E509" s="56" t="s">
        <v>211</v>
      </c>
      <c r="F509" s="56" t="s">
        <v>144</v>
      </c>
      <c r="G509" s="51" t="n">
        <f aca="false">G510</f>
        <v>1215.5</v>
      </c>
      <c r="H509" s="51" t="n">
        <f aca="false">H510</f>
        <v>1215.5</v>
      </c>
      <c r="I509" s="32" t="n">
        <f aca="false">H509/G509</f>
        <v>1</v>
      </c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</row>
    <row r="510" customFormat="false" ht="21.75" hidden="false" customHeight="true" outlineLevel="0" collapsed="false">
      <c r="A510" s="42" t="s">
        <v>334</v>
      </c>
      <c r="B510" s="111" t="n">
        <v>907</v>
      </c>
      <c r="C510" s="56" t="s">
        <v>305</v>
      </c>
      <c r="D510" s="56" t="s">
        <v>37</v>
      </c>
      <c r="E510" s="56" t="s">
        <v>211</v>
      </c>
      <c r="F510" s="56" t="s">
        <v>311</v>
      </c>
      <c r="G510" s="51" t="n">
        <v>1215.5</v>
      </c>
      <c r="H510" s="51" t="n">
        <v>1215.5</v>
      </c>
      <c r="I510" s="32" t="n">
        <f aca="false">H510/G510</f>
        <v>1</v>
      </c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</row>
    <row r="511" customFormat="false" ht="64.5" hidden="false" customHeight="true" outlineLevel="0" collapsed="false">
      <c r="A511" s="64" t="s">
        <v>434</v>
      </c>
      <c r="B511" s="129" t="n">
        <v>917</v>
      </c>
      <c r="C511" s="75"/>
      <c r="D511" s="75"/>
      <c r="E511" s="75"/>
      <c r="F511" s="75"/>
      <c r="G511" s="116" t="n">
        <f aca="false">+G512</f>
        <v>171</v>
      </c>
      <c r="H511" s="116" t="n">
        <f aca="false">+H512</f>
        <v>170</v>
      </c>
      <c r="I511" s="27" t="n">
        <f aca="false">H511/G511</f>
        <v>0.994152046783626</v>
      </c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</row>
    <row r="512" customFormat="false" ht="19.5" hidden="false" customHeight="true" outlineLevel="0" collapsed="false">
      <c r="A512" s="64" t="s">
        <v>163</v>
      </c>
      <c r="B512" s="75" t="s">
        <v>435</v>
      </c>
      <c r="C512" s="75" t="s">
        <v>49</v>
      </c>
      <c r="D512" s="75"/>
      <c r="E512" s="75"/>
      <c r="F512" s="75"/>
      <c r="G512" s="116" t="n">
        <f aca="false">+G513</f>
        <v>171</v>
      </c>
      <c r="H512" s="116" t="n">
        <f aca="false">+H513</f>
        <v>170</v>
      </c>
      <c r="I512" s="27" t="n">
        <f aca="false">H512/G512</f>
        <v>0.994152046783626</v>
      </c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</row>
    <row r="513" customFormat="false" ht="32.25" hidden="false" customHeight="true" outlineLevel="0" collapsed="false">
      <c r="A513" s="64" t="s">
        <v>184</v>
      </c>
      <c r="B513" s="75" t="s">
        <v>435</v>
      </c>
      <c r="C513" s="75" t="s">
        <v>49</v>
      </c>
      <c r="D513" s="75" t="s">
        <v>185</v>
      </c>
      <c r="E513" s="75"/>
      <c r="F513" s="75"/>
      <c r="G513" s="116" t="n">
        <f aca="false">+G514</f>
        <v>171</v>
      </c>
      <c r="H513" s="116" t="n">
        <f aca="false">+H514</f>
        <v>170</v>
      </c>
      <c r="I513" s="27" t="n">
        <f aca="false">H513/G513</f>
        <v>0.994152046783626</v>
      </c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</row>
    <row r="514" customFormat="false" ht="47.25" hidden="false" customHeight="true" outlineLevel="0" collapsed="false">
      <c r="A514" s="34" t="s">
        <v>153</v>
      </c>
      <c r="B514" s="56" t="s">
        <v>435</v>
      </c>
      <c r="C514" s="56" t="s">
        <v>49</v>
      </c>
      <c r="D514" s="56" t="s">
        <v>185</v>
      </c>
      <c r="E514" s="56" t="s">
        <v>101</v>
      </c>
      <c r="F514" s="56"/>
      <c r="G514" s="119" t="n">
        <f aca="false">+G515+G518+G522</f>
        <v>171</v>
      </c>
      <c r="H514" s="119" t="n">
        <f aca="false">+H515+H518+H522</f>
        <v>170</v>
      </c>
      <c r="I514" s="32" t="n">
        <f aca="false">H514/G514</f>
        <v>0.994152046783626</v>
      </c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</row>
    <row r="515" customFormat="false" ht="51.75" hidden="false" customHeight="true" outlineLevel="0" collapsed="false">
      <c r="A515" s="42" t="s">
        <v>191</v>
      </c>
      <c r="B515" s="56" t="s">
        <v>435</v>
      </c>
      <c r="C515" s="56" t="s">
        <v>49</v>
      </c>
      <c r="D515" s="56" t="s">
        <v>185</v>
      </c>
      <c r="E515" s="56" t="s">
        <v>192</v>
      </c>
      <c r="F515" s="56"/>
      <c r="G515" s="119" t="n">
        <f aca="false">+G516</f>
        <v>1</v>
      </c>
      <c r="H515" s="119" t="n">
        <v>0</v>
      </c>
      <c r="I515" s="32" t="n">
        <f aca="false">H515/G515</f>
        <v>0</v>
      </c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</row>
    <row r="516" customFormat="false" ht="32.25" hidden="false" customHeight="true" outlineLevel="0" collapsed="false">
      <c r="A516" s="34" t="s">
        <v>42</v>
      </c>
      <c r="B516" s="56" t="s">
        <v>435</v>
      </c>
      <c r="C516" s="56" t="s">
        <v>49</v>
      </c>
      <c r="D516" s="56" t="s">
        <v>185</v>
      </c>
      <c r="E516" s="56" t="s">
        <v>192</v>
      </c>
      <c r="F516" s="56" t="s">
        <v>43</v>
      </c>
      <c r="G516" s="119" t="n">
        <f aca="false">+G517</f>
        <v>1</v>
      </c>
      <c r="H516" s="119" t="n">
        <f aca="false">+H517</f>
        <v>1</v>
      </c>
      <c r="I516" s="32" t="n">
        <f aca="false">H516/G516</f>
        <v>1</v>
      </c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</row>
    <row r="517" customFormat="false" ht="32.25" hidden="false" customHeight="true" outlineLevel="0" collapsed="false">
      <c r="A517" s="34" t="s">
        <v>46</v>
      </c>
      <c r="B517" s="56" t="s">
        <v>435</v>
      </c>
      <c r="C517" s="56" t="s">
        <v>49</v>
      </c>
      <c r="D517" s="56" t="s">
        <v>185</v>
      </c>
      <c r="E517" s="56" t="s">
        <v>192</v>
      </c>
      <c r="F517" s="56" t="s">
        <v>47</v>
      </c>
      <c r="G517" s="119" t="n">
        <v>1</v>
      </c>
      <c r="H517" s="119" t="n">
        <v>1</v>
      </c>
      <c r="I517" s="32" t="n">
        <f aca="false">H517/G517</f>
        <v>1</v>
      </c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</row>
    <row r="518" customFormat="false" ht="54" hidden="false" customHeight="true" outlineLevel="0" collapsed="false">
      <c r="A518" s="43" t="s">
        <v>193</v>
      </c>
      <c r="B518" s="56" t="s">
        <v>435</v>
      </c>
      <c r="C518" s="56" t="s">
        <v>49</v>
      </c>
      <c r="D518" s="56" t="s">
        <v>185</v>
      </c>
      <c r="E518" s="56" t="s">
        <v>194</v>
      </c>
      <c r="F518" s="56"/>
      <c r="G518" s="119" t="n">
        <f aca="false">+G519</f>
        <v>50</v>
      </c>
      <c r="H518" s="119" t="n">
        <f aca="false">H519</f>
        <v>50</v>
      </c>
      <c r="I518" s="32" t="n">
        <f aca="false">H518/G518</f>
        <v>1</v>
      </c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</row>
    <row r="519" customFormat="false" ht="33" hidden="false" customHeight="true" outlineLevel="0" collapsed="false">
      <c r="A519" s="42" t="s">
        <v>87</v>
      </c>
      <c r="B519" s="56" t="s">
        <v>435</v>
      </c>
      <c r="C519" s="56" t="s">
        <v>49</v>
      </c>
      <c r="D519" s="56" t="s">
        <v>185</v>
      </c>
      <c r="E519" s="56" t="s">
        <v>194</v>
      </c>
      <c r="F519" s="56" t="s">
        <v>88</v>
      </c>
      <c r="G519" s="119" t="n">
        <f aca="false">+G520</f>
        <v>50</v>
      </c>
      <c r="H519" s="119" t="n">
        <f aca="false">+H520</f>
        <v>50</v>
      </c>
      <c r="I519" s="32" t="n">
        <f aca="false">H519/G519</f>
        <v>1</v>
      </c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</row>
    <row r="520" customFormat="false" ht="30" hidden="false" customHeight="true" outlineLevel="0" collapsed="false">
      <c r="A520" s="43" t="s">
        <v>42</v>
      </c>
      <c r="B520" s="56" t="s">
        <v>435</v>
      </c>
      <c r="C520" s="56" t="s">
        <v>49</v>
      </c>
      <c r="D520" s="56" t="s">
        <v>185</v>
      </c>
      <c r="E520" s="56" t="s">
        <v>194</v>
      </c>
      <c r="F520" s="56" t="s">
        <v>43</v>
      </c>
      <c r="G520" s="119" t="n">
        <f aca="false">+G521</f>
        <v>50</v>
      </c>
      <c r="H520" s="119" t="n">
        <f aca="false">+H521</f>
        <v>50</v>
      </c>
      <c r="I520" s="32" t="n">
        <f aca="false">H520/G520</f>
        <v>1</v>
      </c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</row>
    <row r="521" customFormat="false" ht="41.25" hidden="false" customHeight="true" outlineLevel="0" collapsed="false">
      <c r="A521" s="43" t="s">
        <v>46</v>
      </c>
      <c r="B521" s="56" t="s">
        <v>435</v>
      </c>
      <c r="C521" s="56" t="s">
        <v>49</v>
      </c>
      <c r="D521" s="56" t="s">
        <v>185</v>
      </c>
      <c r="E521" s="56" t="s">
        <v>194</v>
      </c>
      <c r="F521" s="56" t="s">
        <v>47</v>
      </c>
      <c r="G521" s="119" t="n">
        <v>50</v>
      </c>
      <c r="H521" s="119" t="n">
        <v>50</v>
      </c>
      <c r="I521" s="32" t="n">
        <f aca="false">H521/G521</f>
        <v>1</v>
      </c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</row>
    <row r="522" customFormat="false" ht="54" hidden="false" customHeight="true" outlineLevel="0" collapsed="false">
      <c r="A522" s="43" t="s">
        <v>195</v>
      </c>
      <c r="B522" s="56" t="s">
        <v>435</v>
      </c>
      <c r="C522" s="56" t="s">
        <v>49</v>
      </c>
      <c r="D522" s="56" t="s">
        <v>185</v>
      </c>
      <c r="E522" s="56" t="s">
        <v>196</v>
      </c>
      <c r="F522" s="53"/>
      <c r="G522" s="119" t="n">
        <f aca="false">G523</f>
        <v>120</v>
      </c>
      <c r="H522" s="119" t="n">
        <f aca="false">H523</f>
        <v>120</v>
      </c>
      <c r="I522" s="32" t="n">
        <f aca="false">H522/G522</f>
        <v>1</v>
      </c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</row>
    <row r="523" customFormat="false" ht="33" hidden="false" customHeight="true" outlineLevel="0" collapsed="false">
      <c r="A523" s="42" t="s">
        <v>87</v>
      </c>
      <c r="B523" s="56" t="s">
        <v>435</v>
      </c>
      <c r="C523" s="56" t="s">
        <v>49</v>
      </c>
      <c r="D523" s="56" t="s">
        <v>185</v>
      </c>
      <c r="E523" s="56" t="s">
        <v>196</v>
      </c>
      <c r="F523" s="53" t="s">
        <v>88</v>
      </c>
      <c r="G523" s="119" t="n">
        <f aca="false">+G524</f>
        <v>120</v>
      </c>
      <c r="H523" s="119" t="n">
        <f aca="false">+H524</f>
        <v>120</v>
      </c>
      <c r="I523" s="32" t="n">
        <f aca="false">H523/G523</f>
        <v>1</v>
      </c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</row>
    <row r="524" customFormat="false" ht="30" hidden="false" customHeight="true" outlineLevel="0" collapsed="false">
      <c r="A524" s="43" t="s">
        <v>42</v>
      </c>
      <c r="B524" s="56" t="s">
        <v>435</v>
      </c>
      <c r="C524" s="56" t="s">
        <v>49</v>
      </c>
      <c r="D524" s="56" t="s">
        <v>185</v>
      </c>
      <c r="E524" s="56" t="s">
        <v>196</v>
      </c>
      <c r="F524" s="56" t="s">
        <v>43</v>
      </c>
      <c r="G524" s="119" t="n">
        <f aca="false">G525</f>
        <v>120</v>
      </c>
      <c r="H524" s="119" t="n">
        <f aca="false">H525</f>
        <v>120</v>
      </c>
      <c r="I524" s="32" t="n">
        <f aca="false">H524/G524</f>
        <v>1</v>
      </c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</row>
    <row r="525" customFormat="false" ht="36.75" hidden="false" customHeight="true" outlineLevel="0" collapsed="false">
      <c r="A525" s="43" t="s">
        <v>46</v>
      </c>
      <c r="B525" s="56" t="s">
        <v>435</v>
      </c>
      <c r="C525" s="56" t="s">
        <v>49</v>
      </c>
      <c r="D525" s="56" t="s">
        <v>185</v>
      </c>
      <c r="E525" s="56" t="s">
        <v>196</v>
      </c>
      <c r="F525" s="56" t="s">
        <v>47</v>
      </c>
      <c r="G525" s="119" t="n">
        <v>120</v>
      </c>
      <c r="H525" s="146" t="n">
        <v>120</v>
      </c>
      <c r="I525" s="32" t="n">
        <f aca="false">H525/G525</f>
        <v>1</v>
      </c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</row>
    <row r="526" customFormat="false" ht="51.75" hidden="false" customHeight="true" outlineLevel="0" collapsed="false">
      <c r="A526" s="64" t="s">
        <v>436</v>
      </c>
      <c r="B526" s="75" t="s">
        <v>437</v>
      </c>
      <c r="C526" s="75"/>
      <c r="D526" s="75"/>
      <c r="E526" s="75"/>
      <c r="F526" s="75"/>
      <c r="G526" s="116" t="n">
        <f aca="false">+G527+G734+G823+G788</f>
        <v>637335.9</v>
      </c>
      <c r="H526" s="116" t="n">
        <f aca="false">+H527+H734+H823+H788</f>
        <v>630043.4</v>
      </c>
      <c r="I526" s="27" t="n">
        <f aca="false">H526/G526</f>
        <v>0.988557838966862</v>
      </c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</row>
    <row r="527" customFormat="false" ht="18.75" hidden="false" customHeight="true" outlineLevel="0" collapsed="false">
      <c r="A527" s="64" t="s">
        <v>222</v>
      </c>
      <c r="B527" s="75" t="s">
        <v>437</v>
      </c>
      <c r="C527" s="75" t="s">
        <v>223</v>
      </c>
      <c r="D527" s="75"/>
      <c r="E527" s="75"/>
      <c r="F527" s="75"/>
      <c r="G527" s="116" t="n">
        <f aca="false">G529+G528+G567+G644+G662+G623</f>
        <v>581801</v>
      </c>
      <c r="H527" s="116" t="n">
        <f aca="false">H529+H528+H567+H644+H662+H623</f>
        <v>575121.4</v>
      </c>
      <c r="I527" s="27" t="n">
        <f aca="false">H527/G527</f>
        <v>0.988519098454627</v>
      </c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</row>
    <row r="528" customFormat="false" ht="20.25" hidden="false" customHeight="true" outlineLevel="0" collapsed="false">
      <c r="A528" s="64" t="s">
        <v>224</v>
      </c>
      <c r="B528" s="84" t="s">
        <v>437</v>
      </c>
      <c r="C528" s="84" t="s">
        <v>223</v>
      </c>
      <c r="D528" s="84" t="s">
        <v>21</v>
      </c>
      <c r="E528" s="84"/>
      <c r="F528" s="84"/>
      <c r="G528" s="147" t="n">
        <f aca="false">+G533+G540+G544+G548+G556+G537+G552+G560</f>
        <v>144430.8</v>
      </c>
      <c r="H528" s="147" t="n">
        <f aca="false">+H533+H540+H544+H548+H556+H537+H552+H560</f>
        <v>142794.8</v>
      </c>
      <c r="I528" s="27" t="n">
        <f aca="false">H528/G528</f>
        <v>0.988672776166856</v>
      </c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</row>
    <row r="529" customFormat="false" ht="65.25" hidden="false" customHeight="true" outlineLevel="0" collapsed="false">
      <c r="A529" s="69" t="s">
        <v>201</v>
      </c>
      <c r="B529" s="53" t="s">
        <v>437</v>
      </c>
      <c r="C529" s="56" t="s">
        <v>165</v>
      </c>
      <c r="D529" s="56" t="s">
        <v>23</v>
      </c>
      <c r="E529" s="56" t="s">
        <v>202</v>
      </c>
      <c r="F529" s="56"/>
      <c r="G529" s="119" t="n">
        <f aca="false">G530</f>
        <v>979.2</v>
      </c>
      <c r="H529" s="119" t="n">
        <f aca="false">H530</f>
        <v>974.3</v>
      </c>
      <c r="I529" s="32" t="n">
        <f aca="false">H529/G529</f>
        <v>0.99499591503268</v>
      </c>
    </row>
    <row r="530" customFormat="false" ht="36.75" hidden="false" customHeight="true" outlineLevel="0" collapsed="false">
      <c r="A530" s="42" t="s">
        <v>188</v>
      </c>
      <c r="B530" s="53" t="s">
        <v>437</v>
      </c>
      <c r="C530" s="56" t="s">
        <v>165</v>
      </c>
      <c r="D530" s="56" t="s">
        <v>23</v>
      </c>
      <c r="E530" s="56" t="s">
        <v>438</v>
      </c>
      <c r="F530" s="56" t="s">
        <v>204</v>
      </c>
      <c r="G530" s="119" t="n">
        <f aca="false">G531</f>
        <v>979.2</v>
      </c>
      <c r="H530" s="119" t="n">
        <f aca="false">H531</f>
        <v>974.3</v>
      </c>
      <c r="I530" s="32" t="n">
        <f aca="false">H530/G530</f>
        <v>0.99499591503268</v>
      </c>
    </row>
    <row r="531" customFormat="false" ht="36.75" hidden="false" customHeight="true" outlineLevel="0" collapsed="false">
      <c r="A531" s="43" t="s">
        <v>205</v>
      </c>
      <c r="B531" s="53" t="s">
        <v>437</v>
      </c>
      <c r="C531" s="56" t="s">
        <v>165</v>
      </c>
      <c r="D531" s="56" t="s">
        <v>23</v>
      </c>
      <c r="E531" s="56" t="s">
        <v>438</v>
      </c>
      <c r="F531" s="56" t="s">
        <v>206</v>
      </c>
      <c r="G531" s="119" t="n">
        <f aca="false">G532</f>
        <v>979.2</v>
      </c>
      <c r="H531" s="119" t="n">
        <f aca="false">H532</f>
        <v>974.3</v>
      </c>
      <c r="I531" s="32" t="n">
        <f aca="false">H531/G531</f>
        <v>0.99499591503268</v>
      </c>
    </row>
    <row r="532" customFormat="false" ht="18.75" hidden="false" customHeight="true" outlineLevel="0" collapsed="false">
      <c r="A532" s="43" t="s">
        <v>258</v>
      </c>
      <c r="B532" s="53" t="s">
        <v>437</v>
      </c>
      <c r="C532" s="56" t="s">
        <v>165</v>
      </c>
      <c r="D532" s="56" t="s">
        <v>23</v>
      </c>
      <c r="E532" s="56" t="s">
        <v>438</v>
      </c>
      <c r="F532" s="56" t="s">
        <v>208</v>
      </c>
      <c r="G532" s="119" t="n">
        <v>979.2</v>
      </c>
      <c r="H532" s="119" t="n">
        <v>974.3</v>
      </c>
      <c r="I532" s="32" t="n">
        <f aca="false">H532/G532</f>
        <v>0.99499591503268</v>
      </c>
    </row>
    <row r="533" customFormat="false" ht="16.5" hidden="false" customHeight="true" outlineLevel="0" collapsed="false">
      <c r="A533" s="34" t="s">
        <v>225</v>
      </c>
      <c r="B533" s="53" t="s">
        <v>437</v>
      </c>
      <c r="C533" s="53" t="s">
        <v>223</v>
      </c>
      <c r="D533" s="53" t="s">
        <v>21</v>
      </c>
      <c r="E533" s="53" t="s">
        <v>226</v>
      </c>
      <c r="F533" s="53"/>
      <c r="G533" s="145" t="n">
        <f aca="false">+G534</f>
        <v>56459.5</v>
      </c>
      <c r="H533" s="145" t="n">
        <f aca="false">+H534</f>
        <v>54823.5</v>
      </c>
      <c r="I533" s="32" t="n">
        <f aca="false">H533/G533</f>
        <v>0.971023477005641</v>
      </c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</row>
    <row r="534" customFormat="false" ht="51" hidden="false" customHeight="true" outlineLevel="0" collapsed="false">
      <c r="A534" s="34" t="s">
        <v>188</v>
      </c>
      <c r="B534" s="53" t="s">
        <v>437</v>
      </c>
      <c r="C534" s="53" t="s">
        <v>223</v>
      </c>
      <c r="D534" s="53" t="s">
        <v>21</v>
      </c>
      <c r="E534" s="53" t="s">
        <v>226</v>
      </c>
      <c r="F534" s="53" t="s">
        <v>204</v>
      </c>
      <c r="G534" s="145" t="n">
        <f aca="false">G535</f>
        <v>56459.5</v>
      </c>
      <c r="H534" s="145" t="n">
        <f aca="false">H535</f>
        <v>54823.5</v>
      </c>
      <c r="I534" s="32" t="n">
        <f aca="false">H534/G534</f>
        <v>0.971023477005641</v>
      </c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</row>
    <row r="535" customFormat="false" ht="17.25" hidden="false" customHeight="true" outlineLevel="0" collapsed="false">
      <c r="A535" s="34" t="s">
        <v>205</v>
      </c>
      <c r="B535" s="53" t="s">
        <v>437</v>
      </c>
      <c r="C535" s="53" t="s">
        <v>223</v>
      </c>
      <c r="D535" s="53" t="s">
        <v>21</v>
      </c>
      <c r="E535" s="53" t="s">
        <v>226</v>
      </c>
      <c r="F535" s="53" t="s">
        <v>206</v>
      </c>
      <c r="G535" s="145" t="n">
        <f aca="false">G536</f>
        <v>56459.5</v>
      </c>
      <c r="H535" s="145" t="n">
        <f aca="false">H536</f>
        <v>54823.5</v>
      </c>
      <c r="I535" s="32" t="n">
        <f aca="false">H535/G535</f>
        <v>0.971023477005641</v>
      </c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</row>
    <row r="536" customFormat="false" ht="48" hidden="false" customHeight="true" outlineLevel="0" collapsed="false">
      <c r="A536" s="34" t="s">
        <v>227</v>
      </c>
      <c r="B536" s="53" t="s">
        <v>437</v>
      </c>
      <c r="C536" s="53" t="s">
        <v>223</v>
      </c>
      <c r="D536" s="53" t="s">
        <v>21</v>
      </c>
      <c r="E536" s="53" t="s">
        <v>226</v>
      </c>
      <c r="F536" s="53" t="s">
        <v>228</v>
      </c>
      <c r="G536" s="145" t="n">
        <v>56459.5</v>
      </c>
      <c r="H536" s="145" t="n">
        <v>54823.5</v>
      </c>
      <c r="I536" s="32" t="n">
        <f aca="false">H536/G536</f>
        <v>0.971023477005641</v>
      </c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</row>
    <row r="537" customFormat="false" ht="51" hidden="false" customHeight="true" outlineLevel="0" collapsed="false">
      <c r="A537" s="34" t="s">
        <v>188</v>
      </c>
      <c r="B537" s="53" t="s">
        <v>437</v>
      </c>
      <c r="C537" s="53" t="s">
        <v>223</v>
      </c>
      <c r="D537" s="53" t="s">
        <v>21</v>
      </c>
      <c r="E537" s="53" t="s">
        <v>230</v>
      </c>
      <c r="F537" s="53" t="s">
        <v>204</v>
      </c>
      <c r="G537" s="145" t="n">
        <f aca="false">G538</f>
        <v>13</v>
      </c>
      <c r="H537" s="145" t="n">
        <f aca="false">H538</f>
        <v>13</v>
      </c>
      <c r="I537" s="32" t="n">
        <f aca="false">H537/G537</f>
        <v>1</v>
      </c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</row>
    <row r="538" customFormat="false" ht="17.25" hidden="false" customHeight="true" outlineLevel="0" collapsed="false">
      <c r="A538" s="34" t="s">
        <v>205</v>
      </c>
      <c r="B538" s="53" t="s">
        <v>437</v>
      </c>
      <c r="C538" s="53" t="s">
        <v>223</v>
      </c>
      <c r="D538" s="53" t="s">
        <v>21</v>
      </c>
      <c r="E538" s="53" t="s">
        <v>230</v>
      </c>
      <c r="F538" s="53" t="s">
        <v>206</v>
      </c>
      <c r="G538" s="145" t="n">
        <f aca="false">G539</f>
        <v>13</v>
      </c>
      <c r="H538" s="145" t="n">
        <f aca="false">H539</f>
        <v>13</v>
      </c>
      <c r="I538" s="32" t="n">
        <f aca="false">H538/G538</f>
        <v>1</v>
      </c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</row>
    <row r="539" customFormat="false" ht="48" hidden="false" customHeight="true" outlineLevel="0" collapsed="false">
      <c r="A539" s="34" t="s">
        <v>227</v>
      </c>
      <c r="B539" s="53" t="s">
        <v>437</v>
      </c>
      <c r="C539" s="53" t="s">
        <v>223</v>
      </c>
      <c r="D539" s="53" t="s">
        <v>21</v>
      </c>
      <c r="E539" s="53" t="s">
        <v>230</v>
      </c>
      <c r="F539" s="53" t="s">
        <v>228</v>
      </c>
      <c r="G539" s="145" t="n">
        <v>13</v>
      </c>
      <c r="H539" s="145" t="n">
        <v>13</v>
      </c>
      <c r="I539" s="32" t="n">
        <f aca="false">H539/G539</f>
        <v>1</v>
      </c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</row>
    <row r="540" customFormat="false" ht="110.25" hidden="false" customHeight="true" outlineLevel="0" collapsed="false">
      <c r="A540" s="34" t="s">
        <v>439</v>
      </c>
      <c r="B540" s="53" t="s">
        <v>437</v>
      </c>
      <c r="C540" s="53" t="s">
        <v>223</v>
      </c>
      <c r="D540" s="53" t="s">
        <v>21</v>
      </c>
      <c r="E540" s="53" t="s">
        <v>232</v>
      </c>
      <c r="F540" s="53"/>
      <c r="G540" s="145" t="n">
        <f aca="false">G541</f>
        <v>75651.7</v>
      </c>
      <c r="H540" s="145" t="n">
        <f aca="false">H541</f>
        <v>75651.7</v>
      </c>
      <c r="I540" s="32" t="n">
        <f aca="false">H540/G540</f>
        <v>1</v>
      </c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</row>
    <row r="541" customFormat="false" ht="33" hidden="false" customHeight="true" outlineLevel="0" collapsed="false">
      <c r="A541" s="34" t="s">
        <v>188</v>
      </c>
      <c r="B541" s="53" t="s">
        <v>437</v>
      </c>
      <c r="C541" s="53" t="s">
        <v>223</v>
      </c>
      <c r="D541" s="53" t="s">
        <v>21</v>
      </c>
      <c r="E541" s="53" t="s">
        <v>232</v>
      </c>
      <c r="F541" s="53" t="s">
        <v>204</v>
      </c>
      <c r="G541" s="145" t="n">
        <f aca="false">G542</f>
        <v>75651.7</v>
      </c>
      <c r="H541" s="145" t="n">
        <f aca="false">H542</f>
        <v>75651.7</v>
      </c>
      <c r="I541" s="32" t="n">
        <f aca="false">H541/G541</f>
        <v>1</v>
      </c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</row>
    <row r="542" customFormat="false" ht="18" hidden="false" customHeight="true" outlineLevel="0" collapsed="false">
      <c r="A542" s="34" t="s">
        <v>205</v>
      </c>
      <c r="B542" s="53" t="s">
        <v>437</v>
      </c>
      <c r="C542" s="53" t="s">
        <v>223</v>
      </c>
      <c r="D542" s="53" t="s">
        <v>21</v>
      </c>
      <c r="E542" s="53" t="s">
        <v>232</v>
      </c>
      <c r="F542" s="53" t="s">
        <v>206</v>
      </c>
      <c r="G542" s="145" t="n">
        <f aca="false">G543</f>
        <v>75651.7</v>
      </c>
      <c r="H542" s="145" t="n">
        <f aca="false">H543</f>
        <v>75651.7</v>
      </c>
      <c r="I542" s="32" t="n">
        <f aca="false">H542/G542</f>
        <v>1</v>
      </c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</row>
    <row r="543" customFormat="false" ht="48.75" hidden="false" customHeight="true" outlineLevel="0" collapsed="false">
      <c r="A543" s="34" t="s">
        <v>227</v>
      </c>
      <c r="B543" s="53" t="s">
        <v>437</v>
      </c>
      <c r="C543" s="53" t="s">
        <v>223</v>
      </c>
      <c r="D543" s="53" t="s">
        <v>21</v>
      </c>
      <c r="E543" s="53" t="s">
        <v>232</v>
      </c>
      <c r="F543" s="53" t="s">
        <v>228</v>
      </c>
      <c r="G543" s="145" t="n">
        <v>75651.7</v>
      </c>
      <c r="H543" s="145" t="n">
        <v>75651.7</v>
      </c>
      <c r="I543" s="32" t="n">
        <f aca="false">H543/G543</f>
        <v>1</v>
      </c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</row>
    <row r="544" customFormat="false" ht="48.75" hidden="false" customHeight="true" outlineLevel="0" collapsed="false">
      <c r="A544" s="49" t="s">
        <v>233</v>
      </c>
      <c r="B544" s="53" t="s">
        <v>437</v>
      </c>
      <c r="C544" s="56" t="s">
        <v>223</v>
      </c>
      <c r="D544" s="56" t="s">
        <v>21</v>
      </c>
      <c r="E544" s="56" t="s">
        <v>234</v>
      </c>
      <c r="F544" s="56"/>
      <c r="G544" s="145" t="n">
        <f aca="false">+G545</f>
        <v>60</v>
      </c>
      <c r="H544" s="145" t="n">
        <f aca="false">+H545</f>
        <v>60</v>
      </c>
      <c r="I544" s="32" t="n">
        <f aca="false">H544/G544</f>
        <v>1</v>
      </c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</row>
    <row r="545" customFormat="false" ht="32.25" hidden="false" customHeight="true" outlineLevel="0" collapsed="false">
      <c r="A545" s="34" t="s">
        <v>188</v>
      </c>
      <c r="B545" s="53" t="s">
        <v>437</v>
      </c>
      <c r="C545" s="56" t="s">
        <v>223</v>
      </c>
      <c r="D545" s="56" t="s">
        <v>21</v>
      </c>
      <c r="E545" s="56" t="s">
        <v>234</v>
      </c>
      <c r="F545" s="53" t="s">
        <v>204</v>
      </c>
      <c r="G545" s="145" t="n">
        <f aca="false">+G546</f>
        <v>60</v>
      </c>
      <c r="H545" s="145" t="n">
        <f aca="false">+H546</f>
        <v>60</v>
      </c>
      <c r="I545" s="32" t="n">
        <f aca="false">H545/G545</f>
        <v>1</v>
      </c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</row>
    <row r="546" customFormat="false" ht="34.5" hidden="false" customHeight="true" outlineLevel="0" collapsed="false">
      <c r="A546" s="34" t="s">
        <v>205</v>
      </c>
      <c r="B546" s="53" t="s">
        <v>437</v>
      </c>
      <c r="C546" s="56" t="s">
        <v>223</v>
      </c>
      <c r="D546" s="56" t="s">
        <v>21</v>
      </c>
      <c r="E546" s="56" t="s">
        <v>234</v>
      </c>
      <c r="F546" s="53" t="s">
        <v>206</v>
      </c>
      <c r="G546" s="145" t="n">
        <f aca="false">+G547</f>
        <v>60</v>
      </c>
      <c r="H546" s="145" t="n">
        <f aca="false">+H547</f>
        <v>60</v>
      </c>
      <c r="I546" s="32" t="n">
        <f aca="false">H546/G546</f>
        <v>1</v>
      </c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</row>
    <row r="547" customFormat="false" ht="30" hidden="false" customHeight="true" outlineLevel="0" collapsed="false">
      <c r="A547" s="34" t="s">
        <v>227</v>
      </c>
      <c r="B547" s="53" t="s">
        <v>437</v>
      </c>
      <c r="C547" s="56" t="s">
        <v>223</v>
      </c>
      <c r="D547" s="56" t="s">
        <v>21</v>
      </c>
      <c r="E547" s="56" t="s">
        <v>234</v>
      </c>
      <c r="F547" s="53" t="s">
        <v>228</v>
      </c>
      <c r="G547" s="145" t="n">
        <v>60</v>
      </c>
      <c r="H547" s="145" t="n">
        <v>60</v>
      </c>
      <c r="I547" s="32" t="n">
        <f aca="false">H547/G547</f>
        <v>1</v>
      </c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</row>
    <row r="548" customFormat="false" ht="50.25" hidden="false" customHeight="true" outlineLevel="0" collapsed="false">
      <c r="A548" s="34" t="s">
        <v>398</v>
      </c>
      <c r="B548" s="53" t="s">
        <v>437</v>
      </c>
      <c r="C548" s="56" t="s">
        <v>223</v>
      </c>
      <c r="D548" s="56" t="s">
        <v>21</v>
      </c>
      <c r="E548" s="56" t="s">
        <v>33</v>
      </c>
      <c r="F548" s="56"/>
      <c r="G548" s="119" t="n">
        <f aca="false">G549</f>
        <v>8240.3</v>
      </c>
      <c r="H548" s="119" t="n">
        <f aca="false">H549</f>
        <v>8240.3</v>
      </c>
      <c r="I548" s="32" t="n">
        <f aca="false">H548/G548</f>
        <v>1</v>
      </c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14"/>
      <c r="AB548" s="114"/>
    </row>
    <row r="549" customFormat="false" ht="51" hidden="false" customHeight="true" outlineLevel="0" collapsed="false">
      <c r="A549" s="34" t="s">
        <v>188</v>
      </c>
      <c r="B549" s="53" t="s">
        <v>437</v>
      </c>
      <c r="C549" s="56" t="s">
        <v>223</v>
      </c>
      <c r="D549" s="56" t="s">
        <v>21</v>
      </c>
      <c r="E549" s="56" t="s">
        <v>33</v>
      </c>
      <c r="F549" s="56" t="s">
        <v>204</v>
      </c>
      <c r="G549" s="119" t="n">
        <f aca="false">G550</f>
        <v>8240.3</v>
      </c>
      <c r="H549" s="119" t="n">
        <f aca="false">H550</f>
        <v>8240.3</v>
      </c>
      <c r="I549" s="32" t="n">
        <f aca="false">H549/G549</f>
        <v>1</v>
      </c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14"/>
      <c r="AB549" s="114"/>
    </row>
    <row r="550" customFormat="false" ht="21.75" hidden="false" customHeight="true" outlineLevel="0" collapsed="false">
      <c r="A550" s="34" t="s">
        <v>205</v>
      </c>
      <c r="B550" s="53" t="s">
        <v>437</v>
      </c>
      <c r="C550" s="56" t="s">
        <v>223</v>
      </c>
      <c r="D550" s="56" t="s">
        <v>21</v>
      </c>
      <c r="E550" s="56" t="s">
        <v>33</v>
      </c>
      <c r="F550" s="56" t="s">
        <v>206</v>
      </c>
      <c r="G550" s="119" t="n">
        <f aca="false">G551</f>
        <v>8240.3</v>
      </c>
      <c r="H550" s="119" t="n">
        <f aca="false">H551</f>
        <v>8240.3</v>
      </c>
      <c r="I550" s="32" t="n">
        <f aca="false">H550/G550</f>
        <v>1</v>
      </c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14"/>
      <c r="AB550" s="114"/>
    </row>
    <row r="551" customFormat="false" ht="48" hidden="false" customHeight="true" outlineLevel="0" collapsed="false">
      <c r="A551" s="34" t="s">
        <v>227</v>
      </c>
      <c r="B551" s="53" t="s">
        <v>437</v>
      </c>
      <c r="C551" s="56" t="s">
        <v>223</v>
      </c>
      <c r="D551" s="56" t="s">
        <v>21</v>
      </c>
      <c r="E551" s="56" t="s">
        <v>33</v>
      </c>
      <c r="F551" s="56" t="s">
        <v>228</v>
      </c>
      <c r="G551" s="51" t="n">
        <v>8240.3</v>
      </c>
      <c r="H551" s="51" t="n">
        <v>8240.3</v>
      </c>
      <c r="I551" s="32" t="n">
        <f aca="false">H551/G551</f>
        <v>1</v>
      </c>
      <c r="J551" s="127"/>
      <c r="K551" s="127"/>
      <c r="L551" s="127"/>
      <c r="M551" s="127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  <c r="X551" s="127"/>
      <c r="Y551" s="127"/>
      <c r="Z551" s="127"/>
      <c r="AA551" s="114"/>
      <c r="AB551" s="114"/>
    </row>
    <row r="552" customFormat="false" ht="62.25" hidden="false" customHeight="true" outlineLevel="0" collapsed="false">
      <c r="A552" s="43" t="s">
        <v>34</v>
      </c>
      <c r="B552" s="53" t="s">
        <v>437</v>
      </c>
      <c r="C552" s="56" t="s">
        <v>223</v>
      </c>
      <c r="D552" s="56" t="s">
        <v>21</v>
      </c>
      <c r="E552" s="56" t="s">
        <v>35</v>
      </c>
      <c r="F552" s="56"/>
      <c r="G552" s="119" t="n">
        <f aca="false">G553</f>
        <v>366.6</v>
      </c>
      <c r="H552" s="119" t="n">
        <f aca="false">H553</f>
        <v>366.6</v>
      </c>
      <c r="I552" s="32" t="n">
        <f aca="false">H552/G552</f>
        <v>1</v>
      </c>
    </row>
    <row r="553" customFormat="false" ht="34.5" hidden="false" customHeight="true" outlineLevel="0" collapsed="false">
      <c r="A553" s="34" t="s">
        <v>188</v>
      </c>
      <c r="B553" s="53" t="s">
        <v>437</v>
      </c>
      <c r="C553" s="56" t="s">
        <v>223</v>
      </c>
      <c r="D553" s="56" t="s">
        <v>21</v>
      </c>
      <c r="E553" s="56" t="s">
        <v>35</v>
      </c>
      <c r="F553" s="56" t="s">
        <v>204</v>
      </c>
      <c r="G553" s="119" t="n">
        <f aca="false">G554</f>
        <v>366.6</v>
      </c>
      <c r="H553" s="119" t="n">
        <f aca="false">H554</f>
        <v>366.6</v>
      </c>
      <c r="I553" s="32" t="n">
        <f aca="false">H553/G553</f>
        <v>1</v>
      </c>
    </row>
    <row r="554" customFormat="false" ht="22.5" hidden="false" customHeight="true" outlineLevel="0" collapsed="false">
      <c r="A554" s="34" t="s">
        <v>205</v>
      </c>
      <c r="B554" s="53" t="s">
        <v>437</v>
      </c>
      <c r="C554" s="56" t="s">
        <v>223</v>
      </c>
      <c r="D554" s="56" t="s">
        <v>21</v>
      </c>
      <c r="E554" s="56" t="s">
        <v>35</v>
      </c>
      <c r="F554" s="56" t="s">
        <v>206</v>
      </c>
      <c r="G554" s="119" t="n">
        <f aca="false">G555</f>
        <v>366.6</v>
      </c>
      <c r="H554" s="119" t="n">
        <f aca="false">H555</f>
        <v>366.6</v>
      </c>
      <c r="I554" s="32" t="n">
        <f aca="false">H554/G554</f>
        <v>1</v>
      </c>
    </row>
    <row r="555" customFormat="false" ht="49.5" hidden="false" customHeight="true" outlineLevel="0" collapsed="false">
      <c r="A555" s="34" t="s">
        <v>227</v>
      </c>
      <c r="B555" s="53" t="s">
        <v>437</v>
      </c>
      <c r="C555" s="56" t="s">
        <v>223</v>
      </c>
      <c r="D555" s="56" t="s">
        <v>21</v>
      </c>
      <c r="E555" s="56" t="s">
        <v>35</v>
      </c>
      <c r="F555" s="56" t="s">
        <v>228</v>
      </c>
      <c r="G555" s="119" t="n">
        <v>366.6</v>
      </c>
      <c r="H555" s="119" t="n">
        <v>366.6</v>
      </c>
      <c r="I555" s="32" t="n">
        <f aca="false">H555/G555</f>
        <v>1</v>
      </c>
    </row>
    <row r="556" customFormat="false" ht="78.75" hidden="false" customHeight="true" outlineLevel="0" collapsed="false">
      <c r="A556" s="43" t="s">
        <v>383</v>
      </c>
      <c r="B556" s="53" t="s">
        <v>437</v>
      </c>
      <c r="C556" s="56" t="s">
        <v>223</v>
      </c>
      <c r="D556" s="56" t="s">
        <v>21</v>
      </c>
      <c r="E556" s="56" t="s">
        <v>413</v>
      </c>
      <c r="F556" s="56"/>
      <c r="G556" s="119" t="n">
        <f aca="false">G557</f>
        <v>328.6</v>
      </c>
      <c r="H556" s="119" t="n">
        <f aca="false">H557</f>
        <v>328.6</v>
      </c>
      <c r="I556" s="32" t="n">
        <f aca="false">H556/G556</f>
        <v>1</v>
      </c>
    </row>
    <row r="557" customFormat="false" ht="34.5" hidden="false" customHeight="true" outlineLevel="0" collapsed="false">
      <c r="A557" s="34" t="s">
        <v>188</v>
      </c>
      <c r="B557" s="53" t="s">
        <v>437</v>
      </c>
      <c r="C557" s="56" t="s">
        <v>223</v>
      </c>
      <c r="D557" s="56" t="s">
        <v>21</v>
      </c>
      <c r="E557" s="56" t="s">
        <v>413</v>
      </c>
      <c r="F557" s="56" t="s">
        <v>204</v>
      </c>
      <c r="G557" s="119" t="n">
        <f aca="false">G558</f>
        <v>328.6</v>
      </c>
      <c r="H557" s="119" t="n">
        <f aca="false">H558</f>
        <v>328.6</v>
      </c>
      <c r="I557" s="32" t="n">
        <f aca="false">H557/G557</f>
        <v>1</v>
      </c>
    </row>
    <row r="558" customFormat="false" ht="22.5" hidden="false" customHeight="true" outlineLevel="0" collapsed="false">
      <c r="A558" s="34" t="s">
        <v>205</v>
      </c>
      <c r="B558" s="53" t="s">
        <v>437</v>
      </c>
      <c r="C558" s="56" t="s">
        <v>223</v>
      </c>
      <c r="D558" s="56" t="s">
        <v>21</v>
      </c>
      <c r="E558" s="56" t="s">
        <v>413</v>
      </c>
      <c r="F558" s="56" t="s">
        <v>206</v>
      </c>
      <c r="G558" s="119" t="n">
        <f aca="false">G559</f>
        <v>328.6</v>
      </c>
      <c r="H558" s="119" t="n">
        <f aca="false">H559</f>
        <v>328.6</v>
      </c>
      <c r="I558" s="32" t="n">
        <f aca="false">H558/G558</f>
        <v>1</v>
      </c>
    </row>
    <row r="559" customFormat="false" ht="22.5" hidden="false" customHeight="true" outlineLevel="0" collapsed="false">
      <c r="A559" s="34" t="s">
        <v>207</v>
      </c>
      <c r="B559" s="53" t="s">
        <v>437</v>
      </c>
      <c r="C559" s="56" t="s">
        <v>223</v>
      </c>
      <c r="D559" s="56" t="s">
        <v>21</v>
      </c>
      <c r="E559" s="56" t="s">
        <v>413</v>
      </c>
      <c r="F559" s="56" t="s">
        <v>208</v>
      </c>
      <c r="G559" s="119" t="n">
        <v>328.6</v>
      </c>
      <c r="H559" s="119" t="n">
        <v>328.6</v>
      </c>
      <c r="I559" s="32" t="n">
        <f aca="false">H559/G559</f>
        <v>1</v>
      </c>
    </row>
    <row r="560" customFormat="false" ht="82.5" hidden="false" customHeight="true" outlineLevel="0" collapsed="false">
      <c r="A560" s="43" t="s">
        <v>241</v>
      </c>
      <c r="B560" s="53" t="s">
        <v>437</v>
      </c>
      <c r="C560" s="56" t="s">
        <v>223</v>
      </c>
      <c r="D560" s="56" t="s">
        <v>21</v>
      </c>
      <c r="E560" s="36" t="s">
        <v>242</v>
      </c>
      <c r="F560" s="56"/>
      <c r="G560" s="119" t="n">
        <f aca="false">G561+G564</f>
        <v>3311.1</v>
      </c>
      <c r="H560" s="119" t="n">
        <f aca="false">H561+H564</f>
        <v>3311.1</v>
      </c>
      <c r="I560" s="32" t="n">
        <f aca="false">H560/G560</f>
        <v>1</v>
      </c>
    </row>
    <row r="561" customFormat="false" ht="33" hidden="false" customHeight="true" outlineLevel="0" collapsed="false">
      <c r="A561" s="43" t="s">
        <v>142</v>
      </c>
      <c r="B561" s="53" t="s">
        <v>437</v>
      </c>
      <c r="C561" s="56" t="s">
        <v>223</v>
      </c>
      <c r="D561" s="56" t="s">
        <v>21</v>
      </c>
      <c r="E561" s="36" t="s">
        <v>242</v>
      </c>
      <c r="F561" s="56" t="s">
        <v>88</v>
      </c>
      <c r="G561" s="119" t="n">
        <f aca="false">G562</f>
        <v>2200</v>
      </c>
      <c r="H561" s="119" t="n">
        <f aca="false">H562</f>
        <v>2200</v>
      </c>
      <c r="I561" s="32" t="n">
        <f aca="false">H561/G561</f>
        <v>1</v>
      </c>
    </row>
    <row r="562" customFormat="false" ht="30" hidden="false" customHeight="true" outlineLevel="0" collapsed="false">
      <c r="A562" s="43" t="s">
        <v>42</v>
      </c>
      <c r="B562" s="53" t="s">
        <v>437</v>
      </c>
      <c r="C562" s="56" t="s">
        <v>223</v>
      </c>
      <c r="D562" s="56" t="s">
        <v>21</v>
      </c>
      <c r="E562" s="36" t="s">
        <v>242</v>
      </c>
      <c r="F562" s="56" t="s">
        <v>43</v>
      </c>
      <c r="G562" s="119" t="n">
        <f aca="false">G563</f>
        <v>2200</v>
      </c>
      <c r="H562" s="119" t="n">
        <f aca="false">H563</f>
        <v>2200</v>
      </c>
      <c r="I562" s="32" t="n">
        <f aca="false">H562/G562</f>
        <v>1</v>
      </c>
    </row>
    <row r="563" customFormat="false" ht="31.5" hidden="false" customHeight="true" outlineLevel="0" collapsed="false">
      <c r="A563" s="43" t="s">
        <v>46</v>
      </c>
      <c r="B563" s="53" t="s">
        <v>437</v>
      </c>
      <c r="C563" s="56" t="s">
        <v>223</v>
      </c>
      <c r="D563" s="56" t="s">
        <v>21</v>
      </c>
      <c r="E563" s="36" t="s">
        <v>242</v>
      </c>
      <c r="F563" s="56" t="s">
        <v>47</v>
      </c>
      <c r="G563" s="119" t="n">
        <v>2200</v>
      </c>
      <c r="H563" s="119" t="n">
        <v>2200</v>
      </c>
      <c r="I563" s="32" t="n">
        <f aca="false">H563/G563</f>
        <v>1</v>
      </c>
    </row>
    <row r="564" customFormat="false" ht="46.5" hidden="false" customHeight="true" outlineLevel="0" collapsed="false">
      <c r="A564" s="43" t="s">
        <v>188</v>
      </c>
      <c r="B564" s="53" t="s">
        <v>437</v>
      </c>
      <c r="C564" s="56" t="s">
        <v>223</v>
      </c>
      <c r="D564" s="56" t="s">
        <v>21</v>
      </c>
      <c r="E564" s="36" t="s">
        <v>242</v>
      </c>
      <c r="F564" s="56" t="s">
        <v>204</v>
      </c>
      <c r="G564" s="119" t="n">
        <f aca="false">G565</f>
        <v>1111.1</v>
      </c>
      <c r="H564" s="119" t="n">
        <f aca="false">H565</f>
        <v>1111.1</v>
      </c>
      <c r="I564" s="32" t="n">
        <f aca="false">H564/G564</f>
        <v>1</v>
      </c>
    </row>
    <row r="565" customFormat="false" ht="22.5" hidden="false" customHeight="true" outlineLevel="0" collapsed="false">
      <c r="A565" s="43" t="s">
        <v>205</v>
      </c>
      <c r="B565" s="53" t="s">
        <v>437</v>
      </c>
      <c r="C565" s="56" t="s">
        <v>223</v>
      </c>
      <c r="D565" s="56" t="s">
        <v>21</v>
      </c>
      <c r="E565" s="36" t="s">
        <v>242</v>
      </c>
      <c r="F565" s="56" t="s">
        <v>206</v>
      </c>
      <c r="G565" s="119" t="n">
        <f aca="false">G566</f>
        <v>1111.1</v>
      </c>
      <c r="H565" s="119" t="n">
        <f aca="false">H566</f>
        <v>1111.1</v>
      </c>
      <c r="I565" s="32" t="n">
        <f aca="false">H565/G565</f>
        <v>1</v>
      </c>
    </row>
    <row r="566" customFormat="false" ht="22.5" hidden="false" customHeight="true" outlineLevel="0" collapsed="false">
      <c r="A566" s="43" t="s">
        <v>207</v>
      </c>
      <c r="B566" s="53" t="s">
        <v>437</v>
      </c>
      <c r="C566" s="56" t="s">
        <v>223</v>
      </c>
      <c r="D566" s="56" t="s">
        <v>21</v>
      </c>
      <c r="E566" s="36" t="s">
        <v>242</v>
      </c>
      <c r="F566" s="56" t="s">
        <v>208</v>
      </c>
      <c r="G566" s="119" t="n">
        <v>1111.1</v>
      </c>
      <c r="H566" s="119" t="n">
        <v>1111.1</v>
      </c>
      <c r="I566" s="32" t="n">
        <f aca="false">H566/G566</f>
        <v>1</v>
      </c>
    </row>
    <row r="567" customFormat="false" ht="20.25" hidden="false" customHeight="true" outlineLevel="0" collapsed="false">
      <c r="A567" s="64" t="s">
        <v>243</v>
      </c>
      <c r="B567" s="84" t="s">
        <v>437</v>
      </c>
      <c r="C567" s="84" t="s">
        <v>223</v>
      </c>
      <c r="D567" s="84" t="s">
        <v>23</v>
      </c>
      <c r="E567" s="84"/>
      <c r="F567" s="84"/>
      <c r="G567" s="147" t="n">
        <f aca="false">G568+G583+G571+G587+G599+G607+G575+G579+G595+G603+G591+G611+G619+G615</f>
        <v>373352.4</v>
      </c>
      <c r="H567" s="147" t="n">
        <f aca="false">H568+H583+H571+H587+H599+H607+H575+H579+H595+H603+H591+H611+H619+H615</f>
        <v>368801.3</v>
      </c>
      <c r="I567" s="27" t="n">
        <f aca="false">H567/G567</f>
        <v>0.987810176123148</v>
      </c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</row>
    <row r="568" customFormat="false" ht="30.75" hidden="false" customHeight="true" outlineLevel="0" collapsed="false">
      <c r="A568" s="34" t="s">
        <v>188</v>
      </c>
      <c r="B568" s="52" t="s">
        <v>437</v>
      </c>
      <c r="C568" s="52" t="s">
        <v>223</v>
      </c>
      <c r="D568" s="53" t="s">
        <v>23</v>
      </c>
      <c r="E568" s="53" t="s">
        <v>245</v>
      </c>
      <c r="F568" s="53" t="s">
        <v>204</v>
      </c>
      <c r="G568" s="136" t="n">
        <f aca="false">+G569</f>
        <v>84802.8</v>
      </c>
      <c r="H568" s="136" t="n">
        <f aca="false">+H569</f>
        <v>82116.5</v>
      </c>
      <c r="I568" s="32" t="n">
        <f aca="false">H568/G568</f>
        <v>0.968322979901607</v>
      </c>
      <c r="J568" s="114"/>
      <c r="K568" s="114"/>
      <c r="L568" s="114"/>
      <c r="M568" s="114"/>
      <c r="N568" s="114"/>
      <c r="O568" s="114"/>
      <c r="P568" s="114"/>
      <c r="Q568" s="114"/>
      <c r="R568" s="114"/>
    </row>
    <row r="569" customFormat="false" ht="18" hidden="false" customHeight="true" outlineLevel="0" collapsed="false">
      <c r="A569" s="34" t="s">
        <v>205</v>
      </c>
      <c r="B569" s="52" t="s">
        <v>437</v>
      </c>
      <c r="C569" s="52" t="s">
        <v>223</v>
      </c>
      <c r="D569" s="53" t="s">
        <v>23</v>
      </c>
      <c r="E569" s="53" t="s">
        <v>245</v>
      </c>
      <c r="F569" s="53" t="s">
        <v>206</v>
      </c>
      <c r="G569" s="136" t="n">
        <f aca="false">G570</f>
        <v>84802.8</v>
      </c>
      <c r="H569" s="136" t="n">
        <f aca="false">H570</f>
        <v>82116.5</v>
      </c>
      <c r="I569" s="32" t="n">
        <f aca="false">H569/G569</f>
        <v>0.968322979901607</v>
      </c>
      <c r="J569" s="114"/>
      <c r="K569" s="114"/>
      <c r="L569" s="114"/>
      <c r="M569" s="114"/>
      <c r="N569" s="114"/>
      <c r="O569" s="114"/>
      <c r="P569" s="114"/>
      <c r="Q569" s="114"/>
      <c r="R569" s="114"/>
    </row>
    <row r="570" customFormat="false" ht="47.25" hidden="false" customHeight="true" outlineLevel="0" collapsed="false">
      <c r="A570" s="34" t="s">
        <v>227</v>
      </c>
      <c r="B570" s="52" t="s">
        <v>437</v>
      </c>
      <c r="C570" s="52" t="s">
        <v>223</v>
      </c>
      <c r="D570" s="53" t="s">
        <v>23</v>
      </c>
      <c r="E570" s="53" t="s">
        <v>245</v>
      </c>
      <c r="F570" s="53" t="s">
        <v>228</v>
      </c>
      <c r="G570" s="136" t="n">
        <v>84802.8</v>
      </c>
      <c r="H570" s="136" t="n">
        <v>82116.5</v>
      </c>
      <c r="I570" s="32" t="n">
        <f aca="false">H570/G570</f>
        <v>0.968322979901607</v>
      </c>
      <c r="J570" s="114"/>
      <c r="K570" s="114"/>
      <c r="L570" s="114"/>
      <c r="M570" s="114"/>
      <c r="N570" s="114"/>
      <c r="O570" s="114"/>
      <c r="P570" s="114"/>
      <c r="Q570" s="114"/>
      <c r="R570" s="114"/>
    </row>
    <row r="571" customFormat="false" ht="20.25" hidden="false" customHeight="true" outlineLevel="0" collapsed="false">
      <c r="A571" s="34" t="s">
        <v>246</v>
      </c>
      <c r="B571" s="52" t="s">
        <v>437</v>
      </c>
      <c r="C571" s="52" t="s">
        <v>223</v>
      </c>
      <c r="D571" s="53" t="s">
        <v>23</v>
      </c>
      <c r="E571" s="53" t="s">
        <v>247</v>
      </c>
      <c r="F571" s="53"/>
      <c r="G571" s="136" t="n">
        <f aca="false">+G572</f>
        <v>2639.9</v>
      </c>
      <c r="H571" s="136" t="n">
        <f aca="false">H572</f>
        <v>2639.9</v>
      </c>
      <c r="I571" s="32" t="n">
        <f aca="false">H571/G571</f>
        <v>1</v>
      </c>
      <c r="J571" s="114"/>
      <c r="K571" s="114"/>
      <c r="L571" s="114"/>
      <c r="M571" s="114"/>
      <c r="N571" s="114"/>
      <c r="O571" s="114"/>
      <c r="P571" s="114"/>
      <c r="Q571" s="114"/>
      <c r="R571" s="114"/>
    </row>
    <row r="572" customFormat="false" ht="51.75" hidden="false" customHeight="true" outlineLevel="0" collapsed="false">
      <c r="A572" s="34" t="s">
        <v>188</v>
      </c>
      <c r="B572" s="52" t="s">
        <v>437</v>
      </c>
      <c r="C572" s="52" t="s">
        <v>223</v>
      </c>
      <c r="D572" s="53" t="s">
        <v>23</v>
      </c>
      <c r="E572" s="53" t="s">
        <v>247</v>
      </c>
      <c r="F572" s="53" t="s">
        <v>204</v>
      </c>
      <c r="G572" s="136" t="n">
        <f aca="false">+G573</f>
        <v>2639.9</v>
      </c>
      <c r="H572" s="136" t="n">
        <f aca="false">+H573</f>
        <v>2639.9</v>
      </c>
      <c r="I572" s="32" t="n">
        <f aca="false">H572/G572</f>
        <v>1</v>
      </c>
      <c r="J572" s="114"/>
      <c r="K572" s="114"/>
      <c r="L572" s="114"/>
      <c r="M572" s="114"/>
      <c r="N572" s="114"/>
      <c r="O572" s="114"/>
      <c r="P572" s="114"/>
      <c r="Q572" s="114"/>
      <c r="R572" s="114"/>
    </row>
    <row r="573" customFormat="false" ht="17.25" hidden="false" customHeight="true" outlineLevel="0" collapsed="false">
      <c r="A573" s="34" t="s">
        <v>205</v>
      </c>
      <c r="B573" s="52" t="s">
        <v>437</v>
      </c>
      <c r="C573" s="52" t="s">
        <v>223</v>
      </c>
      <c r="D573" s="53" t="s">
        <v>23</v>
      </c>
      <c r="E573" s="53" t="s">
        <v>247</v>
      </c>
      <c r="F573" s="53" t="s">
        <v>206</v>
      </c>
      <c r="G573" s="136" t="n">
        <f aca="false">G574</f>
        <v>2639.9</v>
      </c>
      <c r="H573" s="136" t="n">
        <f aca="false">H574</f>
        <v>2639.9</v>
      </c>
      <c r="I573" s="32" t="n">
        <f aca="false">H573/G573</f>
        <v>1</v>
      </c>
      <c r="J573" s="114"/>
      <c r="K573" s="114"/>
      <c r="L573" s="114"/>
      <c r="M573" s="114"/>
      <c r="N573" s="114"/>
      <c r="O573" s="114"/>
      <c r="P573" s="114"/>
      <c r="Q573" s="114"/>
      <c r="R573" s="114"/>
    </row>
    <row r="574" customFormat="false" ht="48.75" hidden="false" customHeight="true" outlineLevel="0" collapsed="false">
      <c r="A574" s="34" t="s">
        <v>227</v>
      </c>
      <c r="B574" s="52" t="s">
        <v>437</v>
      </c>
      <c r="C574" s="52" t="s">
        <v>223</v>
      </c>
      <c r="D574" s="53" t="s">
        <v>23</v>
      </c>
      <c r="E574" s="53" t="s">
        <v>247</v>
      </c>
      <c r="F574" s="53" t="s">
        <v>228</v>
      </c>
      <c r="G574" s="136" t="n">
        <v>2639.9</v>
      </c>
      <c r="H574" s="136" t="n">
        <v>2639.9</v>
      </c>
      <c r="I574" s="32" t="n">
        <f aca="false">H574/G574</f>
        <v>1</v>
      </c>
      <c r="J574" s="114"/>
      <c r="K574" s="114"/>
      <c r="L574" s="114"/>
      <c r="M574" s="114"/>
      <c r="N574" s="114"/>
      <c r="O574" s="114"/>
      <c r="P574" s="114"/>
      <c r="Q574" s="114"/>
      <c r="R574" s="114"/>
    </row>
    <row r="575" customFormat="false" ht="18" hidden="false" customHeight="true" outlineLevel="0" collapsed="false">
      <c r="A575" s="34" t="s">
        <v>248</v>
      </c>
      <c r="B575" s="52" t="s">
        <v>437</v>
      </c>
      <c r="C575" s="52" t="s">
        <v>223</v>
      </c>
      <c r="D575" s="53" t="s">
        <v>23</v>
      </c>
      <c r="E575" s="53" t="s">
        <v>249</v>
      </c>
      <c r="F575" s="53"/>
      <c r="G575" s="136" t="n">
        <f aca="false">G576</f>
        <v>19920.6</v>
      </c>
      <c r="H575" s="136" t="n">
        <f aca="false">H576</f>
        <v>19553</v>
      </c>
      <c r="I575" s="32" t="n">
        <f aca="false">H575/G575</f>
        <v>0.981546740560023</v>
      </c>
      <c r="J575" s="114"/>
      <c r="K575" s="114"/>
      <c r="L575" s="114"/>
      <c r="M575" s="114"/>
      <c r="N575" s="114"/>
      <c r="O575" s="114"/>
      <c r="P575" s="114"/>
      <c r="Q575" s="114"/>
      <c r="R575" s="114"/>
    </row>
    <row r="576" customFormat="false" ht="18" hidden="false" customHeight="true" outlineLevel="0" collapsed="false">
      <c r="A576" s="34" t="s">
        <v>188</v>
      </c>
      <c r="B576" s="52" t="s">
        <v>437</v>
      </c>
      <c r="C576" s="52" t="s">
        <v>223</v>
      </c>
      <c r="D576" s="53" t="s">
        <v>23</v>
      </c>
      <c r="E576" s="53" t="s">
        <v>249</v>
      </c>
      <c r="F576" s="53" t="s">
        <v>204</v>
      </c>
      <c r="G576" s="136" t="n">
        <f aca="false">G577</f>
        <v>19920.6</v>
      </c>
      <c r="H576" s="136" t="n">
        <f aca="false">H577</f>
        <v>19553</v>
      </c>
      <c r="I576" s="32" t="n">
        <f aca="false">H576/G576</f>
        <v>0.981546740560023</v>
      </c>
      <c r="J576" s="114"/>
      <c r="K576" s="114"/>
      <c r="L576" s="114"/>
      <c r="M576" s="114"/>
      <c r="N576" s="114"/>
      <c r="O576" s="114"/>
      <c r="P576" s="114"/>
      <c r="Q576" s="114"/>
      <c r="R576" s="114"/>
    </row>
    <row r="577" customFormat="false" ht="18" hidden="false" customHeight="true" outlineLevel="0" collapsed="false">
      <c r="A577" s="34" t="s">
        <v>205</v>
      </c>
      <c r="B577" s="52" t="s">
        <v>437</v>
      </c>
      <c r="C577" s="52" t="s">
        <v>223</v>
      </c>
      <c r="D577" s="53" t="s">
        <v>23</v>
      </c>
      <c r="E577" s="53" t="s">
        <v>249</v>
      </c>
      <c r="F577" s="53" t="s">
        <v>206</v>
      </c>
      <c r="G577" s="136" t="n">
        <f aca="false">G578</f>
        <v>19920.6</v>
      </c>
      <c r="H577" s="136" t="n">
        <f aca="false">H578</f>
        <v>19553</v>
      </c>
      <c r="I577" s="32" t="n">
        <f aca="false">H577/G577</f>
        <v>0.981546740560023</v>
      </c>
      <c r="J577" s="114"/>
      <c r="K577" s="114"/>
      <c r="L577" s="114"/>
      <c r="M577" s="114"/>
      <c r="N577" s="114"/>
      <c r="O577" s="114"/>
      <c r="P577" s="114"/>
      <c r="Q577" s="114"/>
      <c r="R577" s="114"/>
    </row>
    <row r="578" customFormat="false" ht="18" hidden="false" customHeight="true" outlineLevel="0" collapsed="false">
      <c r="A578" s="34" t="s">
        <v>207</v>
      </c>
      <c r="B578" s="52" t="s">
        <v>437</v>
      </c>
      <c r="C578" s="52" t="s">
        <v>223</v>
      </c>
      <c r="D578" s="53" t="s">
        <v>23</v>
      </c>
      <c r="E578" s="53" t="s">
        <v>249</v>
      </c>
      <c r="F578" s="53" t="s">
        <v>208</v>
      </c>
      <c r="G578" s="136" t="n">
        <v>19920.6</v>
      </c>
      <c r="H578" s="136" t="n">
        <v>19553</v>
      </c>
      <c r="I578" s="32" t="n">
        <f aca="false">H578/G578</f>
        <v>0.981546740560023</v>
      </c>
      <c r="J578" s="114"/>
      <c r="K578" s="114"/>
      <c r="L578" s="114"/>
      <c r="M578" s="114"/>
      <c r="N578" s="114"/>
      <c r="O578" s="114"/>
      <c r="P578" s="114"/>
      <c r="Q578" s="114"/>
      <c r="R578" s="114"/>
    </row>
    <row r="579" customFormat="false" ht="18" hidden="false" customHeight="true" outlineLevel="0" collapsed="false">
      <c r="A579" s="34" t="s">
        <v>250</v>
      </c>
      <c r="B579" s="52" t="s">
        <v>437</v>
      </c>
      <c r="C579" s="52" t="s">
        <v>223</v>
      </c>
      <c r="D579" s="53" t="s">
        <v>23</v>
      </c>
      <c r="E579" s="53" t="s">
        <v>251</v>
      </c>
      <c r="F579" s="53"/>
      <c r="G579" s="37" t="n">
        <f aca="false">G580</f>
        <v>2642.7</v>
      </c>
      <c r="H579" s="37" t="n">
        <f aca="false">H580</f>
        <v>2606.9</v>
      </c>
      <c r="I579" s="32" t="n">
        <f aca="false">H579/G579</f>
        <v>0.986453248571537</v>
      </c>
      <c r="J579" s="114"/>
      <c r="K579" s="114"/>
      <c r="L579" s="114"/>
      <c r="M579" s="114"/>
      <c r="N579" s="114"/>
      <c r="O579" s="114"/>
      <c r="P579" s="114"/>
      <c r="Q579" s="114"/>
      <c r="R579" s="114"/>
    </row>
    <row r="580" customFormat="false" ht="18" hidden="false" customHeight="true" outlineLevel="0" collapsed="false">
      <c r="A580" s="34" t="s">
        <v>188</v>
      </c>
      <c r="B580" s="52" t="s">
        <v>437</v>
      </c>
      <c r="C580" s="52" t="s">
        <v>223</v>
      </c>
      <c r="D580" s="53" t="s">
        <v>23</v>
      </c>
      <c r="E580" s="53" t="s">
        <v>251</v>
      </c>
      <c r="F580" s="53" t="s">
        <v>204</v>
      </c>
      <c r="G580" s="37" t="n">
        <f aca="false">G581</f>
        <v>2642.7</v>
      </c>
      <c r="H580" s="37" t="n">
        <f aca="false">H581</f>
        <v>2606.9</v>
      </c>
      <c r="I580" s="32" t="n">
        <f aca="false">H580/G580</f>
        <v>0.986453248571537</v>
      </c>
      <c r="J580" s="114"/>
      <c r="K580" s="114"/>
      <c r="L580" s="114"/>
      <c r="M580" s="114"/>
      <c r="N580" s="114"/>
      <c r="O580" s="114"/>
      <c r="P580" s="114"/>
      <c r="Q580" s="114"/>
      <c r="R580" s="114"/>
    </row>
    <row r="581" customFormat="false" ht="18" hidden="false" customHeight="true" outlineLevel="0" collapsed="false">
      <c r="A581" s="34" t="s">
        <v>205</v>
      </c>
      <c r="B581" s="52" t="s">
        <v>437</v>
      </c>
      <c r="C581" s="52" t="s">
        <v>223</v>
      </c>
      <c r="D581" s="53" t="s">
        <v>23</v>
      </c>
      <c r="E581" s="53" t="s">
        <v>251</v>
      </c>
      <c r="F581" s="53" t="s">
        <v>206</v>
      </c>
      <c r="G581" s="37" t="n">
        <f aca="false">G582</f>
        <v>2642.7</v>
      </c>
      <c r="H581" s="37" t="n">
        <f aca="false">H582</f>
        <v>2606.9</v>
      </c>
      <c r="I581" s="32" t="n">
        <f aca="false">H581/G581</f>
        <v>0.986453248571537</v>
      </c>
      <c r="J581" s="114"/>
      <c r="K581" s="114"/>
      <c r="L581" s="114"/>
      <c r="M581" s="114"/>
      <c r="N581" s="114"/>
      <c r="O581" s="114"/>
      <c r="P581" s="114"/>
      <c r="Q581" s="114"/>
      <c r="R581" s="114"/>
    </row>
    <row r="582" customFormat="false" ht="18" hidden="false" customHeight="true" outlineLevel="0" collapsed="false">
      <c r="A582" s="34" t="s">
        <v>207</v>
      </c>
      <c r="B582" s="52" t="s">
        <v>437</v>
      </c>
      <c r="C582" s="52" t="s">
        <v>223</v>
      </c>
      <c r="D582" s="53" t="s">
        <v>23</v>
      </c>
      <c r="E582" s="53" t="s">
        <v>251</v>
      </c>
      <c r="F582" s="53" t="s">
        <v>208</v>
      </c>
      <c r="G582" s="37" t="n">
        <v>2642.7</v>
      </c>
      <c r="H582" s="37" t="n">
        <v>2606.9</v>
      </c>
      <c r="I582" s="32" t="n">
        <f aca="false">H582/G582</f>
        <v>0.986453248571537</v>
      </c>
      <c r="J582" s="114"/>
      <c r="K582" s="114"/>
      <c r="L582" s="114"/>
      <c r="M582" s="114"/>
      <c r="N582" s="114"/>
      <c r="O582" s="114"/>
      <c r="P582" s="114"/>
      <c r="Q582" s="114"/>
      <c r="R582" s="114"/>
    </row>
    <row r="583" customFormat="false" ht="49.5" hidden="false" customHeight="true" outlineLevel="0" collapsed="false">
      <c r="A583" s="34" t="s">
        <v>440</v>
      </c>
      <c r="B583" s="52" t="s">
        <v>437</v>
      </c>
      <c r="C583" s="52" t="s">
        <v>223</v>
      </c>
      <c r="D583" s="53" t="s">
        <v>23</v>
      </c>
      <c r="E583" s="53" t="s">
        <v>232</v>
      </c>
      <c r="F583" s="53"/>
      <c r="G583" s="136" t="n">
        <f aca="false">+G584</f>
        <v>222727.2</v>
      </c>
      <c r="H583" s="145" t="n">
        <f aca="false">H584</f>
        <v>222727.2</v>
      </c>
      <c r="I583" s="32" t="n">
        <f aca="false">H583/G583</f>
        <v>1</v>
      </c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</row>
    <row r="584" customFormat="false" ht="30.75" hidden="false" customHeight="true" outlineLevel="0" collapsed="false">
      <c r="A584" s="34" t="s">
        <v>188</v>
      </c>
      <c r="B584" s="52" t="s">
        <v>437</v>
      </c>
      <c r="C584" s="52" t="s">
        <v>223</v>
      </c>
      <c r="D584" s="53" t="s">
        <v>23</v>
      </c>
      <c r="E584" s="53" t="s">
        <v>232</v>
      </c>
      <c r="F584" s="53" t="s">
        <v>204</v>
      </c>
      <c r="G584" s="136" t="n">
        <f aca="false">+G585</f>
        <v>222727.2</v>
      </c>
      <c r="H584" s="136" t="n">
        <f aca="false">+H585</f>
        <v>222727.2</v>
      </c>
      <c r="I584" s="32" t="n">
        <f aca="false">H584/G584</f>
        <v>1</v>
      </c>
      <c r="J584" s="114"/>
      <c r="K584" s="114"/>
      <c r="L584" s="114"/>
      <c r="M584" s="114"/>
      <c r="N584" s="114"/>
      <c r="O584" s="114"/>
      <c r="P584" s="114"/>
      <c r="Q584" s="114"/>
      <c r="R584" s="114"/>
    </row>
    <row r="585" customFormat="false" ht="18" hidden="false" customHeight="true" outlineLevel="0" collapsed="false">
      <c r="A585" s="34" t="s">
        <v>205</v>
      </c>
      <c r="B585" s="52" t="s">
        <v>437</v>
      </c>
      <c r="C585" s="52" t="s">
        <v>223</v>
      </c>
      <c r="D585" s="53" t="s">
        <v>23</v>
      </c>
      <c r="E585" s="53" t="s">
        <v>232</v>
      </c>
      <c r="F585" s="53" t="s">
        <v>206</v>
      </c>
      <c r="G585" s="136" t="n">
        <f aca="false">+G586</f>
        <v>222727.2</v>
      </c>
      <c r="H585" s="136" t="n">
        <f aca="false">+H586</f>
        <v>222727.2</v>
      </c>
      <c r="I585" s="32" t="n">
        <f aca="false">H585/G585</f>
        <v>1</v>
      </c>
      <c r="J585" s="114"/>
      <c r="K585" s="114"/>
      <c r="L585" s="114"/>
      <c r="M585" s="114"/>
      <c r="N585" s="114"/>
      <c r="O585" s="114"/>
      <c r="P585" s="114"/>
      <c r="Q585" s="114"/>
      <c r="R585" s="114"/>
    </row>
    <row r="586" customFormat="false" ht="50.25" hidden="false" customHeight="true" outlineLevel="0" collapsed="false">
      <c r="A586" s="34" t="s">
        <v>227</v>
      </c>
      <c r="B586" s="52" t="s">
        <v>437</v>
      </c>
      <c r="C586" s="52" t="s">
        <v>223</v>
      </c>
      <c r="D586" s="53" t="s">
        <v>23</v>
      </c>
      <c r="E586" s="53" t="s">
        <v>232</v>
      </c>
      <c r="F586" s="53" t="s">
        <v>228</v>
      </c>
      <c r="G586" s="136" t="n">
        <v>222727.2</v>
      </c>
      <c r="H586" s="145" t="n">
        <v>222727.2</v>
      </c>
      <c r="I586" s="32" t="n">
        <f aca="false">H586/G586</f>
        <v>1</v>
      </c>
      <c r="J586" s="114"/>
      <c r="K586" s="114"/>
      <c r="L586" s="114"/>
      <c r="M586" s="114"/>
      <c r="N586" s="114"/>
      <c r="O586" s="114"/>
      <c r="P586" s="114"/>
      <c r="Q586" s="114"/>
      <c r="R586" s="114"/>
    </row>
    <row r="587" customFormat="false" ht="49.5" hidden="false" customHeight="true" outlineLevel="0" collapsed="false">
      <c r="A587" s="43" t="s">
        <v>252</v>
      </c>
      <c r="B587" s="52" t="s">
        <v>437</v>
      </c>
      <c r="C587" s="52" t="s">
        <v>223</v>
      </c>
      <c r="D587" s="53" t="s">
        <v>23</v>
      </c>
      <c r="E587" s="53" t="s">
        <v>253</v>
      </c>
      <c r="F587" s="53"/>
      <c r="G587" s="136" t="n">
        <f aca="false">+G588</f>
        <v>9543.6</v>
      </c>
      <c r="H587" s="136" t="n">
        <f aca="false">+H588</f>
        <v>9069.6</v>
      </c>
      <c r="I587" s="32" t="n">
        <f aca="false">H587/G587</f>
        <v>0.950333207594618</v>
      </c>
      <c r="J587" s="114"/>
      <c r="K587" s="114"/>
      <c r="L587" s="114"/>
      <c r="M587" s="114"/>
      <c r="N587" s="114"/>
      <c r="O587" s="114"/>
      <c r="P587" s="114"/>
      <c r="Q587" s="114"/>
      <c r="R587" s="114"/>
    </row>
    <row r="588" customFormat="false" ht="48.75" hidden="false" customHeight="true" outlineLevel="0" collapsed="false">
      <c r="A588" s="42" t="s">
        <v>188</v>
      </c>
      <c r="B588" s="52" t="s">
        <v>437</v>
      </c>
      <c r="C588" s="52" t="s">
        <v>223</v>
      </c>
      <c r="D588" s="53" t="s">
        <v>23</v>
      </c>
      <c r="E588" s="53" t="s">
        <v>253</v>
      </c>
      <c r="F588" s="53" t="s">
        <v>204</v>
      </c>
      <c r="G588" s="136" t="n">
        <f aca="false">+G589</f>
        <v>9543.6</v>
      </c>
      <c r="H588" s="136" t="n">
        <f aca="false">+H589</f>
        <v>9069.6</v>
      </c>
      <c r="I588" s="32" t="n">
        <f aca="false">H588/G588</f>
        <v>0.950333207594618</v>
      </c>
      <c r="J588" s="114"/>
      <c r="K588" s="114"/>
      <c r="L588" s="114"/>
      <c r="M588" s="114"/>
      <c r="N588" s="114"/>
      <c r="O588" s="114"/>
      <c r="P588" s="114"/>
      <c r="Q588" s="114"/>
      <c r="R588" s="114"/>
    </row>
    <row r="589" customFormat="false" ht="21" hidden="false" customHeight="true" outlineLevel="0" collapsed="false">
      <c r="A589" s="43" t="s">
        <v>205</v>
      </c>
      <c r="B589" s="52" t="s">
        <v>437</v>
      </c>
      <c r="C589" s="52" t="s">
        <v>223</v>
      </c>
      <c r="D589" s="53" t="s">
        <v>23</v>
      </c>
      <c r="E589" s="53" t="s">
        <v>253</v>
      </c>
      <c r="F589" s="53" t="s">
        <v>206</v>
      </c>
      <c r="G589" s="136" t="n">
        <f aca="false">+G590</f>
        <v>9543.6</v>
      </c>
      <c r="H589" s="136" t="n">
        <f aca="false">+H590</f>
        <v>9069.6</v>
      </c>
      <c r="I589" s="32" t="n">
        <f aca="false">H589/G589</f>
        <v>0.950333207594618</v>
      </c>
      <c r="J589" s="114"/>
      <c r="K589" s="114"/>
      <c r="L589" s="114"/>
      <c r="M589" s="114"/>
      <c r="N589" s="114"/>
      <c r="O589" s="114"/>
      <c r="P589" s="114"/>
      <c r="Q589" s="114"/>
      <c r="R589" s="114"/>
    </row>
    <row r="590" customFormat="false" ht="19.5" hidden="false" customHeight="true" outlineLevel="0" collapsed="false">
      <c r="A590" s="43" t="s">
        <v>207</v>
      </c>
      <c r="B590" s="52" t="s">
        <v>437</v>
      </c>
      <c r="C590" s="52" t="s">
        <v>223</v>
      </c>
      <c r="D590" s="53" t="s">
        <v>23</v>
      </c>
      <c r="E590" s="53" t="s">
        <v>253</v>
      </c>
      <c r="F590" s="53" t="s">
        <v>208</v>
      </c>
      <c r="G590" s="136" t="n">
        <v>9543.6</v>
      </c>
      <c r="H590" s="136" t="n">
        <v>9069.6</v>
      </c>
      <c r="I590" s="32" t="n">
        <f aca="false">H590/G590</f>
        <v>0.950333207594618</v>
      </c>
      <c r="J590" s="114"/>
      <c r="K590" s="114"/>
      <c r="L590" s="114"/>
      <c r="M590" s="114"/>
      <c r="N590" s="114"/>
      <c r="O590" s="114"/>
      <c r="P590" s="114"/>
      <c r="Q590" s="114"/>
      <c r="R590" s="114"/>
    </row>
    <row r="591" customFormat="false" ht="65.25" hidden="false" customHeight="true" outlineLevel="0" collapsed="false">
      <c r="A591" s="43" t="s">
        <v>441</v>
      </c>
      <c r="B591" s="52" t="s">
        <v>437</v>
      </c>
      <c r="C591" s="52" t="s">
        <v>223</v>
      </c>
      <c r="D591" s="53" t="s">
        <v>23</v>
      </c>
      <c r="E591" s="56" t="s">
        <v>255</v>
      </c>
      <c r="F591" s="56"/>
      <c r="G591" s="119" t="n">
        <f aca="false">G592</f>
        <v>268.2</v>
      </c>
      <c r="H591" s="119" t="n">
        <f aca="false">H592</f>
        <v>268.2</v>
      </c>
      <c r="I591" s="32" t="n">
        <f aca="false">H591/G591</f>
        <v>1</v>
      </c>
    </row>
    <row r="592" customFormat="false" ht="34.5" hidden="false" customHeight="true" outlineLevel="0" collapsed="false">
      <c r="A592" s="34" t="s">
        <v>188</v>
      </c>
      <c r="B592" s="52" t="s">
        <v>437</v>
      </c>
      <c r="C592" s="52" t="s">
        <v>223</v>
      </c>
      <c r="D592" s="53" t="s">
        <v>23</v>
      </c>
      <c r="E592" s="56" t="s">
        <v>255</v>
      </c>
      <c r="F592" s="56" t="s">
        <v>204</v>
      </c>
      <c r="G592" s="119" t="n">
        <f aca="false">G593</f>
        <v>268.2</v>
      </c>
      <c r="H592" s="119" t="n">
        <f aca="false">H593</f>
        <v>268.2</v>
      </c>
      <c r="I592" s="32" t="n">
        <f aca="false">H592/G592</f>
        <v>1</v>
      </c>
    </row>
    <row r="593" customFormat="false" ht="22.5" hidden="false" customHeight="true" outlineLevel="0" collapsed="false">
      <c r="A593" s="34" t="s">
        <v>205</v>
      </c>
      <c r="B593" s="52" t="s">
        <v>437</v>
      </c>
      <c r="C593" s="52" t="s">
        <v>223</v>
      </c>
      <c r="D593" s="53" t="s">
        <v>23</v>
      </c>
      <c r="E593" s="56" t="s">
        <v>255</v>
      </c>
      <c r="F593" s="56" t="s">
        <v>206</v>
      </c>
      <c r="G593" s="119" t="n">
        <f aca="false">G594</f>
        <v>268.2</v>
      </c>
      <c r="H593" s="119" t="n">
        <f aca="false">H594</f>
        <v>268.2</v>
      </c>
      <c r="I593" s="32" t="n">
        <f aca="false">H593/G593</f>
        <v>1</v>
      </c>
    </row>
    <row r="594" customFormat="false" ht="22.5" hidden="false" customHeight="true" outlineLevel="0" collapsed="false">
      <c r="A594" s="34" t="s">
        <v>207</v>
      </c>
      <c r="B594" s="52" t="s">
        <v>437</v>
      </c>
      <c r="C594" s="52" t="s">
        <v>223</v>
      </c>
      <c r="D594" s="53" t="s">
        <v>23</v>
      </c>
      <c r="E594" s="56" t="s">
        <v>255</v>
      </c>
      <c r="F594" s="56" t="s">
        <v>208</v>
      </c>
      <c r="G594" s="119" t="n">
        <v>268.2</v>
      </c>
      <c r="H594" s="119" t="n">
        <v>268.2</v>
      </c>
      <c r="I594" s="32" t="n">
        <f aca="false">H594/G594</f>
        <v>1</v>
      </c>
    </row>
    <row r="595" customFormat="false" ht="50.25" hidden="false" customHeight="true" outlineLevel="0" collapsed="false">
      <c r="A595" s="69" t="s">
        <v>199</v>
      </c>
      <c r="B595" s="52" t="s">
        <v>437</v>
      </c>
      <c r="C595" s="52" t="s">
        <v>223</v>
      </c>
      <c r="D595" s="53" t="s">
        <v>23</v>
      </c>
      <c r="E595" s="53" t="s">
        <v>200</v>
      </c>
      <c r="F595" s="53"/>
      <c r="G595" s="51" t="n">
        <f aca="false">G596</f>
        <v>15</v>
      </c>
      <c r="H595" s="51" t="n">
        <f aca="false">H596</f>
        <v>15</v>
      </c>
      <c r="I595" s="38" t="n">
        <f aca="false">H595/G595</f>
        <v>1</v>
      </c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14"/>
      <c r="AB595" s="114"/>
    </row>
    <row r="596" customFormat="false" ht="19.5" hidden="false" customHeight="true" outlineLevel="0" collapsed="false">
      <c r="A596" s="42" t="s">
        <v>188</v>
      </c>
      <c r="B596" s="52" t="s">
        <v>437</v>
      </c>
      <c r="C596" s="52" t="s">
        <v>223</v>
      </c>
      <c r="D596" s="53" t="s">
        <v>23</v>
      </c>
      <c r="E596" s="53" t="s">
        <v>200</v>
      </c>
      <c r="F596" s="53" t="s">
        <v>204</v>
      </c>
      <c r="G596" s="51" t="n">
        <f aca="false">G597</f>
        <v>15</v>
      </c>
      <c r="H596" s="51" t="n">
        <f aca="false">H597</f>
        <v>15</v>
      </c>
      <c r="I596" s="38" t="n">
        <f aca="false">H596/G596</f>
        <v>1</v>
      </c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14"/>
      <c r="AB596" s="114"/>
    </row>
    <row r="597" customFormat="false" ht="19.5" hidden="false" customHeight="true" outlineLevel="0" collapsed="false">
      <c r="A597" s="43" t="s">
        <v>205</v>
      </c>
      <c r="B597" s="52" t="s">
        <v>437</v>
      </c>
      <c r="C597" s="52" t="s">
        <v>223</v>
      </c>
      <c r="D597" s="53" t="s">
        <v>23</v>
      </c>
      <c r="E597" s="53" t="s">
        <v>442</v>
      </c>
      <c r="F597" s="53" t="s">
        <v>206</v>
      </c>
      <c r="G597" s="51" t="n">
        <f aca="false">G598</f>
        <v>15</v>
      </c>
      <c r="H597" s="51" t="n">
        <f aca="false">H598</f>
        <v>15</v>
      </c>
      <c r="I597" s="38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14"/>
      <c r="AB597" s="114"/>
    </row>
    <row r="598" customFormat="false" ht="20.25" hidden="false" customHeight="true" outlineLevel="0" collapsed="false">
      <c r="A598" s="43" t="s">
        <v>207</v>
      </c>
      <c r="B598" s="52" t="s">
        <v>437</v>
      </c>
      <c r="C598" s="52" t="s">
        <v>223</v>
      </c>
      <c r="D598" s="53" t="s">
        <v>23</v>
      </c>
      <c r="E598" s="53" t="s">
        <v>200</v>
      </c>
      <c r="F598" s="53" t="s">
        <v>208</v>
      </c>
      <c r="G598" s="51" t="n">
        <v>15</v>
      </c>
      <c r="H598" s="51" t="n">
        <v>15</v>
      </c>
      <c r="I598" s="38" t="n">
        <f aca="false">H598/G598</f>
        <v>1</v>
      </c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14"/>
      <c r="AB598" s="114"/>
    </row>
    <row r="599" customFormat="false" ht="51" hidden="false" customHeight="true" outlineLevel="0" collapsed="false">
      <c r="A599" s="43" t="s">
        <v>256</v>
      </c>
      <c r="B599" s="52" t="s">
        <v>437</v>
      </c>
      <c r="C599" s="53" t="s">
        <v>223</v>
      </c>
      <c r="D599" s="53" t="s">
        <v>23</v>
      </c>
      <c r="E599" s="53" t="s">
        <v>257</v>
      </c>
      <c r="F599" s="145"/>
      <c r="G599" s="136" t="n">
        <f aca="false">+G600</f>
        <v>202.5</v>
      </c>
      <c r="H599" s="136" t="n">
        <f aca="false">+H600</f>
        <v>198.2</v>
      </c>
      <c r="I599" s="32" t="n">
        <f aca="false">H599/G599</f>
        <v>0.978765432098765</v>
      </c>
      <c r="J599" s="114"/>
      <c r="K599" s="114"/>
      <c r="L599" s="114"/>
      <c r="M599" s="114"/>
      <c r="N599" s="114"/>
      <c r="O599" s="114"/>
      <c r="P599" s="114"/>
      <c r="Q599" s="114"/>
      <c r="R599" s="114"/>
    </row>
    <row r="600" customFormat="false" ht="51" hidden="false" customHeight="true" outlineLevel="0" collapsed="false">
      <c r="A600" s="42" t="s">
        <v>188</v>
      </c>
      <c r="B600" s="52" t="s">
        <v>437</v>
      </c>
      <c r="C600" s="53" t="s">
        <v>223</v>
      </c>
      <c r="D600" s="53" t="s">
        <v>23</v>
      </c>
      <c r="E600" s="53" t="s">
        <v>257</v>
      </c>
      <c r="F600" s="53" t="s">
        <v>204</v>
      </c>
      <c r="G600" s="136" t="n">
        <f aca="false">+G601</f>
        <v>202.5</v>
      </c>
      <c r="H600" s="136" t="n">
        <f aca="false">+H601</f>
        <v>198.2</v>
      </c>
      <c r="I600" s="32" t="n">
        <f aca="false">H600/G600</f>
        <v>0.978765432098765</v>
      </c>
      <c r="J600" s="114"/>
      <c r="K600" s="114"/>
      <c r="L600" s="114"/>
      <c r="M600" s="114"/>
      <c r="N600" s="114"/>
      <c r="O600" s="114"/>
      <c r="P600" s="114"/>
      <c r="Q600" s="114"/>
      <c r="R600" s="114"/>
    </row>
    <row r="601" customFormat="false" ht="18" hidden="false" customHeight="true" outlineLevel="0" collapsed="false">
      <c r="A601" s="43" t="s">
        <v>205</v>
      </c>
      <c r="B601" s="52" t="s">
        <v>437</v>
      </c>
      <c r="C601" s="53" t="s">
        <v>223</v>
      </c>
      <c r="D601" s="53" t="s">
        <v>23</v>
      </c>
      <c r="E601" s="53" t="s">
        <v>257</v>
      </c>
      <c r="F601" s="145" t="s">
        <v>206</v>
      </c>
      <c r="G601" s="136" t="n">
        <f aca="false">+G602</f>
        <v>202.5</v>
      </c>
      <c r="H601" s="136" t="n">
        <f aca="false">+H602</f>
        <v>198.2</v>
      </c>
      <c r="I601" s="32" t="n">
        <f aca="false">H601/G601</f>
        <v>0.978765432098765</v>
      </c>
      <c r="J601" s="114"/>
      <c r="K601" s="114"/>
      <c r="L601" s="114"/>
      <c r="M601" s="114"/>
      <c r="N601" s="114"/>
      <c r="O601" s="114"/>
      <c r="P601" s="114"/>
      <c r="Q601" s="114"/>
      <c r="R601" s="114"/>
    </row>
    <row r="602" customFormat="false" ht="21.75" hidden="false" customHeight="true" outlineLevel="0" collapsed="false">
      <c r="A602" s="43" t="s">
        <v>258</v>
      </c>
      <c r="B602" s="52" t="s">
        <v>437</v>
      </c>
      <c r="C602" s="53" t="s">
        <v>223</v>
      </c>
      <c r="D602" s="53" t="s">
        <v>23</v>
      </c>
      <c r="E602" s="53" t="s">
        <v>257</v>
      </c>
      <c r="F602" s="145" t="s">
        <v>208</v>
      </c>
      <c r="G602" s="136" t="n">
        <v>202.5</v>
      </c>
      <c r="H602" s="136" t="n">
        <v>198.2</v>
      </c>
      <c r="I602" s="32" t="n">
        <f aca="false">H602/G602</f>
        <v>0.978765432098765</v>
      </c>
      <c r="J602" s="114"/>
      <c r="K602" s="114"/>
      <c r="L602" s="114"/>
      <c r="M602" s="114"/>
      <c r="N602" s="114"/>
      <c r="O602" s="114"/>
      <c r="P602" s="114"/>
      <c r="Q602" s="114"/>
      <c r="R602" s="114"/>
    </row>
    <row r="603" customFormat="false" ht="48.75" hidden="false" customHeight="true" outlineLevel="0" collapsed="false">
      <c r="A603" s="69" t="s">
        <v>191</v>
      </c>
      <c r="B603" s="52" t="s">
        <v>437</v>
      </c>
      <c r="C603" s="52" t="s">
        <v>223</v>
      </c>
      <c r="D603" s="53" t="s">
        <v>23</v>
      </c>
      <c r="E603" s="53" t="s">
        <v>192</v>
      </c>
      <c r="F603" s="53"/>
      <c r="G603" s="51" t="n">
        <f aca="false">G604</f>
        <v>185</v>
      </c>
      <c r="H603" s="51" t="n">
        <f aca="false">H604</f>
        <v>185</v>
      </c>
      <c r="I603" s="38" t="n">
        <f aca="false">H603/G603</f>
        <v>1</v>
      </c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14"/>
      <c r="AB603" s="114"/>
    </row>
    <row r="604" customFormat="false" ht="47.25" hidden="false" customHeight="true" outlineLevel="0" collapsed="false">
      <c r="A604" s="42" t="s">
        <v>188</v>
      </c>
      <c r="B604" s="52" t="s">
        <v>437</v>
      </c>
      <c r="C604" s="52" t="s">
        <v>223</v>
      </c>
      <c r="D604" s="53" t="s">
        <v>23</v>
      </c>
      <c r="E604" s="53" t="s">
        <v>192</v>
      </c>
      <c r="F604" s="53" t="s">
        <v>204</v>
      </c>
      <c r="G604" s="51" t="n">
        <f aca="false">G605</f>
        <v>185</v>
      </c>
      <c r="H604" s="51" t="n">
        <f aca="false">H605</f>
        <v>185</v>
      </c>
      <c r="I604" s="38" t="n">
        <f aca="false">H604/G604</f>
        <v>1</v>
      </c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14"/>
      <c r="AB604" s="114"/>
    </row>
    <row r="605" customFormat="false" ht="19.5" hidden="false" customHeight="true" outlineLevel="0" collapsed="false">
      <c r="A605" s="43" t="s">
        <v>205</v>
      </c>
      <c r="B605" s="52" t="s">
        <v>437</v>
      </c>
      <c r="C605" s="52" t="s">
        <v>223</v>
      </c>
      <c r="D605" s="53" t="s">
        <v>23</v>
      </c>
      <c r="E605" s="53" t="s">
        <v>443</v>
      </c>
      <c r="F605" s="53" t="s">
        <v>206</v>
      </c>
      <c r="G605" s="51" t="n">
        <f aca="false">G606</f>
        <v>185</v>
      </c>
      <c r="H605" s="51" t="n">
        <f aca="false">H606</f>
        <v>185</v>
      </c>
      <c r="I605" s="38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14"/>
      <c r="AB605" s="114"/>
    </row>
    <row r="606" customFormat="false" ht="19.5" hidden="false" customHeight="true" outlineLevel="0" collapsed="false">
      <c r="A606" s="43" t="s">
        <v>207</v>
      </c>
      <c r="B606" s="52" t="s">
        <v>437</v>
      </c>
      <c r="C606" s="52" t="s">
        <v>223</v>
      </c>
      <c r="D606" s="53" t="s">
        <v>23</v>
      </c>
      <c r="E606" s="53" t="s">
        <v>192</v>
      </c>
      <c r="F606" s="53" t="s">
        <v>208</v>
      </c>
      <c r="G606" s="51" t="n">
        <v>185</v>
      </c>
      <c r="H606" s="51" t="n">
        <v>185</v>
      </c>
      <c r="I606" s="38" t="n">
        <f aca="false">H606/G606</f>
        <v>1</v>
      </c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14"/>
      <c r="AB606" s="114"/>
    </row>
    <row r="607" customFormat="false" ht="65.25" hidden="false" customHeight="true" outlineLevel="0" collapsed="false">
      <c r="A607" s="43" t="s">
        <v>259</v>
      </c>
      <c r="B607" s="52" t="s">
        <v>437</v>
      </c>
      <c r="C607" s="52" t="s">
        <v>223</v>
      </c>
      <c r="D607" s="53" t="s">
        <v>23</v>
      </c>
      <c r="E607" s="53" t="s">
        <v>260</v>
      </c>
      <c r="F607" s="53"/>
      <c r="G607" s="136" t="n">
        <f aca="false">+G608</f>
        <v>15321.7</v>
      </c>
      <c r="H607" s="136" t="n">
        <f aca="false">+H608</f>
        <v>14338.6</v>
      </c>
      <c r="I607" s="32" t="n">
        <f aca="false">H607/G607</f>
        <v>0.935836101738058</v>
      </c>
      <c r="J607" s="114"/>
      <c r="K607" s="114"/>
      <c r="L607" s="114"/>
      <c r="M607" s="114"/>
      <c r="N607" s="114"/>
      <c r="O607" s="114"/>
      <c r="P607" s="114"/>
      <c r="Q607" s="114"/>
      <c r="R607" s="114"/>
    </row>
    <row r="608" customFormat="false" ht="22.5" hidden="false" customHeight="true" outlineLevel="0" collapsed="false">
      <c r="A608" s="42" t="s">
        <v>188</v>
      </c>
      <c r="B608" s="52" t="s">
        <v>437</v>
      </c>
      <c r="C608" s="53" t="s">
        <v>223</v>
      </c>
      <c r="D608" s="53" t="s">
        <v>23</v>
      </c>
      <c r="E608" s="53" t="s">
        <v>260</v>
      </c>
      <c r="F608" s="53" t="s">
        <v>204</v>
      </c>
      <c r="G608" s="136" t="n">
        <f aca="false">+G609</f>
        <v>15321.7</v>
      </c>
      <c r="H608" s="136" t="n">
        <f aca="false">+H609</f>
        <v>14338.6</v>
      </c>
      <c r="I608" s="32" t="n">
        <f aca="false">H608/G608</f>
        <v>0.935836101738058</v>
      </c>
      <c r="J608" s="114"/>
      <c r="K608" s="114"/>
      <c r="L608" s="114"/>
      <c r="M608" s="114"/>
      <c r="N608" s="114"/>
      <c r="O608" s="114"/>
      <c r="P608" s="114"/>
      <c r="Q608" s="114"/>
      <c r="R608" s="114"/>
    </row>
    <row r="609" customFormat="false" ht="23.25" hidden="false" customHeight="true" outlineLevel="0" collapsed="false">
      <c r="A609" s="43" t="s">
        <v>205</v>
      </c>
      <c r="B609" s="52" t="s">
        <v>437</v>
      </c>
      <c r="C609" s="53" t="s">
        <v>223</v>
      </c>
      <c r="D609" s="53" t="s">
        <v>23</v>
      </c>
      <c r="E609" s="53" t="s">
        <v>260</v>
      </c>
      <c r="F609" s="145" t="s">
        <v>206</v>
      </c>
      <c r="G609" s="136" t="n">
        <f aca="false">+G610</f>
        <v>15321.7</v>
      </c>
      <c r="H609" s="136" t="n">
        <f aca="false">+H610</f>
        <v>14338.6</v>
      </c>
      <c r="I609" s="32" t="n">
        <f aca="false">H609/G609</f>
        <v>0.935836101738058</v>
      </c>
      <c r="J609" s="114"/>
      <c r="K609" s="114"/>
      <c r="L609" s="114"/>
      <c r="M609" s="114"/>
      <c r="N609" s="114"/>
      <c r="O609" s="114"/>
      <c r="P609" s="114"/>
      <c r="Q609" s="114"/>
      <c r="R609" s="114"/>
    </row>
    <row r="610" customFormat="false" ht="21" hidden="false" customHeight="true" outlineLevel="0" collapsed="false">
      <c r="A610" s="43" t="s">
        <v>258</v>
      </c>
      <c r="B610" s="52" t="s">
        <v>437</v>
      </c>
      <c r="C610" s="53" t="s">
        <v>223</v>
      </c>
      <c r="D610" s="53" t="s">
        <v>23</v>
      </c>
      <c r="E610" s="53" t="s">
        <v>260</v>
      </c>
      <c r="F610" s="148" t="n">
        <v>612</v>
      </c>
      <c r="G610" s="136" t="n">
        <v>15321.7</v>
      </c>
      <c r="H610" s="136" t="n">
        <v>14338.6</v>
      </c>
      <c r="I610" s="32" t="n">
        <f aca="false">H610/G610</f>
        <v>0.935836101738058</v>
      </c>
      <c r="J610" s="114"/>
      <c r="K610" s="114"/>
      <c r="L610" s="114"/>
      <c r="M610" s="114"/>
      <c r="N610" s="114"/>
      <c r="O610" s="114"/>
      <c r="P610" s="114"/>
      <c r="Q610" s="114"/>
      <c r="R610" s="114"/>
    </row>
    <row r="611" customFormat="false" ht="50.25" hidden="false" customHeight="true" outlineLevel="0" collapsed="false">
      <c r="A611" s="34" t="s">
        <v>398</v>
      </c>
      <c r="B611" s="53" t="s">
        <v>437</v>
      </c>
      <c r="C611" s="53" t="s">
        <v>223</v>
      </c>
      <c r="D611" s="53" t="s">
        <v>23</v>
      </c>
      <c r="E611" s="56" t="s">
        <v>281</v>
      </c>
      <c r="F611" s="56"/>
      <c r="G611" s="119" t="n">
        <f aca="false">G612</f>
        <v>8440.3</v>
      </c>
      <c r="H611" s="119" t="n">
        <f aca="false">H612</f>
        <v>8440.3</v>
      </c>
      <c r="I611" s="32" t="n">
        <f aca="false">H611/G611</f>
        <v>1</v>
      </c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14"/>
      <c r="AB611" s="114"/>
    </row>
    <row r="612" customFormat="false" ht="51" hidden="false" customHeight="true" outlineLevel="0" collapsed="false">
      <c r="A612" s="34" t="s">
        <v>188</v>
      </c>
      <c r="B612" s="53" t="s">
        <v>437</v>
      </c>
      <c r="C612" s="53" t="s">
        <v>223</v>
      </c>
      <c r="D612" s="53" t="s">
        <v>23</v>
      </c>
      <c r="E612" s="56" t="s">
        <v>33</v>
      </c>
      <c r="F612" s="56" t="s">
        <v>204</v>
      </c>
      <c r="G612" s="119" t="n">
        <f aca="false">G613</f>
        <v>8440.3</v>
      </c>
      <c r="H612" s="119" t="n">
        <f aca="false">H613</f>
        <v>8440.3</v>
      </c>
      <c r="I612" s="32" t="n">
        <f aca="false">H612/G612</f>
        <v>1</v>
      </c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14"/>
      <c r="AB612" s="114"/>
    </row>
    <row r="613" customFormat="false" ht="21.75" hidden="false" customHeight="true" outlineLevel="0" collapsed="false">
      <c r="A613" s="34" t="s">
        <v>205</v>
      </c>
      <c r="B613" s="53" t="s">
        <v>437</v>
      </c>
      <c r="C613" s="53" t="s">
        <v>223</v>
      </c>
      <c r="D613" s="53" t="s">
        <v>23</v>
      </c>
      <c r="E613" s="56" t="s">
        <v>33</v>
      </c>
      <c r="F613" s="56" t="s">
        <v>206</v>
      </c>
      <c r="G613" s="119" t="n">
        <f aca="false">G614</f>
        <v>8440.3</v>
      </c>
      <c r="H613" s="119" t="n">
        <f aca="false">H614</f>
        <v>8440.3</v>
      </c>
      <c r="I613" s="32" t="n">
        <f aca="false">H613/G613</f>
        <v>1</v>
      </c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14"/>
      <c r="AB613" s="114"/>
    </row>
    <row r="614" customFormat="false" ht="51.75" hidden="false" customHeight="true" outlineLevel="0" collapsed="false">
      <c r="A614" s="34" t="s">
        <v>227</v>
      </c>
      <c r="B614" s="53" t="s">
        <v>437</v>
      </c>
      <c r="C614" s="53" t="s">
        <v>223</v>
      </c>
      <c r="D614" s="53" t="s">
        <v>23</v>
      </c>
      <c r="E614" s="56" t="s">
        <v>281</v>
      </c>
      <c r="F614" s="56" t="s">
        <v>228</v>
      </c>
      <c r="G614" s="51" t="n">
        <v>8440.3</v>
      </c>
      <c r="H614" s="51" t="n">
        <v>8440.3</v>
      </c>
      <c r="I614" s="32" t="n">
        <f aca="false">H614/G614</f>
        <v>1</v>
      </c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14"/>
      <c r="AB614" s="114"/>
    </row>
    <row r="615" customFormat="false" ht="62.25" hidden="false" customHeight="true" outlineLevel="0" collapsed="false">
      <c r="A615" s="43" t="s">
        <v>34</v>
      </c>
      <c r="B615" s="53" t="s">
        <v>437</v>
      </c>
      <c r="C615" s="53" t="s">
        <v>223</v>
      </c>
      <c r="D615" s="53" t="s">
        <v>23</v>
      </c>
      <c r="E615" s="56" t="s">
        <v>35</v>
      </c>
      <c r="F615" s="56"/>
      <c r="G615" s="119" t="n">
        <f aca="false">G616</f>
        <v>396.5</v>
      </c>
      <c r="H615" s="119" t="n">
        <f aca="false">H616</f>
        <v>396.5</v>
      </c>
      <c r="I615" s="32" t="n">
        <f aca="false">H615/G615</f>
        <v>1</v>
      </c>
    </row>
    <row r="616" customFormat="false" ht="34.5" hidden="false" customHeight="true" outlineLevel="0" collapsed="false">
      <c r="A616" s="34" t="s">
        <v>188</v>
      </c>
      <c r="B616" s="53" t="s">
        <v>437</v>
      </c>
      <c r="C616" s="53" t="s">
        <v>223</v>
      </c>
      <c r="D616" s="53" t="s">
        <v>23</v>
      </c>
      <c r="E616" s="56" t="s">
        <v>35</v>
      </c>
      <c r="F616" s="56" t="s">
        <v>204</v>
      </c>
      <c r="G616" s="119" t="n">
        <f aca="false">G617</f>
        <v>396.5</v>
      </c>
      <c r="H616" s="119" t="n">
        <f aca="false">H617</f>
        <v>396.5</v>
      </c>
      <c r="I616" s="32" t="n">
        <f aca="false">H616/G616</f>
        <v>1</v>
      </c>
    </row>
    <row r="617" customFormat="false" ht="22.5" hidden="false" customHeight="true" outlineLevel="0" collapsed="false">
      <c r="A617" s="34" t="s">
        <v>205</v>
      </c>
      <c r="B617" s="53" t="s">
        <v>437</v>
      </c>
      <c r="C617" s="53" t="s">
        <v>223</v>
      </c>
      <c r="D617" s="53" t="s">
        <v>23</v>
      </c>
      <c r="E617" s="56" t="s">
        <v>35</v>
      </c>
      <c r="F617" s="56" t="s">
        <v>206</v>
      </c>
      <c r="G617" s="119" t="n">
        <f aca="false">G618</f>
        <v>396.5</v>
      </c>
      <c r="H617" s="119" t="n">
        <f aca="false">H618</f>
        <v>396.5</v>
      </c>
      <c r="I617" s="32" t="n">
        <f aca="false">H617/G617</f>
        <v>1</v>
      </c>
    </row>
    <row r="618" customFormat="false" ht="49.5" hidden="false" customHeight="true" outlineLevel="0" collapsed="false">
      <c r="A618" s="34" t="s">
        <v>227</v>
      </c>
      <c r="B618" s="53" t="s">
        <v>437</v>
      </c>
      <c r="C618" s="53" t="s">
        <v>223</v>
      </c>
      <c r="D618" s="53" t="s">
        <v>23</v>
      </c>
      <c r="E618" s="56" t="s">
        <v>35</v>
      </c>
      <c r="F618" s="56" t="s">
        <v>228</v>
      </c>
      <c r="G618" s="119" t="n">
        <v>396.5</v>
      </c>
      <c r="H618" s="119" t="n">
        <v>396.5</v>
      </c>
      <c r="I618" s="32" t="n">
        <f aca="false">H618/G618</f>
        <v>1</v>
      </c>
    </row>
    <row r="619" customFormat="false" ht="78.75" hidden="false" customHeight="true" outlineLevel="0" collapsed="false">
      <c r="A619" s="43" t="s">
        <v>383</v>
      </c>
      <c r="B619" s="53" t="s">
        <v>437</v>
      </c>
      <c r="C619" s="53" t="s">
        <v>223</v>
      </c>
      <c r="D619" s="53" t="s">
        <v>23</v>
      </c>
      <c r="E619" s="56" t="s">
        <v>413</v>
      </c>
      <c r="F619" s="56"/>
      <c r="G619" s="119" t="n">
        <f aca="false">G620</f>
        <v>6246.4</v>
      </c>
      <c r="H619" s="119" t="n">
        <f aca="false">H620</f>
        <v>6246.4</v>
      </c>
      <c r="I619" s="32" t="n">
        <f aca="false">H619/G619</f>
        <v>1</v>
      </c>
    </row>
    <row r="620" customFormat="false" ht="34.5" hidden="false" customHeight="true" outlineLevel="0" collapsed="false">
      <c r="A620" s="34" t="s">
        <v>188</v>
      </c>
      <c r="B620" s="53" t="s">
        <v>437</v>
      </c>
      <c r="C620" s="53" t="s">
        <v>223</v>
      </c>
      <c r="D620" s="53" t="s">
        <v>23</v>
      </c>
      <c r="E620" s="56" t="s">
        <v>413</v>
      </c>
      <c r="F620" s="56" t="s">
        <v>204</v>
      </c>
      <c r="G620" s="119" t="n">
        <f aca="false">G621</f>
        <v>6246.4</v>
      </c>
      <c r="H620" s="119" t="n">
        <f aca="false">H621</f>
        <v>6246.4</v>
      </c>
      <c r="I620" s="32" t="n">
        <f aca="false">H620/G620</f>
        <v>1</v>
      </c>
    </row>
    <row r="621" customFormat="false" ht="22.5" hidden="false" customHeight="true" outlineLevel="0" collapsed="false">
      <c r="A621" s="34" t="s">
        <v>205</v>
      </c>
      <c r="B621" s="53" t="s">
        <v>437</v>
      </c>
      <c r="C621" s="53" t="s">
        <v>223</v>
      </c>
      <c r="D621" s="53" t="s">
        <v>23</v>
      </c>
      <c r="E621" s="56" t="s">
        <v>413</v>
      </c>
      <c r="F621" s="56" t="s">
        <v>206</v>
      </c>
      <c r="G621" s="119" t="n">
        <f aca="false">G622</f>
        <v>6246.4</v>
      </c>
      <c r="H621" s="119" t="n">
        <f aca="false">H622</f>
        <v>6246.4</v>
      </c>
      <c r="I621" s="32" t="n">
        <f aca="false">H621/G621</f>
        <v>1</v>
      </c>
    </row>
    <row r="622" customFormat="false" ht="22.5" hidden="false" customHeight="true" outlineLevel="0" collapsed="false">
      <c r="A622" s="34" t="s">
        <v>207</v>
      </c>
      <c r="B622" s="53" t="s">
        <v>437</v>
      </c>
      <c r="C622" s="53" t="s">
        <v>223</v>
      </c>
      <c r="D622" s="53" t="s">
        <v>23</v>
      </c>
      <c r="E622" s="56" t="s">
        <v>413</v>
      </c>
      <c r="F622" s="56" t="s">
        <v>208</v>
      </c>
      <c r="G622" s="119" t="n">
        <v>6246.4</v>
      </c>
      <c r="H622" s="119" t="n">
        <v>6246.4</v>
      </c>
      <c r="I622" s="32" t="n">
        <f aca="false">H622/G622</f>
        <v>1</v>
      </c>
    </row>
    <row r="623" customFormat="false" ht="18" hidden="false" customHeight="true" outlineLevel="0" collapsed="false">
      <c r="A623" s="82" t="s">
        <v>261</v>
      </c>
      <c r="B623" s="83" t="s">
        <v>437</v>
      </c>
      <c r="C623" s="83" t="s">
        <v>223</v>
      </c>
      <c r="D623" s="84" t="s">
        <v>37</v>
      </c>
      <c r="E623" s="84"/>
      <c r="F623" s="84"/>
      <c r="G623" s="138" t="n">
        <f aca="false">+G624+G628+G632+G640+G636</f>
        <v>47176.5</v>
      </c>
      <c r="H623" s="138" t="n">
        <f aca="false">+H624+H628+H632+H640+H636</f>
        <v>46739.3</v>
      </c>
      <c r="I623" s="27" t="n">
        <f aca="false">H623/G623</f>
        <v>0.990732674106812</v>
      </c>
      <c r="J623" s="114"/>
      <c r="K623" s="114"/>
      <c r="L623" s="114"/>
      <c r="M623" s="114"/>
      <c r="N623" s="114"/>
      <c r="O623" s="114"/>
      <c r="P623" s="114"/>
      <c r="Q623" s="114"/>
      <c r="R623" s="114"/>
    </row>
    <row r="624" customFormat="false" ht="19.5" hidden="false" customHeight="true" outlineLevel="0" collapsed="false">
      <c r="A624" s="34" t="s">
        <v>444</v>
      </c>
      <c r="B624" s="53" t="s">
        <v>437</v>
      </c>
      <c r="C624" s="53" t="s">
        <v>223</v>
      </c>
      <c r="D624" s="53" t="s">
        <v>37</v>
      </c>
      <c r="E624" s="53" t="s">
        <v>263</v>
      </c>
      <c r="F624" s="53"/>
      <c r="G624" s="145" t="n">
        <f aca="false">+G625</f>
        <v>28572.9</v>
      </c>
      <c r="H624" s="145" t="n">
        <f aca="false">+H625</f>
        <v>28135.7</v>
      </c>
      <c r="I624" s="32" t="n">
        <f aca="false">H624/G624</f>
        <v>0.984698788012417</v>
      </c>
      <c r="J624" s="114"/>
      <c r="K624" s="114"/>
      <c r="L624" s="114"/>
      <c r="M624" s="114"/>
      <c r="N624" s="114"/>
      <c r="O624" s="114"/>
      <c r="P624" s="114"/>
      <c r="Q624" s="114"/>
      <c r="R624" s="114"/>
    </row>
    <row r="625" customFormat="false" ht="35.25" hidden="false" customHeight="true" outlineLevel="0" collapsed="false">
      <c r="A625" s="34" t="s">
        <v>188</v>
      </c>
      <c r="B625" s="53" t="s">
        <v>437</v>
      </c>
      <c r="C625" s="53" t="s">
        <v>223</v>
      </c>
      <c r="D625" s="53" t="s">
        <v>37</v>
      </c>
      <c r="E625" s="53" t="s">
        <v>263</v>
      </c>
      <c r="F625" s="53" t="s">
        <v>204</v>
      </c>
      <c r="G625" s="145" t="n">
        <f aca="false">+G626</f>
        <v>28572.9</v>
      </c>
      <c r="H625" s="136" t="n">
        <f aca="false">+H626</f>
        <v>28135.7</v>
      </c>
      <c r="I625" s="32" t="n">
        <f aca="false">H625/G625</f>
        <v>0.984698788012417</v>
      </c>
      <c r="J625" s="114"/>
      <c r="K625" s="114"/>
      <c r="L625" s="114"/>
      <c r="M625" s="114"/>
      <c r="N625" s="114"/>
      <c r="O625" s="114"/>
      <c r="P625" s="114"/>
      <c r="Q625" s="114"/>
      <c r="R625" s="114"/>
    </row>
    <row r="626" customFormat="false" ht="18.75" hidden="false" customHeight="true" outlineLevel="0" collapsed="false">
      <c r="A626" s="34" t="s">
        <v>205</v>
      </c>
      <c r="B626" s="53" t="s">
        <v>437</v>
      </c>
      <c r="C626" s="53" t="s">
        <v>223</v>
      </c>
      <c r="D626" s="53" t="s">
        <v>37</v>
      </c>
      <c r="E626" s="53" t="s">
        <v>263</v>
      </c>
      <c r="F626" s="53" t="s">
        <v>206</v>
      </c>
      <c r="G626" s="145" t="n">
        <f aca="false">+G627</f>
        <v>28572.9</v>
      </c>
      <c r="H626" s="145" t="n">
        <f aca="false">+H627</f>
        <v>28135.7</v>
      </c>
      <c r="I626" s="32" t="n">
        <f aca="false">H626/G626</f>
        <v>0.984698788012417</v>
      </c>
      <c r="J626" s="114"/>
      <c r="K626" s="114"/>
      <c r="L626" s="114"/>
      <c r="M626" s="114"/>
      <c r="N626" s="114"/>
      <c r="O626" s="114"/>
      <c r="P626" s="114"/>
      <c r="Q626" s="114"/>
      <c r="R626" s="114"/>
    </row>
    <row r="627" customFormat="false" ht="48.75" hidden="false" customHeight="true" outlineLevel="0" collapsed="false">
      <c r="A627" s="34" t="s">
        <v>227</v>
      </c>
      <c r="B627" s="53" t="s">
        <v>437</v>
      </c>
      <c r="C627" s="53" t="s">
        <v>223</v>
      </c>
      <c r="D627" s="53" t="s">
        <v>37</v>
      </c>
      <c r="E627" s="53" t="s">
        <v>263</v>
      </c>
      <c r="F627" s="53" t="s">
        <v>228</v>
      </c>
      <c r="G627" s="51" t="n">
        <v>28572.9</v>
      </c>
      <c r="H627" s="51" t="n">
        <v>28135.7</v>
      </c>
      <c r="I627" s="32" t="n">
        <f aca="false">H627/G627</f>
        <v>0.984698788012417</v>
      </c>
      <c r="J627" s="114"/>
      <c r="K627" s="114"/>
      <c r="L627" s="114"/>
      <c r="M627" s="114"/>
      <c r="N627" s="114"/>
      <c r="O627" s="114"/>
      <c r="P627" s="114"/>
      <c r="Q627" s="114"/>
      <c r="R627" s="114"/>
    </row>
    <row r="628" customFormat="false" ht="16.5" hidden="false" customHeight="true" outlineLevel="0" collapsed="false">
      <c r="A628" s="43" t="s">
        <v>445</v>
      </c>
      <c r="B628" s="52" t="s">
        <v>437</v>
      </c>
      <c r="C628" s="36" t="s">
        <v>223</v>
      </c>
      <c r="D628" s="36" t="s">
        <v>37</v>
      </c>
      <c r="E628" s="36" t="s">
        <v>257</v>
      </c>
      <c r="F628" s="36"/>
      <c r="G628" s="136" t="n">
        <f aca="false">+G629</f>
        <v>11530.9</v>
      </c>
      <c r="H628" s="136" t="n">
        <f aca="false">+H629</f>
        <v>11530.9</v>
      </c>
      <c r="I628" s="32" t="n">
        <f aca="false">H628/G628</f>
        <v>1</v>
      </c>
    </row>
    <row r="629" customFormat="false" ht="18" hidden="false" customHeight="true" outlineLevel="0" collapsed="false">
      <c r="A629" s="43" t="s">
        <v>188</v>
      </c>
      <c r="B629" s="52" t="s">
        <v>437</v>
      </c>
      <c r="C629" s="36" t="s">
        <v>223</v>
      </c>
      <c r="D629" s="36" t="s">
        <v>37</v>
      </c>
      <c r="E629" s="36" t="s">
        <v>257</v>
      </c>
      <c r="F629" s="36" t="s">
        <v>204</v>
      </c>
      <c r="G629" s="136" t="n">
        <f aca="false">+G630</f>
        <v>11530.9</v>
      </c>
      <c r="H629" s="136" t="n">
        <f aca="false">+H630</f>
        <v>11530.9</v>
      </c>
      <c r="I629" s="32" t="n">
        <f aca="false">H629/G629</f>
        <v>1</v>
      </c>
    </row>
    <row r="630" customFormat="false" ht="20.25" hidden="false" customHeight="true" outlineLevel="0" collapsed="false">
      <c r="A630" s="43" t="s">
        <v>205</v>
      </c>
      <c r="B630" s="52" t="s">
        <v>437</v>
      </c>
      <c r="C630" s="36" t="s">
        <v>223</v>
      </c>
      <c r="D630" s="36" t="s">
        <v>37</v>
      </c>
      <c r="E630" s="36" t="s">
        <v>257</v>
      </c>
      <c r="F630" s="36" t="s">
        <v>206</v>
      </c>
      <c r="G630" s="136" t="n">
        <f aca="false">+G631</f>
        <v>11530.9</v>
      </c>
      <c r="H630" s="136" t="n">
        <f aca="false">+H631</f>
        <v>11530.9</v>
      </c>
      <c r="I630" s="32" t="n">
        <f aca="false">H630/G630</f>
        <v>1</v>
      </c>
    </row>
    <row r="631" customFormat="false" ht="57.75" hidden="false" customHeight="true" outlineLevel="0" collapsed="false">
      <c r="A631" s="43" t="s">
        <v>227</v>
      </c>
      <c r="B631" s="52" t="s">
        <v>437</v>
      </c>
      <c r="C631" s="36" t="s">
        <v>223</v>
      </c>
      <c r="D631" s="36" t="s">
        <v>37</v>
      </c>
      <c r="E631" s="36" t="s">
        <v>257</v>
      </c>
      <c r="F631" s="36" t="s">
        <v>228</v>
      </c>
      <c r="G631" s="136" t="n">
        <v>11530.9</v>
      </c>
      <c r="H631" s="136" t="n">
        <v>11530.9</v>
      </c>
      <c r="I631" s="32" t="n">
        <f aca="false">H631/G631</f>
        <v>1</v>
      </c>
    </row>
    <row r="632" customFormat="false" ht="76.5" hidden="false" customHeight="true" outlineLevel="0" collapsed="false">
      <c r="A632" s="34" t="s">
        <v>398</v>
      </c>
      <c r="B632" s="53" t="s">
        <v>437</v>
      </c>
      <c r="C632" s="36" t="s">
        <v>223</v>
      </c>
      <c r="D632" s="36" t="s">
        <v>37</v>
      </c>
      <c r="E632" s="56" t="s">
        <v>281</v>
      </c>
      <c r="F632" s="56"/>
      <c r="G632" s="119" t="n">
        <f aca="false">G633</f>
        <v>5515.1</v>
      </c>
      <c r="H632" s="119" t="n">
        <f aca="false">H633</f>
        <v>5515.1</v>
      </c>
      <c r="I632" s="32" t="n">
        <f aca="false">H632/G632</f>
        <v>1</v>
      </c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14"/>
      <c r="AB632" s="114"/>
    </row>
    <row r="633" customFormat="false" ht="51" hidden="false" customHeight="true" outlineLevel="0" collapsed="false">
      <c r="A633" s="34" t="s">
        <v>188</v>
      </c>
      <c r="B633" s="53" t="s">
        <v>437</v>
      </c>
      <c r="C633" s="36" t="s">
        <v>223</v>
      </c>
      <c r="D633" s="36" t="s">
        <v>37</v>
      </c>
      <c r="E633" s="56" t="s">
        <v>33</v>
      </c>
      <c r="F633" s="56" t="s">
        <v>204</v>
      </c>
      <c r="G633" s="119" t="n">
        <f aca="false">G634</f>
        <v>5515.1</v>
      </c>
      <c r="H633" s="119" t="n">
        <f aca="false">H634</f>
        <v>5515.1</v>
      </c>
      <c r="I633" s="32" t="n">
        <f aca="false">H633/G633</f>
        <v>1</v>
      </c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14"/>
      <c r="AB633" s="114"/>
    </row>
    <row r="634" customFormat="false" ht="21.75" hidden="false" customHeight="true" outlineLevel="0" collapsed="false">
      <c r="A634" s="34" t="s">
        <v>205</v>
      </c>
      <c r="B634" s="53" t="s">
        <v>437</v>
      </c>
      <c r="C634" s="36" t="s">
        <v>223</v>
      </c>
      <c r="D634" s="36" t="s">
        <v>37</v>
      </c>
      <c r="E634" s="56" t="s">
        <v>33</v>
      </c>
      <c r="F634" s="56" t="s">
        <v>206</v>
      </c>
      <c r="G634" s="119" t="n">
        <f aca="false">G635</f>
        <v>5515.1</v>
      </c>
      <c r="H634" s="119" t="n">
        <f aca="false">H635</f>
        <v>5515.1</v>
      </c>
      <c r="I634" s="32" t="n">
        <f aca="false">H634/G634</f>
        <v>1</v>
      </c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14"/>
      <c r="AB634" s="114"/>
    </row>
    <row r="635" customFormat="false" ht="54" hidden="false" customHeight="true" outlineLevel="0" collapsed="false">
      <c r="A635" s="34" t="s">
        <v>227</v>
      </c>
      <c r="B635" s="53" t="s">
        <v>437</v>
      </c>
      <c r="C635" s="36" t="s">
        <v>223</v>
      </c>
      <c r="D635" s="36" t="s">
        <v>37</v>
      </c>
      <c r="E635" s="56" t="s">
        <v>281</v>
      </c>
      <c r="F635" s="56" t="s">
        <v>228</v>
      </c>
      <c r="G635" s="51" t="n">
        <v>5515.1</v>
      </c>
      <c r="H635" s="51" t="n">
        <v>5515.1</v>
      </c>
      <c r="I635" s="32" t="n">
        <f aca="false">H635/G635</f>
        <v>1</v>
      </c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14"/>
      <c r="AB635" s="114"/>
    </row>
    <row r="636" customFormat="false" ht="62.25" hidden="false" customHeight="true" outlineLevel="0" collapsed="false">
      <c r="A636" s="43" t="s">
        <v>34</v>
      </c>
      <c r="B636" s="53" t="s">
        <v>437</v>
      </c>
      <c r="C636" s="36" t="s">
        <v>223</v>
      </c>
      <c r="D636" s="36" t="s">
        <v>37</v>
      </c>
      <c r="E636" s="56" t="s">
        <v>35</v>
      </c>
      <c r="F636" s="56"/>
      <c r="G636" s="119" t="n">
        <f aca="false">G637</f>
        <v>367.6</v>
      </c>
      <c r="H636" s="119" t="n">
        <f aca="false">H637</f>
        <v>367.6</v>
      </c>
      <c r="I636" s="32" t="n">
        <f aca="false">H636/G636</f>
        <v>1</v>
      </c>
    </row>
    <row r="637" customFormat="false" ht="34.5" hidden="false" customHeight="true" outlineLevel="0" collapsed="false">
      <c r="A637" s="34" t="s">
        <v>188</v>
      </c>
      <c r="B637" s="53" t="s">
        <v>437</v>
      </c>
      <c r="C637" s="36" t="s">
        <v>223</v>
      </c>
      <c r="D637" s="36" t="s">
        <v>37</v>
      </c>
      <c r="E637" s="56" t="s">
        <v>35</v>
      </c>
      <c r="F637" s="56" t="s">
        <v>204</v>
      </c>
      <c r="G637" s="119" t="n">
        <f aca="false">G638</f>
        <v>367.6</v>
      </c>
      <c r="H637" s="119" t="n">
        <f aca="false">H638</f>
        <v>367.6</v>
      </c>
      <c r="I637" s="32" t="n">
        <f aca="false">H637/G637</f>
        <v>1</v>
      </c>
    </row>
    <row r="638" customFormat="false" ht="22.5" hidden="false" customHeight="true" outlineLevel="0" collapsed="false">
      <c r="A638" s="34" t="s">
        <v>205</v>
      </c>
      <c r="B638" s="53" t="s">
        <v>437</v>
      </c>
      <c r="C638" s="36" t="s">
        <v>223</v>
      </c>
      <c r="D638" s="36" t="s">
        <v>37</v>
      </c>
      <c r="E638" s="56" t="s">
        <v>35</v>
      </c>
      <c r="F638" s="56" t="s">
        <v>206</v>
      </c>
      <c r="G638" s="119" t="n">
        <f aca="false">G639</f>
        <v>367.6</v>
      </c>
      <c r="H638" s="119" t="n">
        <f aca="false">H639</f>
        <v>367.6</v>
      </c>
      <c r="I638" s="32" t="n">
        <f aca="false">H638/G638</f>
        <v>1</v>
      </c>
    </row>
    <row r="639" customFormat="false" ht="49.5" hidden="false" customHeight="true" outlineLevel="0" collapsed="false">
      <c r="A639" s="34" t="s">
        <v>227</v>
      </c>
      <c r="B639" s="53" t="s">
        <v>437</v>
      </c>
      <c r="C639" s="36" t="s">
        <v>223</v>
      </c>
      <c r="D639" s="36" t="s">
        <v>37</v>
      </c>
      <c r="E639" s="56" t="s">
        <v>35</v>
      </c>
      <c r="F639" s="56" t="s">
        <v>228</v>
      </c>
      <c r="G639" s="119" t="n">
        <v>367.6</v>
      </c>
      <c r="H639" s="119" t="n">
        <v>367.6</v>
      </c>
      <c r="I639" s="32" t="n">
        <f aca="false">H639/G639</f>
        <v>1</v>
      </c>
    </row>
    <row r="640" customFormat="false" ht="78.75" hidden="false" customHeight="true" outlineLevel="0" collapsed="false">
      <c r="A640" s="43" t="s">
        <v>383</v>
      </c>
      <c r="B640" s="53" t="s">
        <v>437</v>
      </c>
      <c r="C640" s="36" t="s">
        <v>223</v>
      </c>
      <c r="D640" s="36" t="s">
        <v>37</v>
      </c>
      <c r="E640" s="56" t="s">
        <v>413</v>
      </c>
      <c r="F640" s="56"/>
      <c r="G640" s="119" t="n">
        <f aca="false">G641</f>
        <v>1190</v>
      </c>
      <c r="H640" s="119" t="n">
        <f aca="false">H641</f>
        <v>1190</v>
      </c>
      <c r="I640" s="32" t="n">
        <f aca="false">H640/G640</f>
        <v>1</v>
      </c>
    </row>
    <row r="641" customFormat="false" ht="34.5" hidden="false" customHeight="true" outlineLevel="0" collapsed="false">
      <c r="A641" s="34" t="s">
        <v>188</v>
      </c>
      <c r="B641" s="53" t="s">
        <v>437</v>
      </c>
      <c r="C641" s="36" t="s">
        <v>223</v>
      </c>
      <c r="D641" s="36" t="s">
        <v>37</v>
      </c>
      <c r="E641" s="56" t="s">
        <v>413</v>
      </c>
      <c r="F641" s="56" t="s">
        <v>204</v>
      </c>
      <c r="G641" s="119" t="n">
        <f aca="false">G642</f>
        <v>1190</v>
      </c>
      <c r="H641" s="119" t="n">
        <f aca="false">H642</f>
        <v>1190</v>
      </c>
      <c r="I641" s="32" t="n">
        <f aca="false">H641/G641</f>
        <v>1</v>
      </c>
    </row>
    <row r="642" customFormat="false" ht="22.5" hidden="false" customHeight="true" outlineLevel="0" collapsed="false">
      <c r="A642" s="34" t="s">
        <v>205</v>
      </c>
      <c r="B642" s="53" t="s">
        <v>437</v>
      </c>
      <c r="C642" s="36" t="s">
        <v>223</v>
      </c>
      <c r="D642" s="36" t="s">
        <v>37</v>
      </c>
      <c r="E642" s="56" t="s">
        <v>413</v>
      </c>
      <c r="F642" s="56" t="s">
        <v>206</v>
      </c>
      <c r="G642" s="119" t="n">
        <f aca="false">G643</f>
        <v>1190</v>
      </c>
      <c r="H642" s="119" t="n">
        <f aca="false">H643</f>
        <v>1190</v>
      </c>
      <c r="I642" s="32" t="n">
        <f aca="false">H642/G642</f>
        <v>1</v>
      </c>
    </row>
    <row r="643" customFormat="false" ht="22.5" hidden="false" customHeight="true" outlineLevel="0" collapsed="false">
      <c r="A643" s="34" t="s">
        <v>207</v>
      </c>
      <c r="B643" s="53" t="s">
        <v>437</v>
      </c>
      <c r="C643" s="36" t="s">
        <v>223</v>
      </c>
      <c r="D643" s="36" t="s">
        <v>37</v>
      </c>
      <c r="E643" s="56" t="s">
        <v>413</v>
      </c>
      <c r="F643" s="56" t="s">
        <v>208</v>
      </c>
      <c r="G643" s="119" t="n">
        <v>1190</v>
      </c>
      <c r="H643" s="119" t="n">
        <v>1190</v>
      </c>
      <c r="I643" s="32" t="n">
        <f aca="false">H643/G643</f>
        <v>1</v>
      </c>
    </row>
    <row r="644" customFormat="false" ht="20.25" hidden="false" customHeight="true" outlineLevel="0" collapsed="false">
      <c r="A644" s="64" t="s">
        <v>264</v>
      </c>
      <c r="B644" s="83" t="s">
        <v>437</v>
      </c>
      <c r="C644" s="83" t="s">
        <v>223</v>
      </c>
      <c r="D644" s="84" t="s">
        <v>223</v>
      </c>
      <c r="E644" s="84"/>
      <c r="F644" s="84"/>
      <c r="G644" s="138" t="n">
        <f aca="false">+G645+G649</f>
        <v>4248.7</v>
      </c>
      <c r="H644" s="138" t="n">
        <f aca="false">+H645+H649</f>
        <v>4248.7</v>
      </c>
      <c r="I644" s="27" t="n">
        <f aca="false">H644/G644</f>
        <v>1</v>
      </c>
    </row>
    <row r="645" customFormat="false" ht="33" hidden="false" customHeight="true" outlineLevel="0" collapsed="false">
      <c r="A645" s="43" t="s">
        <v>265</v>
      </c>
      <c r="B645" s="52" t="s">
        <v>437</v>
      </c>
      <c r="C645" s="56" t="s">
        <v>223</v>
      </c>
      <c r="D645" s="56" t="s">
        <v>223</v>
      </c>
      <c r="E645" s="56" t="s">
        <v>266</v>
      </c>
      <c r="F645" s="56"/>
      <c r="G645" s="119" t="n">
        <f aca="false">+G646</f>
        <v>4003.8</v>
      </c>
      <c r="H645" s="119" t="n">
        <f aca="false">+H646</f>
        <v>4003.8</v>
      </c>
      <c r="I645" s="32" t="n">
        <f aca="false">H645/G645</f>
        <v>1</v>
      </c>
    </row>
    <row r="646" customFormat="false" ht="46.5" hidden="false" customHeight="true" outlineLevel="0" collapsed="false">
      <c r="A646" s="42" t="s">
        <v>188</v>
      </c>
      <c r="B646" s="52" t="s">
        <v>437</v>
      </c>
      <c r="C646" s="56" t="s">
        <v>223</v>
      </c>
      <c r="D646" s="56" t="s">
        <v>223</v>
      </c>
      <c r="E646" s="56" t="s">
        <v>266</v>
      </c>
      <c r="F646" s="56" t="s">
        <v>204</v>
      </c>
      <c r="G646" s="119" t="n">
        <f aca="false">+G647</f>
        <v>4003.8</v>
      </c>
      <c r="H646" s="119" t="n">
        <f aca="false">+H647</f>
        <v>4003.8</v>
      </c>
      <c r="I646" s="32" t="n">
        <f aca="false">H646/G646</f>
        <v>1</v>
      </c>
    </row>
    <row r="647" customFormat="false" ht="21" hidden="false" customHeight="true" outlineLevel="0" collapsed="false">
      <c r="A647" s="43" t="s">
        <v>205</v>
      </c>
      <c r="B647" s="52" t="s">
        <v>437</v>
      </c>
      <c r="C647" s="56" t="s">
        <v>223</v>
      </c>
      <c r="D647" s="56" t="s">
        <v>223</v>
      </c>
      <c r="E647" s="56" t="s">
        <v>266</v>
      </c>
      <c r="F647" s="56" t="s">
        <v>206</v>
      </c>
      <c r="G647" s="119" t="n">
        <f aca="false">G648</f>
        <v>4003.8</v>
      </c>
      <c r="H647" s="119" t="n">
        <f aca="false">H648</f>
        <v>4003.8</v>
      </c>
      <c r="I647" s="32" t="n">
        <f aca="false">H647/G647</f>
        <v>1</v>
      </c>
    </row>
    <row r="648" customFormat="false" ht="51.75" hidden="false" customHeight="true" outlineLevel="0" collapsed="false">
      <c r="A648" s="43" t="s">
        <v>227</v>
      </c>
      <c r="B648" s="52" t="s">
        <v>437</v>
      </c>
      <c r="C648" s="56" t="s">
        <v>223</v>
      </c>
      <c r="D648" s="56" t="s">
        <v>223</v>
      </c>
      <c r="E648" s="56" t="s">
        <v>266</v>
      </c>
      <c r="F648" s="56" t="s">
        <v>208</v>
      </c>
      <c r="G648" s="119" t="n">
        <v>4003.8</v>
      </c>
      <c r="H648" s="136" t="n">
        <v>4003.8</v>
      </c>
      <c r="I648" s="32" t="n">
        <f aca="false">H648/G648</f>
        <v>1</v>
      </c>
    </row>
    <row r="649" customFormat="false" ht="17.25" hidden="false" customHeight="true" outlineLevel="0" collapsed="false">
      <c r="A649" s="34" t="s">
        <v>100</v>
      </c>
      <c r="B649" s="56" t="s">
        <v>437</v>
      </c>
      <c r="C649" s="56" t="s">
        <v>223</v>
      </c>
      <c r="D649" s="56" t="s">
        <v>223</v>
      </c>
      <c r="E649" s="56" t="s">
        <v>101</v>
      </c>
      <c r="F649" s="56"/>
      <c r="G649" s="119" t="n">
        <f aca="false">+G650+G658</f>
        <v>244.9</v>
      </c>
      <c r="H649" s="119" t="n">
        <f aca="false">+H650+H658</f>
        <v>244.9</v>
      </c>
      <c r="I649" s="32" t="n">
        <f aca="false">H649/G649</f>
        <v>1</v>
      </c>
    </row>
    <row r="650" customFormat="false" ht="50.25" hidden="false" customHeight="true" outlineLevel="0" collapsed="false">
      <c r="A650" s="34" t="s">
        <v>446</v>
      </c>
      <c r="B650" s="56" t="s">
        <v>437</v>
      </c>
      <c r="C650" s="56" t="s">
        <v>223</v>
      </c>
      <c r="D650" s="56" t="s">
        <v>223</v>
      </c>
      <c r="E650" s="56" t="s">
        <v>268</v>
      </c>
      <c r="F650" s="56"/>
      <c r="G650" s="119" t="n">
        <f aca="false">+G652+G654+G656</f>
        <v>44.9</v>
      </c>
      <c r="H650" s="119" t="n">
        <f aca="false">+H652+H654+H656</f>
        <v>44.9</v>
      </c>
      <c r="I650" s="32" t="n">
        <f aca="false">H650/G650</f>
        <v>1</v>
      </c>
    </row>
    <row r="651" customFormat="false" ht="14.25" hidden="true" customHeight="true" outlineLevel="0" collapsed="false">
      <c r="A651" s="43" t="s">
        <v>157</v>
      </c>
      <c r="B651" s="56" t="s">
        <v>437</v>
      </c>
      <c r="C651" s="56" t="s">
        <v>223</v>
      </c>
      <c r="D651" s="56" t="s">
        <v>223</v>
      </c>
      <c r="E651" s="56" t="s">
        <v>268</v>
      </c>
      <c r="F651" s="56" t="s">
        <v>158</v>
      </c>
      <c r="G651" s="119"/>
      <c r="H651" s="119"/>
      <c r="I651" s="32" t="e">
        <f aca="false">H651/G651</f>
        <v>#DIV/0!</v>
      </c>
    </row>
    <row r="652" customFormat="false" ht="37.5" hidden="false" customHeight="true" outlineLevel="0" collapsed="false">
      <c r="A652" s="43" t="s">
        <v>42</v>
      </c>
      <c r="B652" s="56" t="s">
        <v>437</v>
      </c>
      <c r="C652" s="56" t="s">
        <v>223</v>
      </c>
      <c r="D652" s="56" t="s">
        <v>223</v>
      </c>
      <c r="E652" s="56" t="s">
        <v>268</v>
      </c>
      <c r="F652" s="56" t="s">
        <v>43</v>
      </c>
      <c r="G652" s="119" t="n">
        <f aca="false">+G653</f>
        <v>20.9</v>
      </c>
      <c r="H652" s="119" t="n">
        <f aca="false">+H653</f>
        <v>20.9</v>
      </c>
      <c r="I652" s="32" t="n">
        <f aca="false">H652/G652</f>
        <v>1</v>
      </c>
    </row>
    <row r="653" customFormat="false" ht="35.25" hidden="false" customHeight="true" outlineLevel="0" collapsed="false">
      <c r="A653" s="43" t="s">
        <v>46</v>
      </c>
      <c r="B653" s="56" t="s">
        <v>437</v>
      </c>
      <c r="C653" s="56" t="s">
        <v>223</v>
      </c>
      <c r="D653" s="56" t="s">
        <v>223</v>
      </c>
      <c r="E653" s="56" t="s">
        <v>268</v>
      </c>
      <c r="F653" s="56" t="s">
        <v>47</v>
      </c>
      <c r="G653" s="119" t="n">
        <v>20.9</v>
      </c>
      <c r="H653" s="119" t="n">
        <v>20.9</v>
      </c>
      <c r="I653" s="32" t="n">
        <f aca="false">H653/G653</f>
        <v>1</v>
      </c>
    </row>
    <row r="654" customFormat="false" ht="35.25" hidden="false" customHeight="true" outlineLevel="0" collapsed="false">
      <c r="A654" s="43" t="s">
        <v>53</v>
      </c>
      <c r="B654" s="56" t="s">
        <v>437</v>
      </c>
      <c r="C654" s="56" t="s">
        <v>223</v>
      </c>
      <c r="D654" s="56" t="s">
        <v>223</v>
      </c>
      <c r="E654" s="56" t="s">
        <v>268</v>
      </c>
      <c r="F654" s="56" t="s">
        <v>54</v>
      </c>
      <c r="G654" s="119" t="n">
        <f aca="false">G655</f>
        <v>9</v>
      </c>
      <c r="H654" s="119" t="n">
        <f aca="false">H655</f>
        <v>9</v>
      </c>
      <c r="I654" s="32" t="n">
        <f aca="false">H654/G654</f>
        <v>1</v>
      </c>
    </row>
    <row r="655" customFormat="false" ht="22.5" hidden="false" customHeight="true" outlineLevel="0" collapsed="false">
      <c r="A655" s="43" t="s">
        <v>55</v>
      </c>
      <c r="B655" s="56" t="s">
        <v>437</v>
      </c>
      <c r="C655" s="56" t="s">
        <v>223</v>
      </c>
      <c r="D655" s="56" t="s">
        <v>223</v>
      </c>
      <c r="E655" s="56" t="s">
        <v>268</v>
      </c>
      <c r="F655" s="56" t="s">
        <v>56</v>
      </c>
      <c r="G655" s="119" t="n">
        <v>9</v>
      </c>
      <c r="H655" s="119" t="n">
        <v>9</v>
      </c>
      <c r="I655" s="32" t="n">
        <f aca="false">H655/G655</f>
        <v>1</v>
      </c>
    </row>
    <row r="656" customFormat="false" ht="22.5" hidden="false" customHeight="true" outlineLevel="0" collapsed="false">
      <c r="A656" s="34" t="s">
        <v>73</v>
      </c>
      <c r="B656" s="56" t="s">
        <v>437</v>
      </c>
      <c r="C656" s="56" t="s">
        <v>223</v>
      </c>
      <c r="D656" s="56" t="s">
        <v>223</v>
      </c>
      <c r="E656" s="56" t="s">
        <v>268</v>
      </c>
      <c r="F656" s="56" t="s">
        <v>74</v>
      </c>
      <c r="G656" s="119" t="n">
        <f aca="false">G657</f>
        <v>15</v>
      </c>
      <c r="H656" s="119" t="n">
        <f aca="false">H657</f>
        <v>15</v>
      </c>
      <c r="I656" s="32" t="n">
        <f aca="false">H656/G656</f>
        <v>1</v>
      </c>
    </row>
    <row r="657" customFormat="false" ht="22.5" hidden="false" customHeight="true" outlineLevel="0" collapsed="false">
      <c r="A657" s="42" t="s">
        <v>432</v>
      </c>
      <c r="B657" s="56" t="s">
        <v>437</v>
      </c>
      <c r="C657" s="56" t="s">
        <v>223</v>
      </c>
      <c r="D657" s="56" t="s">
        <v>223</v>
      </c>
      <c r="E657" s="56" t="s">
        <v>268</v>
      </c>
      <c r="F657" s="56" t="s">
        <v>80</v>
      </c>
      <c r="G657" s="119" t="n">
        <v>15</v>
      </c>
      <c r="H657" s="119" t="n">
        <v>15</v>
      </c>
      <c r="I657" s="32" t="n">
        <f aca="false">H657/G657</f>
        <v>1</v>
      </c>
    </row>
    <row r="658" customFormat="false" ht="66" hidden="false" customHeight="true" outlineLevel="0" collapsed="false">
      <c r="A658" s="43" t="s">
        <v>269</v>
      </c>
      <c r="B658" s="56" t="s">
        <v>437</v>
      </c>
      <c r="C658" s="56" t="s">
        <v>223</v>
      </c>
      <c r="D658" s="56" t="s">
        <v>223</v>
      </c>
      <c r="E658" s="56" t="s">
        <v>270</v>
      </c>
      <c r="F658" s="56"/>
      <c r="G658" s="119" t="n">
        <f aca="false">+G659</f>
        <v>200</v>
      </c>
      <c r="H658" s="119" t="n">
        <f aca="false">+H659</f>
        <v>200</v>
      </c>
      <c r="I658" s="32" t="n">
        <f aca="false">H658/G658</f>
        <v>1</v>
      </c>
    </row>
    <row r="659" customFormat="false" ht="30" hidden="false" customHeight="true" outlineLevel="0" collapsed="false">
      <c r="A659" s="42" t="s">
        <v>188</v>
      </c>
      <c r="B659" s="56" t="s">
        <v>437</v>
      </c>
      <c r="C659" s="56" t="s">
        <v>223</v>
      </c>
      <c r="D659" s="56" t="s">
        <v>223</v>
      </c>
      <c r="E659" s="56" t="s">
        <v>270</v>
      </c>
      <c r="F659" s="56" t="s">
        <v>204</v>
      </c>
      <c r="G659" s="119" t="n">
        <f aca="false">+G660</f>
        <v>200</v>
      </c>
      <c r="H659" s="119" t="n">
        <f aca="false">+H660</f>
        <v>200</v>
      </c>
      <c r="I659" s="32" t="n">
        <f aca="false">H659/G659</f>
        <v>1</v>
      </c>
    </row>
    <row r="660" customFormat="false" ht="20.25" hidden="false" customHeight="true" outlineLevel="0" collapsed="false">
      <c r="A660" s="43" t="s">
        <v>205</v>
      </c>
      <c r="B660" s="56" t="s">
        <v>437</v>
      </c>
      <c r="C660" s="56" t="s">
        <v>223</v>
      </c>
      <c r="D660" s="56" t="s">
        <v>223</v>
      </c>
      <c r="E660" s="56" t="s">
        <v>270</v>
      </c>
      <c r="F660" s="56" t="s">
        <v>206</v>
      </c>
      <c r="G660" s="119" t="n">
        <f aca="false">+G661</f>
        <v>200</v>
      </c>
      <c r="H660" s="119" t="n">
        <f aca="false">+H661</f>
        <v>200</v>
      </c>
      <c r="I660" s="32" t="n">
        <f aca="false">H660/G660</f>
        <v>1</v>
      </c>
    </row>
    <row r="661" customFormat="false" ht="24.75" hidden="false" customHeight="true" outlineLevel="0" collapsed="false">
      <c r="A661" s="43" t="s">
        <v>207</v>
      </c>
      <c r="B661" s="56" t="s">
        <v>437</v>
      </c>
      <c r="C661" s="56" t="s">
        <v>223</v>
      </c>
      <c r="D661" s="56" t="s">
        <v>223</v>
      </c>
      <c r="E661" s="56" t="s">
        <v>270</v>
      </c>
      <c r="F661" s="56" t="s">
        <v>208</v>
      </c>
      <c r="G661" s="119" t="n">
        <v>200</v>
      </c>
      <c r="H661" s="119" t="n">
        <v>200</v>
      </c>
      <c r="I661" s="32" t="n">
        <f aca="false">H661/G661</f>
        <v>1</v>
      </c>
    </row>
    <row r="662" customFormat="false" ht="21.75" hidden="false" customHeight="true" outlineLevel="0" collapsed="false">
      <c r="A662" s="115" t="s">
        <v>271</v>
      </c>
      <c r="B662" s="83" t="s">
        <v>437</v>
      </c>
      <c r="C662" s="83" t="s">
        <v>223</v>
      </c>
      <c r="D662" s="84" t="s">
        <v>139</v>
      </c>
      <c r="E662" s="84"/>
      <c r="F662" s="84"/>
      <c r="G662" s="138" t="n">
        <f aca="false">+G663+G673+G685+G703+G713+G699+G718+G730+G725</f>
        <v>11613.4</v>
      </c>
      <c r="H662" s="138" t="n">
        <f aca="false">+H663+H673+H685+H703+H713+H699+H718+H730+H725</f>
        <v>11563</v>
      </c>
      <c r="I662" s="27" t="n">
        <f aca="false">H662/G662</f>
        <v>0.995660185647614</v>
      </c>
    </row>
    <row r="663" customFormat="false" ht="21.75" hidden="false" customHeight="true" outlineLevel="0" collapsed="false">
      <c r="A663" s="33" t="s">
        <v>447</v>
      </c>
      <c r="B663" s="52" t="s">
        <v>437</v>
      </c>
      <c r="C663" s="52" t="s">
        <v>223</v>
      </c>
      <c r="D663" s="53" t="s">
        <v>139</v>
      </c>
      <c r="E663" s="53" t="s">
        <v>39</v>
      </c>
      <c r="F663" s="53"/>
      <c r="G663" s="136" t="n">
        <f aca="false">+G664+G668+G671</f>
        <v>3253.6</v>
      </c>
      <c r="H663" s="136" t="n">
        <f aca="false">+H664+H668+H671</f>
        <v>3253.6</v>
      </c>
      <c r="I663" s="32" t="n">
        <f aca="false">H663/G663</f>
        <v>1</v>
      </c>
    </row>
    <row r="664" customFormat="false" ht="30" hidden="false" customHeight="true" outlineLevel="0" collapsed="false">
      <c r="A664" s="33" t="s">
        <v>70</v>
      </c>
      <c r="B664" s="52" t="s">
        <v>437</v>
      </c>
      <c r="C664" s="52" t="s">
        <v>223</v>
      </c>
      <c r="D664" s="53" t="s">
        <v>139</v>
      </c>
      <c r="E664" s="53" t="s">
        <v>39</v>
      </c>
      <c r="F664" s="53" t="s">
        <v>27</v>
      </c>
      <c r="G664" s="136" t="n">
        <f aca="false">+G665+G666+G667</f>
        <v>3214.8</v>
      </c>
      <c r="H664" s="136" t="n">
        <f aca="false">+H665+H666+H667</f>
        <v>3214.8</v>
      </c>
      <c r="I664" s="32" t="n">
        <f aca="false">H664/G664</f>
        <v>1</v>
      </c>
    </row>
    <row r="665" customFormat="false" ht="29.25" hidden="false" customHeight="true" outlineLevel="0" collapsed="false">
      <c r="A665" s="34" t="s">
        <v>397</v>
      </c>
      <c r="B665" s="52" t="s">
        <v>437</v>
      </c>
      <c r="C665" s="52" t="s">
        <v>223</v>
      </c>
      <c r="D665" s="53" t="s">
        <v>139</v>
      </c>
      <c r="E665" s="53" t="s">
        <v>39</v>
      </c>
      <c r="F665" s="53" t="s">
        <v>29</v>
      </c>
      <c r="G665" s="136" t="n">
        <v>2458.6</v>
      </c>
      <c r="H665" s="146" t="n">
        <v>2458.6</v>
      </c>
      <c r="I665" s="32" t="n">
        <f aca="false">H665/G665</f>
        <v>1</v>
      </c>
    </row>
    <row r="666" customFormat="false" ht="54" hidden="false" customHeight="true" outlineLevel="0" collapsed="false">
      <c r="A666" s="34" t="s">
        <v>278</v>
      </c>
      <c r="B666" s="52" t="s">
        <v>437</v>
      </c>
      <c r="C666" s="52" t="s">
        <v>223</v>
      </c>
      <c r="D666" s="53" t="s">
        <v>139</v>
      </c>
      <c r="E666" s="53" t="s">
        <v>39</v>
      </c>
      <c r="F666" s="53" t="s">
        <v>52</v>
      </c>
      <c r="G666" s="136" t="n">
        <v>30</v>
      </c>
      <c r="H666" s="136" t="n">
        <v>30</v>
      </c>
      <c r="I666" s="32" t="n">
        <f aca="false">H666/G666</f>
        <v>1</v>
      </c>
    </row>
    <row r="667" customFormat="false" ht="49.5" hidden="false" customHeight="true" outlineLevel="0" collapsed="false">
      <c r="A667" s="34" t="s">
        <v>30</v>
      </c>
      <c r="B667" s="52" t="s">
        <v>437</v>
      </c>
      <c r="C667" s="52" t="s">
        <v>223</v>
      </c>
      <c r="D667" s="53" t="s">
        <v>139</v>
      </c>
      <c r="E667" s="53" t="s">
        <v>39</v>
      </c>
      <c r="F667" s="53" t="s">
        <v>31</v>
      </c>
      <c r="G667" s="136" t="n">
        <v>726.2</v>
      </c>
      <c r="H667" s="136" t="n">
        <v>726.2</v>
      </c>
      <c r="I667" s="32" t="n">
        <f aca="false">H667/G667</f>
        <v>1</v>
      </c>
    </row>
    <row r="668" customFormat="false" ht="30" hidden="false" customHeight="true" outlineLevel="0" collapsed="false">
      <c r="A668" s="34" t="s">
        <v>42</v>
      </c>
      <c r="B668" s="52" t="s">
        <v>437</v>
      </c>
      <c r="C668" s="52" t="s">
        <v>223</v>
      </c>
      <c r="D668" s="53" t="s">
        <v>139</v>
      </c>
      <c r="E668" s="53" t="s">
        <v>39</v>
      </c>
      <c r="F668" s="53" t="s">
        <v>43</v>
      </c>
      <c r="G668" s="136" t="n">
        <f aca="false">+G669+G670</f>
        <v>8.8</v>
      </c>
      <c r="H668" s="136" t="n">
        <f aca="false">+H669+H670</f>
        <v>8.8</v>
      </c>
      <c r="I668" s="32" t="n">
        <f aca="false">H668/G668</f>
        <v>1</v>
      </c>
    </row>
    <row r="669" customFormat="false" ht="36.75" hidden="false" customHeight="true" outlineLevel="0" collapsed="false">
      <c r="A669" s="42" t="s">
        <v>112</v>
      </c>
      <c r="B669" s="52" t="s">
        <v>437</v>
      </c>
      <c r="C669" s="52" t="s">
        <v>223</v>
      </c>
      <c r="D669" s="53" t="s">
        <v>139</v>
      </c>
      <c r="E669" s="53" t="s">
        <v>39</v>
      </c>
      <c r="F669" s="53" t="s">
        <v>45</v>
      </c>
      <c r="G669" s="136" t="n">
        <v>8.8</v>
      </c>
      <c r="H669" s="136" t="n">
        <v>8.8</v>
      </c>
      <c r="I669" s="32" t="n">
        <f aca="false">H669/G669</f>
        <v>1</v>
      </c>
    </row>
    <row r="670" customFormat="false" ht="33" hidden="false" customHeight="true" outlineLevel="0" collapsed="false">
      <c r="A670" s="34" t="s">
        <v>46</v>
      </c>
      <c r="B670" s="52" t="s">
        <v>437</v>
      </c>
      <c r="C670" s="52" t="s">
        <v>223</v>
      </c>
      <c r="D670" s="53" t="s">
        <v>139</v>
      </c>
      <c r="E670" s="53" t="s">
        <v>39</v>
      </c>
      <c r="F670" s="53" t="s">
        <v>47</v>
      </c>
      <c r="G670" s="136" t="n">
        <v>0</v>
      </c>
      <c r="H670" s="136" t="n">
        <v>0</v>
      </c>
      <c r="I670" s="32" t="e">
        <f aca="false">H670/G670</f>
        <v>#DIV/0!</v>
      </c>
    </row>
    <row r="671" customFormat="false" ht="33" hidden="false" customHeight="true" outlineLevel="0" collapsed="false">
      <c r="A671" s="34" t="s">
        <v>73</v>
      </c>
      <c r="B671" s="52" t="s">
        <v>437</v>
      </c>
      <c r="C671" s="52" t="s">
        <v>223</v>
      </c>
      <c r="D671" s="53" t="s">
        <v>139</v>
      </c>
      <c r="E671" s="53" t="s">
        <v>448</v>
      </c>
      <c r="F671" s="53" t="s">
        <v>74</v>
      </c>
      <c r="G671" s="136" t="n">
        <f aca="false">G672</f>
        <v>30</v>
      </c>
      <c r="H671" s="136" t="n">
        <f aca="false">H672</f>
        <v>30</v>
      </c>
      <c r="I671" s="32" t="n">
        <f aca="false">H671/G671</f>
        <v>1</v>
      </c>
    </row>
    <row r="672" customFormat="false" ht="33" hidden="false" customHeight="true" outlineLevel="0" collapsed="false">
      <c r="A672" s="42" t="s">
        <v>432</v>
      </c>
      <c r="B672" s="52" t="s">
        <v>437</v>
      </c>
      <c r="C672" s="52" t="s">
        <v>223</v>
      </c>
      <c r="D672" s="53" t="s">
        <v>139</v>
      </c>
      <c r="E672" s="53" t="s">
        <v>448</v>
      </c>
      <c r="F672" s="53" t="s">
        <v>80</v>
      </c>
      <c r="G672" s="136" t="n">
        <v>30</v>
      </c>
      <c r="H672" s="136" t="n">
        <v>30</v>
      </c>
      <c r="I672" s="32" t="n">
        <f aca="false">H672/G672</f>
        <v>1</v>
      </c>
    </row>
    <row r="673" customFormat="false" ht="33" hidden="false" customHeight="true" outlineLevel="0" collapsed="false">
      <c r="A673" s="33" t="s">
        <v>449</v>
      </c>
      <c r="B673" s="52" t="s">
        <v>437</v>
      </c>
      <c r="C673" s="52" t="s">
        <v>223</v>
      </c>
      <c r="D673" s="53" t="s">
        <v>139</v>
      </c>
      <c r="E673" s="53" t="s">
        <v>274</v>
      </c>
      <c r="F673" s="53"/>
      <c r="G673" s="136" t="n">
        <f aca="false">+G674+G679+G682</f>
        <v>2574.5</v>
      </c>
      <c r="H673" s="136" t="n">
        <f aca="false">+H674+H679+H682</f>
        <v>2574.5</v>
      </c>
      <c r="I673" s="32" t="n">
        <f aca="false">H673/G673</f>
        <v>1</v>
      </c>
    </row>
    <row r="674" customFormat="false" ht="81.75" hidden="false" customHeight="true" outlineLevel="0" collapsed="false">
      <c r="A674" s="33" t="s">
        <v>59</v>
      </c>
      <c r="B674" s="52" t="s">
        <v>437</v>
      </c>
      <c r="C674" s="52" t="s">
        <v>223</v>
      </c>
      <c r="D674" s="53" t="s">
        <v>139</v>
      </c>
      <c r="E674" s="53" t="s">
        <v>274</v>
      </c>
      <c r="F674" s="53" t="s">
        <v>60</v>
      </c>
      <c r="G674" s="136" t="n">
        <f aca="false">+G675</f>
        <v>2367.7</v>
      </c>
      <c r="H674" s="136" t="n">
        <f aca="false">+H675</f>
        <v>2367.7</v>
      </c>
      <c r="I674" s="32" t="n">
        <f aca="false">H674/G674</f>
        <v>1</v>
      </c>
    </row>
    <row r="675" customFormat="false" ht="30" hidden="false" customHeight="true" outlineLevel="0" collapsed="false">
      <c r="A675" s="34" t="s">
        <v>106</v>
      </c>
      <c r="B675" s="52" t="s">
        <v>437</v>
      </c>
      <c r="C675" s="52" t="s">
        <v>223</v>
      </c>
      <c r="D675" s="53" t="s">
        <v>139</v>
      </c>
      <c r="E675" s="53" t="s">
        <v>274</v>
      </c>
      <c r="F675" s="53" t="s">
        <v>107</v>
      </c>
      <c r="G675" s="136" t="n">
        <f aca="false">+G676+G678+G677</f>
        <v>2367.7</v>
      </c>
      <c r="H675" s="136" t="n">
        <f aca="false">+H676+H678+H677</f>
        <v>2367.7</v>
      </c>
      <c r="I675" s="32" t="n">
        <f aca="false">H675/G675</f>
        <v>1</v>
      </c>
    </row>
    <row r="676" customFormat="false" ht="19.5" hidden="false" customHeight="true" outlineLevel="0" collapsed="false">
      <c r="A676" s="34" t="s">
        <v>115</v>
      </c>
      <c r="B676" s="52" t="s">
        <v>437</v>
      </c>
      <c r="C676" s="52" t="s">
        <v>223</v>
      </c>
      <c r="D676" s="53" t="s">
        <v>139</v>
      </c>
      <c r="E676" s="53" t="s">
        <v>274</v>
      </c>
      <c r="F676" s="53" t="s">
        <v>116</v>
      </c>
      <c r="G676" s="136" t="n">
        <v>1831.7</v>
      </c>
      <c r="H676" s="23" t="n">
        <v>1831.7</v>
      </c>
      <c r="I676" s="32" t="n">
        <f aca="false">H676/G676</f>
        <v>1</v>
      </c>
    </row>
    <row r="677" customFormat="false" ht="35.25" hidden="false" customHeight="true" outlineLevel="0" collapsed="false">
      <c r="A677" s="43" t="s">
        <v>108</v>
      </c>
      <c r="B677" s="52" t="s">
        <v>437</v>
      </c>
      <c r="C677" s="52" t="s">
        <v>223</v>
      </c>
      <c r="D677" s="53" t="s">
        <v>139</v>
      </c>
      <c r="E677" s="53" t="s">
        <v>274</v>
      </c>
      <c r="F677" s="53" t="s">
        <v>109</v>
      </c>
      <c r="G677" s="136" t="n">
        <v>0</v>
      </c>
      <c r="H677" s="23" t="n">
        <v>0</v>
      </c>
      <c r="I677" s="32" t="e">
        <f aca="false">H677/G677</f>
        <v>#DIV/0!</v>
      </c>
    </row>
    <row r="678" customFormat="false" ht="63" hidden="false" customHeight="true" outlineLevel="0" collapsed="false">
      <c r="A678" s="34" t="s">
        <v>117</v>
      </c>
      <c r="B678" s="52" t="s">
        <v>437</v>
      </c>
      <c r="C678" s="52" t="s">
        <v>223</v>
      </c>
      <c r="D678" s="53" t="s">
        <v>139</v>
      </c>
      <c r="E678" s="53" t="s">
        <v>274</v>
      </c>
      <c r="F678" s="53" t="s">
        <v>118</v>
      </c>
      <c r="G678" s="51" t="n">
        <v>536</v>
      </c>
      <c r="H678" s="51" t="n">
        <v>536</v>
      </c>
      <c r="I678" s="32" t="n">
        <f aca="false">H678/G678</f>
        <v>1</v>
      </c>
    </row>
    <row r="679" customFormat="false" ht="30" hidden="false" customHeight="true" outlineLevel="0" collapsed="false">
      <c r="A679" s="34" t="s">
        <v>42</v>
      </c>
      <c r="B679" s="52" t="s">
        <v>437</v>
      </c>
      <c r="C679" s="52" t="s">
        <v>223</v>
      </c>
      <c r="D679" s="53" t="s">
        <v>139</v>
      </c>
      <c r="E679" s="53" t="s">
        <v>274</v>
      </c>
      <c r="F679" s="53" t="s">
        <v>43</v>
      </c>
      <c r="G679" s="136" t="n">
        <f aca="false">G680+G681</f>
        <v>204.3</v>
      </c>
      <c r="H679" s="136" t="n">
        <f aca="false">H680+H681</f>
        <v>204.3</v>
      </c>
      <c r="I679" s="32" t="n">
        <f aca="false">H679/G679</f>
        <v>1</v>
      </c>
    </row>
    <row r="680" customFormat="false" ht="27.75" hidden="false" customHeight="true" outlineLevel="0" collapsed="false">
      <c r="A680" s="42" t="s">
        <v>112</v>
      </c>
      <c r="B680" s="52" t="s">
        <v>437</v>
      </c>
      <c r="C680" s="52" t="s">
        <v>223</v>
      </c>
      <c r="D680" s="53" t="s">
        <v>139</v>
      </c>
      <c r="E680" s="53" t="s">
        <v>274</v>
      </c>
      <c r="F680" s="53" t="s">
        <v>45</v>
      </c>
      <c r="G680" s="136" t="n">
        <v>194.8</v>
      </c>
      <c r="H680" s="136" t="n">
        <v>194.8</v>
      </c>
      <c r="I680" s="32" t="n">
        <f aca="false">H680/G680</f>
        <v>1</v>
      </c>
    </row>
    <row r="681" customFormat="false" ht="27.75" hidden="false" customHeight="true" outlineLevel="0" collapsed="false">
      <c r="A681" s="42" t="s">
        <v>46</v>
      </c>
      <c r="B681" s="52" t="s">
        <v>437</v>
      </c>
      <c r="C681" s="52" t="s">
        <v>223</v>
      </c>
      <c r="D681" s="53" t="s">
        <v>139</v>
      </c>
      <c r="E681" s="53" t="s">
        <v>274</v>
      </c>
      <c r="F681" s="53" t="s">
        <v>47</v>
      </c>
      <c r="G681" s="136" t="n">
        <v>9.5</v>
      </c>
      <c r="H681" s="136" t="n">
        <v>9.5</v>
      </c>
      <c r="I681" s="32" t="n">
        <f aca="false">H681/G681</f>
        <v>1</v>
      </c>
    </row>
    <row r="682" customFormat="false" ht="22.5" hidden="false" customHeight="true" outlineLevel="0" collapsed="false">
      <c r="A682" s="34" t="s">
        <v>126</v>
      </c>
      <c r="B682" s="52" t="s">
        <v>437</v>
      </c>
      <c r="C682" s="52" t="s">
        <v>223</v>
      </c>
      <c r="D682" s="53" t="s">
        <v>139</v>
      </c>
      <c r="E682" s="53" t="s">
        <v>274</v>
      </c>
      <c r="F682" s="53" t="s">
        <v>127</v>
      </c>
      <c r="G682" s="136" t="n">
        <f aca="false">+G683</f>
        <v>2.5</v>
      </c>
      <c r="H682" s="136" t="n">
        <f aca="false">+H683</f>
        <v>2.5</v>
      </c>
      <c r="I682" s="32" t="n">
        <f aca="false">H682/G682</f>
        <v>1</v>
      </c>
    </row>
    <row r="683" customFormat="false" ht="21" hidden="false" customHeight="true" outlineLevel="0" collapsed="false">
      <c r="A683" s="43" t="s">
        <v>73</v>
      </c>
      <c r="B683" s="52" t="s">
        <v>437</v>
      </c>
      <c r="C683" s="52" t="s">
        <v>223</v>
      </c>
      <c r="D683" s="53" t="s">
        <v>139</v>
      </c>
      <c r="E683" s="53" t="s">
        <v>274</v>
      </c>
      <c r="F683" s="53" t="s">
        <v>74</v>
      </c>
      <c r="G683" s="136" t="n">
        <f aca="false">+G684</f>
        <v>2.5</v>
      </c>
      <c r="H683" s="136" t="n">
        <f aca="false">+H684</f>
        <v>2.5</v>
      </c>
      <c r="I683" s="32" t="n">
        <f aca="false">H683/G683</f>
        <v>1</v>
      </c>
    </row>
    <row r="684" customFormat="false" ht="20.25" hidden="false" customHeight="true" outlineLevel="0" collapsed="false">
      <c r="A684" s="34" t="s">
        <v>79</v>
      </c>
      <c r="B684" s="52" t="s">
        <v>437</v>
      </c>
      <c r="C684" s="52" t="s">
        <v>223</v>
      </c>
      <c r="D684" s="53" t="s">
        <v>139</v>
      </c>
      <c r="E684" s="53" t="s">
        <v>274</v>
      </c>
      <c r="F684" s="53" t="s">
        <v>80</v>
      </c>
      <c r="G684" s="136" t="n">
        <v>2.5</v>
      </c>
      <c r="H684" s="136" t="n">
        <v>2.5</v>
      </c>
      <c r="I684" s="32" t="n">
        <f aca="false">H684/G684</f>
        <v>1</v>
      </c>
    </row>
    <row r="685" customFormat="false" ht="34.5" hidden="false" customHeight="true" outlineLevel="0" collapsed="false">
      <c r="A685" s="33" t="s">
        <v>450</v>
      </c>
      <c r="B685" s="52" t="s">
        <v>437</v>
      </c>
      <c r="C685" s="52" t="s">
        <v>223</v>
      </c>
      <c r="D685" s="53" t="s">
        <v>139</v>
      </c>
      <c r="E685" s="53" t="s">
        <v>275</v>
      </c>
      <c r="F685" s="53"/>
      <c r="G685" s="136" t="n">
        <f aca="false">+G686+G691+G696+G694</f>
        <v>1684.7</v>
      </c>
      <c r="H685" s="136" t="n">
        <f aca="false">+H686+H691+H696+H694</f>
        <v>1684.7</v>
      </c>
      <c r="I685" s="32" t="n">
        <f aca="false">H685/G685</f>
        <v>1</v>
      </c>
    </row>
    <row r="686" customFormat="false" ht="82.5" hidden="false" customHeight="true" outlineLevel="0" collapsed="false">
      <c r="A686" s="33" t="s">
        <v>59</v>
      </c>
      <c r="B686" s="52" t="s">
        <v>437</v>
      </c>
      <c r="C686" s="52" t="s">
        <v>223</v>
      </c>
      <c r="D686" s="53" t="s">
        <v>139</v>
      </c>
      <c r="E686" s="53" t="s">
        <v>275</v>
      </c>
      <c r="F686" s="53" t="s">
        <v>60</v>
      </c>
      <c r="G686" s="136" t="n">
        <f aca="false">+G687</f>
        <v>1479.1</v>
      </c>
      <c r="H686" s="136" t="n">
        <f aca="false">+H687</f>
        <v>1479.1</v>
      </c>
      <c r="I686" s="32" t="n">
        <f aca="false">H686/G686</f>
        <v>1</v>
      </c>
    </row>
    <row r="687" customFormat="false" ht="30" hidden="false" customHeight="true" outlineLevel="0" collapsed="false">
      <c r="A687" s="34" t="s">
        <v>106</v>
      </c>
      <c r="B687" s="52" t="s">
        <v>437</v>
      </c>
      <c r="C687" s="52" t="s">
        <v>223</v>
      </c>
      <c r="D687" s="53" t="s">
        <v>139</v>
      </c>
      <c r="E687" s="53" t="s">
        <v>275</v>
      </c>
      <c r="F687" s="53" t="s">
        <v>107</v>
      </c>
      <c r="G687" s="136" t="n">
        <f aca="false">+G688+G690+G689</f>
        <v>1479.1</v>
      </c>
      <c r="H687" s="136" t="n">
        <f aca="false">+H688+H690+H689</f>
        <v>1479.1</v>
      </c>
      <c r="I687" s="32" t="n">
        <f aca="false">H687/G687</f>
        <v>1</v>
      </c>
    </row>
    <row r="688" customFormat="false" ht="18.75" hidden="false" customHeight="true" outlineLevel="0" collapsed="false">
      <c r="A688" s="34" t="s">
        <v>115</v>
      </c>
      <c r="B688" s="52" t="s">
        <v>437</v>
      </c>
      <c r="C688" s="52" t="s">
        <v>223</v>
      </c>
      <c r="D688" s="53" t="s">
        <v>139</v>
      </c>
      <c r="E688" s="53" t="s">
        <v>275</v>
      </c>
      <c r="F688" s="53" t="s">
        <v>116</v>
      </c>
      <c r="G688" s="136" t="n">
        <v>1109.8</v>
      </c>
      <c r="H688" s="146" t="n">
        <v>1109.8</v>
      </c>
      <c r="I688" s="32" t="n">
        <f aca="false">H688/G688</f>
        <v>1</v>
      </c>
    </row>
    <row r="689" customFormat="false" ht="35.25" hidden="false" customHeight="true" outlineLevel="0" collapsed="false">
      <c r="A689" s="34" t="s">
        <v>51</v>
      </c>
      <c r="B689" s="52" t="s">
        <v>437</v>
      </c>
      <c r="C689" s="52" t="s">
        <v>223</v>
      </c>
      <c r="D689" s="53" t="s">
        <v>139</v>
      </c>
      <c r="E689" s="53" t="s">
        <v>275</v>
      </c>
      <c r="F689" s="53" t="s">
        <v>109</v>
      </c>
      <c r="G689" s="136" t="n">
        <v>0</v>
      </c>
      <c r="H689" s="146" t="n">
        <v>0</v>
      </c>
      <c r="I689" s="32" t="e">
        <f aca="false">H689/G689</f>
        <v>#DIV/0!</v>
      </c>
    </row>
    <row r="690" customFormat="false" ht="48" hidden="false" customHeight="true" outlineLevel="0" collapsed="false">
      <c r="A690" s="34" t="s">
        <v>117</v>
      </c>
      <c r="B690" s="52" t="s">
        <v>437</v>
      </c>
      <c r="C690" s="52" t="s">
        <v>223</v>
      </c>
      <c r="D690" s="53" t="s">
        <v>139</v>
      </c>
      <c r="E690" s="53" t="s">
        <v>275</v>
      </c>
      <c r="F690" s="53" t="s">
        <v>118</v>
      </c>
      <c r="G690" s="136" t="n">
        <v>369.3</v>
      </c>
      <c r="H690" s="136" t="n">
        <v>369.3</v>
      </c>
      <c r="I690" s="32" t="n">
        <f aca="false">H690/G690</f>
        <v>1</v>
      </c>
    </row>
    <row r="691" customFormat="false" ht="30" hidden="false" customHeight="true" outlineLevel="0" collapsed="false">
      <c r="A691" s="34" t="s">
        <v>42</v>
      </c>
      <c r="B691" s="52" t="s">
        <v>437</v>
      </c>
      <c r="C691" s="52" t="s">
        <v>223</v>
      </c>
      <c r="D691" s="53" t="s">
        <v>139</v>
      </c>
      <c r="E691" s="53" t="s">
        <v>275</v>
      </c>
      <c r="F691" s="53" t="s">
        <v>43</v>
      </c>
      <c r="G691" s="136" t="n">
        <f aca="false">+G692+G693</f>
        <v>179.4</v>
      </c>
      <c r="H691" s="136" t="n">
        <f aca="false">+H692+H693</f>
        <v>179.4</v>
      </c>
      <c r="I691" s="32" t="n">
        <f aca="false">H691/G691</f>
        <v>1</v>
      </c>
    </row>
    <row r="692" customFormat="false" ht="36" hidden="false" customHeight="true" outlineLevel="0" collapsed="false">
      <c r="A692" s="42" t="s">
        <v>112</v>
      </c>
      <c r="B692" s="52" t="s">
        <v>437</v>
      </c>
      <c r="C692" s="52" t="s">
        <v>223</v>
      </c>
      <c r="D692" s="53" t="s">
        <v>139</v>
      </c>
      <c r="E692" s="53" t="s">
        <v>275</v>
      </c>
      <c r="F692" s="53" t="s">
        <v>45</v>
      </c>
      <c r="G692" s="136" t="n">
        <v>29.9</v>
      </c>
      <c r="H692" s="136" t="n">
        <v>29.9</v>
      </c>
      <c r="I692" s="32" t="n">
        <f aca="false">H692/G692</f>
        <v>1</v>
      </c>
    </row>
    <row r="693" customFormat="false" ht="35.25" hidden="false" customHeight="true" outlineLevel="0" collapsed="false">
      <c r="A693" s="34" t="s">
        <v>46</v>
      </c>
      <c r="B693" s="52" t="s">
        <v>437</v>
      </c>
      <c r="C693" s="52" t="s">
        <v>223</v>
      </c>
      <c r="D693" s="53" t="s">
        <v>139</v>
      </c>
      <c r="E693" s="53" t="s">
        <v>275</v>
      </c>
      <c r="F693" s="53" t="s">
        <v>47</v>
      </c>
      <c r="G693" s="136" t="n">
        <v>149.5</v>
      </c>
      <c r="H693" s="136" t="n">
        <v>149.5</v>
      </c>
      <c r="I693" s="32" t="n">
        <f aca="false">H693/G693</f>
        <v>1</v>
      </c>
    </row>
    <row r="694" customFormat="false" ht="18" hidden="false" customHeight="true" outlineLevel="0" collapsed="false">
      <c r="A694" s="34" t="s">
        <v>53</v>
      </c>
      <c r="B694" s="52" t="s">
        <v>437</v>
      </c>
      <c r="C694" s="52" t="s">
        <v>223</v>
      </c>
      <c r="D694" s="53" t="s">
        <v>139</v>
      </c>
      <c r="E694" s="53" t="s">
        <v>451</v>
      </c>
      <c r="F694" s="53" t="s">
        <v>54</v>
      </c>
      <c r="G694" s="136" t="n">
        <f aca="false">G695</f>
        <v>26</v>
      </c>
      <c r="H694" s="136" t="n">
        <f aca="false">H695</f>
        <v>26</v>
      </c>
      <c r="I694" s="32" t="n">
        <f aca="false">H694/G694</f>
        <v>1</v>
      </c>
    </row>
    <row r="695" customFormat="false" ht="18" hidden="false" customHeight="true" outlineLevel="0" collapsed="false">
      <c r="A695" s="34" t="s">
        <v>55</v>
      </c>
      <c r="B695" s="52" t="s">
        <v>437</v>
      </c>
      <c r="C695" s="52" t="s">
        <v>223</v>
      </c>
      <c r="D695" s="53" t="s">
        <v>139</v>
      </c>
      <c r="E695" s="53" t="s">
        <v>451</v>
      </c>
      <c r="F695" s="53" t="s">
        <v>56</v>
      </c>
      <c r="G695" s="136" t="n">
        <v>26</v>
      </c>
      <c r="H695" s="136" t="n">
        <v>26</v>
      </c>
      <c r="I695" s="32" t="n">
        <f aca="false">H695/G695</f>
        <v>1</v>
      </c>
    </row>
    <row r="696" customFormat="false" ht="23.25" hidden="false" customHeight="true" outlineLevel="0" collapsed="false">
      <c r="A696" s="34" t="s">
        <v>126</v>
      </c>
      <c r="B696" s="52" t="s">
        <v>437</v>
      </c>
      <c r="C696" s="52" t="s">
        <v>223</v>
      </c>
      <c r="D696" s="53" t="s">
        <v>139</v>
      </c>
      <c r="E696" s="53" t="s">
        <v>275</v>
      </c>
      <c r="F696" s="53" t="s">
        <v>127</v>
      </c>
      <c r="G696" s="136" t="n">
        <f aca="false">+G697</f>
        <v>0.2</v>
      </c>
      <c r="H696" s="136" t="n">
        <f aca="false">+H697</f>
        <v>0.2</v>
      </c>
      <c r="I696" s="32" t="n">
        <f aca="false">H696/G696</f>
        <v>1</v>
      </c>
    </row>
    <row r="697" customFormat="false" ht="20.25" hidden="false" customHeight="true" outlineLevel="0" collapsed="false">
      <c r="A697" s="34" t="s">
        <v>73</v>
      </c>
      <c r="B697" s="52" t="s">
        <v>437</v>
      </c>
      <c r="C697" s="52" t="s">
        <v>223</v>
      </c>
      <c r="D697" s="53" t="s">
        <v>139</v>
      </c>
      <c r="E697" s="53" t="s">
        <v>275</v>
      </c>
      <c r="F697" s="53" t="s">
        <v>74</v>
      </c>
      <c r="G697" s="136" t="n">
        <f aca="false">+G698</f>
        <v>0.2</v>
      </c>
      <c r="H697" s="136" t="n">
        <f aca="false">+H698</f>
        <v>0.2</v>
      </c>
      <c r="I697" s="32" t="n">
        <f aca="false">H697/G697</f>
        <v>1</v>
      </c>
    </row>
    <row r="698" customFormat="false" ht="18" hidden="false" customHeight="true" outlineLevel="0" collapsed="false">
      <c r="A698" s="34" t="s">
        <v>79</v>
      </c>
      <c r="B698" s="52" t="s">
        <v>437</v>
      </c>
      <c r="C698" s="52" t="s">
        <v>223</v>
      </c>
      <c r="D698" s="53" t="s">
        <v>139</v>
      </c>
      <c r="E698" s="53" t="s">
        <v>275</v>
      </c>
      <c r="F698" s="53" t="s">
        <v>80</v>
      </c>
      <c r="G698" s="136" t="n">
        <v>0.2</v>
      </c>
      <c r="H698" s="136" t="n">
        <v>0.2</v>
      </c>
      <c r="I698" s="32" t="n">
        <f aca="false">H698/G698</f>
        <v>1</v>
      </c>
    </row>
    <row r="699" customFormat="false" ht="65.25" hidden="false" customHeight="true" outlineLevel="0" collapsed="false">
      <c r="A699" s="43" t="s">
        <v>441</v>
      </c>
      <c r="B699" s="52" t="s">
        <v>437</v>
      </c>
      <c r="C699" s="52" t="s">
        <v>223</v>
      </c>
      <c r="D699" s="53" t="s">
        <v>139</v>
      </c>
      <c r="E699" s="56" t="s">
        <v>255</v>
      </c>
      <c r="F699" s="56"/>
      <c r="G699" s="119" t="n">
        <f aca="false">G700</f>
        <v>300</v>
      </c>
      <c r="H699" s="119" t="n">
        <f aca="false">H700</f>
        <v>300</v>
      </c>
      <c r="I699" s="32" t="n">
        <f aca="false">H699/G699</f>
        <v>1</v>
      </c>
    </row>
    <row r="700" customFormat="false" ht="34.5" hidden="false" customHeight="true" outlineLevel="0" collapsed="false">
      <c r="A700" s="42" t="s">
        <v>87</v>
      </c>
      <c r="B700" s="52" t="s">
        <v>437</v>
      </c>
      <c r="C700" s="52" t="s">
        <v>223</v>
      </c>
      <c r="D700" s="53" t="s">
        <v>139</v>
      </c>
      <c r="E700" s="56" t="s">
        <v>255</v>
      </c>
      <c r="F700" s="56" t="s">
        <v>88</v>
      </c>
      <c r="G700" s="119" t="n">
        <f aca="false">G701</f>
        <v>300</v>
      </c>
      <c r="H700" s="119" t="n">
        <f aca="false">H701</f>
        <v>300</v>
      </c>
      <c r="I700" s="32" t="n">
        <f aca="false">H700/G700</f>
        <v>1</v>
      </c>
    </row>
    <row r="701" customFormat="false" ht="22.5" hidden="false" customHeight="true" outlineLevel="0" collapsed="false">
      <c r="A701" s="34" t="s">
        <v>42</v>
      </c>
      <c r="B701" s="52" t="s">
        <v>437</v>
      </c>
      <c r="C701" s="52" t="s">
        <v>223</v>
      </c>
      <c r="D701" s="53" t="s">
        <v>139</v>
      </c>
      <c r="E701" s="56" t="s">
        <v>255</v>
      </c>
      <c r="F701" s="56" t="s">
        <v>43</v>
      </c>
      <c r="G701" s="119" t="n">
        <f aca="false">G702</f>
        <v>300</v>
      </c>
      <c r="H701" s="119" t="n">
        <f aca="false">H702</f>
        <v>300</v>
      </c>
      <c r="I701" s="32" t="n">
        <f aca="false">H701/G701</f>
        <v>1</v>
      </c>
    </row>
    <row r="702" customFormat="false" ht="22.5" hidden="false" customHeight="true" outlineLevel="0" collapsed="false">
      <c r="A702" s="34" t="s">
        <v>46</v>
      </c>
      <c r="B702" s="52" t="s">
        <v>437</v>
      </c>
      <c r="C702" s="52" t="s">
        <v>223</v>
      </c>
      <c r="D702" s="53" t="s">
        <v>139</v>
      </c>
      <c r="E702" s="56" t="s">
        <v>255</v>
      </c>
      <c r="F702" s="56" t="s">
        <v>47</v>
      </c>
      <c r="G702" s="119" t="n">
        <v>300</v>
      </c>
      <c r="H702" s="119" t="n">
        <v>300</v>
      </c>
      <c r="I702" s="32" t="n">
        <f aca="false">H702/G702</f>
        <v>1</v>
      </c>
    </row>
    <row r="703" customFormat="false" ht="63" hidden="false" customHeight="true" outlineLevel="0" collapsed="false">
      <c r="A703" s="43" t="s">
        <v>276</v>
      </c>
      <c r="B703" s="52" t="s">
        <v>437</v>
      </c>
      <c r="C703" s="52" t="s">
        <v>223</v>
      </c>
      <c r="D703" s="53" t="s">
        <v>139</v>
      </c>
      <c r="E703" s="53" t="s">
        <v>277</v>
      </c>
      <c r="F703" s="53"/>
      <c r="G703" s="136" t="n">
        <f aca="false">+G704+G709</f>
        <v>2098.2</v>
      </c>
      <c r="H703" s="136" t="n">
        <f aca="false">+H704+H709</f>
        <v>2098.2</v>
      </c>
      <c r="I703" s="32" t="n">
        <f aca="false">H703/G703</f>
        <v>1</v>
      </c>
    </row>
    <row r="704" customFormat="false" ht="63" hidden="false" customHeight="true" outlineLevel="0" collapsed="false">
      <c r="A704" s="42" t="s">
        <v>59</v>
      </c>
      <c r="B704" s="52" t="s">
        <v>437</v>
      </c>
      <c r="C704" s="52" t="s">
        <v>223</v>
      </c>
      <c r="D704" s="53" t="s">
        <v>139</v>
      </c>
      <c r="E704" s="53" t="s">
        <v>277</v>
      </c>
      <c r="F704" s="53" t="s">
        <v>60</v>
      </c>
      <c r="G704" s="136" t="n">
        <f aca="false">+G705</f>
        <v>1733.7</v>
      </c>
      <c r="H704" s="136" t="n">
        <f aca="false">+H705</f>
        <v>1733.7</v>
      </c>
      <c r="I704" s="32" t="n">
        <f aca="false">H704/G704</f>
        <v>1</v>
      </c>
    </row>
    <row r="705" customFormat="false" ht="36" hidden="false" customHeight="true" outlineLevel="0" collapsed="false">
      <c r="A705" s="42" t="s">
        <v>26</v>
      </c>
      <c r="B705" s="52" t="s">
        <v>437</v>
      </c>
      <c r="C705" s="52" t="s">
        <v>223</v>
      </c>
      <c r="D705" s="53" t="s">
        <v>139</v>
      </c>
      <c r="E705" s="53" t="s">
        <v>277</v>
      </c>
      <c r="F705" s="53" t="s">
        <v>27</v>
      </c>
      <c r="G705" s="136" t="n">
        <f aca="false">G706+G707+G708</f>
        <v>1733.7</v>
      </c>
      <c r="H705" s="136" t="n">
        <f aca="false">H706+H707+H708</f>
        <v>1733.7</v>
      </c>
      <c r="I705" s="32" t="n">
        <f aca="false">H705/G705</f>
        <v>1</v>
      </c>
    </row>
    <row r="706" customFormat="false" ht="48" hidden="false" customHeight="true" outlineLevel="0" collapsed="false">
      <c r="A706" s="42" t="s">
        <v>452</v>
      </c>
      <c r="B706" s="52" t="s">
        <v>437</v>
      </c>
      <c r="C706" s="52" t="s">
        <v>223</v>
      </c>
      <c r="D706" s="53" t="s">
        <v>139</v>
      </c>
      <c r="E706" s="53" t="s">
        <v>277</v>
      </c>
      <c r="F706" s="53" t="s">
        <v>29</v>
      </c>
      <c r="G706" s="136" t="n">
        <v>1177.2</v>
      </c>
      <c r="H706" s="136" t="n">
        <v>1177.2</v>
      </c>
      <c r="I706" s="32" t="n">
        <f aca="false">H706/G706</f>
        <v>1</v>
      </c>
    </row>
    <row r="707" customFormat="false" ht="48" hidden="false" customHeight="true" outlineLevel="0" collapsed="false">
      <c r="A707" s="42" t="s">
        <v>278</v>
      </c>
      <c r="B707" s="52" t="s">
        <v>437</v>
      </c>
      <c r="C707" s="52" t="s">
        <v>223</v>
      </c>
      <c r="D707" s="53" t="s">
        <v>139</v>
      </c>
      <c r="E707" s="53" t="s">
        <v>453</v>
      </c>
      <c r="F707" s="53" t="s">
        <v>52</v>
      </c>
      <c r="G707" s="136" t="n">
        <v>205.4</v>
      </c>
      <c r="H707" s="136" t="n">
        <v>205.4</v>
      </c>
      <c r="I707" s="32" t="n">
        <f aca="false">H707/G707</f>
        <v>1</v>
      </c>
    </row>
    <row r="708" customFormat="false" ht="64.5" hidden="false" customHeight="true" outlineLevel="0" collapsed="false">
      <c r="A708" s="42" t="s">
        <v>30</v>
      </c>
      <c r="B708" s="52" t="s">
        <v>437</v>
      </c>
      <c r="C708" s="53" t="s">
        <v>223</v>
      </c>
      <c r="D708" s="53" t="s">
        <v>139</v>
      </c>
      <c r="E708" s="53" t="s">
        <v>277</v>
      </c>
      <c r="F708" s="136" t="s">
        <v>31</v>
      </c>
      <c r="G708" s="136" t="n">
        <v>351.1</v>
      </c>
      <c r="H708" s="136" t="n">
        <v>351.1</v>
      </c>
      <c r="I708" s="32" t="n">
        <f aca="false">H708/G708</f>
        <v>1</v>
      </c>
    </row>
    <row r="709" customFormat="false" ht="30.75" hidden="false" customHeight="true" outlineLevel="0" collapsed="false">
      <c r="A709" s="42" t="s">
        <v>87</v>
      </c>
      <c r="B709" s="52" t="s">
        <v>437</v>
      </c>
      <c r="C709" s="52" t="s">
        <v>223</v>
      </c>
      <c r="D709" s="53" t="s">
        <v>139</v>
      </c>
      <c r="E709" s="53" t="s">
        <v>277</v>
      </c>
      <c r="F709" s="53" t="s">
        <v>88</v>
      </c>
      <c r="G709" s="136" t="n">
        <f aca="false">+G710</f>
        <v>364.5</v>
      </c>
      <c r="H709" s="136" t="n">
        <f aca="false">+H710</f>
        <v>364.5</v>
      </c>
      <c r="I709" s="32" t="n">
        <f aca="false">H709/G709</f>
        <v>1</v>
      </c>
    </row>
    <row r="710" customFormat="false" ht="34.5" hidden="false" customHeight="true" outlineLevel="0" collapsed="false">
      <c r="A710" s="43" t="s">
        <v>42</v>
      </c>
      <c r="B710" s="52" t="s">
        <v>437</v>
      </c>
      <c r="C710" s="52" t="s">
        <v>223</v>
      </c>
      <c r="D710" s="53" t="s">
        <v>139</v>
      </c>
      <c r="E710" s="53" t="s">
        <v>277</v>
      </c>
      <c r="F710" s="53" t="s">
        <v>43</v>
      </c>
      <c r="G710" s="136" t="n">
        <f aca="false">G711+G712</f>
        <v>364.5</v>
      </c>
      <c r="H710" s="136" t="n">
        <f aca="false">H711+H712</f>
        <v>364.5</v>
      </c>
      <c r="I710" s="32" t="n">
        <f aca="false">H710/G710</f>
        <v>1</v>
      </c>
    </row>
    <row r="711" customFormat="false" ht="34.5" hidden="false" customHeight="true" outlineLevel="0" collapsed="false">
      <c r="A711" s="42" t="s">
        <v>112</v>
      </c>
      <c r="B711" s="52" t="s">
        <v>437</v>
      </c>
      <c r="C711" s="52" t="s">
        <v>223</v>
      </c>
      <c r="D711" s="53" t="s">
        <v>139</v>
      </c>
      <c r="E711" s="53" t="s">
        <v>453</v>
      </c>
      <c r="F711" s="53" t="s">
        <v>45</v>
      </c>
      <c r="G711" s="136" t="n">
        <v>19.8</v>
      </c>
      <c r="H711" s="136" t="n">
        <v>19.8</v>
      </c>
      <c r="I711" s="32" t="n">
        <f aca="false">H711/G711</f>
        <v>1</v>
      </c>
    </row>
    <row r="712" customFormat="false" ht="35.25" hidden="false" customHeight="true" outlineLevel="0" collapsed="false">
      <c r="A712" s="43" t="s">
        <v>46</v>
      </c>
      <c r="B712" s="52" t="s">
        <v>437</v>
      </c>
      <c r="C712" s="52" t="s">
        <v>223</v>
      </c>
      <c r="D712" s="53" t="s">
        <v>139</v>
      </c>
      <c r="E712" s="53" t="s">
        <v>277</v>
      </c>
      <c r="F712" s="53" t="s">
        <v>47</v>
      </c>
      <c r="G712" s="136" t="n">
        <v>344.7</v>
      </c>
      <c r="H712" s="136" t="n">
        <v>344.7</v>
      </c>
      <c r="I712" s="32" t="n">
        <f aca="false">H712/G712</f>
        <v>1</v>
      </c>
    </row>
    <row r="713" customFormat="false" ht="49.5" hidden="false" customHeight="true" outlineLevel="0" collapsed="false">
      <c r="A713" s="43" t="s">
        <v>279</v>
      </c>
      <c r="B713" s="52" t="s">
        <v>437</v>
      </c>
      <c r="C713" s="52" t="s">
        <v>223</v>
      </c>
      <c r="D713" s="53" t="s">
        <v>139</v>
      </c>
      <c r="E713" s="53" t="s">
        <v>280</v>
      </c>
      <c r="F713" s="53"/>
      <c r="G713" s="136" t="n">
        <f aca="false">+G714</f>
        <v>159.1</v>
      </c>
      <c r="H713" s="136" t="n">
        <f aca="false">+H714</f>
        <v>108.7</v>
      </c>
      <c r="I713" s="32" t="n">
        <f aca="false">H713/G713</f>
        <v>0.683218101822753</v>
      </c>
    </row>
    <row r="714" customFormat="false" ht="63" hidden="false" customHeight="true" outlineLevel="0" collapsed="false">
      <c r="A714" s="42" t="s">
        <v>59</v>
      </c>
      <c r="B714" s="52" t="s">
        <v>437</v>
      </c>
      <c r="C714" s="52" t="s">
        <v>223</v>
      </c>
      <c r="D714" s="53" t="s">
        <v>139</v>
      </c>
      <c r="E714" s="53" t="s">
        <v>280</v>
      </c>
      <c r="F714" s="53" t="s">
        <v>60</v>
      </c>
      <c r="G714" s="136" t="n">
        <f aca="false">+G715</f>
        <v>159.1</v>
      </c>
      <c r="H714" s="136" t="n">
        <f aca="false">+H715</f>
        <v>108.7</v>
      </c>
      <c r="I714" s="32" t="n">
        <f aca="false">H714/G714</f>
        <v>0.683218101822753</v>
      </c>
    </row>
    <row r="715" customFormat="false" ht="37.5" hidden="false" customHeight="true" outlineLevel="0" collapsed="false">
      <c r="A715" s="42" t="s">
        <v>26</v>
      </c>
      <c r="B715" s="52" t="s">
        <v>437</v>
      </c>
      <c r="C715" s="52" t="s">
        <v>223</v>
      </c>
      <c r="D715" s="53" t="s">
        <v>139</v>
      </c>
      <c r="E715" s="53" t="s">
        <v>280</v>
      </c>
      <c r="F715" s="53" t="s">
        <v>27</v>
      </c>
      <c r="G715" s="136" t="n">
        <f aca="false">+G716+G717</f>
        <v>159.1</v>
      </c>
      <c r="H715" s="136" t="n">
        <f aca="false">+H716+H717</f>
        <v>108.7</v>
      </c>
      <c r="I715" s="32" t="n">
        <f aca="false">H715/G715</f>
        <v>0.683218101822753</v>
      </c>
    </row>
    <row r="716" customFormat="false" ht="48.75" hidden="false" customHeight="true" outlineLevel="0" collapsed="false">
      <c r="A716" s="42" t="s">
        <v>452</v>
      </c>
      <c r="B716" s="52" t="s">
        <v>437</v>
      </c>
      <c r="C716" s="52" t="s">
        <v>223</v>
      </c>
      <c r="D716" s="53" t="s">
        <v>139</v>
      </c>
      <c r="E716" s="53" t="s">
        <v>280</v>
      </c>
      <c r="F716" s="53" t="s">
        <v>29</v>
      </c>
      <c r="G716" s="136" t="n">
        <v>122.2</v>
      </c>
      <c r="H716" s="136" t="n">
        <v>83.5</v>
      </c>
      <c r="I716" s="32" t="n">
        <f aca="false">H716/G716</f>
        <v>0.683306055646481</v>
      </c>
    </row>
    <row r="717" customFormat="false" ht="65.25" hidden="false" customHeight="true" outlineLevel="0" collapsed="false">
      <c r="A717" s="42" t="s">
        <v>30</v>
      </c>
      <c r="B717" s="52" t="s">
        <v>437</v>
      </c>
      <c r="C717" s="52" t="s">
        <v>223</v>
      </c>
      <c r="D717" s="53" t="s">
        <v>139</v>
      </c>
      <c r="E717" s="53" t="s">
        <v>280</v>
      </c>
      <c r="F717" s="53" t="s">
        <v>31</v>
      </c>
      <c r="G717" s="136" t="n">
        <v>36.9</v>
      </c>
      <c r="H717" s="136" t="n">
        <v>25.2</v>
      </c>
      <c r="I717" s="32" t="n">
        <f aca="false">H717/G717</f>
        <v>0.682926829268293</v>
      </c>
    </row>
    <row r="718" s="135" customFormat="true" ht="31.5" hidden="false" customHeight="true" outlineLevel="0" collapsed="false">
      <c r="A718" s="34" t="s">
        <v>398</v>
      </c>
      <c r="B718" s="52" t="s">
        <v>437</v>
      </c>
      <c r="C718" s="52" t="s">
        <v>223</v>
      </c>
      <c r="D718" s="53" t="s">
        <v>139</v>
      </c>
      <c r="E718" s="56" t="s">
        <v>33</v>
      </c>
      <c r="F718" s="56"/>
      <c r="G718" s="119" t="n">
        <f aca="false">G719+G722</f>
        <v>1369.1</v>
      </c>
      <c r="H718" s="119" t="n">
        <f aca="false">H719+H722</f>
        <v>1369.1</v>
      </c>
      <c r="I718" s="32" t="n">
        <f aca="false">H718/G718</f>
        <v>1</v>
      </c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</row>
    <row r="719" s="135" customFormat="true" ht="32.25" hidden="false" customHeight="true" outlineLevel="0" collapsed="false">
      <c r="A719" s="131" t="s">
        <v>106</v>
      </c>
      <c r="B719" s="52" t="s">
        <v>437</v>
      </c>
      <c r="C719" s="52" t="s">
        <v>223</v>
      </c>
      <c r="D719" s="53" t="s">
        <v>139</v>
      </c>
      <c r="E719" s="56" t="s">
        <v>33</v>
      </c>
      <c r="F719" s="56" t="s">
        <v>107</v>
      </c>
      <c r="G719" s="119" t="n">
        <f aca="false">G720+G721</f>
        <v>845.5</v>
      </c>
      <c r="H719" s="119" t="n">
        <f aca="false">H720+H721</f>
        <v>845.5</v>
      </c>
      <c r="I719" s="32" t="n">
        <f aca="false">H719/G719</f>
        <v>1</v>
      </c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</row>
    <row r="720" s="135" customFormat="true" ht="30" hidden="false" customHeight="true" outlineLevel="0" collapsed="false">
      <c r="A720" s="43" t="s">
        <v>115</v>
      </c>
      <c r="B720" s="52" t="s">
        <v>437</v>
      </c>
      <c r="C720" s="52" t="s">
        <v>223</v>
      </c>
      <c r="D720" s="53" t="s">
        <v>139</v>
      </c>
      <c r="E720" s="56" t="s">
        <v>33</v>
      </c>
      <c r="F720" s="56" t="s">
        <v>116</v>
      </c>
      <c r="G720" s="119" t="n">
        <v>643.1</v>
      </c>
      <c r="H720" s="119" t="n">
        <v>643.1</v>
      </c>
      <c r="I720" s="32" t="n">
        <f aca="false">H720/G720</f>
        <v>1</v>
      </c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</row>
    <row r="721" s="135" customFormat="true" ht="29.25" hidden="false" customHeight="true" outlineLevel="0" collapsed="false">
      <c r="A721" s="43" t="s">
        <v>117</v>
      </c>
      <c r="B721" s="52" t="s">
        <v>437</v>
      </c>
      <c r="C721" s="52" t="s">
        <v>223</v>
      </c>
      <c r="D721" s="53" t="s">
        <v>139</v>
      </c>
      <c r="E721" s="56" t="s">
        <v>33</v>
      </c>
      <c r="F721" s="56" t="s">
        <v>118</v>
      </c>
      <c r="G721" s="119" t="n">
        <v>202.4</v>
      </c>
      <c r="H721" s="119" t="n">
        <v>202.4</v>
      </c>
      <c r="I721" s="32" t="n">
        <f aca="false">H721/G721</f>
        <v>1</v>
      </c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</row>
    <row r="722" s="135" customFormat="true" ht="32.25" hidden="false" customHeight="true" outlineLevel="0" collapsed="false">
      <c r="A722" s="34" t="s">
        <v>26</v>
      </c>
      <c r="B722" s="52" t="s">
        <v>437</v>
      </c>
      <c r="C722" s="52" t="s">
        <v>223</v>
      </c>
      <c r="D722" s="53" t="s">
        <v>139</v>
      </c>
      <c r="E722" s="56" t="s">
        <v>33</v>
      </c>
      <c r="F722" s="56" t="s">
        <v>27</v>
      </c>
      <c r="G722" s="119" t="n">
        <f aca="false">G723+G724</f>
        <v>523.6</v>
      </c>
      <c r="H722" s="119" t="n">
        <f aca="false">H723+H724</f>
        <v>523.6</v>
      </c>
      <c r="I722" s="32" t="n">
        <f aca="false">H722/G722</f>
        <v>1</v>
      </c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</row>
    <row r="723" s="135" customFormat="true" ht="30" hidden="false" customHeight="true" outlineLevel="0" collapsed="false">
      <c r="A723" s="34" t="s">
        <v>50</v>
      </c>
      <c r="B723" s="52" t="s">
        <v>437</v>
      </c>
      <c r="C723" s="52" t="s">
        <v>223</v>
      </c>
      <c r="D723" s="53" t="s">
        <v>139</v>
      </c>
      <c r="E723" s="56" t="s">
        <v>33</v>
      </c>
      <c r="F723" s="56" t="s">
        <v>29</v>
      </c>
      <c r="G723" s="119" t="n">
        <v>391.8</v>
      </c>
      <c r="H723" s="119" t="n">
        <v>391.8</v>
      </c>
      <c r="I723" s="32" t="n">
        <f aca="false">H723/G723</f>
        <v>1</v>
      </c>
      <c r="J723" s="134"/>
      <c r="K723" s="134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</row>
    <row r="724" s="135" customFormat="true" ht="66" hidden="false" customHeight="true" outlineLevel="0" collapsed="false">
      <c r="A724" s="42" t="s">
        <v>30</v>
      </c>
      <c r="B724" s="52" t="s">
        <v>437</v>
      </c>
      <c r="C724" s="52" t="s">
        <v>223</v>
      </c>
      <c r="D724" s="53" t="s">
        <v>139</v>
      </c>
      <c r="E724" s="56" t="s">
        <v>33</v>
      </c>
      <c r="F724" s="56" t="s">
        <v>31</v>
      </c>
      <c r="G724" s="119" t="n">
        <v>131.8</v>
      </c>
      <c r="H724" s="119" t="n">
        <v>131.8</v>
      </c>
      <c r="I724" s="32" t="n">
        <f aca="false">H724/G724</f>
        <v>1</v>
      </c>
      <c r="J724" s="134"/>
      <c r="K724" s="134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</row>
    <row r="725" customFormat="false" ht="34.5" hidden="false" customHeight="true" outlineLevel="0" collapsed="false">
      <c r="A725" s="34" t="s">
        <v>34</v>
      </c>
      <c r="B725" s="56" t="n">
        <v>902</v>
      </c>
      <c r="C725" s="52" t="s">
        <v>223</v>
      </c>
      <c r="D725" s="53" t="s">
        <v>139</v>
      </c>
      <c r="E725" s="56" t="s">
        <v>35</v>
      </c>
      <c r="F725" s="56"/>
      <c r="G725" s="119" t="n">
        <f aca="false">G726+G728</f>
        <v>84.2</v>
      </c>
      <c r="H725" s="119" t="n">
        <f aca="false">H726+H728</f>
        <v>84.2</v>
      </c>
      <c r="I725" s="32" t="n">
        <f aca="false">H725/G725</f>
        <v>1</v>
      </c>
    </row>
    <row r="726" s="135" customFormat="true" ht="32.25" hidden="false" customHeight="true" outlineLevel="0" collapsed="false">
      <c r="A726" s="131" t="s">
        <v>106</v>
      </c>
      <c r="B726" s="52" t="s">
        <v>437</v>
      </c>
      <c r="C726" s="52" t="s">
        <v>223</v>
      </c>
      <c r="D726" s="53" t="s">
        <v>139</v>
      </c>
      <c r="E726" s="56" t="s">
        <v>35</v>
      </c>
      <c r="F726" s="56" t="s">
        <v>107</v>
      </c>
      <c r="G726" s="119" t="n">
        <f aca="false">G727</f>
        <v>46.4</v>
      </c>
      <c r="H726" s="119" t="n">
        <f aca="false">H727</f>
        <v>46.4</v>
      </c>
      <c r="I726" s="32" t="n">
        <f aca="false">H726/G726</f>
        <v>1</v>
      </c>
      <c r="J726" s="134"/>
      <c r="K726" s="134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</row>
    <row r="727" s="135" customFormat="true" ht="30" hidden="false" customHeight="true" outlineLevel="0" collapsed="false">
      <c r="A727" s="43" t="s">
        <v>115</v>
      </c>
      <c r="B727" s="52" t="s">
        <v>437</v>
      </c>
      <c r="C727" s="52" t="s">
        <v>223</v>
      </c>
      <c r="D727" s="53" t="s">
        <v>139</v>
      </c>
      <c r="E727" s="56" t="s">
        <v>35</v>
      </c>
      <c r="F727" s="56" t="s">
        <v>116</v>
      </c>
      <c r="G727" s="119" t="n">
        <v>46.4</v>
      </c>
      <c r="H727" s="119" t="n">
        <v>46.4</v>
      </c>
      <c r="I727" s="32" t="n">
        <f aca="false">H727/G727</f>
        <v>1</v>
      </c>
      <c r="J727" s="134"/>
      <c r="K727" s="134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</row>
    <row r="728" customFormat="false" ht="34.5" hidden="false" customHeight="true" outlineLevel="0" collapsed="false">
      <c r="A728" s="34" t="s">
        <v>26</v>
      </c>
      <c r="B728" s="56" t="n">
        <v>902</v>
      </c>
      <c r="C728" s="52" t="s">
        <v>223</v>
      </c>
      <c r="D728" s="53" t="s">
        <v>139</v>
      </c>
      <c r="E728" s="56" t="s">
        <v>35</v>
      </c>
      <c r="F728" s="56" t="s">
        <v>27</v>
      </c>
      <c r="G728" s="119" t="n">
        <f aca="false">G729</f>
        <v>37.8</v>
      </c>
      <c r="H728" s="119" t="n">
        <f aca="false">H729</f>
        <v>37.8</v>
      </c>
      <c r="I728" s="32" t="n">
        <f aca="false">H728/G728</f>
        <v>1</v>
      </c>
    </row>
    <row r="729" customFormat="false" ht="34.5" hidden="false" customHeight="true" outlineLevel="0" collapsed="false">
      <c r="A729" s="34" t="s">
        <v>28</v>
      </c>
      <c r="B729" s="56" t="n">
        <v>902</v>
      </c>
      <c r="C729" s="52" t="s">
        <v>223</v>
      </c>
      <c r="D729" s="53" t="s">
        <v>139</v>
      </c>
      <c r="E729" s="56" t="s">
        <v>35</v>
      </c>
      <c r="F729" s="56" t="s">
        <v>29</v>
      </c>
      <c r="G729" s="119" t="n">
        <v>37.8</v>
      </c>
      <c r="H729" s="119" t="n">
        <v>37.8</v>
      </c>
      <c r="I729" s="32" t="n">
        <f aca="false">H729/G729</f>
        <v>1</v>
      </c>
    </row>
    <row r="730" customFormat="false" ht="79.5" hidden="false" customHeight="true" outlineLevel="0" collapsed="false">
      <c r="A730" s="43" t="s">
        <v>383</v>
      </c>
      <c r="B730" s="52" t="s">
        <v>437</v>
      </c>
      <c r="C730" s="52" t="s">
        <v>223</v>
      </c>
      <c r="D730" s="53" t="s">
        <v>139</v>
      </c>
      <c r="E730" s="56" t="s">
        <v>238</v>
      </c>
      <c r="F730" s="56"/>
      <c r="G730" s="119" t="n">
        <f aca="false">G731</f>
        <v>90</v>
      </c>
      <c r="H730" s="119" t="n">
        <f aca="false">H731</f>
        <v>90</v>
      </c>
      <c r="I730" s="32" t="n">
        <f aca="false">H730/G730</f>
        <v>1</v>
      </c>
    </row>
    <row r="731" customFormat="false" ht="34.5" hidden="false" customHeight="true" outlineLevel="0" collapsed="false">
      <c r="A731" s="42" t="s">
        <v>87</v>
      </c>
      <c r="B731" s="52" t="s">
        <v>437</v>
      </c>
      <c r="C731" s="52" t="s">
        <v>223</v>
      </c>
      <c r="D731" s="53" t="s">
        <v>139</v>
      </c>
      <c r="E731" s="56" t="s">
        <v>238</v>
      </c>
      <c r="F731" s="56" t="s">
        <v>88</v>
      </c>
      <c r="G731" s="119" t="n">
        <f aca="false">G732</f>
        <v>90</v>
      </c>
      <c r="H731" s="119" t="n">
        <f aca="false">H732</f>
        <v>90</v>
      </c>
      <c r="I731" s="32" t="n">
        <f aca="false">H731/G731</f>
        <v>1</v>
      </c>
    </row>
    <row r="732" customFormat="false" ht="22.5" hidden="false" customHeight="true" outlineLevel="0" collapsed="false">
      <c r="A732" s="34" t="s">
        <v>42</v>
      </c>
      <c r="B732" s="52" t="s">
        <v>437</v>
      </c>
      <c r="C732" s="52" t="s">
        <v>223</v>
      </c>
      <c r="D732" s="53" t="s">
        <v>139</v>
      </c>
      <c r="E732" s="56" t="s">
        <v>238</v>
      </c>
      <c r="F732" s="56" t="s">
        <v>43</v>
      </c>
      <c r="G732" s="119" t="n">
        <f aca="false">G733</f>
        <v>90</v>
      </c>
      <c r="H732" s="119" t="n">
        <f aca="false">H733</f>
        <v>90</v>
      </c>
      <c r="I732" s="32" t="n">
        <f aca="false">H732/G732</f>
        <v>1</v>
      </c>
    </row>
    <row r="733" customFormat="false" ht="22.5" hidden="false" customHeight="true" outlineLevel="0" collapsed="false">
      <c r="A733" s="34" t="s">
        <v>46</v>
      </c>
      <c r="B733" s="52" t="s">
        <v>437</v>
      </c>
      <c r="C733" s="52" t="s">
        <v>223</v>
      </c>
      <c r="D733" s="53" t="s">
        <v>139</v>
      </c>
      <c r="E733" s="56" t="s">
        <v>238</v>
      </c>
      <c r="F733" s="56" t="s">
        <v>47</v>
      </c>
      <c r="G733" s="119" t="n">
        <v>90</v>
      </c>
      <c r="H733" s="119" t="n">
        <v>90</v>
      </c>
      <c r="I733" s="32" t="n">
        <f aca="false">H733/G733</f>
        <v>1</v>
      </c>
    </row>
    <row r="734" customFormat="false" ht="24" hidden="false" customHeight="true" outlineLevel="0" collapsed="false">
      <c r="A734" s="64" t="s">
        <v>454</v>
      </c>
      <c r="B734" s="129" t="n">
        <v>926</v>
      </c>
      <c r="C734" s="75" t="s">
        <v>284</v>
      </c>
      <c r="D734" s="75"/>
      <c r="E734" s="75"/>
      <c r="F734" s="75"/>
      <c r="G734" s="116" t="n">
        <f aca="false">G735</f>
        <v>40241</v>
      </c>
      <c r="H734" s="116" t="n">
        <f aca="false">H735</f>
        <v>40067.1</v>
      </c>
      <c r="I734" s="116" t="n">
        <f aca="false">I735</f>
        <v>9.95860699643233</v>
      </c>
    </row>
    <row r="735" customFormat="false" ht="30" hidden="false" customHeight="true" outlineLevel="0" collapsed="false">
      <c r="A735" s="34" t="s">
        <v>455</v>
      </c>
      <c r="B735" s="111" t="n">
        <v>926</v>
      </c>
      <c r="C735" s="53" t="s">
        <v>284</v>
      </c>
      <c r="D735" s="53" t="s">
        <v>21</v>
      </c>
      <c r="E735" s="53"/>
      <c r="F735" s="53"/>
      <c r="G735" s="119" t="n">
        <f aca="false">+G736+G740+G744+G756+G760+G772+G776+G780+G784+G752+G764+G768+G748</f>
        <v>40241</v>
      </c>
      <c r="H735" s="119" t="n">
        <f aca="false">+H736+H740+H744+H756+H760+H772+H776+H780+H784+H752+H764+H768+H748</f>
        <v>40067.1</v>
      </c>
      <c r="I735" s="119" t="n">
        <f aca="false">+I736+I740+I744+I756+I760+I772+I776+I780+I784+I752</f>
        <v>9.95860699643233</v>
      </c>
    </row>
    <row r="736" customFormat="false" ht="19.5" hidden="false" customHeight="true" outlineLevel="0" collapsed="false">
      <c r="A736" s="34" t="s">
        <v>286</v>
      </c>
      <c r="B736" s="111" t="n">
        <v>926</v>
      </c>
      <c r="C736" s="53" t="s">
        <v>284</v>
      </c>
      <c r="D736" s="53" t="s">
        <v>21</v>
      </c>
      <c r="E736" s="53" t="s">
        <v>287</v>
      </c>
      <c r="F736" s="53"/>
      <c r="G736" s="119" t="n">
        <f aca="false">+G737</f>
        <v>17075</v>
      </c>
      <c r="H736" s="119" t="n">
        <f aca="false">+H737</f>
        <v>17033.9</v>
      </c>
      <c r="I736" s="32" t="n">
        <f aca="false">H736/G736</f>
        <v>0.997592972181552</v>
      </c>
    </row>
    <row r="737" customFormat="false" ht="36.75" hidden="false" customHeight="true" outlineLevel="0" collapsed="false">
      <c r="A737" s="34" t="s">
        <v>188</v>
      </c>
      <c r="B737" s="111" t="n">
        <v>926</v>
      </c>
      <c r="C737" s="53" t="s">
        <v>284</v>
      </c>
      <c r="D737" s="53" t="s">
        <v>21</v>
      </c>
      <c r="E737" s="53" t="s">
        <v>287</v>
      </c>
      <c r="F737" s="53" t="s">
        <v>204</v>
      </c>
      <c r="G737" s="119" t="n">
        <f aca="false">+G738</f>
        <v>17075</v>
      </c>
      <c r="H737" s="119" t="n">
        <f aca="false">+H738</f>
        <v>17033.9</v>
      </c>
      <c r="I737" s="32" t="n">
        <f aca="false">H737/G737</f>
        <v>0.997592972181552</v>
      </c>
    </row>
    <row r="738" customFormat="false" ht="18" hidden="false" customHeight="true" outlineLevel="0" collapsed="false">
      <c r="A738" s="34" t="s">
        <v>205</v>
      </c>
      <c r="B738" s="111" t="n">
        <v>926</v>
      </c>
      <c r="C738" s="53" t="s">
        <v>284</v>
      </c>
      <c r="D738" s="53" t="s">
        <v>21</v>
      </c>
      <c r="E738" s="53" t="s">
        <v>287</v>
      </c>
      <c r="F738" s="53" t="s">
        <v>206</v>
      </c>
      <c r="G738" s="119" t="n">
        <f aca="false">G739</f>
        <v>17075</v>
      </c>
      <c r="H738" s="119" t="n">
        <f aca="false">H739</f>
        <v>17033.9</v>
      </c>
      <c r="I738" s="32" t="n">
        <f aca="false">H738/G738</f>
        <v>0.997592972181552</v>
      </c>
    </row>
    <row r="739" customFormat="false" ht="64.5" hidden="false" customHeight="true" outlineLevel="0" collapsed="false">
      <c r="A739" s="34" t="s">
        <v>227</v>
      </c>
      <c r="B739" s="111" t="n">
        <v>926</v>
      </c>
      <c r="C739" s="53" t="s">
        <v>284</v>
      </c>
      <c r="D739" s="53" t="s">
        <v>21</v>
      </c>
      <c r="E739" s="53" t="s">
        <v>287</v>
      </c>
      <c r="F739" s="53" t="s">
        <v>228</v>
      </c>
      <c r="G739" s="119" t="n">
        <v>17075</v>
      </c>
      <c r="H739" s="119" t="n">
        <v>17033.9</v>
      </c>
      <c r="I739" s="32" t="n">
        <f aca="false">H739/G739</f>
        <v>0.997592972181552</v>
      </c>
    </row>
    <row r="740" customFormat="false" ht="18" hidden="false" customHeight="true" outlineLevel="0" collapsed="false">
      <c r="A740" s="34" t="s">
        <v>289</v>
      </c>
      <c r="B740" s="111" t="n">
        <v>926</v>
      </c>
      <c r="C740" s="53" t="s">
        <v>284</v>
      </c>
      <c r="D740" s="53" t="s">
        <v>21</v>
      </c>
      <c r="E740" s="53" t="s">
        <v>290</v>
      </c>
      <c r="F740" s="53"/>
      <c r="G740" s="119" t="n">
        <f aca="false">+G741</f>
        <v>1240.4</v>
      </c>
      <c r="H740" s="119" t="n">
        <f aca="false">+H741</f>
        <v>1203.6</v>
      </c>
      <c r="I740" s="32" t="n">
        <f aca="false">H740/G740</f>
        <v>0.970332150919058</v>
      </c>
    </row>
    <row r="741" customFormat="false" ht="35.25" hidden="false" customHeight="true" outlineLevel="0" collapsed="false">
      <c r="A741" s="34" t="s">
        <v>188</v>
      </c>
      <c r="B741" s="111" t="n">
        <v>926</v>
      </c>
      <c r="C741" s="53" t="s">
        <v>284</v>
      </c>
      <c r="D741" s="53" t="s">
        <v>21</v>
      </c>
      <c r="E741" s="53" t="s">
        <v>290</v>
      </c>
      <c r="F741" s="53" t="s">
        <v>204</v>
      </c>
      <c r="G741" s="119" t="n">
        <f aca="false">+G742</f>
        <v>1240.4</v>
      </c>
      <c r="H741" s="119" t="n">
        <f aca="false">+H742</f>
        <v>1203.6</v>
      </c>
      <c r="I741" s="32" t="n">
        <f aca="false">H741/G741</f>
        <v>0.970332150919058</v>
      </c>
    </row>
    <row r="742" customFormat="false" ht="17.25" hidden="false" customHeight="true" outlineLevel="0" collapsed="false">
      <c r="A742" s="34" t="s">
        <v>205</v>
      </c>
      <c r="B742" s="111" t="n">
        <v>926</v>
      </c>
      <c r="C742" s="53" t="s">
        <v>284</v>
      </c>
      <c r="D742" s="53" t="s">
        <v>21</v>
      </c>
      <c r="E742" s="53" t="s">
        <v>290</v>
      </c>
      <c r="F742" s="53" t="s">
        <v>206</v>
      </c>
      <c r="G742" s="119" t="n">
        <f aca="false">+G743</f>
        <v>1240.4</v>
      </c>
      <c r="H742" s="119" t="n">
        <f aca="false">+H743</f>
        <v>1203.6</v>
      </c>
      <c r="I742" s="32" t="n">
        <f aca="false">H742/G742</f>
        <v>0.970332150919058</v>
      </c>
    </row>
    <row r="743" customFormat="false" ht="47.25" hidden="false" customHeight="true" outlineLevel="0" collapsed="false">
      <c r="A743" s="34" t="s">
        <v>227</v>
      </c>
      <c r="B743" s="111" t="n">
        <v>926</v>
      </c>
      <c r="C743" s="53" t="s">
        <v>284</v>
      </c>
      <c r="D743" s="53" t="s">
        <v>21</v>
      </c>
      <c r="E743" s="53" t="s">
        <v>290</v>
      </c>
      <c r="F743" s="53" t="s">
        <v>228</v>
      </c>
      <c r="G743" s="119" t="n">
        <v>1240.4</v>
      </c>
      <c r="H743" s="119" t="n">
        <v>1203.6</v>
      </c>
      <c r="I743" s="32" t="n">
        <f aca="false">H743/G743</f>
        <v>0.970332150919058</v>
      </c>
    </row>
    <row r="744" customFormat="false" ht="17.25" hidden="false" customHeight="true" outlineLevel="0" collapsed="false">
      <c r="A744" s="34" t="s">
        <v>291</v>
      </c>
      <c r="B744" s="111" t="n">
        <v>926</v>
      </c>
      <c r="C744" s="52" t="s">
        <v>284</v>
      </c>
      <c r="D744" s="53" t="s">
        <v>21</v>
      </c>
      <c r="E744" s="53" t="s">
        <v>292</v>
      </c>
      <c r="F744" s="53"/>
      <c r="G744" s="119" t="n">
        <f aca="false">+G745</f>
        <v>10302.5</v>
      </c>
      <c r="H744" s="119" t="n">
        <f aca="false">+H745</f>
        <v>10206.5</v>
      </c>
      <c r="I744" s="32" t="n">
        <f aca="false">H744/G744</f>
        <v>0.990681873331716</v>
      </c>
    </row>
    <row r="745" customFormat="false" ht="30" hidden="false" customHeight="true" outlineLevel="0" collapsed="false">
      <c r="A745" s="34" t="s">
        <v>188</v>
      </c>
      <c r="B745" s="111" t="n">
        <v>926</v>
      </c>
      <c r="C745" s="52" t="s">
        <v>284</v>
      </c>
      <c r="D745" s="53" t="s">
        <v>21</v>
      </c>
      <c r="E745" s="53" t="s">
        <v>292</v>
      </c>
      <c r="F745" s="53" t="s">
        <v>204</v>
      </c>
      <c r="G745" s="119" t="n">
        <f aca="false">+G746</f>
        <v>10302.5</v>
      </c>
      <c r="H745" s="119" t="n">
        <f aca="false">+H746</f>
        <v>10206.5</v>
      </c>
      <c r="I745" s="32" t="n">
        <f aca="false">H745/G745</f>
        <v>0.990681873331716</v>
      </c>
    </row>
    <row r="746" customFormat="false" ht="17.25" hidden="false" customHeight="true" outlineLevel="0" collapsed="false">
      <c r="A746" s="34" t="s">
        <v>205</v>
      </c>
      <c r="B746" s="111" t="n">
        <v>926</v>
      </c>
      <c r="C746" s="52" t="s">
        <v>284</v>
      </c>
      <c r="D746" s="53" t="s">
        <v>21</v>
      </c>
      <c r="E746" s="53" t="s">
        <v>292</v>
      </c>
      <c r="F746" s="53" t="s">
        <v>206</v>
      </c>
      <c r="G746" s="119" t="n">
        <f aca="false">+G747</f>
        <v>10302.5</v>
      </c>
      <c r="H746" s="119" t="n">
        <f aca="false">+H747</f>
        <v>10206.5</v>
      </c>
      <c r="I746" s="32" t="n">
        <f aca="false">H746/G746</f>
        <v>0.990681873331716</v>
      </c>
    </row>
    <row r="747" customFormat="false" ht="48.75" hidden="false" customHeight="true" outlineLevel="0" collapsed="false">
      <c r="A747" s="34" t="s">
        <v>227</v>
      </c>
      <c r="B747" s="111" t="n">
        <v>926</v>
      </c>
      <c r="C747" s="52" t="s">
        <v>284</v>
      </c>
      <c r="D747" s="53" t="s">
        <v>21</v>
      </c>
      <c r="E747" s="53" t="s">
        <v>292</v>
      </c>
      <c r="F747" s="53" t="s">
        <v>228</v>
      </c>
      <c r="G747" s="119" t="n">
        <v>10302.5</v>
      </c>
      <c r="H747" s="119" t="n">
        <v>10206.5</v>
      </c>
      <c r="I747" s="32" t="n">
        <f aca="false">H747/G747</f>
        <v>0.990681873331716</v>
      </c>
    </row>
    <row r="748" customFormat="false" ht="21" hidden="false" customHeight="true" outlineLevel="0" collapsed="false">
      <c r="A748" s="43" t="s">
        <v>229</v>
      </c>
      <c r="B748" s="52" t="s">
        <v>437</v>
      </c>
      <c r="C748" s="52" t="s">
        <v>284</v>
      </c>
      <c r="D748" s="53" t="s">
        <v>21</v>
      </c>
      <c r="E748" s="56" t="s">
        <v>230</v>
      </c>
      <c r="F748" s="56"/>
      <c r="G748" s="119" t="n">
        <f aca="false">G749</f>
        <v>25.5</v>
      </c>
      <c r="H748" s="119" t="n">
        <f aca="false">H749</f>
        <v>25.5</v>
      </c>
      <c r="I748" s="32" t="n">
        <f aca="false">H748/G748</f>
        <v>1</v>
      </c>
    </row>
    <row r="749" customFormat="false" ht="34.5" hidden="false" customHeight="true" outlineLevel="0" collapsed="false">
      <c r="A749" s="34" t="s">
        <v>188</v>
      </c>
      <c r="B749" s="52" t="s">
        <v>437</v>
      </c>
      <c r="C749" s="52" t="s">
        <v>284</v>
      </c>
      <c r="D749" s="53" t="s">
        <v>21</v>
      </c>
      <c r="E749" s="56" t="s">
        <v>230</v>
      </c>
      <c r="F749" s="56" t="s">
        <v>204</v>
      </c>
      <c r="G749" s="119" t="n">
        <f aca="false">G750</f>
        <v>25.5</v>
      </c>
      <c r="H749" s="119" t="n">
        <f aca="false">H750</f>
        <v>25.5</v>
      </c>
      <c r="I749" s="32" t="n">
        <f aca="false">H749/G749</f>
        <v>1</v>
      </c>
    </row>
    <row r="750" customFormat="false" ht="22.5" hidden="false" customHeight="true" outlineLevel="0" collapsed="false">
      <c r="A750" s="34" t="s">
        <v>205</v>
      </c>
      <c r="B750" s="52" t="s">
        <v>437</v>
      </c>
      <c r="C750" s="52" t="s">
        <v>284</v>
      </c>
      <c r="D750" s="53" t="s">
        <v>21</v>
      </c>
      <c r="E750" s="56" t="s">
        <v>230</v>
      </c>
      <c r="F750" s="56" t="s">
        <v>206</v>
      </c>
      <c r="G750" s="119" t="n">
        <f aca="false">G751</f>
        <v>25.5</v>
      </c>
      <c r="H750" s="119" t="n">
        <f aca="false">H751</f>
        <v>25.5</v>
      </c>
      <c r="I750" s="32" t="n">
        <f aca="false">H750/G750</f>
        <v>1</v>
      </c>
    </row>
    <row r="751" customFormat="false" ht="51" hidden="false" customHeight="true" outlineLevel="0" collapsed="false">
      <c r="A751" s="34" t="s">
        <v>227</v>
      </c>
      <c r="B751" s="52" t="s">
        <v>437</v>
      </c>
      <c r="C751" s="52" t="s">
        <v>284</v>
      </c>
      <c r="D751" s="53" t="s">
        <v>21</v>
      </c>
      <c r="E751" s="56" t="s">
        <v>230</v>
      </c>
      <c r="F751" s="56" t="s">
        <v>228</v>
      </c>
      <c r="G751" s="119" t="n">
        <v>25.5</v>
      </c>
      <c r="H751" s="119" t="n">
        <v>25.5</v>
      </c>
      <c r="I751" s="32" t="n">
        <f aca="false">H751/G751</f>
        <v>1</v>
      </c>
    </row>
    <row r="752" customFormat="false" ht="65.25" hidden="false" customHeight="true" outlineLevel="0" collapsed="false">
      <c r="A752" s="43" t="s">
        <v>441</v>
      </c>
      <c r="B752" s="52" t="s">
        <v>437</v>
      </c>
      <c r="C752" s="52" t="s">
        <v>284</v>
      </c>
      <c r="D752" s="53" t="s">
        <v>21</v>
      </c>
      <c r="E752" s="56" t="s">
        <v>255</v>
      </c>
      <c r="F752" s="56"/>
      <c r="G752" s="119" t="n">
        <f aca="false">G753</f>
        <v>400</v>
      </c>
      <c r="H752" s="119" t="n">
        <f aca="false">H753</f>
        <v>400</v>
      </c>
      <c r="I752" s="32" t="n">
        <f aca="false">H752/G752</f>
        <v>1</v>
      </c>
    </row>
    <row r="753" customFormat="false" ht="34.5" hidden="false" customHeight="true" outlineLevel="0" collapsed="false">
      <c r="A753" s="34" t="s">
        <v>188</v>
      </c>
      <c r="B753" s="52" t="s">
        <v>437</v>
      </c>
      <c r="C753" s="52" t="s">
        <v>284</v>
      </c>
      <c r="D753" s="53" t="s">
        <v>21</v>
      </c>
      <c r="E753" s="56" t="s">
        <v>255</v>
      </c>
      <c r="F753" s="56" t="s">
        <v>204</v>
      </c>
      <c r="G753" s="119" t="n">
        <f aca="false">G754</f>
        <v>400</v>
      </c>
      <c r="H753" s="119" t="n">
        <f aca="false">H754</f>
        <v>400</v>
      </c>
      <c r="I753" s="32" t="n">
        <f aca="false">H753/G753</f>
        <v>1</v>
      </c>
    </row>
    <row r="754" customFormat="false" ht="22.5" hidden="false" customHeight="true" outlineLevel="0" collapsed="false">
      <c r="A754" s="34" t="s">
        <v>205</v>
      </c>
      <c r="B754" s="52" t="s">
        <v>437</v>
      </c>
      <c r="C754" s="52" t="s">
        <v>284</v>
      </c>
      <c r="D754" s="53" t="s">
        <v>21</v>
      </c>
      <c r="E754" s="56" t="s">
        <v>255</v>
      </c>
      <c r="F754" s="56" t="s">
        <v>206</v>
      </c>
      <c r="G754" s="119" t="n">
        <f aca="false">G755</f>
        <v>400</v>
      </c>
      <c r="H754" s="119" t="n">
        <f aca="false">H755</f>
        <v>400</v>
      </c>
      <c r="I754" s="32" t="n">
        <f aca="false">H754/G754</f>
        <v>1</v>
      </c>
    </row>
    <row r="755" customFormat="false" ht="22.5" hidden="false" customHeight="true" outlineLevel="0" collapsed="false">
      <c r="A755" s="34" t="s">
        <v>207</v>
      </c>
      <c r="B755" s="52" t="s">
        <v>437</v>
      </c>
      <c r="C755" s="52" t="s">
        <v>284</v>
      </c>
      <c r="D755" s="53" t="s">
        <v>21</v>
      </c>
      <c r="E755" s="56" t="s">
        <v>255</v>
      </c>
      <c r="F755" s="56" t="s">
        <v>208</v>
      </c>
      <c r="G755" s="119" t="n">
        <v>400</v>
      </c>
      <c r="H755" s="119" t="n">
        <v>400</v>
      </c>
      <c r="I755" s="32" t="n">
        <f aca="false">H755/G755</f>
        <v>1</v>
      </c>
    </row>
    <row r="756" customFormat="false" ht="37.5" hidden="false" customHeight="true" outlineLevel="0" collapsed="false">
      <c r="A756" s="43" t="s">
        <v>293</v>
      </c>
      <c r="B756" s="111" t="n">
        <v>926</v>
      </c>
      <c r="C756" s="53" t="s">
        <v>284</v>
      </c>
      <c r="D756" s="53" t="s">
        <v>21</v>
      </c>
      <c r="E756" s="53" t="s">
        <v>294</v>
      </c>
      <c r="F756" s="53"/>
      <c r="G756" s="119" t="n">
        <f aca="false">+G757</f>
        <v>230.8</v>
      </c>
      <c r="H756" s="119" t="n">
        <f aca="false">+H757</f>
        <v>230.8</v>
      </c>
      <c r="I756" s="32" t="n">
        <f aca="false">H756/G756</f>
        <v>1</v>
      </c>
    </row>
    <row r="757" customFormat="false" ht="48.75" hidden="false" customHeight="true" outlineLevel="0" collapsed="false">
      <c r="A757" s="42" t="s">
        <v>188</v>
      </c>
      <c r="B757" s="111" t="n">
        <v>926</v>
      </c>
      <c r="C757" s="53" t="s">
        <v>284</v>
      </c>
      <c r="D757" s="53" t="s">
        <v>21</v>
      </c>
      <c r="E757" s="53" t="s">
        <v>295</v>
      </c>
      <c r="F757" s="53" t="s">
        <v>204</v>
      </c>
      <c r="G757" s="119" t="n">
        <f aca="false">+G758</f>
        <v>230.8</v>
      </c>
      <c r="H757" s="119" t="n">
        <f aca="false">+H758</f>
        <v>230.8</v>
      </c>
      <c r="I757" s="32" t="n">
        <f aca="false">H757/G757</f>
        <v>1</v>
      </c>
    </row>
    <row r="758" customFormat="false" ht="19.5" hidden="false" customHeight="true" outlineLevel="0" collapsed="false">
      <c r="A758" s="43" t="s">
        <v>205</v>
      </c>
      <c r="B758" s="111" t="n">
        <v>926</v>
      </c>
      <c r="C758" s="53" t="s">
        <v>284</v>
      </c>
      <c r="D758" s="53" t="s">
        <v>21</v>
      </c>
      <c r="E758" s="53" t="s">
        <v>294</v>
      </c>
      <c r="F758" s="53" t="s">
        <v>206</v>
      </c>
      <c r="G758" s="119" t="n">
        <f aca="false">+G759</f>
        <v>230.8</v>
      </c>
      <c r="H758" s="119" t="n">
        <f aca="false">+H759</f>
        <v>230.8</v>
      </c>
      <c r="I758" s="32" t="n">
        <f aca="false">H758/G758</f>
        <v>1</v>
      </c>
    </row>
    <row r="759" customFormat="false" ht="17.25" hidden="false" customHeight="true" outlineLevel="0" collapsed="false">
      <c r="A759" s="43" t="s">
        <v>207</v>
      </c>
      <c r="B759" s="111" t="n">
        <v>926</v>
      </c>
      <c r="C759" s="53" t="s">
        <v>284</v>
      </c>
      <c r="D759" s="53" t="s">
        <v>21</v>
      </c>
      <c r="E759" s="53" t="s">
        <v>294</v>
      </c>
      <c r="F759" s="53" t="s">
        <v>208</v>
      </c>
      <c r="G759" s="119" t="n">
        <v>230.8</v>
      </c>
      <c r="H759" s="119" t="n">
        <v>230.8</v>
      </c>
      <c r="I759" s="32" t="n">
        <f aca="false">H759/G759</f>
        <v>1</v>
      </c>
    </row>
    <row r="760" customFormat="false" ht="50.25" hidden="false" customHeight="true" outlineLevel="0" collapsed="false">
      <c r="A760" s="43" t="s">
        <v>296</v>
      </c>
      <c r="B760" s="111" t="n">
        <v>926</v>
      </c>
      <c r="C760" s="53" t="s">
        <v>284</v>
      </c>
      <c r="D760" s="53" t="s">
        <v>21</v>
      </c>
      <c r="E760" s="53" t="s">
        <v>297</v>
      </c>
      <c r="F760" s="53"/>
      <c r="G760" s="119" t="n">
        <f aca="false">+G761</f>
        <v>234.9</v>
      </c>
      <c r="H760" s="119" t="n">
        <f aca="false">+H761</f>
        <v>234.9</v>
      </c>
      <c r="I760" s="32" t="n">
        <f aca="false">H760/G760</f>
        <v>1</v>
      </c>
    </row>
    <row r="761" customFormat="false" ht="30.75" hidden="false" customHeight="true" outlineLevel="0" collapsed="false">
      <c r="A761" s="42" t="s">
        <v>188</v>
      </c>
      <c r="B761" s="111" t="n">
        <v>926</v>
      </c>
      <c r="C761" s="36" t="s">
        <v>284</v>
      </c>
      <c r="D761" s="36" t="s">
        <v>21</v>
      </c>
      <c r="E761" s="53" t="s">
        <v>297</v>
      </c>
      <c r="F761" s="53" t="s">
        <v>204</v>
      </c>
      <c r="G761" s="119" t="n">
        <f aca="false">+G762</f>
        <v>234.9</v>
      </c>
      <c r="H761" s="119" t="n">
        <f aca="false">+H762</f>
        <v>234.9</v>
      </c>
      <c r="I761" s="32" t="n">
        <f aca="false">H761/G761</f>
        <v>1</v>
      </c>
    </row>
    <row r="762" customFormat="false" ht="22.5" hidden="false" customHeight="true" outlineLevel="0" collapsed="false">
      <c r="A762" s="43" t="s">
        <v>205</v>
      </c>
      <c r="B762" s="111" t="n">
        <v>926</v>
      </c>
      <c r="C762" s="36" t="s">
        <v>284</v>
      </c>
      <c r="D762" s="36" t="s">
        <v>21</v>
      </c>
      <c r="E762" s="53" t="s">
        <v>297</v>
      </c>
      <c r="F762" s="53" t="s">
        <v>206</v>
      </c>
      <c r="G762" s="119" t="n">
        <f aca="false">+G763</f>
        <v>234.9</v>
      </c>
      <c r="H762" s="119" t="n">
        <f aca="false">+H763</f>
        <v>234.9</v>
      </c>
      <c r="I762" s="32" t="n">
        <f aca="false">H762/G762</f>
        <v>1</v>
      </c>
    </row>
    <row r="763" customFormat="false" ht="20.25" hidden="false" customHeight="true" outlineLevel="0" collapsed="false">
      <c r="A763" s="43" t="s">
        <v>207</v>
      </c>
      <c r="B763" s="111" t="n">
        <v>926</v>
      </c>
      <c r="C763" s="36" t="s">
        <v>284</v>
      </c>
      <c r="D763" s="36" t="s">
        <v>21</v>
      </c>
      <c r="E763" s="53" t="s">
        <v>297</v>
      </c>
      <c r="F763" s="53" t="s">
        <v>208</v>
      </c>
      <c r="G763" s="119" t="n">
        <v>234.9</v>
      </c>
      <c r="H763" s="119" t="n">
        <v>234.9</v>
      </c>
      <c r="I763" s="32" t="n">
        <f aca="false">H763/G763</f>
        <v>1</v>
      </c>
    </row>
    <row r="764" customFormat="false" ht="34.5" hidden="false" customHeight="true" outlineLevel="0" collapsed="false">
      <c r="A764" s="43" t="s">
        <v>298</v>
      </c>
      <c r="B764" s="111" t="n">
        <v>926</v>
      </c>
      <c r="C764" s="36" t="s">
        <v>284</v>
      </c>
      <c r="D764" s="36" t="s">
        <v>21</v>
      </c>
      <c r="E764" s="53" t="s">
        <v>299</v>
      </c>
      <c r="F764" s="53"/>
      <c r="G764" s="119" t="n">
        <f aca="false">G765</f>
        <v>97.2</v>
      </c>
      <c r="H764" s="119" t="n">
        <f aca="false">H765</f>
        <v>97.2</v>
      </c>
      <c r="I764" s="32" t="n">
        <f aca="false">H764/G764</f>
        <v>1</v>
      </c>
    </row>
    <row r="765" customFormat="false" ht="20.25" hidden="false" customHeight="true" outlineLevel="0" collapsed="false">
      <c r="A765" s="42" t="s">
        <v>188</v>
      </c>
      <c r="B765" s="111" t="n">
        <v>926</v>
      </c>
      <c r="C765" s="36" t="s">
        <v>284</v>
      </c>
      <c r="D765" s="36" t="s">
        <v>21</v>
      </c>
      <c r="E765" s="53" t="s">
        <v>299</v>
      </c>
      <c r="F765" s="53" t="s">
        <v>204</v>
      </c>
      <c r="G765" s="119" t="n">
        <f aca="false">G766</f>
        <v>97.2</v>
      </c>
      <c r="H765" s="119" t="n">
        <f aca="false">H766</f>
        <v>97.2</v>
      </c>
      <c r="I765" s="32" t="n">
        <f aca="false">H765/G765</f>
        <v>1</v>
      </c>
    </row>
    <row r="766" customFormat="false" ht="20.25" hidden="false" customHeight="true" outlineLevel="0" collapsed="false">
      <c r="A766" s="43" t="s">
        <v>205</v>
      </c>
      <c r="B766" s="111" t="n">
        <v>926</v>
      </c>
      <c r="C766" s="36" t="s">
        <v>284</v>
      </c>
      <c r="D766" s="36" t="s">
        <v>21</v>
      </c>
      <c r="E766" s="53" t="s">
        <v>299</v>
      </c>
      <c r="F766" s="53" t="s">
        <v>206</v>
      </c>
      <c r="G766" s="119" t="n">
        <f aca="false">G767</f>
        <v>97.2</v>
      </c>
      <c r="H766" s="119" t="n">
        <f aca="false">H767</f>
        <v>97.2</v>
      </c>
      <c r="I766" s="32" t="n">
        <f aca="false">H766/G766</f>
        <v>1</v>
      </c>
    </row>
    <row r="767" customFormat="false" ht="20.25" hidden="false" customHeight="true" outlineLevel="0" collapsed="false">
      <c r="A767" s="43" t="s">
        <v>207</v>
      </c>
      <c r="B767" s="111" t="n">
        <v>926</v>
      </c>
      <c r="C767" s="36" t="s">
        <v>284</v>
      </c>
      <c r="D767" s="36" t="s">
        <v>21</v>
      </c>
      <c r="E767" s="53" t="s">
        <v>299</v>
      </c>
      <c r="F767" s="53" t="s">
        <v>208</v>
      </c>
      <c r="G767" s="119" t="n">
        <v>97.2</v>
      </c>
      <c r="H767" s="119" t="n">
        <v>97.2</v>
      </c>
      <c r="I767" s="32" t="n">
        <f aca="false">H767/G767</f>
        <v>1</v>
      </c>
    </row>
    <row r="768" customFormat="false" ht="20.25" hidden="false" customHeight="true" outlineLevel="0" collapsed="false">
      <c r="A768" s="43" t="s">
        <v>34</v>
      </c>
      <c r="B768" s="111" t="n">
        <v>926</v>
      </c>
      <c r="C768" s="78" t="s">
        <v>284</v>
      </c>
      <c r="D768" s="78" t="s">
        <v>21</v>
      </c>
      <c r="E768" s="53" t="s">
        <v>35</v>
      </c>
      <c r="F768" s="53"/>
      <c r="G768" s="119" t="n">
        <f aca="false">G769</f>
        <v>274.6</v>
      </c>
      <c r="H768" s="119" t="n">
        <f aca="false">H769</f>
        <v>274.6</v>
      </c>
      <c r="I768" s="32" t="n">
        <f aca="false">H768/G768</f>
        <v>1</v>
      </c>
    </row>
    <row r="769" customFormat="false" ht="20.25" hidden="false" customHeight="true" outlineLevel="0" collapsed="false">
      <c r="A769" s="43" t="s">
        <v>188</v>
      </c>
      <c r="B769" s="111" t="n">
        <v>926</v>
      </c>
      <c r="C769" s="78" t="s">
        <v>284</v>
      </c>
      <c r="D769" s="78" t="s">
        <v>21</v>
      </c>
      <c r="E769" s="53" t="s">
        <v>35</v>
      </c>
      <c r="F769" s="56" t="s">
        <v>204</v>
      </c>
      <c r="G769" s="119" t="n">
        <f aca="false">G770</f>
        <v>274.6</v>
      </c>
      <c r="H769" s="119" t="n">
        <f aca="false">H770</f>
        <v>274.6</v>
      </c>
      <c r="I769" s="32" t="n">
        <f aca="false">H769/G769</f>
        <v>1</v>
      </c>
    </row>
    <row r="770" customFormat="false" ht="20.25" hidden="false" customHeight="true" outlineLevel="0" collapsed="false">
      <c r="A770" s="43" t="s">
        <v>205</v>
      </c>
      <c r="B770" s="111" t="n">
        <v>926</v>
      </c>
      <c r="C770" s="78" t="s">
        <v>284</v>
      </c>
      <c r="D770" s="78" t="s">
        <v>21</v>
      </c>
      <c r="E770" s="53" t="s">
        <v>35</v>
      </c>
      <c r="F770" s="56" t="s">
        <v>206</v>
      </c>
      <c r="G770" s="119" t="n">
        <f aca="false">G771</f>
        <v>274.6</v>
      </c>
      <c r="H770" s="119" t="n">
        <f aca="false">H771</f>
        <v>274.6</v>
      </c>
      <c r="I770" s="32" t="n">
        <f aca="false">H770/G770</f>
        <v>1</v>
      </c>
    </row>
    <row r="771" customFormat="false" ht="20.25" hidden="false" customHeight="true" outlineLevel="0" collapsed="false">
      <c r="A771" s="43" t="s">
        <v>227</v>
      </c>
      <c r="B771" s="111" t="n">
        <v>926</v>
      </c>
      <c r="C771" s="78" t="s">
        <v>284</v>
      </c>
      <c r="D771" s="78" t="s">
        <v>21</v>
      </c>
      <c r="E771" s="53" t="s">
        <v>35</v>
      </c>
      <c r="F771" s="56" t="s">
        <v>228</v>
      </c>
      <c r="G771" s="119" t="n">
        <v>274.6</v>
      </c>
      <c r="H771" s="119" t="n">
        <v>274.6</v>
      </c>
      <c r="I771" s="32" t="n">
        <f aca="false">H771/G771</f>
        <v>1</v>
      </c>
    </row>
    <row r="772" customFormat="false" ht="20.25" hidden="false" customHeight="true" outlineLevel="0" collapsed="false">
      <c r="A772" s="42" t="s">
        <v>300</v>
      </c>
      <c r="B772" s="111" t="n">
        <v>926</v>
      </c>
      <c r="C772" s="53" t="s">
        <v>284</v>
      </c>
      <c r="D772" s="53" t="s">
        <v>21</v>
      </c>
      <c r="E772" s="53" t="s">
        <v>301</v>
      </c>
      <c r="F772" s="53"/>
      <c r="G772" s="119" t="n">
        <f aca="false">+G773</f>
        <v>5000</v>
      </c>
      <c r="H772" s="119" t="n">
        <f aca="false">+H773</f>
        <v>5000</v>
      </c>
      <c r="I772" s="32" t="n">
        <f aca="false">H772/G772</f>
        <v>1</v>
      </c>
    </row>
    <row r="773" customFormat="false" ht="30.75" hidden="false" customHeight="true" outlineLevel="0" collapsed="false">
      <c r="A773" s="42" t="s">
        <v>188</v>
      </c>
      <c r="B773" s="111" t="n">
        <v>926</v>
      </c>
      <c r="C773" s="36" t="s">
        <v>284</v>
      </c>
      <c r="D773" s="36" t="s">
        <v>21</v>
      </c>
      <c r="E773" s="53" t="s">
        <v>301</v>
      </c>
      <c r="F773" s="53" t="s">
        <v>204</v>
      </c>
      <c r="G773" s="119" t="n">
        <f aca="false">+G774</f>
        <v>5000</v>
      </c>
      <c r="H773" s="119" t="n">
        <f aca="false">+H774</f>
        <v>5000</v>
      </c>
      <c r="I773" s="32" t="n">
        <f aca="false">H773/G773</f>
        <v>1</v>
      </c>
    </row>
    <row r="774" customFormat="false" ht="22.5" hidden="false" customHeight="true" outlineLevel="0" collapsed="false">
      <c r="A774" s="43" t="s">
        <v>205</v>
      </c>
      <c r="B774" s="111" t="n">
        <v>926</v>
      </c>
      <c r="C774" s="36" t="s">
        <v>284</v>
      </c>
      <c r="D774" s="36" t="s">
        <v>21</v>
      </c>
      <c r="E774" s="53" t="s">
        <v>301</v>
      </c>
      <c r="F774" s="53" t="s">
        <v>206</v>
      </c>
      <c r="G774" s="119" t="n">
        <f aca="false">+G775</f>
        <v>5000</v>
      </c>
      <c r="H774" s="119" t="n">
        <f aca="false">+H775</f>
        <v>5000</v>
      </c>
      <c r="I774" s="32" t="n">
        <f aca="false">H774/G774</f>
        <v>1</v>
      </c>
    </row>
    <row r="775" customFormat="false" ht="20.25" hidden="false" customHeight="true" outlineLevel="0" collapsed="false">
      <c r="A775" s="43" t="s">
        <v>207</v>
      </c>
      <c r="B775" s="111" t="n">
        <v>926</v>
      </c>
      <c r="C775" s="36" t="s">
        <v>284</v>
      </c>
      <c r="D775" s="36" t="s">
        <v>21</v>
      </c>
      <c r="E775" s="53" t="s">
        <v>301</v>
      </c>
      <c r="F775" s="53" t="s">
        <v>208</v>
      </c>
      <c r="G775" s="119" t="n">
        <v>5000</v>
      </c>
      <c r="H775" s="119" t="n">
        <v>5000</v>
      </c>
      <c r="I775" s="32" t="n">
        <f aca="false">H775/G775</f>
        <v>1</v>
      </c>
    </row>
    <row r="776" customFormat="false" ht="20.25" hidden="false" customHeight="true" outlineLevel="0" collapsed="false">
      <c r="A776" s="42" t="s">
        <v>302</v>
      </c>
      <c r="B776" s="111" t="n">
        <v>926</v>
      </c>
      <c r="C776" s="53" t="s">
        <v>284</v>
      </c>
      <c r="D776" s="53" t="s">
        <v>21</v>
      </c>
      <c r="E776" s="53" t="s">
        <v>456</v>
      </c>
      <c r="F776" s="53"/>
      <c r="G776" s="119" t="n">
        <f aca="false">+G777</f>
        <v>266</v>
      </c>
      <c r="H776" s="119" t="n">
        <f aca="false">+H777</f>
        <v>266</v>
      </c>
      <c r="I776" s="32" t="n">
        <f aca="false">H776/G776</f>
        <v>1</v>
      </c>
    </row>
    <row r="777" customFormat="false" ht="30.75" hidden="false" customHeight="true" outlineLevel="0" collapsed="false">
      <c r="A777" s="42" t="s">
        <v>188</v>
      </c>
      <c r="B777" s="111" t="n">
        <v>926</v>
      </c>
      <c r="C777" s="36" t="s">
        <v>284</v>
      </c>
      <c r="D777" s="36" t="s">
        <v>21</v>
      </c>
      <c r="E777" s="53" t="s">
        <v>456</v>
      </c>
      <c r="F777" s="53" t="s">
        <v>204</v>
      </c>
      <c r="G777" s="119" t="n">
        <f aca="false">+G778</f>
        <v>266</v>
      </c>
      <c r="H777" s="119" t="n">
        <f aca="false">+H778</f>
        <v>266</v>
      </c>
      <c r="I777" s="32" t="n">
        <f aca="false">H777/G777</f>
        <v>1</v>
      </c>
    </row>
    <row r="778" customFormat="false" ht="22.5" hidden="false" customHeight="true" outlineLevel="0" collapsed="false">
      <c r="A778" s="43" t="s">
        <v>205</v>
      </c>
      <c r="B778" s="111" t="n">
        <v>926</v>
      </c>
      <c r="C778" s="36" t="s">
        <v>284</v>
      </c>
      <c r="D778" s="36" t="s">
        <v>21</v>
      </c>
      <c r="E778" s="53" t="s">
        <v>456</v>
      </c>
      <c r="F778" s="53" t="s">
        <v>206</v>
      </c>
      <c r="G778" s="119" t="n">
        <f aca="false">+G779</f>
        <v>266</v>
      </c>
      <c r="H778" s="119" t="n">
        <f aca="false">+H779</f>
        <v>266</v>
      </c>
      <c r="I778" s="32" t="n">
        <f aca="false">H778/G778</f>
        <v>1</v>
      </c>
    </row>
    <row r="779" customFormat="false" ht="20.25" hidden="false" customHeight="true" outlineLevel="0" collapsed="false">
      <c r="A779" s="43" t="s">
        <v>207</v>
      </c>
      <c r="B779" s="111" t="n">
        <v>926</v>
      </c>
      <c r="C779" s="36" t="s">
        <v>284</v>
      </c>
      <c r="D779" s="36" t="s">
        <v>21</v>
      </c>
      <c r="E779" s="53" t="s">
        <v>456</v>
      </c>
      <c r="F779" s="53" t="s">
        <v>208</v>
      </c>
      <c r="G779" s="119" t="n">
        <v>266</v>
      </c>
      <c r="H779" s="119" t="n">
        <v>266</v>
      </c>
      <c r="I779" s="32" t="n">
        <f aca="false">H779/G779</f>
        <v>1</v>
      </c>
    </row>
    <row r="780" customFormat="false" ht="50.25" hidden="false" customHeight="true" outlineLevel="0" collapsed="false">
      <c r="A780" s="34" t="s">
        <v>398</v>
      </c>
      <c r="B780" s="53" t="s">
        <v>437</v>
      </c>
      <c r="C780" s="36" t="s">
        <v>284</v>
      </c>
      <c r="D780" s="36" t="s">
        <v>21</v>
      </c>
      <c r="E780" s="56" t="s">
        <v>281</v>
      </c>
      <c r="F780" s="56"/>
      <c r="G780" s="119" t="n">
        <f aca="false">G781</f>
        <v>4544.1</v>
      </c>
      <c r="H780" s="119" t="n">
        <f aca="false">H781</f>
        <v>4544.1</v>
      </c>
      <c r="I780" s="32" t="n">
        <f aca="false">H780/G780</f>
        <v>1</v>
      </c>
      <c r="J780" s="127"/>
      <c r="K780" s="127"/>
      <c r="L780" s="127"/>
      <c r="M780" s="127"/>
      <c r="N780" s="127"/>
      <c r="O780" s="127"/>
      <c r="P780" s="127"/>
      <c r="Q780" s="127"/>
      <c r="R780" s="127"/>
      <c r="S780" s="127"/>
      <c r="T780" s="127"/>
      <c r="U780" s="127"/>
      <c r="V780" s="127"/>
      <c r="W780" s="127"/>
      <c r="X780" s="127"/>
      <c r="Y780" s="127"/>
      <c r="Z780" s="127"/>
      <c r="AA780" s="114"/>
      <c r="AB780" s="114"/>
    </row>
    <row r="781" customFormat="false" ht="51" hidden="false" customHeight="true" outlineLevel="0" collapsed="false">
      <c r="A781" s="34" t="s">
        <v>188</v>
      </c>
      <c r="B781" s="53" t="s">
        <v>437</v>
      </c>
      <c r="C781" s="36" t="s">
        <v>284</v>
      </c>
      <c r="D781" s="36" t="s">
        <v>21</v>
      </c>
      <c r="E781" s="56" t="s">
        <v>33</v>
      </c>
      <c r="F781" s="56" t="s">
        <v>204</v>
      </c>
      <c r="G781" s="119" t="n">
        <f aca="false">G782</f>
        <v>4544.1</v>
      </c>
      <c r="H781" s="119" t="n">
        <f aca="false">H782</f>
        <v>4544.1</v>
      </c>
      <c r="I781" s="32" t="n">
        <f aca="false">H781/G781</f>
        <v>1</v>
      </c>
      <c r="J781" s="127"/>
      <c r="K781" s="127"/>
      <c r="L781" s="127"/>
      <c r="M781" s="127"/>
      <c r="N781" s="127"/>
      <c r="O781" s="127"/>
      <c r="P781" s="127"/>
      <c r="Q781" s="127"/>
      <c r="R781" s="127"/>
      <c r="S781" s="127"/>
      <c r="T781" s="127"/>
      <c r="U781" s="127"/>
      <c r="V781" s="127"/>
      <c r="W781" s="127"/>
      <c r="X781" s="127"/>
      <c r="Y781" s="127"/>
      <c r="Z781" s="127"/>
      <c r="AA781" s="114"/>
      <c r="AB781" s="114"/>
    </row>
    <row r="782" customFormat="false" ht="21.75" hidden="false" customHeight="true" outlineLevel="0" collapsed="false">
      <c r="A782" s="34" t="s">
        <v>205</v>
      </c>
      <c r="B782" s="53" t="s">
        <v>437</v>
      </c>
      <c r="C782" s="36" t="s">
        <v>284</v>
      </c>
      <c r="D782" s="36" t="s">
        <v>21</v>
      </c>
      <c r="E782" s="56" t="s">
        <v>33</v>
      </c>
      <c r="F782" s="56" t="s">
        <v>206</v>
      </c>
      <c r="G782" s="119" t="n">
        <f aca="false">G783</f>
        <v>4544.1</v>
      </c>
      <c r="H782" s="119" t="n">
        <f aca="false">H783</f>
        <v>4544.1</v>
      </c>
      <c r="I782" s="32" t="n">
        <f aca="false">H782/G782</f>
        <v>1</v>
      </c>
      <c r="J782" s="127"/>
      <c r="K782" s="127"/>
      <c r="L782" s="127"/>
      <c r="M782" s="127"/>
      <c r="N782" s="127"/>
      <c r="O782" s="127"/>
      <c r="P782" s="127"/>
      <c r="Q782" s="127"/>
      <c r="R782" s="127"/>
      <c r="S782" s="127"/>
      <c r="T782" s="127"/>
      <c r="U782" s="127"/>
      <c r="V782" s="127"/>
      <c r="W782" s="127"/>
      <c r="X782" s="127"/>
      <c r="Y782" s="127"/>
      <c r="Z782" s="127"/>
      <c r="AA782" s="114"/>
      <c r="AB782" s="114"/>
    </row>
    <row r="783" customFormat="false" ht="48" hidden="false" customHeight="true" outlineLevel="0" collapsed="false">
      <c r="A783" s="34" t="s">
        <v>227</v>
      </c>
      <c r="B783" s="53" t="s">
        <v>437</v>
      </c>
      <c r="C783" s="36" t="s">
        <v>284</v>
      </c>
      <c r="D783" s="36" t="s">
        <v>21</v>
      </c>
      <c r="E783" s="56" t="s">
        <v>281</v>
      </c>
      <c r="F783" s="56" t="s">
        <v>228</v>
      </c>
      <c r="G783" s="51" t="n">
        <v>4544.1</v>
      </c>
      <c r="H783" s="51" t="n">
        <v>4544.1</v>
      </c>
      <c r="I783" s="32" t="n">
        <f aca="false">H783/G783</f>
        <v>1</v>
      </c>
      <c r="J783" s="127"/>
      <c r="K783" s="127"/>
      <c r="L783" s="127"/>
      <c r="M783" s="127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  <c r="X783" s="127"/>
      <c r="Y783" s="127"/>
      <c r="Z783" s="127"/>
      <c r="AA783" s="114"/>
      <c r="AB783" s="114"/>
    </row>
    <row r="784" customFormat="false" ht="78.75" hidden="false" customHeight="true" outlineLevel="0" collapsed="false">
      <c r="A784" s="43" t="s">
        <v>383</v>
      </c>
      <c r="B784" s="53" t="s">
        <v>437</v>
      </c>
      <c r="C784" s="36" t="s">
        <v>284</v>
      </c>
      <c r="D784" s="36" t="s">
        <v>21</v>
      </c>
      <c r="E784" s="56" t="s">
        <v>413</v>
      </c>
      <c r="F784" s="56"/>
      <c r="G784" s="119" t="n">
        <f aca="false">G785</f>
        <v>550</v>
      </c>
      <c r="H784" s="119" t="n">
        <f aca="false">H785</f>
        <v>550</v>
      </c>
      <c r="I784" s="32" t="n">
        <f aca="false">H784/G784</f>
        <v>1</v>
      </c>
    </row>
    <row r="785" customFormat="false" ht="34.5" hidden="false" customHeight="true" outlineLevel="0" collapsed="false">
      <c r="A785" s="34" t="s">
        <v>188</v>
      </c>
      <c r="B785" s="53" t="s">
        <v>437</v>
      </c>
      <c r="C785" s="36" t="s">
        <v>284</v>
      </c>
      <c r="D785" s="36" t="s">
        <v>21</v>
      </c>
      <c r="E785" s="56" t="s">
        <v>413</v>
      </c>
      <c r="F785" s="56" t="s">
        <v>204</v>
      </c>
      <c r="G785" s="119" t="n">
        <f aca="false">G786</f>
        <v>550</v>
      </c>
      <c r="H785" s="119" t="n">
        <f aca="false">H786</f>
        <v>550</v>
      </c>
      <c r="I785" s="32" t="n">
        <f aca="false">H785/G785</f>
        <v>1</v>
      </c>
    </row>
    <row r="786" customFormat="false" ht="22.5" hidden="false" customHeight="true" outlineLevel="0" collapsed="false">
      <c r="A786" s="34" t="s">
        <v>205</v>
      </c>
      <c r="B786" s="53" t="s">
        <v>437</v>
      </c>
      <c r="C786" s="36" t="s">
        <v>284</v>
      </c>
      <c r="D786" s="36" t="s">
        <v>21</v>
      </c>
      <c r="E786" s="56" t="s">
        <v>413</v>
      </c>
      <c r="F786" s="56" t="s">
        <v>206</v>
      </c>
      <c r="G786" s="119" t="n">
        <f aca="false">G787</f>
        <v>550</v>
      </c>
      <c r="H786" s="119" t="n">
        <f aca="false">H787</f>
        <v>550</v>
      </c>
      <c r="I786" s="32" t="n">
        <f aca="false">H786/G786</f>
        <v>1</v>
      </c>
    </row>
    <row r="787" customFormat="false" ht="22.5" hidden="false" customHeight="true" outlineLevel="0" collapsed="false">
      <c r="A787" s="34" t="s">
        <v>207</v>
      </c>
      <c r="B787" s="53" t="s">
        <v>437</v>
      </c>
      <c r="C787" s="36" t="s">
        <v>284</v>
      </c>
      <c r="D787" s="36" t="s">
        <v>21</v>
      </c>
      <c r="E787" s="56" t="s">
        <v>413</v>
      </c>
      <c r="F787" s="56" t="s">
        <v>208</v>
      </c>
      <c r="G787" s="119" t="n">
        <v>550</v>
      </c>
      <c r="H787" s="119" t="n">
        <v>550</v>
      </c>
      <c r="I787" s="32" t="n">
        <f aca="false">H787/G787</f>
        <v>1</v>
      </c>
    </row>
    <row r="788" customFormat="false" ht="18.75" hidden="false" customHeight="true" outlineLevel="0" collapsed="false">
      <c r="A788" s="64" t="s">
        <v>304</v>
      </c>
      <c r="B788" s="83" t="s">
        <v>437</v>
      </c>
      <c r="C788" s="83" t="s">
        <v>305</v>
      </c>
      <c r="D788" s="53"/>
      <c r="E788" s="53"/>
      <c r="F788" s="53"/>
      <c r="G788" s="116" t="n">
        <f aca="false">G789</f>
        <v>14770</v>
      </c>
      <c r="H788" s="116" t="n">
        <f aca="false">H789</f>
        <v>14331</v>
      </c>
      <c r="I788" s="32" t="n">
        <f aca="false">H788/G788</f>
        <v>0.970277589708869</v>
      </c>
    </row>
    <row r="789" customFormat="false" ht="21" hidden="false" customHeight="true" outlineLevel="0" collapsed="false">
      <c r="A789" s="33" t="s">
        <v>312</v>
      </c>
      <c r="B789" s="52" t="s">
        <v>437</v>
      </c>
      <c r="C789" s="52" t="s">
        <v>305</v>
      </c>
      <c r="D789" s="53" t="s">
        <v>49</v>
      </c>
      <c r="E789" s="53"/>
      <c r="F789" s="53"/>
      <c r="G789" s="136" t="n">
        <f aca="false">+G794+G802+G809+G816+G798+G790</f>
        <v>14770</v>
      </c>
      <c r="H789" s="136" t="n">
        <f aca="false">+H794+H802+H809+H816+H798+H790</f>
        <v>14331</v>
      </c>
      <c r="I789" s="32" t="n">
        <f aca="false">H789/G789</f>
        <v>0.970277589708869</v>
      </c>
    </row>
    <row r="790" customFormat="false" ht="49.5" hidden="false" customHeight="true" outlineLevel="0" collapsed="false">
      <c r="A790" s="34" t="s">
        <v>457</v>
      </c>
      <c r="B790" s="52" t="s">
        <v>437</v>
      </c>
      <c r="C790" s="52" t="s">
        <v>305</v>
      </c>
      <c r="D790" s="53" t="s">
        <v>49</v>
      </c>
      <c r="E790" s="53" t="s">
        <v>314</v>
      </c>
      <c r="F790" s="53"/>
      <c r="G790" s="136" t="n">
        <f aca="false">+G792</f>
        <v>112.4</v>
      </c>
      <c r="H790" s="136" t="n">
        <f aca="false">H792</f>
        <v>112.4</v>
      </c>
      <c r="I790" s="32" t="n">
        <f aca="false">H790/G790</f>
        <v>1</v>
      </c>
    </row>
    <row r="791" customFormat="false" ht="30" hidden="false" customHeight="true" outlineLevel="0" collapsed="false">
      <c r="A791" s="33" t="s">
        <v>53</v>
      </c>
      <c r="B791" s="52" t="s">
        <v>437</v>
      </c>
      <c r="C791" s="52" t="s">
        <v>305</v>
      </c>
      <c r="D791" s="53" t="s">
        <v>49</v>
      </c>
      <c r="E791" s="53" t="s">
        <v>314</v>
      </c>
      <c r="F791" s="53" t="s">
        <v>54</v>
      </c>
      <c r="G791" s="136" t="n">
        <f aca="false">G792</f>
        <v>112.4</v>
      </c>
      <c r="H791" s="136" t="n">
        <f aca="false">H792</f>
        <v>112.4</v>
      </c>
      <c r="I791" s="32" t="n">
        <f aca="false">H791/G791</f>
        <v>1</v>
      </c>
    </row>
    <row r="792" customFormat="false" ht="36" hidden="false" customHeight="true" outlineLevel="0" collapsed="false">
      <c r="A792" s="43" t="s">
        <v>143</v>
      </c>
      <c r="B792" s="52" t="s">
        <v>437</v>
      </c>
      <c r="C792" s="52" t="s">
        <v>305</v>
      </c>
      <c r="D792" s="53" t="s">
        <v>49</v>
      </c>
      <c r="E792" s="53" t="s">
        <v>314</v>
      </c>
      <c r="F792" s="53" t="s">
        <v>144</v>
      </c>
      <c r="G792" s="136" t="n">
        <f aca="false">+G793</f>
        <v>112.4</v>
      </c>
      <c r="H792" s="136" t="n">
        <f aca="false">H793</f>
        <v>112.4</v>
      </c>
      <c r="I792" s="32" t="n">
        <f aca="false">H792/G792</f>
        <v>1</v>
      </c>
    </row>
    <row r="793" customFormat="false" ht="47.25" hidden="false" customHeight="true" outlineLevel="0" collapsed="false">
      <c r="A793" s="43" t="s">
        <v>315</v>
      </c>
      <c r="B793" s="52" t="s">
        <v>437</v>
      </c>
      <c r="C793" s="52" t="s">
        <v>305</v>
      </c>
      <c r="D793" s="53" t="s">
        <v>49</v>
      </c>
      <c r="E793" s="53" t="s">
        <v>314</v>
      </c>
      <c r="F793" s="53" t="s">
        <v>146</v>
      </c>
      <c r="G793" s="136" t="n">
        <v>112.4</v>
      </c>
      <c r="H793" s="136" t="n">
        <v>112.4</v>
      </c>
      <c r="I793" s="32" t="n">
        <f aca="false">H793/G793</f>
        <v>1</v>
      </c>
    </row>
    <row r="794" customFormat="false" ht="81.75" hidden="false" customHeight="true" outlineLevel="0" collapsed="false">
      <c r="A794" s="33" t="s">
        <v>458</v>
      </c>
      <c r="B794" s="52" t="s">
        <v>437</v>
      </c>
      <c r="C794" s="52" t="s">
        <v>305</v>
      </c>
      <c r="D794" s="53" t="s">
        <v>49</v>
      </c>
      <c r="E794" s="53" t="s">
        <v>317</v>
      </c>
      <c r="F794" s="53"/>
      <c r="G794" s="136" t="n">
        <f aca="false">G795</f>
        <v>851.3</v>
      </c>
      <c r="H794" s="136" t="n">
        <f aca="false">H795</f>
        <v>610</v>
      </c>
      <c r="I794" s="32" t="n">
        <f aca="false">H794/G794</f>
        <v>0.716551157053918</v>
      </c>
    </row>
    <row r="795" customFormat="false" ht="30" hidden="false" customHeight="true" outlineLevel="0" collapsed="false">
      <c r="A795" s="33" t="s">
        <v>53</v>
      </c>
      <c r="B795" s="52" t="s">
        <v>437</v>
      </c>
      <c r="C795" s="52" t="s">
        <v>305</v>
      </c>
      <c r="D795" s="53" t="s">
        <v>49</v>
      </c>
      <c r="E795" s="53" t="s">
        <v>317</v>
      </c>
      <c r="F795" s="53" t="s">
        <v>54</v>
      </c>
      <c r="G795" s="136" t="n">
        <f aca="false">G796</f>
        <v>851.3</v>
      </c>
      <c r="H795" s="136" t="n">
        <f aca="false">H796</f>
        <v>610</v>
      </c>
      <c r="I795" s="32" t="n">
        <f aca="false">H795/G795</f>
        <v>0.716551157053918</v>
      </c>
    </row>
    <row r="796" customFormat="false" ht="36.75" hidden="false" customHeight="true" outlineLevel="0" collapsed="false">
      <c r="A796" s="34" t="s">
        <v>143</v>
      </c>
      <c r="B796" s="52" t="s">
        <v>437</v>
      </c>
      <c r="C796" s="52" t="s">
        <v>305</v>
      </c>
      <c r="D796" s="53" t="s">
        <v>49</v>
      </c>
      <c r="E796" s="53" t="s">
        <v>317</v>
      </c>
      <c r="F796" s="53" t="s">
        <v>144</v>
      </c>
      <c r="G796" s="136" t="n">
        <f aca="false">G797</f>
        <v>851.3</v>
      </c>
      <c r="H796" s="136" t="n">
        <f aca="false">H797</f>
        <v>610</v>
      </c>
      <c r="I796" s="32" t="n">
        <f aca="false">H796/G796</f>
        <v>0.716551157053918</v>
      </c>
    </row>
    <row r="797" customFormat="false" ht="39" hidden="false" customHeight="true" outlineLevel="0" collapsed="false">
      <c r="A797" s="34" t="s">
        <v>459</v>
      </c>
      <c r="B797" s="52" t="s">
        <v>437</v>
      </c>
      <c r="C797" s="52" t="s">
        <v>305</v>
      </c>
      <c r="D797" s="53" t="s">
        <v>49</v>
      </c>
      <c r="E797" s="53" t="s">
        <v>317</v>
      </c>
      <c r="F797" s="53" t="s">
        <v>146</v>
      </c>
      <c r="G797" s="136" t="n">
        <v>851.3</v>
      </c>
      <c r="H797" s="136" t="n">
        <v>610</v>
      </c>
      <c r="I797" s="32" t="n">
        <f aca="false">H797/G797</f>
        <v>0.716551157053918</v>
      </c>
    </row>
    <row r="798" customFormat="false" ht="66.75" hidden="false" customHeight="true" outlineLevel="0" collapsed="false">
      <c r="A798" s="34" t="s">
        <v>460</v>
      </c>
      <c r="B798" s="52" t="s">
        <v>437</v>
      </c>
      <c r="C798" s="52" t="s">
        <v>305</v>
      </c>
      <c r="D798" s="53" t="s">
        <v>49</v>
      </c>
      <c r="E798" s="53" t="s">
        <v>319</v>
      </c>
      <c r="F798" s="53"/>
      <c r="G798" s="136" t="n">
        <f aca="false">+G799</f>
        <v>90</v>
      </c>
      <c r="H798" s="136" t="n">
        <f aca="false">+H799</f>
        <v>74.4</v>
      </c>
      <c r="I798" s="32" t="n">
        <f aca="false">H798/G798</f>
        <v>0.826666666666667</v>
      </c>
    </row>
    <row r="799" customFormat="false" ht="30" hidden="false" customHeight="true" outlineLevel="0" collapsed="false">
      <c r="A799" s="33" t="s">
        <v>53</v>
      </c>
      <c r="B799" s="52" t="s">
        <v>437</v>
      </c>
      <c r="C799" s="52" t="s">
        <v>305</v>
      </c>
      <c r="D799" s="53" t="s">
        <v>49</v>
      </c>
      <c r="E799" s="53" t="s">
        <v>319</v>
      </c>
      <c r="F799" s="53" t="s">
        <v>54</v>
      </c>
      <c r="G799" s="136" t="n">
        <f aca="false">G800</f>
        <v>90</v>
      </c>
      <c r="H799" s="136" t="n">
        <f aca="false">H800</f>
        <v>74.4</v>
      </c>
      <c r="I799" s="32" t="n">
        <f aca="false">H799/G799</f>
        <v>0.826666666666667</v>
      </c>
    </row>
    <row r="800" customFormat="false" ht="30" hidden="false" customHeight="true" outlineLevel="0" collapsed="false">
      <c r="A800" s="34" t="s">
        <v>461</v>
      </c>
      <c r="B800" s="52" t="s">
        <v>437</v>
      </c>
      <c r="C800" s="52" t="s">
        <v>305</v>
      </c>
      <c r="D800" s="53" t="s">
        <v>49</v>
      </c>
      <c r="E800" s="53" t="s">
        <v>319</v>
      </c>
      <c r="F800" s="53" t="s">
        <v>321</v>
      </c>
      <c r="G800" s="136" t="n">
        <f aca="false">G801</f>
        <v>90</v>
      </c>
      <c r="H800" s="136" t="n">
        <f aca="false">H801</f>
        <v>74.4</v>
      </c>
      <c r="I800" s="32" t="n">
        <f aca="false">H800/G800</f>
        <v>0.826666666666667</v>
      </c>
    </row>
    <row r="801" customFormat="false" ht="33.75" hidden="false" customHeight="true" outlineLevel="0" collapsed="false">
      <c r="A801" s="34" t="s">
        <v>462</v>
      </c>
      <c r="B801" s="52" t="s">
        <v>437</v>
      </c>
      <c r="C801" s="52" t="s">
        <v>305</v>
      </c>
      <c r="D801" s="53" t="s">
        <v>49</v>
      </c>
      <c r="E801" s="53" t="s">
        <v>319</v>
      </c>
      <c r="F801" s="53" t="s">
        <v>323</v>
      </c>
      <c r="G801" s="136" t="n">
        <v>90</v>
      </c>
      <c r="H801" s="136" t="n">
        <v>74.4</v>
      </c>
      <c r="I801" s="32" t="n">
        <f aca="false">H801/G801</f>
        <v>0.826666666666667</v>
      </c>
    </row>
    <row r="802" customFormat="false" ht="18.75" hidden="false" customHeight="true" outlineLevel="0" collapsed="false">
      <c r="A802" s="33" t="s">
        <v>463</v>
      </c>
      <c r="B802" s="52" t="s">
        <v>437</v>
      </c>
      <c r="C802" s="52" t="s">
        <v>305</v>
      </c>
      <c r="D802" s="53" t="s">
        <v>49</v>
      </c>
      <c r="E802" s="53" t="s">
        <v>325</v>
      </c>
      <c r="F802" s="53"/>
      <c r="G802" s="136" t="n">
        <f aca="false">+G803+G806</f>
        <v>4140</v>
      </c>
      <c r="H802" s="136" t="n">
        <f aca="false">+H803+H806</f>
        <v>4092</v>
      </c>
      <c r="I802" s="32" t="n">
        <f aca="false">H802/G802</f>
        <v>0.988405797101449</v>
      </c>
    </row>
    <row r="803" customFormat="false" ht="33.75" hidden="false" customHeight="true" outlineLevel="0" collapsed="false">
      <c r="A803" s="33" t="s">
        <v>142</v>
      </c>
      <c r="B803" s="52" t="s">
        <v>437</v>
      </c>
      <c r="C803" s="52" t="s">
        <v>305</v>
      </c>
      <c r="D803" s="53" t="s">
        <v>49</v>
      </c>
      <c r="E803" s="53" t="s">
        <v>325</v>
      </c>
      <c r="F803" s="53" t="s">
        <v>88</v>
      </c>
      <c r="G803" s="136" t="n">
        <f aca="false">+G804</f>
        <v>60</v>
      </c>
      <c r="H803" s="136" t="n">
        <f aca="false">+H804</f>
        <v>36.8</v>
      </c>
      <c r="I803" s="32" t="n">
        <f aca="false">H803/G803</f>
        <v>0.613333333333333</v>
      </c>
    </row>
    <row r="804" customFormat="false" ht="21.75" hidden="false" customHeight="true" outlineLevel="0" collapsed="false">
      <c r="A804" s="43" t="s">
        <v>42</v>
      </c>
      <c r="B804" s="52" t="s">
        <v>437</v>
      </c>
      <c r="C804" s="52" t="s">
        <v>305</v>
      </c>
      <c r="D804" s="53" t="s">
        <v>49</v>
      </c>
      <c r="E804" s="53" t="s">
        <v>325</v>
      </c>
      <c r="F804" s="53" t="s">
        <v>43</v>
      </c>
      <c r="G804" s="136" t="n">
        <f aca="false">+G805</f>
        <v>60</v>
      </c>
      <c r="H804" s="136" t="n">
        <f aca="false">+H805</f>
        <v>36.8</v>
      </c>
      <c r="I804" s="32" t="n">
        <f aca="false">H804/G804</f>
        <v>0.613333333333333</v>
      </c>
    </row>
    <row r="805" customFormat="false" ht="30.75" hidden="false" customHeight="true" outlineLevel="0" collapsed="false">
      <c r="A805" s="43" t="s">
        <v>46</v>
      </c>
      <c r="B805" s="52" t="s">
        <v>437</v>
      </c>
      <c r="C805" s="52" t="s">
        <v>305</v>
      </c>
      <c r="D805" s="53" t="s">
        <v>49</v>
      </c>
      <c r="E805" s="53" t="s">
        <v>325</v>
      </c>
      <c r="F805" s="53" t="s">
        <v>47</v>
      </c>
      <c r="G805" s="136" t="n">
        <v>60</v>
      </c>
      <c r="H805" s="136" t="n">
        <v>36.8</v>
      </c>
      <c r="I805" s="32" t="n">
        <f aca="false">H805/G805</f>
        <v>0.613333333333333</v>
      </c>
    </row>
    <row r="806" customFormat="false" ht="18.75" hidden="false" customHeight="true" outlineLevel="0" collapsed="false">
      <c r="A806" s="33" t="s">
        <v>53</v>
      </c>
      <c r="B806" s="52" t="s">
        <v>437</v>
      </c>
      <c r="C806" s="52" t="s">
        <v>305</v>
      </c>
      <c r="D806" s="53" t="s">
        <v>49</v>
      </c>
      <c r="E806" s="53" t="s">
        <v>325</v>
      </c>
      <c r="F806" s="53" t="s">
        <v>54</v>
      </c>
      <c r="G806" s="136" t="n">
        <f aca="false">+G807</f>
        <v>4080</v>
      </c>
      <c r="H806" s="136" t="n">
        <f aca="false">+H807</f>
        <v>4055.2</v>
      </c>
      <c r="I806" s="32" t="n">
        <f aca="false">H806/G806</f>
        <v>0.993921568627451</v>
      </c>
    </row>
    <row r="807" customFormat="false" ht="30" hidden="false" customHeight="true" outlineLevel="0" collapsed="false">
      <c r="A807" s="149" t="s">
        <v>461</v>
      </c>
      <c r="B807" s="52" t="s">
        <v>437</v>
      </c>
      <c r="C807" s="52" t="s">
        <v>305</v>
      </c>
      <c r="D807" s="53" t="s">
        <v>49</v>
      </c>
      <c r="E807" s="53" t="s">
        <v>325</v>
      </c>
      <c r="F807" s="53" t="s">
        <v>321</v>
      </c>
      <c r="G807" s="136" t="n">
        <f aca="false">G808</f>
        <v>4080</v>
      </c>
      <c r="H807" s="136" t="n">
        <f aca="false">H808</f>
        <v>4055.2</v>
      </c>
      <c r="I807" s="32" t="n">
        <f aca="false">H807/G807</f>
        <v>0.993921568627451</v>
      </c>
    </row>
    <row r="808" customFormat="false" ht="36.75" hidden="false" customHeight="true" outlineLevel="0" collapsed="false">
      <c r="A808" s="34" t="s">
        <v>462</v>
      </c>
      <c r="B808" s="52" t="s">
        <v>437</v>
      </c>
      <c r="C808" s="52" t="s">
        <v>305</v>
      </c>
      <c r="D808" s="53" t="s">
        <v>49</v>
      </c>
      <c r="E808" s="53" t="s">
        <v>325</v>
      </c>
      <c r="F808" s="53" t="s">
        <v>323</v>
      </c>
      <c r="G808" s="136" t="n">
        <v>4080</v>
      </c>
      <c r="H808" s="136" t="n">
        <v>4055.2</v>
      </c>
      <c r="I808" s="32" t="n">
        <f aca="false">H808/G808</f>
        <v>0.993921568627451</v>
      </c>
    </row>
    <row r="809" customFormat="false" ht="32.25" hidden="false" customHeight="true" outlineLevel="0" collapsed="false">
      <c r="A809" s="49" t="s">
        <v>464</v>
      </c>
      <c r="B809" s="52" t="s">
        <v>437</v>
      </c>
      <c r="C809" s="52" t="s">
        <v>305</v>
      </c>
      <c r="D809" s="53" t="s">
        <v>49</v>
      </c>
      <c r="E809" s="53" t="s">
        <v>327</v>
      </c>
      <c r="F809" s="53"/>
      <c r="G809" s="136" t="n">
        <f aca="false">+G810+G813</f>
        <v>4574.3</v>
      </c>
      <c r="H809" s="136" t="n">
        <f aca="false">+H810+H813</f>
        <v>4562.3</v>
      </c>
      <c r="I809" s="32" t="n">
        <f aca="false">H809/G809</f>
        <v>0.997376647793105</v>
      </c>
    </row>
    <row r="810" customFormat="false" ht="33" hidden="false" customHeight="true" outlineLevel="0" collapsed="false">
      <c r="A810" s="33" t="s">
        <v>142</v>
      </c>
      <c r="B810" s="52" t="s">
        <v>437</v>
      </c>
      <c r="C810" s="52" t="s">
        <v>305</v>
      </c>
      <c r="D810" s="53" t="s">
        <v>49</v>
      </c>
      <c r="E810" s="53" t="s">
        <v>327</v>
      </c>
      <c r="F810" s="53" t="s">
        <v>88</v>
      </c>
      <c r="G810" s="136" t="n">
        <f aca="false">+G811</f>
        <v>40</v>
      </c>
      <c r="H810" s="136" t="n">
        <f aca="false">+H811</f>
        <v>28</v>
      </c>
      <c r="I810" s="32" t="n">
        <f aca="false">H810/G810</f>
        <v>0.7</v>
      </c>
    </row>
    <row r="811" customFormat="false" ht="23.25" hidden="false" customHeight="true" outlineLevel="0" collapsed="false">
      <c r="A811" s="43" t="s">
        <v>42</v>
      </c>
      <c r="B811" s="52" t="s">
        <v>437</v>
      </c>
      <c r="C811" s="52" t="s">
        <v>305</v>
      </c>
      <c r="D811" s="53" t="s">
        <v>49</v>
      </c>
      <c r="E811" s="53" t="s">
        <v>327</v>
      </c>
      <c r="F811" s="53" t="s">
        <v>43</v>
      </c>
      <c r="G811" s="136" t="n">
        <f aca="false">+G812</f>
        <v>40</v>
      </c>
      <c r="H811" s="136" t="n">
        <f aca="false">+H812</f>
        <v>28</v>
      </c>
      <c r="I811" s="32" t="n">
        <f aca="false">H811/G811</f>
        <v>0.7</v>
      </c>
    </row>
    <row r="812" customFormat="false" ht="33" hidden="false" customHeight="true" outlineLevel="0" collapsed="false">
      <c r="A812" s="43" t="s">
        <v>46</v>
      </c>
      <c r="B812" s="52" t="s">
        <v>437</v>
      </c>
      <c r="C812" s="52" t="s">
        <v>305</v>
      </c>
      <c r="D812" s="53" t="s">
        <v>49</v>
      </c>
      <c r="E812" s="53" t="s">
        <v>327</v>
      </c>
      <c r="F812" s="53" t="s">
        <v>47</v>
      </c>
      <c r="G812" s="136" t="n">
        <v>40</v>
      </c>
      <c r="H812" s="136" t="n">
        <v>28</v>
      </c>
      <c r="I812" s="32" t="n">
        <f aca="false">H812/G812</f>
        <v>0.7</v>
      </c>
    </row>
    <row r="813" customFormat="false" ht="30" hidden="false" customHeight="true" outlineLevel="0" collapsed="false">
      <c r="A813" s="33" t="s">
        <v>53</v>
      </c>
      <c r="B813" s="52" t="s">
        <v>437</v>
      </c>
      <c r="C813" s="52" t="s">
        <v>305</v>
      </c>
      <c r="D813" s="53" t="s">
        <v>49</v>
      </c>
      <c r="E813" s="53" t="s">
        <v>327</v>
      </c>
      <c r="F813" s="53" t="s">
        <v>54</v>
      </c>
      <c r="G813" s="136" t="n">
        <f aca="false">G815</f>
        <v>4534.3</v>
      </c>
      <c r="H813" s="136" t="n">
        <f aca="false">H815</f>
        <v>4534.3</v>
      </c>
      <c r="I813" s="32" t="n">
        <f aca="false">H813/G813</f>
        <v>1</v>
      </c>
    </row>
    <row r="814" customFormat="false" ht="35.25" hidden="false" customHeight="true" outlineLevel="0" collapsed="false">
      <c r="A814" s="34" t="s">
        <v>143</v>
      </c>
      <c r="B814" s="52" t="s">
        <v>437</v>
      </c>
      <c r="C814" s="52" t="s">
        <v>305</v>
      </c>
      <c r="D814" s="53" t="s">
        <v>49</v>
      </c>
      <c r="E814" s="53" t="s">
        <v>327</v>
      </c>
      <c r="F814" s="53" t="s">
        <v>144</v>
      </c>
      <c r="G814" s="136" t="n">
        <f aca="false">G815</f>
        <v>4534.3</v>
      </c>
      <c r="H814" s="136" t="n">
        <f aca="false">H815</f>
        <v>4534.3</v>
      </c>
      <c r="I814" s="32" t="n">
        <f aca="false">H814/G814</f>
        <v>1</v>
      </c>
    </row>
    <row r="815" customFormat="false" ht="33" hidden="false" customHeight="true" outlineLevel="0" collapsed="false">
      <c r="A815" s="34" t="s">
        <v>465</v>
      </c>
      <c r="B815" s="52" t="s">
        <v>437</v>
      </c>
      <c r="C815" s="52" t="s">
        <v>305</v>
      </c>
      <c r="D815" s="53" t="s">
        <v>49</v>
      </c>
      <c r="E815" s="53" t="s">
        <v>327</v>
      </c>
      <c r="F815" s="53" t="s">
        <v>329</v>
      </c>
      <c r="G815" s="136" t="n">
        <v>4534.3</v>
      </c>
      <c r="H815" s="136" t="n">
        <v>4534.3</v>
      </c>
      <c r="I815" s="32" t="n">
        <f aca="false">H815/G815</f>
        <v>1</v>
      </c>
    </row>
    <row r="816" customFormat="false" ht="16.5" hidden="false" customHeight="true" outlineLevel="0" collapsed="false">
      <c r="A816" s="33" t="s">
        <v>466</v>
      </c>
      <c r="B816" s="52" t="s">
        <v>437</v>
      </c>
      <c r="C816" s="52" t="s">
        <v>305</v>
      </c>
      <c r="D816" s="53" t="s">
        <v>49</v>
      </c>
      <c r="E816" s="53" t="s">
        <v>331</v>
      </c>
      <c r="F816" s="53"/>
      <c r="G816" s="136" t="n">
        <f aca="false">+G817+G820</f>
        <v>5002</v>
      </c>
      <c r="H816" s="136" t="n">
        <f aca="false">+H817+H820</f>
        <v>4879.9</v>
      </c>
      <c r="I816" s="32" t="n">
        <f aca="false">H816/G816</f>
        <v>0.975589764094362</v>
      </c>
    </row>
    <row r="817" customFormat="false" ht="33.75" hidden="false" customHeight="true" outlineLevel="0" collapsed="false">
      <c r="A817" s="33" t="s">
        <v>142</v>
      </c>
      <c r="B817" s="52" t="s">
        <v>437</v>
      </c>
      <c r="C817" s="52" t="s">
        <v>305</v>
      </c>
      <c r="D817" s="53" t="s">
        <v>49</v>
      </c>
      <c r="E817" s="53" t="s">
        <v>331</v>
      </c>
      <c r="F817" s="53" t="s">
        <v>88</v>
      </c>
      <c r="G817" s="136" t="n">
        <f aca="false">+G818</f>
        <v>85</v>
      </c>
      <c r="H817" s="136" t="n">
        <f aca="false">+H818</f>
        <v>48</v>
      </c>
      <c r="I817" s="32" t="n">
        <f aca="false">H817/G817</f>
        <v>0.564705882352941</v>
      </c>
    </row>
    <row r="818" customFormat="false" ht="30.75" hidden="false" customHeight="true" outlineLevel="0" collapsed="false">
      <c r="A818" s="43" t="s">
        <v>42</v>
      </c>
      <c r="B818" s="52" t="s">
        <v>437</v>
      </c>
      <c r="C818" s="52" t="s">
        <v>305</v>
      </c>
      <c r="D818" s="53" t="s">
        <v>49</v>
      </c>
      <c r="E818" s="53" t="s">
        <v>331</v>
      </c>
      <c r="F818" s="53" t="s">
        <v>43</v>
      </c>
      <c r="G818" s="136" t="n">
        <f aca="false">+G819</f>
        <v>85</v>
      </c>
      <c r="H818" s="136" t="n">
        <f aca="false">+H819</f>
        <v>48</v>
      </c>
      <c r="I818" s="32" t="n">
        <f aca="false">H818/G818</f>
        <v>0.564705882352941</v>
      </c>
    </row>
    <row r="819" customFormat="false" ht="32.25" hidden="false" customHeight="true" outlineLevel="0" collapsed="false">
      <c r="A819" s="43" t="s">
        <v>46</v>
      </c>
      <c r="B819" s="52" t="s">
        <v>437</v>
      </c>
      <c r="C819" s="52" t="s">
        <v>305</v>
      </c>
      <c r="D819" s="53" t="s">
        <v>49</v>
      </c>
      <c r="E819" s="53" t="s">
        <v>331</v>
      </c>
      <c r="F819" s="53" t="s">
        <v>47</v>
      </c>
      <c r="G819" s="136" t="n">
        <v>85</v>
      </c>
      <c r="H819" s="136" t="n">
        <v>48</v>
      </c>
      <c r="I819" s="32" t="n">
        <f aca="false">H819/G819</f>
        <v>0.564705882352941</v>
      </c>
    </row>
    <row r="820" customFormat="false" ht="30" hidden="false" customHeight="true" outlineLevel="0" collapsed="false">
      <c r="A820" s="33" t="s">
        <v>53</v>
      </c>
      <c r="B820" s="52" t="s">
        <v>437</v>
      </c>
      <c r="C820" s="52" t="s">
        <v>305</v>
      </c>
      <c r="D820" s="53" t="s">
        <v>49</v>
      </c>
      <c r="E820" s="53" t="s">
        <v>331</v>
      </c>
      <c r="F820" s="53" t="s">
        <v>54</v>
      </c>
      <c r="G820" s="136" t="n">
        <f aca="false">G821</f>
        <v>4917</v>
      </c>
      <c r="H820" s="136" t="n">
        <f aca="false">H822</f>
        <v>4831.9</v>
      </c>
      <c r="I820" s="32" t="n">
        <f aca="false">H820/G820</f>
        <v>0.982692698800081</v>
      </c>
    </row>
    <row r="821" customFormat="false" ht="30" hidden="false" customHeight="true" outlineLevel="0" collapsed="false">
      <c r="A821" s="34" t="s">
        <v>461</v>
      </c>
      <c r="B821" s="52" t="s">
        <v>437</v>
      </c>
      <c r="C821" s="52" t="s">
        <v>305</v>
      </c>
      <c r="D821" s="53" t="s">
        <v>49</v>
      </c>
      <c r="E821" s="53" t="s">
        <v>331</v>
      </c>
      <c r="F821" s="53" t="s">
        <v>321</v>
      </c>
      <c r="G821" s="136" t="n">
        <f aca="false">G822</f>
        <v>4917</v>
      </c>
      <c r="H821" s="136" t="n">
        <f aca="false">H822</f>
        <v>4831.9</v>
      </c>
      <c r="I821" s="32" t="n">
        <f aca="false">H821/G821</f>
        <v>0.982692698800081</v>
      </c>
    </row>
    <row r="822" customFormat="false" ht="33.75" hidden="false" customHeight="true" outlineLevel="0" collapsed="false">
      <c r="A822" s="34" t="s">
        <v>462</v>
      </c>
      <c r="B822" s="52" t="s">
        <v>437</v>
      </c>
      <c r="C822" s="52" t="s">
        <v>305</v>
      </c>
      <c r="D822" s="53" t="s">
        <v>49</v>
      </c>
      <c r="E822" s="53" t="s">
        <v>331</v>
      </c>
      <c r="F822" s="53" t="s">
        <v>323</v>
      </c>
      <c r="G822" s="136" t="n">
        <v>4917</v>
      </c>
      <c r="H822" s="136" t="n">
        <v>4831.9</v>
      </c>
      <c r="I822" s="32" t="n">
        <f aca="false">H822/G822</f>
        <v>0.982692698800081</v>
      </c>
    </row>
    <row r="823" customFormat="false" ht="20.1" hidden="false" customHeight="true" outlineLevel="0" collapsed="false">
      <c r="A823" s="64" t="s">
        <v>411</v>
      </c>
      <c r="B823" s="129" t="n">
        <v>11</v>
      </c>
      <c r="C823" s="53"/>
      <c r="D823" s="53"/>
      <c r="E823" s="53"/>
      <c r="F823" s="53"/>
      <c r="G823" s="116" t="n">
        <f aca="false">G824</f>
        <v>523.9</v>
      </c>
      <c r="H823" s="116" t="n">
        <f aca="false">H824</f>
        <v>523.9</v>
      </c>
      <c r="I823" s="27" t="n">
        <f aca="false">H823/G823</f>
        <v>1</v>
      </c>
    </row>
    <row r="824" customFormat="false" ht="18" hidden="false" customHeight="true" outlineLevel="0" collapsed="false">
      <c r="A824" s="34" t="s">
        <v>337</v>
      </c>
      <c r="B824" s="111" t="n">
        <v>926</v>
      </c>
      <c r="C824" s="53" t="s">
        <v>336</v>
      </c>
      <c r="D824" s="53" t="s">
        <v>23</v>
      </c>
      <c r="E824" s="53"/>
      <c r="F824" s="53"/>
      <c r="G824" s="119" t="n">
        <f aca="false">G825</f>
        <v>523.9</v>
      </c>
      <c r="H824" s="119" t="n">
        <f aca="false">H825</f>
        <v>523.9</v>
      </c>
      <c r="I824" s="32" t="n">
        <f aca="false">H824/G824</f>
        <v>1</v>
      </c>
    </row>
    <row r="825" customFormat="false" ht="48" hidden="false" customHeight="true" outlineLevel="0" collapsed="false">
      <c r="A825" s="43" t="s">
        <v>339</v>
      </c>
      <c r="B825" s="56" t="s">
        <v>437</v>
      </c>
      <c r="C825" s="56" t="s">
        <v>336</v>
      </c>
      <c r="D825" s="56" t="s">
        <v>23</v>
      </c>
      <c r="E825" s="56" t="s">
        <v>340</v>
      </c>
      <c r="F825" s="56"/>
      <c r="G825" s="119" t="n">
        <f aca="false">G826+G829+G832+G834</f>
        <v>523.9</v>
      </c>
      <c r="H825" s="119" t="n">
        <f aca="false">H826+H829+H832+H834</f>
        <v>523.9</v>
      </c>
      <c r="I825" s="32" t="n">
        <f aca="false">H825/G825</f>
        <v>1</v>
      </c>
    </row>
    <row r="826" customFormat="false" ht="95.25" hidden="false" customHeight="true" outlineLevel="0" collapsed="false">
      <c r="A826" s="34" t="s">
        <v>59</v>
      </c>
      <c r="B826" s="56" t="s">
        <v>437</v>
      </c>
      <c r="C826" s="56" t="s">
        <v>336</v>
      </c>
      <c r="D826" s="56" t="s">
        <v>23</v>
      </c>
      <c r="E826" s="56" t="s">
        <v>340</v>
      </c>
      <c r="F826" s="56" t="s">
        <v>60</v>
      </c>
      <c r="G826" s="119" t="n">
        <f aca="false">G827</f>
        <v>164.7</v>
      </c>
      <c r="H826" s="119" t="n">
        <f aca="false">H827</f>
        <v>164.7</v>
      </c>
      <c r="I826" s="32" t="n">
        <f aca="false">H826/G826</f>
        <v>1</v>
      </c>
    </row>
    <row r="827" customFormat="false" ht="33.75" hidden="false" customHeight="true" outlineLevel="0" collapsed="false">
      <c r="A827" s="43" t="s">
        <v>106</v>
      </c>
      <c r="B827" s="56" t="s">
        <v>437</v>
      </c>
      <c r="C827" s="56" t="s">
        <v>336</v>
      </c>
      <c r="D827" s="56" t="s">
        <v>23</v>
      </c>
      <c r="E827" s="56" t="s">
        <v>340</v>
      </c>
      <c r="F827" s="56" t="s">
        <v>107</v>
      </c>
      <c r="G827" s="119" t="n">
        <f aca="false">G828</f>
        <v>164.7</v>
      </c>
      <c r="H827" s="119" t="n">
        <f aca="false">H828</f>
        <v>164.7</v>
      </c>
      <c r="I827" s="32" t="n">
        <f aca="false">H827/G827</f>
        <v>1</v>
      </c>
    </row>
    <row r="828" customFormat="false" ht="64.5" hidden="false" customHeight="true" outlineLevel="0" collapsed="false">
      <c r="A828" s="43" t="s">
        <v>157</v>
      </c>
      <c r="B828" s="56" t="s">
        <v>437</v>
      </c>
      <c r="C828" s="56" t="s">
        <v>336</v>
      </c>
      <c r="D828" s="56" t="s">
        <v>23</v>
      </c>
      <c r="E828" s="56" t="s">
        <v>340</v>
      </c>
      <c r="F828" s="56" t="s">
        <v>158</v>
      </c>
      <c r="G828" s="119" t="n">
        <v>164.7</v>
      </c>
      <c r="H828" s="119" t="n">
        <v>164.7</v>
      </c>
      <c r="I828" s="32" t="n">
        <f aca="false">H828/G828</f>
        <v>1</v>
      </c>
    </row>
    <row r="829" customFormat="false" ht="33" hidden="false" customHeight="true" outlineLevel="0" collapsed="false">
      <c r="A829" s="42" t="s">
        <v>87</v>
      </c>
      <c r="B829" s="56" t="s">
        <v>437</v>
      </c>
      <c r="C829" s="56" t="s">
        <v>336</v>
      </c>
      <c r="D829" s="56" t="s">
        <v>23</v>
      </c>
      <c r="E829" s="56" t="s">
        <v>340</v>
      </c>
      <c r="F829" s="56" t="s">
        <v>88</v>
      </c>
      <c r="G829" s="119" t="n">
        <f aca="false">+G830</f>
        <v>221</v>
      </c>
      <c r="H829" s="119" t="n">
        <f aca="false">+H830</f>
        <v>221</v>
      </c>
      <c r="I829" s="32" t="n">
        <f aca="false">H829/G829</f>
        <v>1</v>
      </c>
    </row>
    <row r="830" customFormat="false" ht="31.5" hidden="false" customHeight="true" outlineLevel="0" collapsed="false">
      <c r="A830" s="43" t="s">
        <v>42</v>
      </c>
      <c r="B830" s="56" t="s">
        <v>437</v>
      </c>
      <c r="C830" s="56" t="s">
        <v>336</v>
      </c>
      <c r="D830" s="56" t="s">
        <v>23</v>
      </c>
      <c r="E830" s="56" t="s">
        <v>340</v>
      </c>
      <c r="F830" s="56" t="s">
        <v>43</v>
      </c>
      <c r="G830" s="119" t="n">
        <f aca="false">+G831</f>
        <v>221</v>
      </c>
      <c r="H830" s="119" t="n">
        <f aca="false">+H831</f>
        <v>221</v>
      </c>
      <c r="I830" s="32" t="n">
        <f aca="false">H830/G830</f>
        <v>1</v>
      </c>
    </row>
    <row r="831" customFormat="false" ht="33.75" hidden="false" customHeight="true" outlineLevel="0" collapsed="false">
      <c r="A831" s="43" t="s">
        <v>46</v>
      </c>
      <c r="B831" s="56" t="s">
        <v>437</v>
      </c>
      <c r="C831" s="56" t="s">
        <v>336</v>
      </c>
      <c r="D831" s="56" t="s">
        <v>23</v>
      </c>
      <c r="E831" s="56" t="s">
        <v>340</v>
      </c>
      <c r="F831" s="56" t="s">
        <v>47</v>
      </c>
      <c r="G831" s="119" t="n">
        <v>221</v>
      </c>
      <c r="H831" s="119" t="n">
        <v>221</v>
      </c>
      <c r="I831" s="32" t="n">
        <f aca="false">H831/G831</f>
        <v>1</v>
      </c>
    </row>
    <row r="832" customFormat="false" ht="33.75" hidden="false" customHeight="true" outlineLevel="0" collapsed="false">
      <c r="A832" s="43" t="s">
        <v>53</v>
      </c>
      <c r="B832" s="56" t="s">
        <v>437</v>
      </c>
      <c r="C832" s="56" t="s">
        <v>336</v>
      </c>
      <c r="D832" s="56" t="s">
        <v>23</v>
      </c>
      <c r="E832" s="56" t="s">
        <v>340</v>
      </c>
      <c r="F832" s="56" t="s">
        <v>54</v>
      </c>
      <c r="G832" s="119" t="n">
        <f aca="false">+G833</f>
        <v>79.2</v>
      </c>
      <c r="H832" s="119" t="n">
        <f aca="false">+H833</f>
        <v>79.2</v>
      </c>
      <c r="I832" s="32" t="n">
        <f aca="false">H832/G832</f>
        <v>1</v>
      </c>
    </row>
    <row r="833" customFormat="false" ht="18.75" hidden="false" customHeight="true" outlineLevel="0" collapsed="false">
      <c r="A833" s="43" t="s">
        <v>55</v>
      </c>
      <c r="B833" s="56" t="s">
        <v>437</v>
      </c>
      <c r="C833" s="56" t="s">
        <v>336</v>
      </c>
      <c r="D833" s="56" t="s">
        <v>23</v>
      </c>
      <c r="E833" s="56" t="s">
        <v>340</v>
      </c>
      <c r="F833" s="56" t="s">
        <v>56</v>
      </c>
      <c r="G833" s="119" t="n">
        <v>79.2</v>
      </c>
      <c r="H833" s="119" t="n">
        <v>79.2</v>
      </c>
      <c r="I833" s="32" t="n">
        <f aca="false">H833/G833</f>
        <v>1</v>
      </c>
    </row>
    <row r="834" customFormat="false" ht="18.75" hidden="false" customHeight="true" outlineLevel="0" collapsed="false">
      <c r="A834" s="43" t="s">
        <v>73</v>
      </c>
      <c r="B834" s="56" t="s">
        <v>437</v>
      </c>
      <c r="C834" s="56" t="s">
        <v>336</v>
      </c>
      <c r="D834" s="56" t="s">
        <v>23</v>
      </c>
      <c r="E834" s="56" t="s">
        <v>340</v>
      </c>
      <c r="F834" s="56" t="s">
        <v>74</v>
      </c>
      <c r="G834" s="119" t="n">
        <f aca="false">+G835</f>
        <v>59</v>
      </c>
      <c r="H834" s="119" t="n">
        <f aca="false">+H835</f>
        <v>59</v>
      </c>
      <c r="I834" s="32" t="n">
        <f aca="false">H834/G834</f>
        <v>1</v>
      </c>
    </row>
    <row r="835" customFormat="false" ht="18.75" hidden="false" customHeight="true" outlineLevel="0" collapsed="false">
      <c r="A835" s="43" t="s">
        <v>79</v>
      </c>
      <c r="B835" s="56" t="s">
        <v>437</v>
      </c>
      <c r="C835" s="56" t="s">
        <v>336</v>
      </c>
      <c r="D835" s="56" t="s">
        <v>23</v>
      </c>
      <c r="E835" s="56" t="s">
        <v>340</v>
      </c>
      <c r="F835" s="56" t="s">
        <v>80</v>
      </c>
      <c r="G835" s="119" t="n">
        <v>59</v>
      </c>
      <c r="H835" s="119" t="n">
        <v>59</v>
      </c>
      <c r="I835" s="32" t="n">
        <f aca="false">H835/G835</f>
        <v>1</v>
      </c>
    </row>
    <row r="836" customFormat="false" ht="19.5" hidden="false" customHeight="true" outlineLevel="0" collapsed="false">
      <c r="A836" s="115" t="s">
        <v>467</v>
      </c>
      <c r="B836" s="75"/>
      <c r="C836" s="75"/>
      <c r="D836" s="75"/>
      <c r="E836" s="75"/>
      <c r="F836" s="75"/>
      <c r="G836" s="116" t="n">
        <f aca="false">+G16+G246+G293+G435+G454+G478+G511+G526</f>
        <v>927379.81</v>
      </c>
      <c r="H836" s="116" t="n">
        <f aca="false">+H16+H246+H293+H435+H454+H478+H511+H526</f>
        <v>914519.91</v>
      </c>
      <c r="I836" s="27" t="n">
        <f aca="false">H836/G836</f>
        <v>0.986133081762908</v>
      </c>
    </row>
    <row r="837" customFormat="false" ht="15.75" hidden="false" customHeight="false" outlineLevel="0" collapsed="false">
      <c r="A837" s="150"/>
      <c r="B837" s="151"/>
      <c r="C837" s="151"/>
      <c r="D837" s="151"/>
      <c r="E837" s="151"/>
      <c r="F837" s="151"/>
      <c r="G837" s="152"/>
      <c r="H837" s="153"/>
      <c r="I837" s="154"/>
    </row>
    <row r="838" customFormat="false" ht="15.75" hidden="false" customHeight="false" outlineLevel="0" collapsed="false">
      <c r="A838" s="150"/>
      <c r="B838" s="151"/>
      <c r="C838" s="151"/>
      <c r="D838" s="151"/>
      <c r="E838" s="151"/>
      <c r="F838" s="151"/>
      <c r="G838" s="155"/>
      <c r="H838" s="155"/>
      <c r="I838" s="154"/>
    </row>
    <row r="839" customFormat="false" ht="15.75" hidden="false" customHeight="false" outlineLevel="0" collapsed="false">
      <c r="A839" s="150"/>
      <c r="B839" s="151"/>
      <c r="C839" s="151"/>
      <c r="D839" s="151"/>
      <c r="E839" s="151"/>
      <c r="F839" s="151"/>
      <c r="G839" s="156"/>
      <c r="H839" s="157"/>
      <c r="I839" s="154"/>
    </row>
    <row r="840" customFormat="false" ht="15.75" hidden="false" customHeight="false" outlineLevel="0" collapsed="false">
      <c r="A840" s="150"/>
      <c r="B840" s="151"/>
      <c r="C840" s="151"/>
      <c r="D840" s="151"/>
      <c r="E840" s="151"/>
      <c r="F840" s="151"/>
      <c r="G840" s="158"/>
      <c r="H840" s="159"/>
      <c r="I840" s="154"/>
    </row>
    <row r="841" customFormat="false" ht="15.75" hidden="false" customHeight="false" outlineLevel="0" collapsed="false">
      <c r="A841" s="150"/>
      <c r="B841" s="151"/>
      <c r="C841" s="151"/>
      <c r="D841" s="151"/>
      <c r="E841" s="151"/>
      <c r="F841" s="151"/>
      <c r="G841" s="156"/>
      <c r="H841" s="156"/>
      <c r="I841" s="154"/>
    </row>
    <row r="842" customFormat="false" ht="14.25" hidden="false" customHeight="false" outlineLevel="0" collapsed="false">
      <c r="A842" s="150"/>
      <c r="B842" s="151"/>
      <c r="C842" s="151"/>
      <c r="D842" s="151"/>
      <c r="E842" s="151"/>
      <c r="F842" s="151"/>
      <c r="G842" s="160"/>
      <c r="H842" s="154"/>
      <c r="I842" s="154"/>
    </row>
    <row r="843" customFormat="false" ht="14.25" hidden="false" customHeight="false" outlineLevel="0" collapsed="false">
      <c r="A843" s="150"/>
      <c r="B843" s="151"/>
      <c r="C843" s="151"/>
      <c r="D843" s="151"/>
      <c r="E843" s="151"/>
      <c r="F843" s="151"/>
      <c r="G843" s="160"/>
      <c r="H843" s="154"/>
      <c r="I843" s="154"/>
    </row>
    <row r="844" customFormat="false" ht="14.25" hidden="false" customHeight="false" outlineLevel="0" collapsed="false">
      <c r="A844" s="150"/>
      <c r="B844" s="151"/>
      <c r="C844" s="151"/>
      <c r="D844" s="151"/>
      <c r="E844" s="151"/>
      <c r="F844" s="151"/>
      <c r="G844" s="160"/>
      <c r="H844" s="154"/>
      <c r="I844" s="154"/>
    </row>
    <row r="845" customFormat="false" ht="14.25" hidden="false" customHeight="false" outlineLevel="0" collapsed="false">
      <c r="A845" s="150"/>
      <c r="B845" s="151"/>
      <c r="C845" s="151"/>
      <c r="D845" s="151"/>
      <c r="E845" s="151"/>
      <c r="F845" s="151"/>
      <c r="G845" s="160"/>
      <c r="H845" s="154"/>
      <c r="I845" s="154"/>
    </row>
    <row r="846" customFormat="false" ht="14.25" hidden="false" customHeight="false" outlineLevel="0" collapsed="false">
      <c r="A846" s="150"/>
      <c r="B846" s="151"/>
      <c r="C846" s="151"/>
      <c r="D846" s="151"/>
      <c r="E846" s="151"/>
      <c r="F846" s="151"/>
      <c r="G846" s="160"/>
      <c r="H846" s="154"/>
      <c r="I846" s="154"/>
    </row>
    <row r="847" customFormat="false" ht="14.25" hidden="false" customHeight="false" outlineLevel="0" collapsed="false">
      <c r="A847" s="150"/>
      <c r="B847" s="151"/>
      <c r="C847" s="151"/>
      <c r="D847" s="151"/>
      <c r="E847" s="151"/>
      <c r="F847" s="151"/>
      <c r="G847" s="160"/>
      <c r="H847" s="154"/>
      <c r="I847" s="154"/>
    </row>
    <row r="848" customFormat="false" ht="14.25" hidden="false" customHeight="false" outlineLevel="0" collapsed="false">
      <c r="A848" s="150"/>
      <c r="B848" s="151"/>
      <c r="C848" s="151"/>
      <c r="D848" s="151"/>
      <c r="E848" s="151"/>
      <c r="F848" s="151"/>
      <c r="G848" s="160"/>
      <c r="H848" s="154"/>
      <c r="I848" s="154"/>
    </row>
    <row r="849" customFormat="false" ht="14.25" hidden="false" customHeight="false" outlineLevel="0" collapsed="false">
      <c r="A849" s="150"/>
      <c r="B849" s="151"/>
      <c r="C849" s="151"/>
      <c r="D849" s="151"/>
      <c r="E849" s="151"/>
      <c r="F849" s="151"/>
      <c r="G849" s="160"/>
      <c r="H849" s="154"/>
      <c r="I849" s="154"/>
    </row>
    <row r="850" customFormat="false" ht="14.25" hidden="false" customHeight="false" outlineLevel="0" collapsed="false">
      <c r="A850" s="150"/>
      <c r="B850" s="151"/>
      <c r="C850" s="151"/>
      <c r="D850" s="151"/>
      <c r="E850" s="151"/>
      <c r="F850" s="151"/>
      <c r="G850" s="160"/>
      <c r="H850" s="154"/>
      <c r="I850" s="154"/>
    </row>
    <row r="851" customFormat="false" ht="14.25" hidden="false" customHeight="false" outlineLevel="0" collapsed="false">
      <c r="A851" s="150"/>
      <c r="B851" s="151"/>
      <c r="C851" s="151"/>
      <c r="D851" s="151"/>
      <c r="E851" s="151"/>
      <c r="F851" s="151"/>
      <c r="G851" s="160"/>
      <c r="H851" s="154"/>
      <c r="I851" s="154"/>
    </row>
    <row r="852" customFormat="false" ht="14.25" hidden="false" customHeight="false" outlineLevel="0" collapsed="false">
      <c r="A852" s="150"/>
      <c r="B852" s="151"/>
      <c r="C852" s="151"/>
      <c r="D852" s="151"/>
      <c r="E852" s="151"/>
      <c r="F852" s="151"/>
      <c r="G852" s="160"/>
      <c r="H852" s="154"/>
      <c r="I852" s="154"/>
    </row>
    <row r="853" customFormat="false" ht="14.25" hidden="false" customHeight="false" outlineLevel="0" collapsed="false">
      <c r="A853" s="150"/>
      <c r="B853" s="151"/>
      <c r="C853" s="151"/>
      <c r="D853" s="151"/>
      <c r="E853" s="151"/>
      <c r="F853" s="151"/>
      <c r="G853" s="160"/>
      <c r="H853" s="154"/>
      <c r="I853" s="154"/>
    </row>
    <row r="854" customFormat="false" ht="14.25" hidden="false" customHeight="false" outlineLevel="0" collapsed="false">
      <c r="A854" s="150"/>
      <c r="B854" s="151"/>
      <c r="C854" s="151"/>
      <c r="D854" s="151"/>
      <c r="E854" s="151"/>
      <c r="F854" s="151"/>
      <c r="G854" s="160"/>
      <c r="H854" s="154"/>
      <c r="I854" s="154"/>
    </row>
    <row r="855" customFormat="false" ht="14.25" hidden="false" customHeight="false" outlineLevel="0" collapsed="false">
      <c r="A855" s="150"/>
      <c r="B855" s="151"/>
      <c r="C855" s="151"/>
      <c r="D855" s="151"/>
      <c r="E855" s="151"/>
      <c r="F855" s="151"/>
      <c r="G855" s="160"/>
      <c r="H855" s="154"/>
      <c r="I855" s="154"/>
    </row>
    <row r="856" customFormat="false" ht="14.25" hidden="false" customHeight="false" outlineLevel="0" collapsed="false">
      <c r="A856" s="150"/>
      <c r="B856" s="151"/>
      <c r="C856" s="151"/>
      <c r="D856" s="151"/>
      <c r="E856" s="151"/>
      <c r="F856" s="151"/>
      <c r="G856" s="160"/>
      <c r="H856" s="154"/>
      <c r="I856" s="154"/>
    </row>
    <row r="857" customFormat="false" ht="14.25" hidden="false" customHeight="false" outlineLevel="0" collapsed="false">
      <c r="A857" s="150"/>
      <c r="B857" s="151"/>
      <c r="C857" s="151"/>
      <c r="D857" s="151"/>
      <c r="E857" s="151"/>
      <c r="F857" s="151"/>
      <c r="G857" s="160"/>
      <c r="H857" s="154"/>
      <c r="I857" s="154"/>
    </row>
    <row r="858" customFormat="false" ht="14.25" hidden="false" customHeight="false" outlineLevel="0" collapsed="false">
      <c r="A858" s="150"/>
      <c r="B858" s="151"/>
      <c r="C858" s="151"/>
      <c r="D858" s="151"/>
      <c r="E858" s="151"/>
      <c r="F858" s="151"/>
      <c r="G858" s="160"/>
      <c r="H858" s="154"/>
      <c r="I858" s="154"/>
    </row>
    <row r="859" customFormat="false" ht="14.25" hidden="false" customHeight="false" outlineLevel="0" collapsed="false">
      <c r="A859" s="150"/>
      <c r="B859" s="151"/>
      <c r="C859" s="151"/>
      <c r="D859" s="151"/>
      <c r="E859" s="151"/>
      <c r="F859" s="151"/>
      <c r="G859" s="160"/>
      <c r="H859" s="154"/>
      <c r="I859" s="154"/>
    </row>
    <row r="860" customFormat="false" ht="14.25" hidden="false" customHeight="false" outlineLevel="0" collapsed="false">
      <c r="A860" s="150"/>
      <c r="B860" s="151"/>
      <c r="C860" s="151"/>
      <c r="D860" s="151"/>
      <c r="E860" s="151"/>
      <c r="F860" s="151"/>
      <c r="G860" s="160"/>
      <c r="H860" s="154"/>
      <c r="I860" s="154"/>
    </row>
    <row r="861" customFormat="false" ht="14.25" hidden="false" customHeight="false" outlineLevel="0" collapsed="false">
      <c r="A861" s="150"/>
      <c r="B861" s="151"/>
      <c r="C861" s="151"/>
      <c r="D861" s="151"/>
      <c r="E861" s="151"/>
      <c r="F861" s="151"/>
      <c r="G861" s="160"/>
      <c r="H861" s="154"/>
      <c r="I861" s="154"/>
    </row>
    <row r="862" customFormat="false" ht="14.25" hidden="false" customHeight="false" outlineLevel="0" collapsed="false">
      <c r="A862" s="150"/>
      <c r="B862" s="151"/>
      <c r="C862" s="151"/>
      <c r="D862" s="151"/>
      <c r="E862" s="151"/>
      <c r="F862" s="151"/>
      <c r="G862" s="160"/>
      <c r="H862" s="154"/>
      <c r="I862" s="154"/>
    </row>
    <row r="863" customFormat="false" ht="14.25" hidden="false" customHeight="false" outlineLevel="0" collapsed="false">
      <c r="A863" s="150"/>
      <c r="B863" s="151"/>
      <c r="C863" s="151"/>
      <c r="D863" s="151"/>
      <c r="E863" s="151"/>
      <c r="F863" s="151"/>
      <c r="G863" s="160"/>
      <c r="H863" s="154"/>
      <c r="I863" s="154"/>
    </row>
    <row r="864" customFormat="false" ht="14.25" hidden="false" customHeight="false" outlineLevel="0" collapsed="false">
      <c r="A864" s="150"/>
      <c r="B864" s="151"/>
      <c r="C864" s="151"/>
      <c r="D864" s="151"/>
      <c r="E864" s="151"/>
      <c r="F864" s="151"/>
      <c r="G864" s="160"/>
      <c r="H864" s="154"/>
      <c r="I864" s="154"/>
    </row>
    <row r="865" customFormat="false" ht="14.25" hidden="false" customHeight="false" outlineLevel="0" collapsed="false">
      <c r="A865" s="150"/>
      <c r="B865" s="151"/>
      <c r="C865" s="151"/>
      <c r="D865" s="151"/>
      <c r="E865" s="151"/>
      <c r="F865" s="151"/>
      <c r="G865" s="160"/>
      <c r="H865" s="154"/>
      <c r="I865" s="154"/>
    </row>
    <row r="866" customFormat="false" ht="14.25" hidden="false" customHeight="false" outlineLevel="0" collapsed="false">
      <c r="A866" s="150"/>
      <c r="B866" s="151"/>
      <c r="C866" s="151"/>
      <c r="D866" s="151"/>
      <c r="E866" s="151"/>
      <c r="F866" s="151"/>
      <c r="G866" s="160"/>
      <c r="H866" s="154"/>
      <c r="I866" s="154"/>
    </row>
    <row r="867" customFormat="false" ht="14.25" hidden="false" customHeight="false" outlineLevel="0" collapsed="false">
      <c r="A867" s="150"/>
      <c r="B867" s="151"/>
      <c r="C867" s="151"/>
      <c r="D867" s="151"/>
      <c r="E867" s="151"/>
      <c r="F867" s="151"/>
      <c r="G867" s="160"/>
      <c r="H867" s="154"/>
      <c r="I867" s="154"/>
    </row>
    <row r="868" customFormat="false" ht="14.25" hidden="false" customHeight="false" outlineLevel="0" collapsed="false">
      <c r="A868" s="150"/>
      <c r="B868" s="151"/>
      <c r="C868" s="151"/>
      <c r="D868" s="151"/>
      <c r="E868" s="151"/>
      <c r="F868" s="151"/>
      <c r="G868" s="160"/>
      <c r="H868" s="154"/>
      <c r="I868" s="154"/>
    </row>
    <row r="869" customFormat="false" ht="14.25" hidden="false" customHeight="false" outlineLevel="0" collapsed="false">
      <c r="A869" s="150"/>
      <c r="B869" s="151"/>
      <c r="C869" s="151"/>
      <c r="D869" s="151"/>
      <c r="E869" s="151"/>
      <c r="F869" s="151"/>
      <c r="G869" s="160"/>
      <c r="H869" s="154"/>
      <c r="I869" s="154"/>
    </row>
    <row r="870" customFormat="false" ht="14.25" hidden="false" customHeight="false" outlineLevel="0" collapsed="false">
      <c r="A870" s="150"/>
      <c r="B870" s="151"/>
      <c r="C870" s="151"/>
      <c r="D870" s="151"/>
      <c r="E870" s="151"/>
      <c r="F870" s="151"/>
      <c r="G870" s="160"/>
      <c r="H870" s="154"/>
      <c r="I870" s="154"/>
    </row>
    <row r="871" customFormat="false" ht="14.25" hidden="false" customHeight="false" outlineLevel="0" collapsed="false">
      <c r="A871" s="150"/>
      <c r="B871" s="151"/>
      <c r="C871" s="151"/>
      <c r="D871" s="151"/>
      <c r="E871" s="151"/>
      <c r="F871" s="151"/>
      <c r="G871" s="160"/>
      <c r="H871" s="154"/>
      <c r="I871" s="154"/>
    </row>
    <row r="872" customFormat="false" ht="14.25" hidden="false" customHeight="false" outlineLevel="0" collapsed="false">
      <c r="A872" s="150"/>
      <c r="B872" s="151"/>
      <c r="C872" s="151"/>
      <c r="D872" s="151"/>
      <c r="E872" s="151"/>
      <c r="F872" s="151"/>
      <c r="G872" s="160"/>
      <c r="H872" s="154"/>
      <c r="I872" s="154"/>
    </row>
    <row r="873" customFormat="false" ht="14.25" hidden="false" customHeight="false" outlineLevel="0" collapsed="false">
      <c r="A873" s="150"/>
      <c r="B873" s="151"/>
      <c r="C873" s="151"/>
      <c r="D873" s="151"/>
      <c r="E873" s="151"/>
      <c r="F873" s="151"/>
      <c r="G873" s="160"/>
      <c r="H873" s="154"/>
      <c r="I873" s="154"/>
    </row>
    <row r="874" customFormat="false" ht="14.25" hidden="false" customHeight="false" outlineLevel="0" collapsed="false">
      <c r="A874" s="150"/>
      <c r="B874" s="151"/>
      <c r="C874" s="151"/>
      <c r="D874" s="151"/>
      <c r="E874" s="151"/>
      <c r="F874" s="151"/>
      <c r="G874" s="160"/>
      <c r="H874" s="154"/>
      <c r="I874" s="154"/>
    </row>
    <row r="875" customFormat="false" ht="14.25" hidden="false" customHeight="false" outlineLevel="0" collapsed="false">
      <c r="A875" s="150"/>
      <c r="B875" s="151"/>
      <c r="C875" s="151"/>
      <c r="D875" s="151"/>
      <c r="E875" s="151"/>
      <c r="F875" s="151"/>
      <c r="G875" s="160"/>
      <c r="H875" s="154"/>
      <c r="I875" s="154"/>
    </row>
    <row r="876" customFormat="false" ht="14.25" hidden="false" customHeight="false" outlineLevel="0" collapsed="false">
      <c r="A876" s="150"/>
      <c r="B876" s="151"/>
      <c r="C876" s="151"/>
      <c r="D876" s="151"/>
      <c r="E876" s="151"/>
      <c r="F876" s="151"/>
      <c r="G876" s="160"/>
      <c r="H876" s="154"/>
      <c r="I876" s="154"/>
    </row>
    <row r="877" customFormat="false" ht="14.25" hidden="false" customHeight="false" outlineLevel="0" collapsed="false">
      <c r="A877" s="150"/>
      <c r="B877" s="151"/>
      <c r="C877" s="151"/>
      <c r="D877" s="151"/>
      <c r="E877" s="151"/>
      <c r="F877" s="151"/>
      <c r="G877" s="160"/>
      <c r="H877" s="154"/>
      <c r="I877" s="154"/>
    </row>
    <row r="878" customFormat="false" ht="14.25" hidden="false" customHeight="false" outlineLevel="0" collapsed="false">
      <c r="A878" s="150"/>
      <c r="B878" s="151"/>
      <c r="C878" s="151"/>
      <c r="D878" s="151"/>
      <c r="E878" s="151"/>
      <c r="F878" s="151"/>
      <c r="G878" s="160"/>
      <c r="H878" s="154"/>
      <c r="I878" s="154"/>
    </row>
    <row r="879" customFormat="false" ht="14.25" hidden="false" customHeight="false" outlineLevel="0" collapsed="false">
      <c r="A879" s="150"/>
      <c r="B879" s="151"/>
      <c r="C879" s="151"/>
      <c r="D879" s="151"/>
      <c r="E879" s="151"/>
      <c r="F879" s="151"/>
      <c r="G879" s="160"/>
      <c r="H879" s="154"/>
      <c r="I879" s="154"/>
    </row>
    <row r="880" customFormat="false" ht="14.25" hidden="false" customHeight="false" outlineLevel="0" collapsed="false">
      <c r="A880" s="150"/>
      <c r="B880" s="151"/>
      <c r="C880" s="151"/>
      <c r="D880" s="151"/>
      <c r="E880" s="151"/>
      <c r="F880" s="151"/>
      <c r="G880" s="160"/>
      <c r="H880" s="154"/>
      <c r="I880" s="154"/>
    </row>
    <row r="881" customFormat="false" ht="14.25" hidden="false" customHeight="false" outlineLevel="0" collapsed="false">
      <c r="A881" s="150"/>
      <c r="B881" s="151"/>
      <c r="C881" s="151"/>
      <c r="D881" s="151"/>
      <c r="E881" s="151"/>
      <c r="F881" s="151"/>
      <c r="G881" s="160"/>
      <c r="H881" s="154"/>
      <c r="I881" s="154"/>
    </row>
    <row r="882" customFormat="false" ht="14.25" hidden="false" customHeight="false" outlineLevel="0" collapsed="false">
      <c r="A882" s="150"/>
      <c r="B882" s="151"/>
      <c r="C882" s="151"/>
      <c r="D882" s="151"/>
      <c r="E882" s="151"/>
      <c r="F882" s="151"/>
      <c r="G882" s="160"/>
      <c r="H882" s="154"/>
      <c r="I882" s="154"/>
    </row>
    <row r="883" customFormat="false" ht="14.25" hidden="false" customHeight="false" outlineLevel="0" collapsed="false">
      <c r="A883" s="150"/>
      <c r="B883" s="151"/>
      <c r="C883" s="151"/>
      <c r="D883" s="151"/>
      <c r="E883" s="151"/>
      <c r="F883" s="151"/>
      <c r="G883" s="160"/>
      <c r="H883" s="154"/>
      <c r="I883" s="154"/>
    </row>
    <row r="884" customFormat="false" ht="14.25" hidden="false" customHeight="false" outlineLevel="0" collapsed="false">
      <c r="A884" s="150"/>
      <c r="B884" s="151"/>
      <c r="C884" s="151"/>
      <c r="D884" s="151"/>
      <c r="E884" s="151"/>
      <c r="F884" s="151"/>
      <c r="G884" s="160"/>
      <c r="H884" s="154"/>
      <c r="I884" s="154"/>
    </row>
    <row r="885" customFormat="false" ht="14.25" hidden="false" customHeight="false" outlineLevel="0" collapsed="false">
      <c r="A885" s="150"/>
      <c r="B885" s="151"/>
      <c r="C885" s="151"/>
      <c r="D885" s="151"/>
      <c r="E885" s="151"/>
      <c r="F885" s="151"/>
      <c r="G885" s="160"/>
      <c r="H885" s="154"/>
      <c r="I885" s="154"/>
    </row>
    <row r="886" customFormat="false" ht="14.25" hidden="false" customHeight="false" outlineLevel="0" collapsed="false">
      <c r="A886" s="150"/>
      <c r="B886" s="151"/>
      <c r="C886" s="151"/>
      <c r="D886" s="151"/>
      <c r="E886" s="151"/>
      <c r="F886" s="151"/>
      <c r="G886" s="160"/>
      <c r="H886" s="154"/>
      <c r="I886" s="154"/>
    </row>
    <row r="887" customFormat="false" ht="14.25" hidden="false" customHeight="false" outlineLevel="0" collapsed="false">
      <c r="A887" s="150"/>
      <c r="B887" s="151"/>
      <c r="C887" s="151"/>
      <c r="D887" s="151"/>
      <c r="E887" s="151"/>
      <c r="F887" s="151"/>
      <c r="G887" s="160"/>
      <c r="H887" s="154"/>
      <c r="I887" s="154"/>
    </row>
    <row r="888" customFormat="false" ht="14.25" hidden="false" customHeight="false" outlineLevel="0" collapsed="false">
      <c r="A888" s="150"/>
      <c r="B888" s="151"/>
      <c r="C888" s="151"/>
      <c r="D888" s="151"/>
      <c r="E888" s="151"/>
      <c r="F888" s="151"/>
      <c r="G888" s="160"/>
      <c r="H888" s="154"/>
      <c r="I888" s="154"/>
    </row>
    <row r="889" customFormat="false" ht="14.25" hidden="false" customHeight="false" outlineLevel="0" collapsed="false">
      <c r="A889" s="150"/>
      <c r="B889" s="151"/>
      <c r="C889" s="151"/>
      <c r="D889" s="151"/>
      <c r="E889" s="151"/>
      <c r="F889" s="151"/>
      <c r="G889" s="160"/>
      <c r="H889" s="154"/>
      <c r="I889" s="154"/>
    </row>
    <row r="890" customFormat="false" ht="14.25" hidden="false" customHeight="false" outlineLevel="0" collapsed="false">
      <c r="A890" s="150"/>
      <c r="B890" s="151"/>
      <c r="C890" s="151"/>
      <c r="D890" s="151"/>
      <c r="E890" s="151"/>
      <c r="F890" s="151"/>
      <c r="G890" s="160"/>
      <c r="H890" s="154"/>
      <c r="I890" s="154"/>
    </row>
    <row r="891" customFormat="false" ht="14.25" hidden="false" customHeight="false" outlineLevel="0" collapsed="false">
      <c r="A891" s="150"/>
      <c r="B891" s="151"/>
      <c r="C891" s="151"/>
      <c r="D891" s="151"/>
      <c r="E891" s="151"/>
      <c r="F891" s="151"/>
      <c r="G891" s="160"/>
      <c r="H891" s="154"/>
      <c r="I891" s="154"/>
    </row>
    <row r="892" customFormat="false" ht="14.25" hidden="false" customHeight="false" outlineLevel="0" collapsed="false">
      <c r="A892" s="150"/>
      <c r="B892" s="151"/>
      <c r="C892" s="151"/>
      <c r="D892" s="151"/>
      <c r="E892" s="151"/>
      <c r="F892" s="151"/>
      <c r="G892" s="160"/>
      <c r="H892" s="154"/>
      <c r="I892" s="154"/>
    </row>
    <row r="893" customFormat="false" ht="14.25" hidden="false" customHeight="false" outlineLevel="0" collapsed="false">
      <c r="A893" s="150"/>
      <c r="B893" s="151"/>
      <c r="C893" s="151"/>
      <c r="D893" s="151"/>
      <c r="E893" s="151"/>
      <c r="F893" s="151"/>
      <c r="G893" s="160"/>
      <c r="H893" s="154"/>
      <c r="I893" s="154"/>
    </row>
    <row r="894" customFormat="false" ht="14.25" hidden="false" customHeight="false" outlineLevel="0" collapsed="false">
      <c r="A894" s="150"/>
      <c r="B894" s="151"/>
      <c r="C894" s="151"/>
      <c r="D894" s="151"/>
      <c r="E894" s="151"/>
      <c r="F894" s="151"/>
      <c r="G894" s="160"/>
      <c r="H894" s="154"/>
      <c r="I894" s="154"/>
    </row>
    <row r="895" customFormat="false" ht="14.25" hidden="false" customHeight="false" outlineLevel="0" collapsed="false">
      <c r="A895" s="150"/>
      <c r="B895" s="151"/>
      <c r="C895" s="151"/>
      <c r="D895" s="151"/>
      <c r="E895" s="151"/>
      <c r="F895" s="151"/>
      <c r="G895" s="160"/>
      <c r="H895" s="154"/>
      <c r="I895" s="154"/>
    </row>
    <row r="896" customFormat="false" ht="14.25" hidden="false" customHeight="false" outlineLevel="0" collapsed="false">
      <c r="A896" s="150"/>
      <c r="B896" s="151"/>
      <c r="C896" s="151"/>
      <c r="D896" s="151"/>
      <c r="E896" s="151"/>
      <c r="F896" s="151"/>
      <c r="G896" s="160"/>
      <c r="H896" s="154"/>
      <c r="I896" s="154"/>
    </row>
    <row r="897" customFormat="false" ht="14.25" hidden="false" customHeight="false" outlineLevel="0" collapsed="false">
      <c r="A897" s="150"/>
      <c r="B897" s="151"/>
      <c r="C897" s="151"/>
      <c r="D897" s="151"/>
      <c r="E897" s="151"/>
      <c r="F897" s="151"/>
      <c r="G897" s="160"/>
      <c r="H897" s="154"/>
      <c r="I897" s="154"/>
    </row>
  </sheetData>
  <autoFilter ref="A13:K836"/>
  <mergeCells count="16">
    <mergeCell ref="C1:I1"/>
    <mergeCell ref="C2:I2"/>
    <mergeCell ref="C3:I3"/>
    <mergeCell ref="C4:I4"/>
    <mergeCell ref="C5:I5"/>
    <mergeCell ref="C6:I6"/>
    <mergeCell ref="C7:I7"/>
    <mergeCell ref="A8:G8"/>
    <mergeCell ref="A9:H9"/>
    <mergeCell ref="A10:H10"/>
    <mergeCell ref="A11:H11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223" man="true" max="16383" min="0"/>
    <brk id="301" man="true" max="16383" min="0"/>
    <brk id="3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27.85"/>
    <col collapsed="false" customWidth="false" hidden="false" outlineLevel="0" max="5" min="2" style="161" width="9.14"/>
    <col collapsed="false" customWidth="true" hidden="false" outlineLevel="0" max="8" min="6" style="161" width="13.56"/>
    <col collapsed="false" customWidth="true" hidden="false" outlineLevel="0" max="9" min="9" style="161" width="13.41"/>
    <col collapsed="false" customWidth="true" hidden="false" outlineLevel="0" max="10" min="10" style="161" width="12.7"/>
    <col collapsed="false" customWidth="false" hidden="false" outlineLevel="0" max="257" min="11" style="161" width="9.14"/>
  </cols>
  <sheetData>
    <row r="2" customFormat="false" ht="15.75" hidden="false" customHeight="true" outlineLevel="0" collapsed="false">
      <c r="A2" s="18" t="s">
        <v>11</v>
      </c>
      <c r="B2" s="19" t="s">
        <v>12</v>
      </c>
      <c r="C2" s="19"/>
      <c r="D2" s="19"/>
      <c r="E2" s="19"/>
      <c r="F2" s="20" t="s">
        <v>13</v>
      </c>
      <c r="G2" s="20" t="s">
        <v>14</v>
      </c>
      <c r="H2" s="20" t="s">
        <v>15</v>
      </c>
    </row>
    <row r="3" customFormat="false" ht="15.75" hidden="false" customHeight="true" outlineLevel="0" collapsed="false">
      <c r="A3" s="18"/>
      <c r="B3" s="19" t="s">
        <v>16</v>
      </c>
      <c r="C3" s="19" t="s">
        <v>17</v>
      </c>
      <c r="D3" s="19" t="s">
        <v>18</v>
      </c>
      <c r="E3" s="21" t="s">
        <v>19</v>
      </c>
      <c r="F3" s="20"/>
      <c r="G3" s="20"/>
      <c r="H3" s="20"/>
    </row>
    <row r="4" customFormat="false" ht="15.75" hidden="false" customHeight="true" outlineLevel="0" collapsed="false">
      <c r="A4" s="18"/>
      <c r="B4" s="19"/>
      <c r="C4" s="19"/>
      <c r="D4" s="19"/>
      <c r="E4" s="21"/>
      <c r="F4" s="20"/>
      <c r="G4" s="20"/>
      <c r="H4" s="20"/>
    </row>
    <row r="5" customFormat="false" ht="15.75" hidden="false" customHeight="true" outlineLevel="0" collapsed="false">
      <c r="A5" s="22" t="n">
        <v>1</v>
      </c>
      <c r="B5" s="19" t="n">
        <v>3</v>
      </c>
      <c r="C5" s="19" t="n">
        <v>4</v>
      </c>
      <c r="D5" s="19" t="n">
        <v>5</v>
      </c>
      <c r="E5" s="21" t="n">
        <v>6</v>
      </c>
      <c r="F5" s="23" t="n">
        <v>7</v>
      </c>
      <c r="G5" s="23" t="n">
        <v>8</v>
      </c>
      <c r="H5" s="23" t="n">
        <v>9</v>
      </c>
      <c r="I5" s="161" t="s">
        <v>468</v>
      </c>
      <c r="J5" s="162" t="n">
        <v>1</v>
      </c>
    </row>
    <row r="6" customFormat="false" ht="15.75" hidden="false" customHeight="true" outlineLevel="0" collapsed="false">
      <c r="A6" s="49" t="s">
        <v>20</v>
      </c>
      <c r="B6" s="21" t="s">
        <v>21</v>
      </c>
      <c r="C6" s="21"/>
      <c r="D6" s="21"/>
      <c r="E6" s="21"/>
      <c r="F6" s="31" t="n">
        <v>50319.5</v>
      </c>
      <c r="G6" s="31" t="n">
        <v>49799.4</v>
      </c>
      <c r="H6" s="32" t="n">
        <v>0.989664046741323</v>
      </c>
      <c r="I6" s="163" t="n">
        <f aca="false">G6*100/J6</f>
        <v>5.4454145831053</v>
      </c>
      <c r="J6" s="161" t="n">
        <v>914519.9</v>
      </c>
    </row>
    <row r="7" customFormat="false" ht="15.75" hidden="false" customHeight="true" outlineLevel="0" collapsed="false">
      <c r="A7" s="164" t="s">
        <v>137</v>
      </c>
      <c r="B7" s="21" t="s">
        <v>37</v>
      </c>
      <c r="C7" s="21"/>
      <c r="D7" s="21"/>
      <c r="E7" s="21"/>
      <c r="F7" s="31" t="n">
        <v>5025.3</v>
      </c>
      <c r="G7" s="31" t="n">
        <v>4981.2</v>
      </c>
      <c r="H7" s="32" t="n">
        <v>0.991224404513163</v>
      </c>
      <c r="I7" s="163" t="n">
        <f aca="false">G7*100/J7</f>
        <v>0.544679235520189</v>
      </c>
      <c r="J7" s="161" t="n">
        <v>914519.9</v>
      </c>
    </row>
    <row r="8" customFormat="false" ht="15.75" hidden="false" customHeight="true" outlineLevel="0" collapsed="false">
      <c r="A8" s="69" t="s">
        <v>163</v>
      </c>
      <c r="B8" s="21" t="s">
        <v>49</v>
      </c>
      <c r="C8" s="21"/>
      <c r="D8" s="21"/>
      <c r="E8" s="21"/>
      <c r="F8" s="31" t="n">
        <v>55648.6</v>
      </c>
      <c r="G8" s="31" t="n">
        <v>53621.3</v>
      </c>
      <c r="H8" s="32" t="n">
        <v>0.963569613611124</v>
      </c>
      <c r="I8" s="163" t="n">
        <f aca="false">G8*100/J8</f>
        <v>5.86332785103966</v>
      </c>
      <c r="J8" s="161" t="n">
        <v>914519.9</v>
      </c>
    </row>
    <row r="9" customFormat="false" ht="15.75" hidden="false" customHeight="true" outlineLevel="0" collapsed="false">
      <c r="A9" s="69" t="s">
        <v>197</v>
      </c>
      <c r="B9" s="21" t="s">
        <v>165</v>
      </c>
      <c r="C9" s="21"/>
      <c r="D9" s="21"/>
      <c r="E9" s="21"/>
      <c r="F9" s="31" t="n">
        <v>17086.7</v>
      </c>
      <c r="G9" s="31" t="n">
        <v>17025.6</v>
      </c>
      <c r="H9" s="32" t="n">
        <v>0.996424119344285</v>
      </c>
      <c r="I9" s="163" t="n">
        <f aca="false">G9*100/J9</f>
        <v>1.86169814347397</v>
      </c>
      <c r="J9" s="161" t="n">
        <v>914519.9</v>
      </c>
    </row>
    <row r="10" customFormat="false" ht="15.75" hidden="false" customHeight="true" outlineLevel="0" collapsed="false">
      <c r="A10" s="69" t="s">
        <v>222</v>
      </c>
      <c r="B10" s="21" t="s">
        <v>223</v>
      </c>
      <c r="C10" s="21"/>
      <c r="D10" s="21"/>
      <c r="E10" s="21"/>
      <c r="F10" s="31" t="n">
        <v>627046.6</v>
      </c>
      <c r="G10" s="31" t="n">
        <v>617837.5</v>
      </c>
      <c r="H10" s="32" t="n">
        <v>0.985313531721566</v>
      </c>
      <c r="I10" s="163" t="n">
        <f aca="false">G10*100/J10</f>
        <v>67.558672042019</v>
      </c>
      <c r="J10" s="161" t="n">
        <v>914519.9</v>
      </c>
    </row>
    <row r="11" customFormat="false" ht="15.75" hidden="false" customHeight="true" outlineLevel="0" collapsed="false">
      <c r="A11" s="69" t="s">
        <v>283</v>
      </c>
      <c r="B11" s="21" t="s">
        <v>284</v>
      </c>
      <c r="C11" s="21"/>
      <c r="D11" s="21"/>
      <c r="E11" s="21"/>
      <c r="F11" s="31" t="n">
        <v>40241</v>
      </c>
      <c r="G11" s="31" t="n">
        <v>40067.2</v>
      </c>
      <c r="H11" s="165" t="n">
        <v>0.995681021843394</v>
      </c>
      <c r="I11" s="163" t="n">
        <f aca="false">G11*100/J11</f>
        <v>4.38122778957571</v>
      </c>
      <c r="J11" s="161" t="n">
        <v>914519.9</v>
      </c>
    </row>
    <row r="12" customFormat="false" ht="15.75" hidden="false" customHeight="true" outlineLevel="0" collapsed="false">
      <c r="A12" s="69" t="s">
        <v>304</v>
      </c>
      <c r="B12" s="21" t="s">
        <v>305</v>
      </c>
      <c r="C12" s="21"/>
      <c r="D12" s="21"/>
      <c r="E12" s="21"/>
      <c r="F12" s="31" t="n">
        <v>39500.8</v>
      </c>
      <c r="G12" s="31" t="n">
        <v>39051.8</v>
      </c>
      <c r="H12" s="32" t="n">
        <v>0.988633141607259</v>
      </c>
      <c r="I12" s="163" t="n">
        <f aca="false">G12*100/J12</f>
        <v>4.27019685410892</v>
      </c>
      <c r="J12" s="161" t="n">
        <v>914519.9</v>
      </c>
    </row>
    <row r="13" customFormat="false" ht="15.75" hidden="false" customHeight="true" outlineLevel="0" collapsed="false">
      <c r="A13" s="69" t="s">
        <v>335</v>
      </c>
      <c r="B13" s="21" t="s">
        <v>336</v>
      </c>
      <c r="C13" s="21"/>
      <c r="D13" s="21"/>
      <c r="E13" s="21"/>
      <c r="F13" s="31" t="n">
        <v>13331.1</v>
      </c>
      <c r="G13" s="31" t="n">
        <v>12975.3</v>
      </c>
      <c r="H13" s="165" t="n">
        <v>0.973310529513694</v>
      </c>
      <c r="I13" s="163" t="n">
        <f aca="false">G13*100/J13</f>
        <v>1.41881002261405</v>
      </c>
      <c r="J13" s="161" t="n">
        <v>914519.9</v>
      </c>
    </row>
    <row r="14" customFormat="false" ht="15.75" hidden="false" customHeight="true" outlineLevel="0" collapsed="false">
      <c r="A14" s="49" t="s">
        <v>341</v>
      </c>
      <c r="B14" s="21" t="s">
        <v>185</v>
      </c>
      <c r="C14" s="21"/>
      <c r="D14" s="21"/>
      <c r="E14" s="21"/>
      <c r="F14" s="31" t="n">
        <v>1200</v>
      </c>
      <c r="G14" s="31" t="n">
        <v>1200</v>
      </c>
      <c r="H14" s="32" t="n">
        <v>1</v>
      </c>
      <c r="I14" s="163" t="n">
        <f aca="false">G14*100/J14</f>
        <v>0.131216390151816</v>
      </c>
      <c r="J14" s="161" t="n">
        <v>914519.9</v>
      </c>
    </row>
    <row r="15" customFormat="false" ht="15.75" hidden="false" customHeight="true" outlineLevel="0" collapsed="false">
      <c r="A15" s="49" t="s">
        <v>346</v>
      </c>
      <c r="B15" s="21" t="s">
        <v>84</v>
      </c>
      <c r="C15" s="21"/>
      <c r="D15" s="21"/>
      <c r="E15" s="21"/>
      <c r="F15" s="31" t="n">
        <v>4.1</v>
      </c>
      <c r="G15" s="31" t="n">
        <v>4.1</v>
      </c>
      <c r="H15" s="32" t="n">
        <v>1</v>
      </c>
      <c r="I15" s="163" t="n">
        <f aca="false">G15*100/J15</f>
        <v>0.000448322666352039</v>
      </c>
      <c r="J15" s="161" t="n">
        <v>914519.9</v>
      </c>
    </row>
    <row r="16" customFormat="false" ht="15.75" hidden="false" customHeight="true" outlineLevel="0" collapsed="false">
      <c r="A16" s="49" t="s">
        <v>178</v>
      </c>
      <c r="B16" s="21" t="s">
        <v>152</v>
      </c>
      <c r="C16" s="21"/>
      <c r="D16" s="21"/>
      <c r="E16" s="21"/>
      <c r="F16" s="31" t="n">
        <v>77976.1</v>
      </c>
      <c r="G16" s="31" t="n">
        <v>77956.5</v>
      </c>
      <c r="H16" s="32" t="n">
        <v>0.999748640929721</v>
      </c>
      <c r="I16" s="163" t="n">
        <f aca="false">G16*100/J16</f>
        <v>8.52430876572505</v>
      </c>
      <c r="J16" s="161" t="n">
        <v>914519.9</v>
      </c>
    </row>
    <row r="17" customFormat="false" ht="15.75" hidden="false" customHeight="true" outlineLevel="0" collapsed="false">
      <c r="F17" s="166" t="n">
        <f aca="false">SUM(F6:F16)</f>
        <v>927379.8</v>
      </c>
      <c r="G17" s="166" t="n">
        <f aca="false">SUM(G6:G16)</f>
        <v>914519.9</v>
      </c>
      <c r="I17" s="161" t="n">
        <f aca="false">SUM(I6:I16)</f>
        <v>100</v>
      </c>
    </row>
  </sheetData>
  <mergeCells count="9">
    <mergeCell ref="A2:A4"/>
    <mergeCell ref="B2:E2"/>
    <mergeCell ref="F2:F4"/>
    <mergeCell ref="G2:G4"/>
    <mergeCell ref="H2:H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4-29T03:36:52Z</cp:lastPrinted>
  <dcterms:modified xsi:type="dcterms:W3CDTF">2022-04-05T03:16:18Z</dcterms:modified>
  <cp:revision>0</cp:revision>
  <dc:subject/>
  <dc:title/>
</cp:coreProperties>
</file>