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7 " sheetId="1" state="visible" r:id="rId2"/>
    <sheet name="Лист1" sheetId="2" state="visible" r:id="rId3"/>
    <sheet name="№7  (сокр)" sheetId="3" state="visible" r:id="rId4"/>
  </sheets>
  <definedNames>
    <definedName function="false" hidden="false" localSheetId="0" name="_xlnm.Print_Area" vbProcedure="false">'№7 '!$A$1:$G$463</definedName>
    <definedName function="false" hidden="true" localSheetId="0" name="_xlnm._FilterDatabase" vbProcedure="false">'№7 '!$A$16:$Y$461</definedName>
    <definedName function="false" hidden="false" localSheetId="2" name="_xlnm.Print_Area" vbProcedure="false">'№7  (сокр)'!$A$1:$G$463</definedName>
    <definedName function="false" hidden="true" localSheetId="2" name="_xlnm._FilterDatabase" vbProcedure="false">'№7  (сокр)'!$A$16:$Y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360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   </t>
  </si>
  <si>
    <t xml:space="preserve">№     от "    " августа    2022 года</t>
  </si>
  <si>
    <t xml:space="preserve">Ведомственная структура  расходов бюджета</t>
  </si>
  <si>
    <t xml:space="preserve">муниципального района "Дульдургинский район" на 2022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Резрвные средства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 исполнительных органов власти субъекта РФ</t>
  </si>
  <si>
    <t xml:space="preserve">00 0 00 00070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ошкольное образование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S1443</t>
  </si>
  <si>
    <t xml:space="preserve">Общее образование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адресной социальной помощи гражданам</t>
  </si>
  <si>
    <t xml:space="preserve">00 0 00 52016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Иные межбюджетные трансферты</t>
  </si>
  <si>
    <t xml:space="preserve">00 0 00 55050</t>
  </si>
  <si>
    <t xml:space="preserve">540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храна семьи и детства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612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24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  <si>
    <t xml:space="preserve">№349     от " 09   " сентября   2022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  <numFmt numFmtId="17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I161" activeCellId="0" sqref="I16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28"/>
    <col collapsed="false" customWidth="true" hidden="false" outlineLevel="0" max="9" min="9" style="0" width="10.41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6"/>
      <c r="F1" s="7"/>
      <c r="G1" s="5"/>
      <c r="H1" s="5"/>
      <c r="I1" s="5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8.75" hidden="false" customHeight="true" outlineLevel="0" collapsed="false">
      <c r="A2" s="4"/>
      <c r="B2" s="4"/>
      <c r="C2" s="9" t="s">
        <v>1</v>
      </c>
      <c r="D2" s="9"/>
      <c r="E2" s="10"/>
      <c r="F2" s="11"/>
      <c r="G2" s="9"/>
      <c r="H2" s="9"/>
      <c r="I2" s="12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21.75" hidden="false" customHeight="true" outlineLevel="0" collapsed="false">
      <c r="A3" s="4"/>
      <c r="B3" s="4"/>
      <c r="C3" s="9" t="s">
        <v>2</v>
      </c>
      <c r="D3" s="9"/>
      <c r="E3" s="10"/>
      <c r="F3" s="11"/>
      <c r="G3" s="9"/>
      <c r="H3" s="9"/>
      <c r="I3" s="13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.75" hidden="false" customHeight="true" outlineLevel="0" collapsed="false">
      <c r="A4" s="4"/>
      <c r="B4" s="4"/>
      <c r="C4" s="9" t="s">
        <v>3</v>
      </c>
      <c r="D4" s="9"/>
      <c r="E4" s="10"/>
      <c r="F4" s="11"/>
      <c r="G4" s="9"/>
      <c r="H4" s="9"/>
      <c r="I4" s="13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3.25" hidden="false" customHeight="true" outlineLevel="0" collapsed="false">
      <c r="A5" s="4"/>
      <c r="B5" s="4"/>
      <c r="C5" s="9" t="s">
        <v>4</v>
      </c>
      <c r="D5" s="9"/>
      <c r="E5" s="10"/>
      <c r="F5" s="11"/>
      <c r="G5" s="9"/>
      <c r="H5" s="9"/>
      <c r="I5" s="1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20.25" hidden="false" customHeight="true" outlineLevel="0" collapsed="false">
      <c r="A6" s="4"/>
      <c r="B6" s="4"/>
      <c r="C6" s="9" t="s">
        <v>5</v>
      </c>
      <c r="D6" s="9"/>
      <c r="E6" s="10"/>
      <c r="F6" s="11"/>
      <c r="G6" s="9"/>
      <c r="H6" s="9"/>
      <c r="I6" s="13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0.25" hidden="false" customHeight="true" outlineLevel="0" collapsed="false">
      <c r="A7" s="4"/>
      <c r="B7" s="4"/>
      <c r="C7" s="9" t="s">
        <v>6</v>
      </c>
      <c r="D7" s="9"/>
      <c r="E7" s="10"/>
      <c r="F7" s="11"/>
      <c r="G7" s="9"/>
      <c r="H7" s="9"/>
      <c r="I7" s="12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0.25" hidden="false" customHeight="true" outlineLevel="0" collapsed="false">
      <c r="A8" s="4"/>
      <c r="B8" s="4"/>
      <c r="C8" s="9" t="s">
        <v>7</v>
      </c>
      <c r="D8" s="9"/>
      <c r="E8" s="10"/>
      <c r="F8" s="10"/>
      <c r="G8" s="10"/>
      <c r="H8" s="10"/>
      <c r="I8" s="10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20.25" hidden="false" customHeight="true" outlineLevel="0" collapsed="false">
      <c r="A9" s="4"/>
      <c r="B9" s="4"/>
      <c r="C9" s="14" t="s">
        <v>8</v>
      </c>
      <c r="D9" s="14"/>
      <c r="E9" s="15"/>
      <c r="F9" s="16"/>
      <c r="G9" s="14"/>
      <c r="H9" s="14"/>
      <c r="I9" s="14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5" hidden="false" customHeight="false" outlineLevel="0" collapsed="false">
      <c r="A10" s="4"/>
      <c r="B10" s="4"/>
      <c r="C10" s="17"/>
      <c r="D10" s="17"/>
      <c r="E10" s="17"/>
      <c r="F10" s="17"/>
      <c r="G10" s="1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5" hidden="false" customHeight="false" outlineLevel="0" collapsed="false">
      <c r="A13" s="20"/>
      <c r="B13" s="20"/>
      <c r="C13" s="21"/>
      <c r="D13" s="21"/>
      <c r="E13" s="21"/>
      <c r="F13" s="21"/>
      <c r="G13" s="22"/>
    </row>
    <row r="14" customFormat="false" ht="15.75" hidden="false" customHeight="true" outlineLevel="0" collapsed="false">
      <c r="A14" s="23" t="s">
        <v>11</v>
      </c>
      <c r="B14" s="24" t="s">
        <v>12</v>
      </c>
      <c r="C14" s="25" t="s">
        <v>13</v>
      </c>
      <c r="D14" s="25"/>
      <c r="E14" s="25"/>
      <c r="F14" s="25"/>
      <c r="G14" s="25" t="s">
        <v>14</v>
      </c>
      <c r="H14" s="26" t="s">
        <v>15</v>
      </c>
      <c r="I14" s="26" t="s">
        <v>16</v>
      </c>
    </row>
    <row r="15" customFormat="false" ht="47.25" hidden="false" customHeight="true" outlineLevel="0" collapsed="false">
      <c r="A15" s="23"/>
      <c r="B15" s="24"/>
      <c r="C15" s="25" t="s">
        <v>17</v>
      </c>
      <c r="D15" s="25" t="s">
        <v>18</v>
      </c>
      <c r="E15" s="25" t="s">
        <v>19</v>
      </c>
      <c r="F15" s="25" t="s">
        <v>20</v>
      </c>
      <c r="G15" s="25"/>
      <c r="H15" s="26"/>
      <c r="I15" s="26"/>
    </row>
    <row r="16" customFormat="false" ht="12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8" t="n">
        <v>8</v>
      </c>
      <c r="I16" s="28" t="n">
        <v>9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24.95" hidden="false" customHeight="true" outlineLevel="0" collapsed="false">
      <c r="A17" s="30" t="s">
        <v>21</v>
      </c>
      <c r="B17" s="31" t="n">
        <v>902</v>
      </c>
      <c r="C17" s="31"/>
      <c r="D17" s="31"/>
      <c r="E17" s="31"/>
      <c r="F17" s="31"/>
      <c r="G17" s="32" t="n">
        <f aca="false">G18+G80+G160+G107+G125+G152+G157</f>
        <v>124214.1</v>
      </c>
      <c r="H17" s="32" t="n">
        <f aca="false">H18+H80+H160+H107+H125+H152+H157</f>
        <v>4000</v>
      </c>
      <c r="I17" s="32" t="n">
        <f aca="false">I18+I80+I160+I107+I125+I152+I157</f>
        <v>128214.1</v>
      </c>
      <c r="J17" s="33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8.75" hidden="false" customHeight="true" outlineLevel="0" collapsed="false">
      <c r="A18" s="34" t="s">
        <v>22</v>
      </c>
      <c r="B18" s="35" t="n">
        <v>902</v>
      </c>
      <c r="C18" s="36" t="s">
        <v>23</v>
      </c>
      <c r="D18" s="36"/>
      <c r="E18" s="36"/>
      <c r="F18" s="36"/>
      <c r="G18" s="37" t="n">
        <f aca="false">G24+G19+G43+G46+G53</f>
        <v>20137.3</v>
      </c>
      <c r="H18" s="37" t="n">
        <f aca="false">H24+H19+H43+H46+H53</f>
        <v>0</v>
      </c>
      <c r="I18" s="37" t="n">
        <f aca="false">I24+I19+I43+I46+I53</f>
        <v>20137.3</v>
      </c>
      <c r="J18" s="33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7.25" hidden="false" customHeight="true" outlineLevel="0" collapsed="false">
      <c r="A19" s="34" t="s">
        <v>24</v>
      </c>
      <c r="B19" s="36" t="n">
        <v>902</v>
      </c>
      <c r="C19" s="36" t="s">
        <v>23</v>
      </c>
      <c r="D19" s="36" t="s">
        <v>25</v>
      </c>
      <c r="E19" s="36"/>
      <c r="F19" s="36"/>
      <c r="G19" s="37" t="n">
        <f aca="false">G20+G23</f>
        <v>1325.9</v>
      </c>
      <c r="H19" s="37" t="n">
        <f aca="false">H20+H23</f>
        <v>0</v>
      </c>
      <c r="I19" s="37" t="n">
        <f aca="false">I20+I23</f>
        <v>1325.9</v>
      </c>
      <c r="J19" s="33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7.25" hidden="false" customHeight="true" outlineLevel="0" collapsed="false">
      <c r="A20" s="38" t="s">
        <v>26</v>
      </c>
      <c r="B20" s="39" t="n">
        <v>902</v>
      </c>
      <c r="C20" s="39" t="s">
        <v>23</v>
      </c>
      <c r="D20" s="39" t="s">
        <v>25</v>
      </c>
      <c r="E20" s="39" t="s">
        <v>27</v>
      </c>
      <c r="F20" s="39"/>
      <c r="G20" s="40" t="n">
        <f aca="false">+G21</f>
        <v>1185.3</v>
      </c>
      <c r="H20" s="40" t="n">
        <f aca="false">+H21</f>
        <v>0</v>
      </c>
      <c r="I20" s="40" t="n">
        <f aca="false">+I21</f>
        <v>1185.3</v>
      </c>
      <c r="J20" s="33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customFormat="false" ht="44.25" hidden="false" customHeight="true" outlineLevel="0" collapsed="false">
      <c r="A21" s="38" t="s">
        <v>28</v>
      </c>
      <c r="B21" s="39" t="s">
        <v>29</v>
      </c>
      <c r="C21" s="39" t="s">
        <v>23</v>
      </c>
      <c r="D21" s="39" t="s">
        <v>25</v>
      </c>
      <c r="E21" s="39" t="s">
        <v>27</v>
      </c>
      <c r="F21" s="39" t="s">
        <v>30</v>
      </c>
      <c r="G21" s="40" t="n">
        <f aca="false">+G22</f>
        <v>1185.3</v>
      </c>
      <c r="H21" s="40" t="n">
        <f aca="false">+H22</f>
        <v>0</v>
      </c>
      <c r="I21" s="40" t="n">
        <f aca="false">+I22</f>
        <v>1185.3</v>
      </c>
      <c r="J21" s="33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22.5" hidden="false" customHeight="true" outlineLevel="0" collapsed="false">
      <c r="A22" s="41" t="s">
        <v>31</v>
      </c>
      <c r="B22" s="39" t="n">
        <v>902</v>
      </c>
      <c r="C22" s="39" t="s">
        <v>23</v>
      </c>
      <c r="D22" s="39" t="s">
        <v>25</v>
      </c>
      <c r="E22" s="39" t="s">
        <v>27</v>
      </c>
      <c r="F22" s="39" t="s">
        <v>32</v>
      </c>
      <c r="G22" s="40" t="n">
        <v>1185.3</v>
      </c>
      <c r="H22" s="42"/>
      <c r="I22" s="43" t="n">
        <f aca="false">G22+H22</f>
        <v>1185.3</v>
      </c>
      <c r="J22" s="33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55.5" hidden="false" customHeight="true" outlineLevel="0" collapsed="false">
      <c r="A23" s="38" t="s">
        <v>33</v>
      </c>
      <c r="B23" s="39" t="s">
        <v>29</v>
      </c>
      <c r="C23" s="39" t="s">
        <v>23</v>
      </c>
      <c r="D23" s="39" t="s">
        <v>25</v>
      </c>
      <c r="E23" s="39" t="s">
        <v>34</v>
      </c>
      <c r="F23" s="39" t="s">
        <v>30</v>
      </c>
      <c r="G23" s="40" t="n">
        <v>140.6</v>
      </c>
      <c r="H23" s="42"/>
      <c r="I23" s="43" t="n">
        <f aca="false">G23+H23</f>
        <v>140.6</v>
      </c>
      <c r="J23" s="33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s="46" customFormat="true" ht="18" hidden="false" customHeight="true" outlineLevel="0" collapsed="false">
      <c r="A24" s="44" t="s">
        <v>35</v>
      </c>
      <c r="B24" s="36" t="n">
        <v>902</v>
      </c>
      <c r="C24" s="36" t="s">
        <v>23</v>
      </c>
      <c r="D24" s="36" t="s">
        <v>36</v>
      </c>
      <c r="E24" s="36"/>
      <c r="F24" s="36"/>
      <c r="G24" s="37" t="n">
        <f aca="false">G25+G32+G35+G38+G41+G31</f>
        <v>9557.1</v>
      </c>
      <c r="H24" s="37" t="n">
        <f aca="false">H25+H32+H35+H38+H41+H31</f>
        <v>0</v>
      </c>
      <c r="I24" s="37" t="n">
        <f aca="false">I25+I32+I35+I38+I41+I31</f>
        <v>9557.1</v>
      </c>
      <c r="J24" s="33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</row>
    <row r="25" s="48" customFormat="true" ht="18" hidden="false" customHeight="true" outlineLevel="0" collapsed="false">
      <c r="A25" s="41" t="s">
        <v>37</v>
      </c>
      <c r="B25" s="39" t="n">
        <v>902</v>
      </c>
      <c r="C25" s="39" t="s">
        <v>23</v>
      </c>
      <c r="D25" s="39" t="s">
        <v>36</v>
      </c>
      <c r="E25" s="39" t="s">
        <v>38</v>
      </c>
      <c r="F25" s="39"/>
      <c r="G25" s="40" t="n">
        <f aca="false">G26+G27+G29</f>
        <v>7735.7</v>
      </c>
      <c r="H25" s="40" t="n">
        <f aca="false">H26+H27+H29</f>
        <v>0</v>
      </c>
      <c r="I25" s="40" t="n">
        <f aca="false">I26+I27+I29</f>
        <v>7735.7</v>
      </c>
      <c r="J25" s="33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</row>
    <row r="26" s="48" customFormat="true" ht="26.25" hidden="false" customHeight="true" outlineLevel="0" collapsed="false">
      <c r="A26" s="41" t="s">
        <v>31</v>
      </c>
      <c r="B26" s="39" t="n">
        <v>902</v>
      </c>
      <c r="C26" s="39" t="s">
        <v>23</v>
      </c>
      <c r="D26" s="39" t="s">
        <v>36</v>
      </c>
      <c r="E26" s="39" t="s">
        <v>38</v>
      </c>
      <c r="F26" s="39" t="s">
        <v>32</v>
      </c>
      <c r="G26" s="40" t="n">
        <v>7735.7</v>
      </c>
      <c r="H26" s="40"/>
      <c r="I26" s="43" t="n">
        <f aca="false">G26+H26</f>
        <v>7735.7</v>
      </c>
      <c r="J26" s="33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</row>
    <row r="27" s="48" customFormat="true" ht="32.25" hidden="false" customHeight="true" outlineLevel="0" collapsed="false">
      <c r="A27" s="41" t="s">
        <v>39</v>
      </c>
      <c r="B27" s="39" t="n">
        <v>902</v>
      </c>
      <c r="C27" s="39" t="s">
        <v>23</v>
      </c>
      <c r="D27" s="39" t="s">
        <v>36</v>
      </c>
      <c r="E27" s="39" t="s">
        <v>38</v>
      </c>
      <c r="F27" s="39" t="s">
        <v>40</v>
      </c>
      <c r="G27" s="40" t="n">
        <f aca="false">G28</f>
        <v>0</v>
      </c>
      <c r="H27" s="49"/>
      <c r="I27" s="43" t="n">
        <f aca="false">G27+H27</f>
        <v>0</v>
      </c>
      <c r="J27" s="33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</row>
    <row r="28" s="48" customFormat="true" ht="20.25" hidden="false" customHeight="true" outlineLevel="0" collapsed="false">
      <c r="A28" s="50" t="s">
        <v>41</v>
      </c>
      <c r="B28" s="39" t="n">
        <v>902</v>
      </c>
      <c r="C28" s="39" t="s">
        <v>23</v>
      </c>
      <c r="D28" s="39" t="s">
        <v>36</v>
      </c>
      <c r="E28" s="39" t="s">
        <v>38</v>
      </c>
      <c r="F28" s="39" t="s">
        <v>42</v>
      </c>
      <c r="G28" s="40"/>
      <c r="H28" s="49"/>
      <c r="I28" s="43" t="n">
        <f aca="false">G28+H28</f>
        <v>0</v>
      </c>
      <c r="J28" s="33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</row>
    <row r="29" s="48" customFormat="true" ht="20.25" hidden="false" customHeight="true" outlineLevel="0" collapsed="false">
      <c r="A29" s="50" t="s">
        <v>43</v>
      </c>
      <c r="B29" s="39" t="n">
        <v>902</v>
      </c>
      <c r="C29" s="39" t="s">
        <v>23</v>
      </c>
      <c r="D29" s="39" t="s">
        <v>36</v>
      </c>
      <c r="E29" s="39" t="s">
        <v>38</v>
      </c>
      <c r="F29" s="39" t="s">
        <v>44</v>
      </c>
      <c r="G29" s="40" t="n">
        <f aca="false">G30</f>
        <v>0</v>
      </c>
      <c r="H29" s="49"/>
      <c r="I29" s="43" t="n">
        <f aca="false">G29+H29</f>
        <v>0</v>
      </c>
      <c r="J29" s="33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</row>
    <row r="30" s="48" customFormat="true" ht="20.25" hidden="false" customHeight="true" outlineLevel="0" collapsed="false">
      <c r="A30" s="50" t="s">
        <v>45</v>
      </c>
      <c r="B30" s="39" t="n">
        <v>902</v>
      </c>
      <c r="C30" s="39" t="s">
        <v>23</v>
      </c>
      <c r="D30" s="39" t="s">
        <v>36</v>
      </c>
      <c r="E30" s="39" t="s">
        <v>38</v>
      </c>
      <c r="F30" s="39" t="s">
        <v>46</v>
      </c>
      <c r="G30" s="40"/>
      <c r="H30" s="49"/>
      <c r="I30" s="43" t="n">
        <f aca="false">G30+H30</f>
        <v>0</v>
      </c>
      <c r="J30" s="33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</row>
    <row r="31" s="48" customFormat="true" ht="59.25" hidden="false" customHeight="true" outlineLevel="0" collapsed="false">
      <c r="A31" s="38" t="s">
        <v>33</v>
      </c>
      <c r="B31" s="39" t="s">
        <v>29</v>
      </c>
      <c r="C31" s="39" t="s">
        <v>23</v>
      </c>
      <c r="D31" s="39" t="s">
        <v>36</v>
      </c>
      <c r="E31" s="39" t="s">
        <v>34</v>
      </c>
      <c r="F31" s="39" t="s">
        <v>30</v>
      </c>
      <c r="G31" s="40" t="n">
        <v>983.9</v>
      </c>
      <c r="H31" s="51"/>
      <c r="I31" s="43" t="n">
        <f aca="false">G31+H31</f>
        <v>983.9</v>
      </c>
      <c r="J31" s="33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</row>
    <row r="32" s="48" customFormat="true" ht="26.25" hidden="false" customHeight="true" outlineLevel="0" collapsed="false">
      <c r="A32" s="50" t="s">
        <v>47</v>
      </c>
      <c r="B32" s="39" t="s">
        <v>29</v>
      </c>
      <c r="C32" s="39" t="s">
        <v>23</v>
      </c>
      <c r="D32" s="39" t="s">
        <v>36</v>
      </c>
      <c r="E32" s="39" t="s">
        <v>48</v>
      </c>
      <c r="F32" s="39"/>
      <c r="G32" s="40" t="n">
        <f aca="false">+G33</f>
        <v>261.7</v>
      </c>
      <c r="H32" s="40" t="n">
        <f aca="false">+H33</f>
        <v>0</v>
      </c>
      <c r="I32" s="40" t="n">
        <f aca="false">+I33</f>
        <v>261.7</v>
      </c>
      <c r="J32" s="33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</row>
    <row r="33" s="48" customFormat="true" ht="45" hidden="false" customHeight="true" outlineLevel="0" collapsed="false">
      <c r="A33" s="50" t="s">
        <v>28</v>
      </c>
      <c r="B33" s="39" t="s">
        <v>29</v>
      </c>
      <c r="C33" s="39" t="s">
        <v>23</v>
      </c>
      <c r="D33" s="39" t="s">
        <v>36</v>
      </c>
      <c r="E33" s="39" t="s">
        <v>48</v>
      </c>
      <c r="F33" s="39" t="s">
        <v>30</v>
      </c>
      <c r="G33" s="40" t="n">
        <f aca="false">G34</f>
        <v>261.7</v>
      </c>
      <c r="H33" s="40" t="n">
        <f aca="false">H34</f>
        <v>0</v>
      </c>
      <c r="I33" s="40" t="n">
        <f aca="false">I34</f>
        <v>261.7</v>
      </c>
      <c r="J33" s="33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</row>
    <row r="34" s="48" customFormat="true" ht="18" hidden="false" customHeight="true" outlineLevel="0" collapsed="false">
      <c r="A34" s="50" t="s">
        <v>31</v>
      </c>
      <c r="B34" s="39" t="s">
        <v>29</v>
      </c>
      <c r="C34" s="39" t="s">
        <v>23</v>
      </c>
      <c r="D34" s="39" t="s">
        <v>36</v>
      </c>
      <c r="E34" s="39" t="s">
        <v>48</v>
      </c>
      <c r="F34" s="39" t="s">
        <v>32</v>
      </c>
      <c r="G34" s="52" t="n">
        <v>261.7</v>
      </c>
      <c r="H34" s="49"/>
      <c r="I34" s="43" t="n">
        <f aca="false">G34+H34</f>
        <v>261.7</v>
      </c>
      <c r="J34" s="33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</row>
    <row r="35" s="48" customFormat="true" ht="27" hidden="false" customHeight="true" outlineLevel="0" collapsed="false">
      <c r="A35" s="41" t="s">
        <v>49</v>
      </c>
      <c r="B35" s="39" t="s">
        <v>29</v>
      </c>
      <c r="C35" s="39" t="s">
        <v>23</v>
      </c>
      <c r="D35" s="39" t="s">
        <v>36</v>
      </c>
      <c r="E35" s="39" t="s">
        <v>50</v>
      </c>
      <c r="F35" s="39"/>
      <c r="G35" s="40" t="n">
        <f aca="false">+G36</f>
        <v>7.2</v>
      </c>
      <c r="H35" s="40" t="n">
        <f aca="false">+H36</f>
        <v>0</v>
      </c>
      <c r="I35" s="40" t="n">
        <f aca="false">+I36</f>
        <v>7.2</v>
      </c>
      <c r="J35" s="3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47"/>
      <c r="Y35" s="47"/>
    </row>
    <row r="36" s="48" customFormat="true" ht="24.95" hidden="false" customHeight="true" outlineLevel="0" collapsed="false">
      <c r="A36" s="41" t="s">
        <v>39</v>
      </c>
      <c r="B36" s="39" t="n">
        <v>902</v>
      </c>
      <c r="C36" s="39" t="s">
        <v>23</v>
      </c>
      <c r="D36" s="39" t="s">
        <v>36</v>
      </c>
      <c r="E36" s="39" t="s">
        <v>50</v>
      </c>
      <c r="F36" s="39" t="s">
        <v>40</v>
      </c>
      <c r="G36" s="40" t="n">
        <f aca="false">+G37</f>
        <v>7.2</v>
      </c>
      <c r="H36" s="40" t="n">
        <f aca="false">+H37</f>
        <v>0</v>
      </c>
      <c r="I36" s="40" t="n">
        <f aca="false">+I37</f>
        <v>7.2</v>
      </c>
      <c r="J36" s="3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47"/>
      <c r="Y36" s="47"/>
    </row>
    <row r="37" s="48" customFormat="true" ht="24.95" hidden="false" customHeight="true" outlineLevel="0" collapsed="false">
      <c r="A37" s="50" t="s">
        <v>41</v>
      </c>
      <c r="B37" s="39" t="n">
        <v>902</v>
      </c>
      <c r="C37" s="39" t="s">
        <v>23</v>
      </c>
      <c r="D37" s="39" t="s">
        <v>36</v>
      </c>
      <c r="E37" s="39" t="s">
        <v>50</v>
      </c>
      <c r="F37" s="39" t="s">
        <v>42</v>
      </c>
      <c r="G37" s="52" t="n">
        <v>7.2</v>
      </c>
      <c r="H37" s="54"/>
      <c r="I37" s="43" t="n">
        <f aca="false">G37+H37</f>
        <v>7.2</v>
      </c>
      <c r="J37" s="3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47"/>
      <c r="Y37" s="47"/>
    </row>
    <row r="38" s="48" customFormat="true" ht="27" hidden="false" customHeight="true" outlineLevel="0" collapsed="false">
      <c r="A38" s="41" t="s">
        <v>51</v>
      </c>
      <c r="B38" s="39" t="s">
        <v>29</v>
      </c>
      <c r="C38" s="39" t="s">
        <v>23</v>
      </c>
      <c r="D38" s="39" t="s">
        <v>36</v>
      </c>
      <c r="E38" s="39" t="s">
        <v>52</v>
      </c>
      <c r="F38" s="39"/>
      <c r="G38" s="52" t="n">
        <f aca="false">+G39</f>
        <v>568.6</v>
      </c>
      <c r="H38" s="52" t="n">
        <f aca="false">+H39</f>
        <v>0</v>
      </c>
      <c r="I38" s="52" t="n">
        <f aca="false">+I39</f>
        <v>568.6</v>
      </c>
      <c r="J38" s="3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47"/>
      <c r="Y38" s="47"/>
    </row>
    <row r="39" s="48" customFormat="true" ht="41.25" hidden="false" customHeight="true" outlineLevel="0" collapsed="false">
      <c r="A39" s="50" t="s">
        <v>28</v>
      </c>
      <c r="B39" s="39" t="s">
        <v>29</v>
      </c>
      <c r="C39" s="39" t="s">
        <v>23</v>
      </c>
      <c r="D39" s="39" t="s">
        <v>36</v>
      </c>
      <c r="E39" s="39" t="s">
        <v>52</v>
      </c>
      <c r="F39" s="39" t="s">
        <v>30</v>
      </c>
      <c r="G39" s="52" t="n">
        <f aca="false">+G40</f>
        <v>568.6</v>
      </c>
      <c r="H39" s="52" t="n">
        <f aca="false">+H40</f>
        <v>0</v>
      </c>
      <c r="I39" s="52" t="n">
        <f aca="false">+I40</f>
        <v>568.6</v>
      </c>
      <c r="J39" s="3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47"/>
      <c r="Y39" s="47"/>
    </row>
    <row r="40" s="48" customFormat="true" ht="18" hidden="false" customHeight="true" outlineLevel="0" collapsed="false">
      <c r="A40" s="50" t="s">
        <v>31</v>
      </c>
      <c r="B40" s="39" t="s">
        <v>29</v>
      </c>
      <c r="C40" s="39" t="s">
        <v>23</v>
      </c>
      <c r="D40" s="39" t="s">
        <v>36</v>
      </c>
      <c r="E40" s="39" t="s">
        <v>52</v>
      </c>
      <c r="F40" s="39" t="s">
        <v>32</v>
      </c>
      <c r="G40" s="52" t="n">
        <v>568.6</v>
      </c>
      <c r="H40" s="54"/>
      <c r="I40" s="43" t="n">
        <f aca="false">G40+H40</f>
        <v>568.6</v>
      </c>
      <c r="J40" s="3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47"/>
      <c r="Y40" s="47"/>
    </row>
    <row r="41" s="48" customFormat="true" ht="29.25" hidden="false" customHeight="true" outlineLevel="0" collapsed="false">
      <c r="A41" s="41" t="s">
        <v>39</v>
      </c>
      <c r="B41" s="39" t="s">
        <v>29</v>
      </c>
      <c r="C41" s="39" t="s">
        <v>23</v>
      </c>
      <c r="D41" s="39" t="s">
        <v>36</v>
      </c>
      <c r="E41" s="39" t="s">
        <v>52</v>
      </c>
      <c r="F41" s="39" t="s">
        <v>40</v>
      </c>
      <c r="G41" s="52" t="n">
        <f aca="false">G42</f>
        <v>0</v>
      </c>
      <c r="H41" s="54"/>
      <c r="I41" s="54"/>
      <c r="J41" s="3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47"/>
      <c r="Y41" s="47"/>
    </row>
    <row r="42" s="48" customFormat="true" ht="15.75" hidden="false" customHeight="true" outlineLevel="0" collapsed="false">
      <c r="A42" s="38" t="s">
        <v>41</v>
      </c>
      <c r="B42" s="39" t="s">
        <v>29</v>
      </c>
      <c r="C42" s="39" t="s">
        <v>23</v>
      </c>
      <c r="D42" s="39" t="s">
        <v>36</v>
      </c>
      <c r="E42" s="39" t="s">
        <v>52</v>
      </c>
      <c r="F42" s="39" t="s">
        <v>42</v>
      </c>
      <c r="G42" s="52" t="n">
        <v>0</v>
      </c>
      <c r="H42" s="54"/>
      <c r="I42" s="54"/>
      <c r="J42" s="3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47"/>
      <c r="Y42" s="47"/>
    </row>
    <row r="43" customFormat="false" ht="20.25" hidden="false" customHeight="true" outlineLevel="0" collapsed="false">
      <c r="A43" s="55" t="s">
        <v>53</v>
      </c>
      <c r="B43" s="56" t="n">
        <v>902</v>
      </c>
      <c r="C43" s="56" t="s">
        <v>23</v>
      </c>
      <c r="D43" s="56" t="s">
        <v>54</v>
      </c>
      <c r="E43" s="56"/>
      <c r="F43" s="56"/>
      <c r="G43" s="37" t="n">
        <f aca="false">G44</f>
        <v>600</v>
      </c>
      <c r="H43" s="57" t="n">
        <f aca="false">H44</f>
        <v>0</v>
      </c>
      <c r="I43" s="57" t="n">
        <f aca="false">I44</f>
        <v>600</v>
      </c>
      <c r="J43" s="33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29"/>
      <c r="Y43" s="29"/>
    </row>
    <row r="44" customFormat="false" ht="30" hidden="false" customHeight="true" outlineLevel="0" collapsed="false">
      <c r="A44" s="41" t="s">
        <v>39</v>
      </c>
      <c r="B44" s="39" t="n">
        <v>902</v>
      </c>
      <c r="C44" s="39" t="s">
        <v>23</v>
      </c>
      <c r="D44" s="39" t="s">
        <v>54</v>
      </c>
      <c r="E44" s="39" t="s">
        <v>55</v>
      </c>
      <c r="F44" s="39" t="s">
        <v>40</v>
      </c>
      <c r="G44" s="40" t="n">
        <f aca="false">G45</f>
        <v>600</v>
      </c>
      <c r="H44" s="59" t="n">
        <f aca="false">H45</f>
        <v>0</v>
      </c>
      <c r="I44" s="59" t="n">
        <f aca="false">I45</f>
        <v>600</v>
      </c>
      <c r="J44" s="33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29"/>
      <c r="Y44" s="29"/>
    </row>
    <row r="45" customFormat="false" ht="23.25" hidden="false" customHeight="true" outlineLevel="0" collapsed="false">
      <c r="A45" s="50" t="s">
        <v>41</v>
      </c>
      <c r="B45" s="39" t="n">
        <v>902</v>
      </c>
      <c r="C45" s="39" t="s">
        <v>23</v>
      </c>
      <c r="D45" s="39" t="s">
        <v>54</v>
      </c>
      <c r="E45" s="39" t="s">
        <v>55</v>
      </c>
      <c r="F45" s="39" t="s">
        <v>42</v>
      </c>
      <c r="G45" s="40" t="n">
        <v>600</v>
      </c>
      <c r="H45" s="59"/>
      <c r="I45" s="59" t="n">
        <f aca="false">G45+H45</f>
        <v>600</v>
      </c>
      <c r="J45" s="33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29"/>
      <c r="Y45" s="29"/>
    </row>
    <row r="46" customFormat="false" ht="20.25" hidden="false" customHeight="true" outlineLevel="0" collapsed="false">
      <c r="A46" s="60" t="s">
        <v>56</v>
      </c>
      <c r="B46" s="56" t="n">
        <v>902</v>
      </c>
      <c r="C46" s="56" t="s">
        <v>23</v>
      </c>
      <c r="D46" s="56" t="s">
        <v>57</v>
      </c>
      <c r="E46" s="56"/>
      <c r="F46" s="56"/>
      <c r="G46" s="37" t="n">
        <f aca="false">+G47+G50</f>
        <v>3250</v>
      </c>
      <c r="H46" s="37" t="n">
        <f aca="false">+H47+H50</f>
        <v>0</v>
      </c>
      <c r="I46" s="37" t="n">
        <f aca="false">+I47+I50</f>
        <v>3250</v>
      </c>
      <c r="J46" s="33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29"/>
      <c r="Y46" s="29"/>
    </row>
    <row r="47" customFormat="false" ht="20.25" hidden="false" customHeight="true" outlineLevel="0" collapsed="false">
      <c r="A47" s="41" t="s">
        <v>58</v>
      </c>
      <c r="B47" s="39" t="n">
        <v>902</v>
      </c>
      <c r="C47" s="39" t="s">
        <v>23</v>
      </c>
      <c r="D47" s="39" t="s">
        <v>57</v>
      </c>
      <c r="E47" s="39" t="s">
        <v>59</v>
      </c>
      <c r="F47" s="39"/>
      <c r="G47" s="40" t="n">
        <f aca="false">+G48</f>
        <v>250</v>
      </c>
      <c r="H47" s="40" t="n">
        <f aca="false">+H48</f>
        <v>0</v>
      </c>
      <c r="I47" s="40" t="n">
        <f aca="false">+I48</f>
        <v>250</v>
      </c>
      <c r="J47" s="33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29"/>
      <c r="Y47" s="29"/>
    </row>
    <row r="48" customFormat="false" ht="20.25" hidden="false" customHeight="true" outlineLevel="0" collapsed="false">
      <c r="A48" s="41" t="s">
        <v>43</v>
      </c>
      <c r="B48" s="39" t="n">
        <v>902</v>
      </c>
      <c r="C48" s="39" t="s">
        <v>23</v>
      </c>
      <c r="D48" s="39" t="s">
        <v>57</v>
      </c>
      <c r="E48" s="39" t="s">
        <v>59</v>
      </c>
      <c r="F48" s="39" t="s">
        <v>44</v>
      </c>
      <c r="G48" s="40" t="n">
        <f aca="false">+G49</f>
        <v>250</v>
      </c>
      <c r="H48" s="40" t="n">
        <f aca="false">+H49</f>
        <v>0</v>
      </c>
      <c r="I48" s="40" t="n">
        <f aca="false">+I49</f>
        <v>250</v>
      </c>
      <c r="J48" s="33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29"/>
      <c r="Y48" s="29"/>
    </row>
    <row r="49" customFormat="false" ht="20.25" hidden="false" customHeight="true" outlineLevel="0" collapsed="false">
      <c r="A49" s="61" t="s">
        <v>60</v>
      </c>
      <c r="B49" s="39" t="n">
        <v>902</v>
      </c>
      <c r="C49" s="39" t="s">
        <v>23</v>
      </c>
      <c r="D49" s="39" t="s">
        <v>57</v>
      </c>
      <c r="E49" s="39" t="s">
        <v>59</v>
      </c>
      <c r="F49" s="39" t="s">
        <v>61</v>
      </c>
      <c r="G49" s="40" t="n">
        <v>250</v>
      </c>
      <c r="H49" s="59"/>
      <c r="I49" s="43" t="n">
        <f aca="false">G49+H49</f>
        <v>250</v>
      </c>
      <c r="J49" s="33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29"/>
      <c r="Y49" s="29"/>
    </row>
    <row r="50" customFormat="false" ht="20.25" hidden="false" customHeight="true" outlineLevel="0" collapsed="false">
      <c r="A50" s="62" t="s">
        <v>62</v>
      </c>
      <c r="B50" s="39" t="n">
        <v>902</v>
      </c>
      <c r="C50" s="63" t="s">
        <v>23</v>
      </c>
      <c r="D50" s="63" t="s">
        <v>57</v>
      </c>
      <c r="E50" s="63" t="s">
        <v>63</v>
      </c>
      <c r="F50" s="63"/>
      <c r="G50" s="40" t="n">
        <f aca="false">G51</f>
        <v>3000</v>
      </c>
      <c r="H50" s="59" t="n">
        <f aca="false">H51</f>
        <v>0</v>
      </c>
      <c r="I50" s="43" t="n">
        <f aca="false">G50+H50</f>
        <v>3000</v>
      </c>
      <c r="J50" s="33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29"/>
      <c r="Y50" s="29"/>
    </row>
    <row r="51" customFormat="false" ht="20.25" hidden="false" customHeight="true" outlineLevel="0" collapsed="false">
      <c r="A51" s="64" t="s">
        <v>43</v>
      </c>
      <c r="B51" s="39" t="n">
        <v>902</v>
      </c>
      <c r="C51" s="63" t="s">
        <v>23</v>
      </c>
      <c r="D51" s="63" t="s">
        <v>57</v>
      </c>
      <c r="E51" s="63" t="s">
        <v>63</v>
      </c>
      <c r="F51" s="63" t="s">
        <v>44</v>
      </c>
      <c r="G51" s="40" t="n">
        <f aca="false">G52</f>
        <v>3000</v>
      </c>
      <c r="H51" s="59" t="n">
        <f aca="false">H52</f>
        <v>0</v>
      </c>
      <c r="I51" s="43" t="n">
        <f aca="false">G51+H51</f>
        <v>3000</v>
      </c>
      <c r="J51" s="33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29"/>
      <c r="Y51" s="29"/>
    </row>
    <row r="52" customFormat="false" ht="20.25" hidden="false" customHeight="true" outlineLevel="0" collapsed="false">
      <c r="A52" s="62" t="s">
        <v>60</v>
      </c>
      <c r="B52" s="39" t="n">
        <v>902</v>
      </c>
      <c r="C52" s="63" t="s">
        <v>23</v>
      </c>
      <c r="D52" s="63" t="s">
        <v>57</v>
      </c>
      <c r="E52" s="63" t="s">
        <v>63</v>
      </c>
      <c r="F52" s="63" t="s">
        <v>61</v>
      </c>
      <c r="G52" s="40" t="n">
        <v>3000</v>
      </c>
      <c r="H52" s="59"/>
      <c r="I52" s="43" t="n">
        <f aca="false">G52+H52</f>
        <v>3000</v>
      </c>
      <c r="J52" s="33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29"/>
      <c r="Y52" s="29"/>
    </row>
    <row r="53" customFormat="false" ht="22.5" hidden="false" customHeight="true" outlineLevel="0" collapsed="false">
      <c r="A53" s="60" t="s">
        <v>64</v>
      </c>
      <c r="B53" s="56" t="s">
        <v>29</v>
      </c>
      <c r="C53" s="56" t="s">
        <v>23</v>
      </c>
      <c r="D53" s="56" t="s">
        <v>65</v>
      </c>
      <c r="E53" s="56"/>
      <c r="F53" s="56"/>
      <c r="G53" s="37" t="n">
        <f aca="false">G54+G62+G65+G68+G71+G77+G74+G61</f>
        <v>5404.3</v>
      </c>
      <c r="H53" s="37" t="n">
        <f aca="false">H54+H62+H65+H68+H71+H77+H74+H61</f>
        <v>0</v>
      </c>
      <c r="I53" s="37" t="n">
        <f aca="false">I54+I62+I65+I68+I71+I77+I74+I61</f>
        <v>5404.3</v>
      </c>
      <c r="J53" s="33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29"/>
      <c r="Y53" s="29"/>
    </row>
    <row r="54" customFormat="false" ht="22.5" hidden="false" customHeight="true" outlineLevel="0" collapsed="false">
      <c r="A54" s="41" t="s">
        <v>66</v>
      </c>
      <c r="B54" s="39" t="n">
        <v>902</v>
      </c>
      <c r="C54" s="39" t="s">
        <v>23</v>
      </c>
      <c r="D54" s="39" t="s">
        <v>65</v>
      </c>
      <c r="E54" s="39" t="s">
        <v>67</v>
      </c>
      <c r="F54" s="39"/>
      <c r="G54" s="65" t="n">
        <f aca="false">G55+G57+G59</f>
        <v>5139</v>
      </c>
      <c r="H54" s="65" t="n">
        <f aca="false">H55+H57+H59</f>
        <v>0</v>
      </c>
      <c r="I54" s="65" t="n">
        <f aca="false">I55+I57+I59</f>
        <v>5139</v>
      </c>
      <c r="J54" s="33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29"/>
      <c r="Y54" s="29"/>
    </row>
    <row r="55" customFormat="false" ht="39.75" hidden="false" customHeight="true" outlineLevel="0" collapsed="false">
      <c r="A55" s="50" t="s">
        <v>28</v>
      </c>
      <c r="B55" s="39" t="n">
        <v>902</v>
      </c>
      <c r="C55" s="39" t="s">
        <v>23</v>
      </c>
      <c r="D55" s="39" t="s">
        <v>65</v>
      </c>
      <c r="E55" s="39" t="s">
        <v>67</v>
      </c>
      <c r="F55" s="39" t="s">
        <v>30</v>
      </c>
      <c r="G55" s="65" t="n">
        <f aca="false">G56</f>
        <v>934.5</v>
      </c>
      <c r="H55" s="65" t="n">
        <f aca="false">H56</f>
        <v>0</v>
      </c>
      <c r="I55" s="65" t="n">
        <f aca="false">I56</f>
        <v>934.5</v>
      </c>
      <c r="J55" s="33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29"/>
      <c r="Y55" s="29"/>
    </row>
    <row r="56" customFormat="false" ht="22.5" hidden="false" customHeight="true" outlineLevel="0" collapsed="false">
      <c r="A56" s="66" t="s">
        <v>68</v>
      </c>
      <c r="B56" s="39" t="n">
        <v>902</v>
      </c>
      <c r="C56" s="39" t="s">
        <v>23</v>
      </c>
      <c r="D56" s="39" t="s">
        <v>65</v>
      </c>
      <c r="E56" s="39" t="s">
        <v>67</v>
      </c>
      <c r="F56" s="39" t="s">
        <v>69</v>
      </c>
      <c r="G56" s="65" t="n">
        <v>934.5</v>
      </c>
      <c r="H56" s="59"/>
      <c r="I56" s="43" t="n">
        <f aca="false">G56+H56</f>
        <v>934.5</v>
      </c>
      <c r="J56" s="33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29"/>
      <c r="Y56" s="29"/>
    </row>
    <row r="57" customFormat="false" ht="30.75" hidden="false" customHeight="true" outlineLevel="0" collapsed="false">
      <c r="A57" s="64" t="s">
        <v>39</v>
      </c>
      <c r="B57" s="63" t="s">
        <v>29</v>
      </c>
      <c r="C57" s="63" t="s">
        <v>23</v>
      </c>
      <c r="D57" s="63" t="s">
        <v>65</v>
      </c>
      <c r="E57" s="63" t="s">
        <v>67</v>
      </c>
      <c r="F57" s="63" t="s">
        <v>40</v>
      </c>
      <c r="G57" s="67" t="n">
        <f aca="false">+G58</f>
        <v>1835.7</v>
      </c>
      <c r="H57" s="67" t="n">
        <f aca="false">+H58</f>
        <v>0</v>
      </c>
      <c r="I57" s="67" t="n">
        <f aca="false">+I58</f>
        <v>1835.7</v>
      </c>
      <c r="J57" s="33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29"/>
      <c r="Y57" s="29"/>
    </row>
    <row r="58" customFormat="false" ht="27.75" hidden="false" customHeight="true" outlineLevel="0" collapsed="false">
      <c r="A58" s="68" t="s">
        <v>41</v>
      </c>
      <c r="B58" s="63" t="s">
        <v>29</v>
      </c>
      <c r="C58" s="63" t="s">
        <v>23</v>
      </c>
      <c r="D58" s="63" t="s">
        <v>65</v>
      </c>
      <c r="E58" s="63" t="s">
        <v>67</v>
      </c>
      <c r="F58" s="63" t="s">
        <v>42</v>
      </c>
      <c r="G58" s="67" t="n">
        <v>1835.7</v>
      </c>
      <c r="H58" s="59"/>
      <c r="I58" s="43" t="n">
        <f aca="false">G58+H58</f>
        <v>1835.7</v>
      </c>
      <c r="J58" s="33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29"/>
      <c r="Y58" s="29"/>
    </row>
    <row r="59" customFormat="false" ht="21.75" hidden="false" customHeight="true" outlineLevel="0" collapsed="false">
      <c r="A59" s="41" t="s">
        <v>43</v>
      </c>
      <c r="B59" s="39" t="n">
        <v>902</v>
      </c>
      <c r="C59" s="39" t="s">
        <v>23</v>
      </c>
      <c r="D59" s="39" t="s">
        <v>65</v>
      </c>
      <c r="E59" s="39" t="s">
        <v>67</v>
      </c>
      <c r="F59" s="39" t="s">
        <v>44</v>
      </c>
      <c r="G59" s="40" t="n">
        <f aca="false">G60</f>
        <v>2368.8</v>
      </c>
      <c r="H59" s="59" t="n">
        <f aca="false">H60</f>
        <v>0</v>
      </c>
      <c r="I59" s="43" t="n">
        <f aca="false">G59+H59</f>
        <v>2368.8</v>
      </c>
      <c r="J59" s="33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29"/>
      <c r="Y59" s="29"/>
    </row>
    <row r="60" customFormat="false" ht="22.5" hidden="false" customHeight="true" outlineLevel="0" collapsed="false">
      <c r="A60" s="50" t="s">
        <v>70</v>
      </c>
      <c r="B60" s="39" t="n">
        <v>902</v>
      </c>
      <c r="C60" s="39" t="s">
        <v>23</v>
      </c>
      <c r="D60" s="39" t="s">
        <v>65</v>
      </c>
      <c r="E60" s="39" t="s">
        <v>67</v>
      </c>
      <c r="F60" s="39" t="s">
        <v>71</v>
      </c>
      <c r="G60" s="40" t="n">
        <v>2368.8</v>
      </c>
      <c r="H60" s="59"/>
      <c r="I60" s="43" t="n">
        <f aca="false">G60+H60</f>
        <v>2368.8</v>
      </c>
      <c r="J60" s="33"/>
      <c r="K60" s="69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29"/>
      <c r="Y60" s="29"/>
    </row>
    <row r="61" customFormat="false" ht="22.5" hidden="false" customHeight="true" outlineLevel="0" collapsed="false">
      <c r="A61" s="38" t="s">
        <v>33</v>
      </c>
      <c r="B61" s="39" t="s">
        <v>29</v>
      </c>
      <c r="C61" s="39" t="s">
        <v>23</v>
      </c>
      <c r="D61" s="39" t="s">
        <v>65</v>
      </c>
      <c r="E61" s="39" t="s">
        <v>34</v>
      </c>
      <c r="F61" s="39" t="s">
        <v>30</v>
      </c>
      <c r="G61" s="40" t="n">
        <v>119.5</v>
      </c>
      <c r="H61" s="59"/>
      <c r="I61" s="43" t="n">
        <f aca="false">G61+H61</f>
        <v>119.5</v>
      </c>
      <c r="J61" s="33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29"/>
      <c r="Y61" s="29"/>
    </row>
    <row r="62" customFormat="false" ht="30" hidden="false" customHeight="true" outlineLevel="0" collapsed="false">
      <c r="A62" s="50" t="s">
        <v>72</v>
      </c>
      <c r="B62" s="39" t="n">
        <v>902</v>
      </c>
      <c r="C62" s="39" t="s">
        <v>23</v>
      </c>
      <c r="D62" s="39" t="s">
        <v>65</v>
      </c>
      <c r="E62" s="39" t="s">
        <v>73</v>
      </c>
      <c r="F62" s="70"/>
      <c r="G62" s="40" t="n">
        <f aca="false">+G63</f>
        <v>75.8</v>
      </c>
      <c r="H62" s="40" t="n">
        <f aca="false">+H63</f>
        <v>0</v>
      </c>
      <c r="I62" s="40" t="n">
        <f aca="false">+I63</f>
        <v>75.8</v>
      </c>
      <c r="J62" s="33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29"/>
      <c r="Y62" s="29"/>
    </row>
    <row r="63" customFormat="false" ht="28.5" hidden="false" customHeight="true" outlineLevel="0" collapsed="false">
      <c r="A63" s="41" t="s">
        <v>39</v>
      </c>
      <c r="B63" s="39" t="n">
        <v>902</v>
      </c>
      <c r="C63" s="39" t="s">
        <v>23</v>
      </c>
      <c r="D63" s="39" t="s">
        <v>65</v>
      </c>
      <c r="E63" s="39" t="s">
        <v>73</v>
      </c>
      <c r="F63" s="39" t="s">
        <v>40</v>
      </c>
      <c r="G63" s="40" t="n">
        <f aca="false">+G64</f>
        <v>75.8</v>
      </c>
      <c r="H63" s="40" t="n">
        <f aca="false">+H64</f>
        <v>0</v>
      </c>
      <c r="I63" s="40" t="n">
        <f aca="false">+I64</f>
        <v>75.8</v>
      </c>
      <c r="J63" s="33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29"/>
      <c r="Y63" s="29"/>
    </row>
    <row r="64" customFormat="false" ht="19.5" hidden="false" customHeight="true" outlineLevel="0" collapsed="false">
      <c r="A64" s="50" t="s">
        <v>41</v>
      </c>
      <c r="B64" s="39" t="n">
        <v>902</v>
      </c>
      <c r="C64" s="39" t="s">
        <v>23</v>
      </c>
      <c r="D64" s="39" t="s">
        <v>65</v>
      </c>
      <c r="E64" s="39" t="s">
        <v>73</v>
      </c>
      <c r="F64" s="39" t="s">
        <v>42</v>
      </c>
      <c r="G64" s="40" t="n">
        <v>75.8</v>
      </c>
      <c r="H64" s="59"/>
      <c r="I64" s="43" t="n">
        <f aca="false">G64+H64</f>
        <v>75.8</v>
      </c>
      <c r="J64" s="33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29"/>
      <c r="Y64" s="29"/>
    </row>
    <row r="65" customFormat="false" ht="33.75" hidden="false" customHeight="true" outlineLevel="0" collapsed="false">
      <c r="A65" s="68" t="s">
        <v>74</v>
      </c>
      <c r="B65" s="39" t="s">
        <v>29</v>
      </c>
      <c r="C65" s="39" t="s">
        <v>23</v>
      </c>
      <c r="D65" s="39" t="s">
        <v>65</v>
      </c>
      <c r="E65" s="39" t="s">
        <v>75</v>
      </c>
      <c r="F65" s="39"/>
      <c r="G65" s="40" t="n">
        <f aca="false">+G66</f>
        <v>10</v>
      </c>
      <c r="H65" s="59" t="n">
        <f aca="false">H66</f>
        <v>0</v>
      </c>
      <c r="I65" s="59" t="n">
        <f aca="false">I66</f>
        <v>10</v>
      </c>
      <c r="J65" s="33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29"/>
      <c r="Y65" s="29"/>
    </row>
    <row r="66" customFormat="false" ht="27.75" hidden="false" customHeight="true" outlineLevel="0" collapsed="false">
      <c r="A66" s="41" t="s">
        <v>39</v>
      </c>
      <c r="B66" s="39" t="s">
        <v>29</v>
      </c>
      <c r="C66" s="39" t="s">
        <v>23</v>
      </c>
      <c r="D66" s="39" t="s">
        <v>65</v>
      </c>
      <c r="E66" s="39" t="s">
        <v>76</v>
      </c>
      <c r="F66" s="39" t="s">
        <v>40</v>
      </c>
      <c r="G66" s="40" t="n">
        <f aca="false">+G67</f>
        <v>10</v>
      </c>
      <c r="H66" s="59" t="n">
        <f aca="false">H67</f>
        <v>0</v>
      </c>
      <c r="I66" s="59" t="n">
        <f aca="false">I67</f>
        <v>10</v>
      </c>
      <c r="J66" s="33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29"/>
      <c r="Y66" s="29"/>
    </row>
    <row r="67" customFormat="false" ht="18" hidden="false" customHeight="true" outlineLevel="0" collapsed="false">
      <c r="A67" s="50" t="s">
        <v>41</v>
      </c>
      <c r="B67" s="39" t="s">
        <v>29</v>
      </c>
      <c r="C67" s="39" t="s">
        <v>23</v>
      </c>
      <c r="D67" s="39" t="s">
        <v>65</v>
      </c>
      <c r="E67" s="39" t="s">
        <v>76</v>
      </c>
      <c r="F67" s="39" t="s">
        <v>42</v>
      </c>
      <c r="G67" s="40" t="n">
        <v>10</v>
      </c>
      <c r="H67" s="59"/>
      <c r="I67" s="59" t="n">
        <f aca="false">G67+H67</f>
        <v>10</v>
      </c>
      <c r="J67" s="33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29"/>
      <c r="Y67" s="29"/>
    </row>
    <row r="68" customFormat="false" ht="32.25" hidden="false" customHeight="true" outlineLevel="0" collapsed="false">
      <c r="A68" s="68" t="s">
        <v>77</v>
      </c>
      <c r="B68" s="39" t="s">
        <v>29</v>
      </c>
      <c r="C68" s="39" t="s">
        <v>23</v>
      </c>
      <c r="D68" s="39" t="s">
        <v>65</v>
      </c>
      <c r="E68" s="39" t="s">
        <v>78</v>
      </c>
      <c r="F68" s="39"/>
      <c r="G68" s="52" t="n">
        <f aca="false">G69</f>
        <v>20</v>
      </c>
      <c r="H68" s="59" t="n">
        <f aca="false">H69</f>
        <v>0</v>
      </c>
      <c r="I68" s="59" t="n">
        <f aca="false">I69</f>
        <v>20</v>
      </c>
      <c r="J68" s="33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29"/>
      <c r="Y68" s="29"/>
    </row>
    <row r="69" customFormat="false" ht="30" hidden="false" customHeight="true" outlineLevel="0" collapsed="false">
      <c r="A69" s="41" t="s">
        <v>39</v>
      </c>
      <c r="B69" s="39" t="s">
        <v>29</v>
      </c>
      <c r="C69" s="39" t="s">
        <v>23</v>
      </c>
      <c r="D69" s="39" t="s">
        <v>65</v>
      </c>
      <c r="E69" s="39" t="s">
        <v>78</v>
      </c>
      <c r="F69" s="39" t="s">
        <v>40</v>
      </c>
      <c r="G69" s="52" t="n">
        <f aca="false">G70</f>
        <v>20</v>
      </c>
      <c r="H69" s="59" t="n">
        <f aca="false">H70</f>
        <v>0</v>
      </c>
      <c r="I69" s="59" t="n">
        <f aca="false">I70</f>
        <v>20</v>
      </c>
      <c r="J69" s="33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29"/>
      <c r="Y69" s="29"/>
    </row>
    <row r="70" customFormat="false" ht="19.5" hidden="false" customHeight="true" outlineLevel="0" collapsed="false">
      <c r="A70" s="50" t="s">
        <v>41</v>
      </c>
      <c r="B70" s="39" t="s">
        <v>29</v>
      </c>
      <c r="C70" s="39" t="s">
        <v>23</v>
      </c>
      <c r="D70" s="39" t="s">
        <v>65</v>
      </c>
      <c r="E70" s="39" t="s">
        <v>78</v>
      </c>
      <c r="F70" s="39" t="s">
        <v>42</v>
      </c>
      <c r="G70" s="52" t="n">
        <v>20</v>
      </c>
      <c r="H70" s="59"/>
      <c r="I70" s="59" t="n">
        <f aca="false">G70+H70</f>
        <v>20</v>
      </c>
      <c r="J70" s="33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29"/>
      <c r="Y70" s="29"/>
    </row>
    <row r="71" customFormat="false" ht="27" hidden="false" customHeight="true" outlineLevel="0" collapsed="false">
      <c r="A71" s="38" t="s">
        <v>79</v>
      </c>
      <c r="B71" s="39" t="s">
        <v>29</v>
      </c>
      <c r="C71" s="63" t="s">
        <v>23</v>
      </c>
      <c r="D71" s="63" t="s">
        <v>65</v>
      </c>
      <c r="E71" s="63" t="s">
        <v>80</v>
      </c>
      <c r="F71" s="63"/>
      <c r="G71" s="67" t="n">
        <f aca="false">G72</f>
        <v>10</v>
      </c>
      <c r="H71" s="59" t="n">
        <f aca="false">H72</f>
        <v>0</v>
      </c>
      <c r="I71" s="59" t="n">
        <f aca="false">I72</f>
        <v>10</v>
      </c>
      <c r="J71" s="33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29"/>
      <c r="Y71" s="29"/>
    </row>
    <row r="72" customFormat="false" ht="29.25" hidden="false" customHeight="true" outlineLevel="0" collapsed="false">
      <c r="A72" s="64" t="s">
        <v>39</v>
      </c>
      <c r="B72" s="39" t="s">
        <v>29</v>
      </c>
      <c r="C72" s="63" t="s">
        <v>23</v>
      </c>
      <c r="D72" s="63" t="s">
        <v>65</v>
      </c>
      <c r="E72" s="63" t="s">
        <v>80</v>
      </c>
      <c r="F72" s="63" t="s">
        <v>40</v>
      </c>
      <c r="G72" s="67" t="n">
        <f aca="false">G73</f>
        <v>10</v>
      </c>
      <c r="H72" s="59" t="n">
        <f aca="false">H73</f>
        <v>0</v>
      </c>
      <c r="I72" s="59" t="n">
        <f aca="false">I73</f>
        <v>10</v>
      </c>
      <c r="J72" s="33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29"/>
      <c r="Y72" s="29"/>
    </row>
    <row r="73" customFormat="false" ht="24" hidden="false" customHeight="true" outlineLevel="0" collapsed="false">
      <c r="A73" s="71" t="s">
        <v>41</v>
      </c>
      <c r="B73" s="39" t="s">
        <v>29</v>
      </c>
      <c r="C73" s="63" t="s">
        <v>23</v>
      </c>
      <c r="D73" s="63" t="s">
        <v>65</v>
      </c>
      <c r="E73" s="63" t="s">
        <v>80</v>
      </c>
      <c r="F73" s="63" t="s">
        <v>42</v>
      </c>
      <c r="G73" s="67" t="n">
        <v>10</v>
      </c>
      <c r="H73" s="59"/>
      <c r="I73" s="59" t="n">
        <f aca="false">G73+H73</f>
        <v>10</v>
      </c>
      <c r="J73" s="33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29"/>
      <c r="Y73" s="29"/>
    </row>
    <row r="74" customFormat="false" ht="24" hidden="false" customHeight="true" outlineLevel="0" collapsed="false">
      <c r="A74" s="38" t="s">
        <v>81</v>
      </c>
      <c r="B74" s="39" t="s">
        <v>29</v>
      </c>
      <c r="C74" s="63" t="s">
        <v>23</v>
      </c>
      <c r="D74" s="63" t="s">
        <v>65</v>
      </c>
      <c r="E74" s="63" t="s">
        <v>82</v>
      </c>
      <c r="F74" s="63"/>
      <c r="G74" s="67" t="n">
        <f aca="false">G75</f>
        <v>30</v>
      </c>
      <c r="H74" s="59" t="n">
        <f aca="false">H75</f>
        <v>0</v>
      </c>
      <c r="I74" s="59" t="n">
        <f aca="false">I75</f>
        <v>30</v>
      </c>
      <c r="J74" s="33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29"/>
      <c r="Y74" s="29"/>
    </row>
    <row r="75" customFormat="false" ht="24" hidden="false" customHeight="true" outlineLevel="0" collapsed="false">
      <c r="A75" s="64" t="s">
        <v>39</v>
      </c>
      <c r="B75" s="39" t="s">
        <v>29</v>
      </c>
      <c r="C75" s="63" t="s">
        <v>23</v>
      </c>
      <c r="D75" s="63" t="s">
        <v>65</v>
      </c>
      <c r="E75" s="63" t="s">
        <v>82</v>
      </c>
      <c r="F75" s="63" t="s">
        <v>40</v>
      </c>
      <c r="G75" s="67" t="n">
        <f aca="false">G76</f>
        <v>30</v>
      </c>
      <c r="H75" s="59" t="n">
        <f aca="false">H76</f>
        <v>0</v>
      </c>
      <c r="I75" s="59" t="n">
        <f aca="false">I76</f>
        <v>30</v>
      </c>
      <c r="J75" s="33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29"/>
      <c r="Y75" s="29"/>
    </row>
    <row r="76" customFormat="false" ht="24" hidden="false" customHeight="true" outlineLevel="0" collapsed="false">
      <c r="A76" s="71" t="s">
        <v>41</v>
      </c>
      <c r="B76" s="39" t="s">
        <v>29</v>
      </c>
      <c r="C76" s="63" t="s">
        <v>23</v>
      </c>
      <c r="D76" s="63" t="s">
        <v>65</v>
      </c>
      <c r="E76" s="63" t="s">
        <v>82</v>
      </c>
      <c r="F76" s="63" t="s">
        <v>42</v>
      </c>
      <c r="G76" s="67" t="n">
        <v>30</v>
      </c>
      <c r="H76" s="59"/>
      <c r="I76" s="59" t="n">
        <f aca="false">G76+H76</f>
        <v>30</v>
      </c>
      <c r="J76" s="33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29"/>
      <c r="Y76" s="29"/>
    </row>
    <row r="77" customFormat="false" ht="24" hidden="false" customHeight="true" outlineLevel="0" collapsed="false">
      <c r="A77" s="71" t="s">
        <v>83</v>
      </c>
      <c r="B77" s="39" t="s">
        <v>29</v>
      </c>
      <c r="C77" s="63" t="s">
        <v>23</v>
      </c>
      <c r="D77" s="63" t="s">
        <v>65</v>
      </c>
      <c r="E77" s="63" t="s">
        <v>84</v>
      </c>
      <c r="F77" s="63"/>
      <c r="G77" s="67" t="n">
        <f aca="false">G78</f>
        <v>0</v>
      </c>
      <c r="H77" s="59"/>
      <c r="I77" s="59"/>
      <c r="J77" s="33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29"/>
      <c r="Y77" s="29"/>
    </row>
    <row r="78" customFormat="false" ht="24" hidden="false" customHeight="true" outlineLevel="0" collapsed="false">
      <c r="A78" s="64" t="s">
        <v>39</v>
      </c>
      <c r="B78" s="39" t="s">
        <v>29</v>
      </c>
      <c r="C78" s="63" t="s">
        <v>23</v>
      </c>
      <c r="D78" s="63" t="s">
        <v>65</v>
      </c>
      <c r="E78" s="63" t="s">
        <v>84</v>
      </c>
      <c r="F78" s="63" t="s">
        <v>40</v>
      </c>
      <c r="G78" s="67" t="n">
        <f aca="false">G79</f>
        <v>0</v>
      </c>
      <c r="H78" s="59"/>
      <c r="I78" s="59"/>
      <c r="J78" s="33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29"/>
      <c r="Y78" s="29"/>
    </row>
    <row r="79" customFormat="false" ht="24" hidden="false" customHeight="true" outlineLevel="0" collapsed="false">
      <c r="A79" s="71" t="s">
        <v>41</v>
      </c>
      <c r="B79" s="39" t="s">
        <v>29</v>
      </c>
      <c r="C79" s="63" t="s">
        <v>23</v>
      </c>
      <c r="D79" s="63" t="s">
        <v>65</v>
      </c>
      <c r="E79" s="63" t="s">
        <v>84</v>
      </c>
      <c r="F79" s="63" t="s">
        <v>42</v>
      </c>
      <c r="G79" s="67"/>
      <c r="H79" s="59"/>
      <c r="I79" s="59"/>
      <c r="J79" s="33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29"/>
      <c r="Y79" s="29"/>
    </row>
    <row r="80" customFormat="false" ht="24.75" hidden="false" customHeight="true" outlineLevel="0" collapsed="false">
      <c r="A80" s="55" t="s">
        <v>85</v>
      </c>
      <c r="B80" s="56" t="n">
        <v>902</v>
      </c>
      <c r="C80" s="56" t="s">
        <v>86</v>
      </c>
      <c r="D80" s="56"/>
      <c r="E80" s="56"/>
      <c r="F80" s="56"/>
      <c r="G80" s="37" t="n">
        <f aca="false">G81+G94</f>
        <v>5069.5</v>
      </c>
      <c r="H80" s="37" t="n">
        <f aca="false">H81+H94</f>
        <v>0</v>
      </c>
      <c r="I80" s="37" t="n">
        <f aca="false">I81+I94</f>
        <v>5069.5</v>
      </c>
      <c r="J80" s="33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29"/>
      <c r="Y80" s="29"/>
    </row>
    <row r="81" customFormat="false" ht="30" hidden="false" customHeight="true" outlineLevel="0" collapsed="false">
      <c r="A81" s="72" t="s">
        <v>87</v>
      </c>
      <c r="B81" s="36" t="n">
        <v>902</v>
      </c>
      <c r="C81" s="36" t="s">
        <v>86</v>
      </c>
      <c r="D81" s="36" t="s">
        <v>88</v>
      </c>
      <c r="E81" s="36"/>
      <c r="F81" s="36"/>
      <c r="G81" s="37" t="n">
        <f aca="false">G83+G90+G89+G86+G82</f>
        <v>4874.5</v>
      </c>
      <c r="H81" s="37" t="n">
        <f aca="false">H83+H90+H89+H86+H82</f>
        <v>0</v>
      </c>
      <c r="I81" s="37" t="n">
        <f aca="false">I83+I90+I89+I86+I82</f>
        <v>4874.5</v>
      </c>
      <c r="J81" s="33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29"/>
      <c r="Y81" s="29"/>
    </row>
    <row r="82" customFormat="false" ht="30" hidden="false" customHeight="true" outlineLevel="0" collapsed="false">
      <c r="A82" s="38" t="s">
        <v>89</v>
      </c>
      <c r="B82" s="39" t="s">
        <v>29</v>
      </c>
      <c r="C82" s="39" t="s">
        <v>86</v>
      </c>
      <c r="D82" s="39" t="s">
        <v>88</v>
      </c>
      <c r="E82" s="39" t="s">
        <v>90</v>
      </c>
      <c r="F82" s="39" t="s">
        <v>42</v>
      </c>
      <c r="G82" s="65" t="n">
        <v>1002.7</v>
      </c>
      <c r="H82" s="65"/>
      <c r="I82" s="65" t="n">
        <f aca="false">G82+H82</f>
        <v>1002.7</v>
      </c>
      <c r="J82" s="33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29"/>
      <c r="Y82" s="29"/>
    </row>
    <row r="83" customFormat="false" ht="27.75" hidden="false" customHeight="true" outlineLevel="0" collapsed="false">
      <c r="A83" s="50" t="s">
        <v>91</v>
      </c>
      <c r="B83" s="39" t="n">
        <v>902</v>
      </c>
      <c r="C83" s="39" t="s">
        <v>86</v>
      </c>
      <c r="D83" s="39" t="s">
        <v>88</v>
      </c>
      <c r="E83" s="39" t="s">
        <v>92</v>
      </c>
      <c r="F83" s="39"/>
      <c r="G83" s="40" t="n">
        <f aca="false">G84</f>
        <v>300</v>
      </c>
      <c r="H83" s="40" t="n">
        <f aca="false">H84</f>
        <v>0</v>
      </c>
      <c r="I83" s="40" t="n">
        <f aca="false">I84</f>
        <v>300</v>
      </c>
      <c r="J83" s="33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29"/>
      <c r="Y83" s="29"/>
    </row>
    <row r="84" customFormat="false" ht="29.25" hidden="false" customHeight="true" outlineLevel="0" collapsed="false">
      <c r="A84" s="41" t="s">
        <v>39</v>
      </c>
      <c r="B84" s="39" t="n">
        <v>902</v>
      </c>
      <c r="C84" s="39" t="s">
        <v>86</v>
      </c>
      <c r="D84" s="39" t="s">
        <v>88</v>
      </c>
      <c r="E84" s="39" t="s">
        <v>92</v>
      </c>
      <c r="F84" s="39" t="s">
        <v>40</v>
      </c>
      <c r="G84" s="40" t="n">
        <f aca="false">G85</f>
        <v>300</v>
      </c>
      <c r="H84" s="40" t="n">
        <f aca="false">H85</f>
        <v>0</v>
      </c>
      <c r="I84" s="40" t="n">
        <f aca="false">I85</f>
        <v>300</v>
      </c>
      <c r="J84" s="33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29"/>
      <c r="Y84" s="29"/>
    </row>
    <row r="85" customFormat="false" ht="24" hidden="false" customHeight="true" outlineLevel="0" collapsed="false">
      <c r="A85" s="73" t="s">
        <v>93</v>
      </c>
      <c r="B85" s="39" t="n">
        <v>902</v>
      </c>
      <c r="C85" s="39" t="s">
        <v>86</v>
      </c>
      <c r="D85" s="39" t="s">
        <v>88</v>
      </c>
      <c r="E85" s="39" t="s">
        <v>92</v>
      </c>
      <c r="F85" s="39" t="s">
        <v>42</v>
      </c>
      <c r="G85" s="40" t="n">
        <v>300</v>
      </c>
      <c r="H85" s="59"/>
      <c r="I85" s="43" t="n">
        <f aca="false">G85+H85</f>
        <v>300</v>
      </c>
      <c r="J85" s="33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29"/>
      <c r="Y85" s="29"/>
    </row>
    <row r="86" customFormat="false" ht="24" hidden="false" customHeight="true" outlineLevel="0" collapsed="false">
      <c r="A86" s="74" t="s">
        <v>94</v>
      </c>
      <c r="B86" s="39" t="s">
        <v>29</v>
      </c>
      <c r="C86" s="39" t="s">
        <v>86</v>
      </c>
      <c r="D86" s="39" t="s">
        <v>88</v>
      </c>
      <c r="E86" s="39" t="s">
        <v>95</v>
      </c>
      <c r="F86" s="39"/>
      <c r="G86" s="65" t="n">
        <f aca="false">G87</f>
        <v>3126.9</v>
      </c>
      <c r="H86" s="65" t="n">
        <f aca="false">H87</f>
        <v>0</v>
      </c>
      <c r="I86" s="65" t="n">
        <f aca="false">I87</f>
        <v>3126.9</v>
      </c>
      <c r="J86" s="33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29"/>
      <c r="Y86" s="29"/>
    </row>
    <row r="87" customFormat="false" ht="24" hidden="false" customHeight="true" outlineLevel="0" collapsed="false">
      <c r="A87" s="38" t="s">
        <v>28</v>
      </c>
      <c r="B87" s="39" t="s">
        <v>29</v>
      </c>
      <c r="C87" s="39" t="s">
        <v>86</v>
      </c>
      <c r="D87" s="39" t="s">
        <v>88</v>
      </c>
      <c r="E87" s="39" t="s">
        <v>95</v>
      </c>
      <c r="F87" s="39" t="s">
        <v>30</v>
      </c>
      <c r="G87" s="65" t="n">
        <f aca="false">G88</f>
        <v>3126.9</v>
      </c>
      <c r="H87" s="65" t="n">
        <f aca="false">H88</f>
        <v>0</v>
      </c>
      <c r="I87" s="65" t="n">
        <f aca="false">I88</f>
        <v>3126.9</v>
      </c>
      <c r="J87" s="33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29"/>
      <c r="Y87" s="29"/>
    </row>
    <row r="88" customFormat="false" ht="24" hidden="false" customHeight="true" outlineLevel="0" collapsed="false">
      <c r="A88" s="66" t="s">
        <v>68</v>
      </c>
      <c r="B88" s="39" t="s">
        <v>29</v>
      </c>
      <c r="C88" s="39" t="s">
        <v>86</v>
      </c>
      <c r="D88" s="39" t="s">
        <v>88</v>
      </c>
      <c r="E88" s="39" t="s">
        <v>95</v>
      </c>
      <c r="F88" s="39" t="s">
        <v>69</v>
      </c>
      <c r="G88" s="65" t="n">
        <v>3126.9</v>
      </c>
      <c r="H88" s="59"/>
      <c r="I88" s="43" t="n">
        <f aca="false">G88+H88</f>
        <v>3126.9</v>
      </c>
      <c r="J88" s="33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29"/>
      <c r="Y88" s="29"/>
    </row>
    <row r="89" customFormat="false" ht="39.75" hidden="false" customHeight="true" outlineLevel="0" collapsed="false">
      <c r="A89" s="38" t="s">
        <v>33</v>
      </c>
      <c r="B89" s="39" t="s">
        <v>29</v>
      </c>
      <c r="C89" s="39" t="s">
        <v>86</v>
      </c>
      <c r="D89" s="39" t="s">
        <v>88</v>
      </c>
      <c r="E89" s="39" t="s">
        <v>34</v>
      </c>
      <c r="F89" s="39" t="s">
        <v>30</v>
      </c>
      <c r="G89" s="52" t="n">
        <v>414.9</v>
      </c>
      <c r="H89" s="59"/>
      <c r="I89" s="43" t="n">
        <f aca="false">G89+H89</f>
        <v>414.9</v>
      </c>
      <c r="J89" s="33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29"/>
      <c r="Y89" s="29"/>
    </row>
    <row r="90" customFormat="false" ht="30" hidden="false" customHeight="true" outlineLevel="0" collapsed="false">
      <c r="A90" s="62" t="s">
        <v>96</v>
      </c>
      <c r="B90" s="39" t="n">
        <v>902</v>
      </c>
      <c r="C90" s="39" t="s">
        <v>86</v>
      </c>
      <c r="D90" s="39" t="s">
        <v>88</v>
      </c>
      <c r="E90" s="39" t="s">
        <v>97</v>
      </c>
      <c r="F90" s="39"/>
      <c r="G90" s="40" t="n">
        <f aca="false">G91</f>
        <v>30</v>
      </c>
      <c r="H90" s="59" t="n">
        <f aca="false">H91</f>
        <v>0</v>
      </c>
      <c r="I90" s="59" t="n">
        <f aca="false">I91</f>
        <v>30</v>
      </c>
      <c r="J90" s="33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29"/>
      <c r="Y90" s="29"/>
    </row>
    <row r="91" customFormat="false" ht="24.95" hidden="false" customHeight="true" outlineLevel="0" collapsed="false">
      <c r="A91" s="41" t="s">
        <v>39</v>
      </c>
      <c r="B91" s="39" t="n">
        <v>902</v>
      </c>
      <c r="C91" s="39" t="s">
        <v>86</v>
      </c>
      <c r="D91" s="39" t="s">
        <v>88</v>
      </c>
      <c r="E91" s="39" t="s">
        <v>97</v>
      </c>
      <c r="F91" s="39" t="s">
        <v>40</v>
      </c>
      <c r="G91" s="40" t="n">
        <f aca="false">G92</f>
        <v>30</v>
      </c>
      <c r="H91" s="59" t="n">
        <f aca="false">H92</f>
        <v>0</v>
      </c>
      <c r="I91" s="59" t="n">
        <f aca="false">I92</f>
        <v>30</v>
      </c>
      <c r="J91" s="33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29"/>
      <c r="Y91" s="29"/>
    </row>
    <row r="92" customFormat="false" ht="19.5" hidden="false" customHeight="true" outlineLevel="0" collapsed="false">
      <c r="A92" s="50" t="s">
        <v>41</v>
      </c>
      <c r="B92" s="39" t="n">
        <v>902</v>
      </c>
      <c r="C92" s="39" t="s">
        <v>86</v>
      </c>
      <c r="D92" s="39" t="s">
        <v>88</v>
      </c>
      <c r="E92" s="39" t="s">
        <v>97</v>
      </c>
      <c r="F92" s="39" t="s">
        <v>42</v>
      </c>
      <c r="G92" s="40" t="n">
        <v>30</v>
      </c>
      <c r="H92" s="59"/>
      <c r="I92" s="59" t="n">
        <f aca="false">G92+H92</f>
        <v>30</v>
      </c>
      <c r="J92" s="33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29"/>
      <c r="Y92" s="29"/>
    </row>
    <row r="93" s="77" customFormat="true" ht="30" hidden="false" customHeight="true" outlineLevel="0" collapsed="false">
      <c r="A93" s="72" t="s">
        <v>98</v>
      </c>
      <c r="B93" s="36" t="n">
        <v>902</v>
      </c>
      <c r="C93" s="36" t="s">
        <v>86</v>
      </c>
      <c r="D93" s="36" t="s">
        <v>99</v>
      </c>
      <c r="E93" s="36"/>
      <c r="F93" s="36"/>
      <c r="G93" s="37" t="n">
        <f aca="false">G94</f>
        <v>195</v>
      </c>
      <c r="H93" s="57" t="n">
        <f aca="false">H94</f>
        <v>0</v>
      </c>
      <c r="I93" s="57" t="n">
        <f aca="false">I94</f>
        <v>195</v>
      </c>
      <c r="J93" s="33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6"/>
      <c r="Y93" s="76"/>
    </row>
    <row r="94" s="77" customFormat="true" ht="17.25" hidden="false" customHeight="true" outlineLevel="0" collapsed="false">
      <c r="A94" s="50" t="s">
        <v>100</v>
      </c>
      <c r="B94" s="39" t="n">
        <v>902</v>
      </c>
      <c r="C94" s="39" t="s">
        <v>86</v>
      </c>
      <c r="D94" s="39" t="s">
        <v>99</v>
      </c>
      <c r="E94" s="39" t="s">
        <v>101</v>
      </c>
      <c r="F94" s="39"/>
      <c r="G94" s="40" t="n">
        <f aca="false">G95+G101+G98+G104</f>
        <v>195</v>
      </c>
      <c r="H94" s="78" t="n">
        <f aca="false">H95+H98+H101+H104</f>
        <v>0</v>
      </c>
      <c r="I94" s="78" t="n">
        <f aca="false">I95+I98+I101+I104</f>
        <v>195</v>
      </c>
      <c r="J94" s="33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6"/>
      <c r="Y94" s="76"/>
    </row>
    <row r="95" s="77" customFormat="true" ht="27" hidden="false" customHeight="true" outlineLevel="0" collapsed="false">
      <c r="A95" s="68" t="s">
        <v>102</v>
      </c>
      <c r="B95" s="39" t="n">
        <v>902</v>
      </c>
      <c r="C95" s="39" t="s">
        <v>86</v>
      </c>
      <c r="D95" s="39" t="s">
        <v>99</v>
      </c>
      <c r="E95" s="39" t="s">
        <v>103</v>
      </c>
      <c r="F95" s="39"/>
      <c r="G95" s="40" t="n">
        <f aca="false">G97</f>
        <v>170</v>
      </c>
      <c r="H95" s="78" t="n">
        <f aca="false">H96</f>
        <v>0</v>
      </c>
      <c r="I95" s="78" t="n">
        <f aca="false">I96</f>
        <v>170</v>
      </c>
      <c r="J95" s="33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6"/>
      <c r="Y95" s="76"/>
    </row>
    <row r="96" s="77" customFormat="true" ht="29.25" hidden="false" customHeight="true" outlineLevel="0" collapsed="false">
      <c r="A96" s="41" t="s">
        <v>39</v>
      </c>
      <c r="B96" s="39" t="n">
        <v>902</v>
      </c>
      <c r="C96" s="39" t="s">
        <v>86</v>
      </c>
      <c r="D96" s="39" t="s">
        <v>99</v>
      </c>
      <c r="E96" s="39" t="s">
        <v>103</v>
      </c>
      <c r="F96" s="39" t="s">
        <v>40</v>
      </c>
      <c r="G96" s="40" t="n">
        <f aca="false">G97</f>
        <v>170</v>
      </c>
      <c r="H96" s="78" t="n">
        <f aca="false">H97</f>
        <v>0</v>
      </c>
      <c r="I96" s="78" t="n">
        <f aca="false">I97</f>
        <v>170</v>
      </c>
      <c r="J96" s="33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6"/>
      <c r="Y96" s="76"/>
    </row>
    <row r="97" s="77" customFormat="true" ht="18" hidden="false" customHeight="true" outlineLevel="0" collapsed="false">
      <c r="A97" s="50" t="s">
        <v>41</v>
      </c>
      <c r="B97" s="39" t="n">
        <v>902</v>
      </c>
      <c r="C97" s="39" t="s">
        <v>86</v>
      </c>
      <c r="D97" s="39" t="s">
        <v>99</v>
      </c>
      <c r="E97" s="39" t="s">
        <v>103</v>
      </c>
      <c r="F97" s="39" t="s">
        <v>42</v>
      </c>
      <c r="G97" s="40" t="n">
        <v>170</v>
      </c>
      <c r="H97" s="78"/>
      <c r="I97" s="78" t="n">
        <f aca="false">G97+H97</f>
        <v>170</v>
      </c>
      <c r="J97" s="33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6"/>
      <c r="Y97" s="76"/>
    </row>
    <row r="98" s="77" customFormat="true" ht="29.25" hidden="false" customHeight="true" outlineLevel="0" collapsed="false">
      <c r="A98" s="50" t="s">
        <v>104</v>
      </c>
      <c r="B98" s="39" t="s">
        <v>29</v>
      </c>
      <c r="C98" s="39" t="s">
        <v>86</v>
      </c>
      <c r="D98" s="39" t="s">
        <v>99</v>
      </c>
      <c r="E98" s="39" t="s">
        <v>105</v>
      </c>
      <c r="F98" s="39"/>
      <c r="G98" s="52" t="n">
        <f aca="false">G100</f>
        <v>10</v>
      </c>
      <c r="H98" s="78" t="n">
        <f aca="false">H99</f>
        <v>0</v>
      </c>
      <c r="I98" s="78" t="n">
        <f aca="false">I99</f>
        <v>10</v>
      </c>
      <c r="J98" s="33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6"/>
      <c r="Y98" s="76"/>
    </row>
    <row r="99" s="77" customFormat="true" ht="29.25" hidden="false" customHeight="true" outlineLevel="0" collapsed="false">
      <c r="A99" s="41" t="s">
        <v>39</v>
      </c>
      <c r="B99" s="39" t="s">
        <v>29</v>
      </c>
      <c r="C99" s="39" t="s">
        <v>86</v>
      </c>
      <c r="D99" s="39" t="s">
        <v>99</v>
      </c>
      <c r="E99" s="39" t="s">
        <v>105</v>
      </c>
      <c r="F99" s="39" t="s">
        <v>40</v>
      </c>
      <c r="G99" s="52" t="n">
        <f aca="false">G100</f>
        <v>10</v>
      </c>
      <c r="H99" s="78" t="n">
        <f aca="false">H100</f>
        <v>0</v>
      </c>
      <c r="I99" s="78" t="n">
        <f aca="false">I100</f>
        <v>10</v>
      </c>
      <c r="J99" s="33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6"/>
      <c r="Y99" s="76"/>
    </row>
    <row r="100" s="77" customFormat="true" ht="25.5" hidden="false" customHeight="true" outlineLevel="0" collapsed="false">
      <c r="A100" s="50" t="s">
        <v>41</v>
      </c>
      <c r="B100" s="39" t="s">
        <v>29</v>
      </c>
      <c r="C100" s="39" t="s">
        <v>86</v>
      </c>
      <c r="D100" s="39" t="s">
        <v>99</v>
      </c>
      <c r="E100" s="39" t="s">
        <v>105</v>
      </c>
      <c r="F100" s="39" t="s">
        <v>42</v>
      </c>
      <c r="G100" s="52" t="n">
        <v>10</v>
      </c>
      <c r="H100" s="78"/>
      <c r="I100" s="78" t="n">
        <f aca="false">G100+H100</f>
        <v>10</v>
      </c>
      <c r="J100" s="33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6"/>
      <c r="Y100" s="76"/>
    </row>
    <row r="101" customFormat="false" ht="29.25" hidden="false" customHeight="true" outlineLevel="0" collapsed="false">
      <c r="A101" s="68" t="s">
        <v>106</v>
      </c>
      <c r="B101" s="39" t="n">
        <v>902</v>
      </c>
      <c r="C101" s="39" t="s">
        <v>86</v>
      </c>
      <c r="D101" s="39" t="s">
        <v>99</v>
      </c>
      <c r="E101" s="39" t="s">
        <v>107</v>
      </c>
      <c r="F101" s="39"/>
      <c r="G101" s="40" t="n">
        <f aca="false">G102</f>
        <v>5</v>
      </c>
      <c r="H101" s="59" t="n">
        <f aca="false">H102</f>
        <v>0</v>
      </c>
      <c r="I101" s="59" t="n">
        <f aca="false">I102</f>
        <v>5</v>
      </c>
      <c r="J101" s="33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29"/>
      <c r="Y101" s="29"/>
    </row>
    <row r="102" customFormat="false" ht="28.5" hidden="false" customHeight="true" outlineLevel="0" collapsed="false">
      <c r="A102" s="41" t="s">
        <v>39</v>
      </c>
      <c r="B102" s="39" t="n">
        <v>902</v>
      </c>
      <c r="C102" s="39" t="s">
        <v>86</v>
      </c>
      <c r="D102" s="39" t="s">
        <v>99</v>
      </c>
      <c r="E102" s="39" t="s">
        <v>107</v>
      </c>
      <c r="F102" s="39" t="s">
        <v>40</v>
      </c>
      <c r="G102" s="40" t="n">
        <f aca="false">G103</f>
        <v>5</v>
      </c>
      <c r="H102" s="59" t="n">
        <f aca="false">H103</f>
        <v>0</v>
      </c>
      <c r="I102" s="59" t="n">
        <f aca="false">I103</f>
        <v>5</v>
      </c>
      <c r="J102" s="33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29"/>
      <c r="Y102" s="29"/>
    </row>
    <row r="103" customFormat="false" ht="21" hidden="false" customHeight="true" outlineLevel="0" collapsed="false">
      <c r="A103" s="50" t="s">
        <v>41</v>
      </c>
      <c r="B103" s="39" t="n">
        <v>902</v>
      </c>
      <c r="C103" s="39" t="s">
        <v>86</v>
      </c>
      <c r="D103" s="39" t="s">
        <v>99</v>
      </c>
      <c r="E103" s="39" t="s">
        <v>107</v>
      </c>
      <c r="F103" s="39" t="s">
        <v>42</v>
      </c>
      <c r="G103" s="40" t="n">
        <v>5</v>
      </c>
      <c r="H103" s="59"/>
      <c r="I103" s="59" t="n">
        <f aca="false">G103+H103</f>
        <v>5</v>
      </c>
      <c r="J103" s="33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29"/>
      <c r="Y103" s="29"/>
    </row>
    <row r="104" customFormat="false" ht="27.75" hidden="false" customHeight="true" outlineLevel="0" collapsed="false">
      <c r="A104" s="71" t="s">
        <v>108</v>
      </c>
      <c r="B104" s="39" t="n">
        <v>902</v>
      </c>
      <c r="C104" s="39" t="s">
        <v>86</v>
      </c>
      <c r="D104" s="39" t="s">
        <v>99</v>
      </c>
      <c r="E104" s="39" t="s">
        <v>109</v>
      </c>
      <c r="F104" s="39"/>
      <c r="G104" s="52" t="n">
        <f aca="false">G105</f>
        <v>10</v>
      </c>
      <c r="H104" s="59" t="n">
        <f aca="false">H105</f>
        <v>0</v>
      </c>
      <c r="I104" s="59" t="n">
        <f aca="false">I105</f>
        <v>10</v>
      </c>
      <c r="J104" s="33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29"/>
      <c r="Y104" s="29"/>
    </row>
    <row r="105" customFormat="false" ht="21" hidden="false" customHeight="true" outlineLevel="0" collapsed="false">
      <c r="A105" s="41" t="s">
        <v>39</v>
      </c>
      <c r="B105" s="39" t="n">
        <v>902</v>
      </c>
      <c r="C105" s="39" t="s">
        <v>86</v>
      </c>
      <c r="D105" s="39" t="s">
        <v>99</v>
      </c>
      <c r="E105" s="39" t="s">
        <v>109</v>
      </c>
      <c r="F105" s="39" t="s">
        <v>40</v>
      </c>
      <c r="G105" s="52" t="n">
        <f aca="false">G106</f>
        <v>10</v>
      </c>
      <c r="H105" s="59" t="n">
        <f aca="false">H106</f>
        <v>0</v>
      </c>
      <c r="I105" s="59" t="n">
        <f aca="false">I106</f>
        <v>10</v>
      </c>
      <c r="J105" s="33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29"/>
      <c r="Y105" s="29"/>
    </row>
    <row r="106" customFormat="false" ht="21" hidden="false" customHeight="true" outlineLevel="0" collapsed="false">
      <c r="A106" s="38" t="s">
        <v>41</v>
      </c>
      <c r="B106" s="39" t="n">
        <v>902</v>
      </c>
      <c r="C106" s="39" t="s">
        <v>86</v>
      </c>
      <c r="D106" s="39" t="s">
        <v>99</v>
      </c>
      <c r="E106" s="39" t="s">
        <v>109</v>
      </c>
      <c r="F106" s="39" t="s">
        <v>42</v>
      </c>
      <c r="G106" s="52" t="n">
        <v>10</v>
      </c>
      <c r="H106" s="59"/>
      <c r="I106" s="59" t="n">
        <f aca="false">G106+H106</f>
        <v>10</v>
      </c>
      <c r="J106" s="33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29"/>
      <c r="Y106" s="29"/>
    </row>
    <row r="107" customFormat="false" ht="18" hidden="false" customHeight="true" outlineLevel="0" collapsed="false">
      <c r="A107" s="72" t="s">
        <v>110</v>
      </c>
      <c r="B107" s="36" t="n">
        <v>902</v>
      </c>
      <c r="C107" s="36" t="s">
        <v>36</v>
      </c>
      <c r="D107" s="39"/>
      <c r="E107" s="39"/>
      <c r="F107" s="39"/>
      <c r="G107" s="37" t="n">
        <f aca="false">G113+G121+G108</f>
        <v>30779.7</v>
      </c>
      <c r="H107" s="37" t="n">
        <f aca="false">H113+H121+H108</f>
        <v>0</v>
      </c>
      <c r="I107" s="37" t="n">
        <f aca="false">I113+I121+I108</f>
        <v>30779.7</v>
      </c>
      <c r="J107" s="33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29"/>
      <c r="Y107" s="29"/>
    </row>
    <row r="108" customFormat="false" ht="18" hidden="false" customHeight="true" outlineLevel="0" collapsed="false">
      <c r="A108" s="34" t="s">
        <v>111</v>
      </c>
      <c r="B108" s="36" t="n">
        <v>902</v>
      </c>
      <c r="C108" s="36" t="s">
        <v>36</v>
      </c>
      <c r="D108" s="36" t="s">
        <v>112</v>
      </c>
      <c r="E108" s="39"/>
      <c r="F108" s="39"/>
      <c r="G108" s="37" t="n">
        <f aca="false">G109+G111</f>
        <v>0</v>
      </c>
      <c r="H108" s="37" t="n">
        <f aca="false">H109+H111</f>
        <v>0</v>
      </c>
      <c r="I108" s="37" t="n">
        <f aca="false">I109+I111</f>
        <v>0</v>
      </c>
      <c r="J108" s="33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29"/>
      <c r="Y108" s="29"/>
    </row>
    <row r="109" customFormat="false" ht="18" hidden="false" customHeight="true" outlineLevel="0" collapsed="false">
      <c r="A109" s="41" t="s">
        <v>39</v>
      </c>
      <c r="B109" s="39" t="n">
        <v>902</v>
      </c>
      <c r="C109" s="39" t="s">
        <v>36</v>
      </c>
      <c r="D109" s="39" t="s">
        <v>112</v>
      </c>
      <c r="E109" s="39" t="s">
        <v>113</v>
      </c>
      <c r="F109" s="39" t="s">
        <v>40</v>
      </c>
      <c r="G109" s="52" t="n">
        <f aca="false">G110</f>
        <v>0</v>
      </c>
      <c r="H109" s="52" t="n">
        <f aca="false">H110</f>
        <v>0</v>
      </c>
      <c r="I109" s="52" t="n">
        <f aca="false">I110</f>
        <v>0</v>
      </c>
      <c r="J109" s="33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29"/>
      <c r="Y109" s="29"/>
    </row>
    <row r="110" customFormat="false" ht="18" hidden="false" customHeight="true" outlineLevel="0" collapsed="false">
      <c r="A110" s="38" t="s">
        <v>41</v>
      </c>
      <c r="B110" s="39" t="n">
        <v>902</v>
      </c>
      <c r="C110" s="39" t="s">
        <v>36</v>
      </c>
      <c r="D110" s="39" t="s">
        <v>112</v>
      </c>
      <c r="E110" s="39" t="s">
        <v>113</v>
      </c>
      <c r="F110" s="39" t="s">
        <v>42</v>
      </c>
      <c r="G110" s="52" t="n">
        <v>0</v>
      </c>
      <c r="H110" s="59"/>
      <c r="I110" s="43" t="n">
        <f aca="false">G110+H110</f>
        <v>0</v>
      </c>
      <c r="J110" s="33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29"/>
      <c r="Y110" s="29"/>
    </row>
    <row r="111" customFormat="false" ht="18" hidden="false" customHeight="true" outlineLevel="0" collapsed="false">
      <c r="A111" s="41" t="s">
        <v>39</v>
      </c>
      <c r="B111" s="39" t="n">
        <v>902</v>
      </c>
      <c r="C111" s="39" t="s">
        <v>36</v>
      </c>
      <c r="D111" s="39" t="s">
        <v>112</v>
      </c>
      <c r="E111" s="39" t="s">
        <v>114</v>
      </c>
      <c r="F111" s="39" t="s">
        <v>30</v>
      </c>
      <c r="G111" s="52" t="n">
        <f aca="false">G112</f>
        <v>0</v>
      </c>
      <c r="H111" s="52" t="n">
        <f aca="false">H112</f>
        <v>0</v>
      </c>
      <c r="I111" s="52" t="n">
        <f aca="false">I112</f>
        <v>0</v>
      </c>
      <c r="J111" s="33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29"/>
      <c r="Y111" s="29"/>
    </row>
    <row r="112" customFormat="false" ht="18" hidden="false" customHeight="true" outlineLevel="0" collapsed="false">
      <c r="A112" s="38" t="s">
        <v>41</v>
      </c>
      <c r="B112" s="39" t="n">
        <v>902</v>
      </c>
      <c r="C112" s="39" t="s">
        <v>36</v>
      </c>
      <c r="D112" s="39" t="s">
        <v>112</v>
      </c>
      <c r="E112" s="39" t="s">
        <v>114</v>
      </c>
      <c r="F112" s="39" t="s">
        <v>32</v>
      </c>
      <c r="G112" s="52"/>
      <c r="H112" s="59"/>
      <c r="I112" s="43" t="n">
        <f aca="false">G112+H112</f>
        <v>0</v>
      </c>
      <c r="J112" s="33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29"/>
      <c r="Y112" s="29"/>
    </row>
    <row r="113" customFormat="false" ht="18" hidden="false" customHeight="true" outlineLevel="0" collapsed="false">
      <c r="A113" s="72" t="s">
        <v>115</v>
      </c>
      <c r="B113" s="36" t="s">
        <v>29</v>
      </c>
      <c r="C113" s="36" t="s">
        <v>36</v>
      </c>
      <c r="D113" s="36" t="s">
        <v>88</v>
      </c>
      <c r="E113" s="39"/>
      <c r="F113" s="39"/>
      <c r="G113" s="79" t="n">
        <f aca="false">G114+G117+G119</f>
        <v>30779.7</v>
      </c>
      <c r="H113" s="79" t="n">
        <f aca="false">H114+H117+H119</f>
        <v>0</v>
      </c>
      <c r="I113" s="79" t="n">
        <f aca="false">I114+I117+I119</f>
        <v>30779.7</v>
      </c>
      <c r="J113" s="33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29"/>
      <c r="Y113" s="29"/>
    </row>
    <row r="114" customFormat="false" ht="24.95" hidden="false" customHeight="true" outlineLevel="0" collapsed="false">
      <c r="A114" s="80" t="s">
        <v>116</v>
      </c>
      <c r="B114" s="39" t="s">
        <v>29</v>
      </c>
      <c r="C114" s="39" t="s">
        <v>36</v>
      </c>
      <c r="D114" s="39" t="s">
        <v>88</v>
      </c>
      <c r="E114" s="39" t="s">
        <v>117</v>
      </c>
      <c r="F114" s="39"/>
      <c r="G114" s="40" t="n">
        <f aca="false">+G115</f>
        <v>18179.7</v>
      </c>
      <c r="H114" s="40" t="n">
        <f aca="false">+H115</f>
        <v>0</v>
      </c>
      <c r="I114" s="40" t="n">
        <f aca="false">+I115</f>
        <v>18179.7</v>
      </c>
      <c r="J114" s="33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29"/>
      <c r="Y114" s="29"/>
    </row>
    <row r="115" customFormat="false" ht="24.95" hidden="false" customHeight="true" outlineLevel="0" collapsed="false">
      <c r="A115" s="41" t="s">
        <v>118</v>
      </c>
      <c r="B115" s="39" t="s">
        <v>29</v>
      </c>
      <c r="C115" s="39" t="s">
        <v>36</v>
      </c>
      <c r="D115" s="39" t="s">
        <v>88</v>
      </c>
      <c r="E115" s="39" t="s">
        <v>117</v>
      </c>
      <c r="F115" s="39" t="s">
        <v>40</v>
      </c>
      <c r="G115" s="40" t="n">
        <f aca="false">+G116</f>
        <v>18179.7</v>
      </c>
      <c r="H115" s="40" t="n">
        <f aca="false">+H116</f>
        <v>0</v>
      </c>
      <c r="I115" s="40" t="n">
        <f aca="false">+I116</f>
        <v>18179.7</v>
      </c>
      <c r="J115" s="33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29"/>
      <c r="Y115" s="29"/>
    </row>
    <row r="116" customFormat="false" ht="19.5" hidden="false" customHeight="true" outlineLevel="0" collapsed="false">
      <c r="A116" s="41" t="s">
        <v>41</v>
      </c>
      <c r="B116" s="39" t="s">
        <v>29</v>
      </c>
      <c r="C116" s="39" t="s">
        <v>36</v>
      </c>
      <c r="D116" s="39" t="s">
        <v>88</v>
      </c>
      <c r="E116" s="39" t="s">
        <v>117</v>
      </c>
      <c r="F116" s="39" t="s">
        <v>42</v>
      </c>
      <c r="G116" s="40" t="n">
        <v>18179.7</v>
      </c>
      <c r="H116" s="59"/>
      <c r="I116" s="43" t="n">
        <f aca="false">G116+H116</f>
        <v>18179.7</v>
      </c>
      <c r="J116" s="33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29"/>
      <c r="Y116" s="29"/>
    </row>
    <row r="117" customFormat="false" ht="52.5" hidden="false" customHeight="true" outlineLevel="0" collapsed="false">
      <c r="A117" s="41" t="s">
        <v>119</v>
      </c>
      <c r="B117" s="39" t="s">
        <v>29</v>
      </c>
      <c r="C117" s="39" t="s">
        <v>36</v>
      </c>
      <c r="D117" s="39" t="s">
        <v>88</v>
      </c>
      <c r="E117" s="39" t="s">
        <v>120</v>
      </c>
      <c r="F117" s="39"/>
      <c r="G117" s="52" t="n">
        <f aca="false">G118</f>
        <v>12600</v>
      </c>
      <c r="H117" s="59" t="n">
        <f aca="false">H118</f>
        <v>0</v>
      </c>
      <c r="I117" s="59" t="n">
        <f aca="false">G117+H117</f>
        <v>12600</v>
      </c>
      <c r="J117" s="33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29"/>
      <c r="Y117" s="29"/>
    </row>
    <row r="118" customFormat="false" ht="19.5" hidden="false" customHeight="true" outlineLevel="0" collapsed="false">
      <c r="A118" s="41" t="s">
        <v>41</v>
      </c>
      <c r="B118" s="39" t="s">
        <v>29</v>
      </c>
      <c r="C118" s="39" t="s">
        <v>36</v>
      </c>
      <c r="D118" s="39" t="s">
        <v>88</v>
      </c>
      <c r="E118" s="39" t="s">
        <v>120</v>
      </c>
      <c r="F118" s="39" t="s">
        <v>42</v>
      </c>
      <c r="G118" s="52" t="n">
        <v>12600</v>
      </c>
      <c r="H118" s="59"/>
      <c r="I118" s="59" t="n">
        <f aca="false">G118+H118</f>
        <v>12600</v>
      </c>
      <c r="J118" s="33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29"/>
      <c r="Y118" s="29"/>
    </row>
    <row r="119" customFormat="false" ht="39" hidden="false" customHeight="true" outlineLevel="0" collapsed="false">
      <c r="A119" s="41" t="s">
        <v>121</v>
      </c>
      <c r="B119" s="39" t="s">
        <v>29</v>
      </c>
      <c r="C119" s="39" t="s">
        <v>36</v>
      </c>
      <c r="D119" s="39" t="s">
        <v>88</v>
      </c>
      <c r="E119" s="39" t="s">
        <v>122</v>
      </c>
      <c r="F119" s="39"/>
      <c r="G119" s="52" t="n">
        <f aca="false">G120</f>
        <v>0</v>
      </c>
      <c r="H119" s="59"/>
      <c r="I119" s="59"/>
      <c r="J119" s="33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29"/>
      <c r="Y119" s="29"/>
    </row>
    <row r="120" customFormat="false" ht="19.5" hidden="false" customHeight="true" outlineLevel="0" collapsed="false">
      <c r="A120" s="41" t="s">
        <v>41</v>
      </c>
      <c r="B120" s="39" t="s">
        <v>29</v>
      </c>
      <c r="C120" s="39" t="s">
        <v>36</v>
      </c>
      <c r="D120" s="39" t="s">
        <v>88</v>
      </c>
      <c r="E120" s="39" t="s">
        <v>122</v>
      </c>
      <c r="F120" s="39" t="s">
        <v>42</v>
      </c>
      <c r="G120" s="52"/>
      <c r="H120" s="59"/>
      <c r="I120" s="59"/>
      <c r="J120" s="33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29"/>
      <c r="Y120" s="29"/>
    </row>
    <row r="121" customFormat="false" ht="19.5" hidden="false" customHeight="true" outlineLevel="0" collapsed="false">
      <c r="A121" s="81" t="s">
        <v>123</v>
      </c>
      <c r="B121" s="82" t="n">
        <v>902</v>
      </c>
      <c r="C121" s="82" t="s">
        <v>36</v>
      </c>
      <c r="D121" s="82" t="s">
        <v>124</v>
      </c>
      <c r="E121" s="39"/>
      <c r="F121" s="39"/>
      <c r="G121" s="79" t="n">
        <f aca="false">G122</f>
        <v>0</v>
      </c>
      <c r="H121" s="59"/>
      <c r="I121" s="59"/>
      <c r="J121" s="33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29"/>
      <c r="Y121" s="29"/>
    </row>
    <row r="122" customFormat="false" ht="33.75" hidden="false" customHeight="true" outlineLevel="0" collapsed="false">
      <c r="A122" s="68" t="s">
        <v>125</v>
      </c>
      <c r="B122" s="39" t="n">
        <v>902</v>
      </c>
      <c r="C122" s="39" t="s">
        <v>36</v>
      </c>
      <c r="D122" s="39" t="s">
        <v>124</v>
      </c>
      <c r="E122" s="39" t="s">
        <v>109</v>
      </c>
      <c r="F122" s="39"/>
      <c r="G122" s="40" t="n">
        <f aca="false">G123</f>
        <v>0</v>
      </c>
      <c r="H122" s="59"/>
      <c r="I122" s="59"/>
      <c r="J122" s="33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29"/>
      <c r="Y122" s="29"/>
    </row>
    <row r="123" customFormat="false" ht="27" hidden="false" customHeight="true" outlineLevel="0" collapsed="false">
      <c r="A123" s="41" t="s">
        <v>118</v>
      </c>
      <c r="B123" s="39" t="n">
        <v>902</v>
      </c>
      <c r="C123" s="39" t="s">
        <v>36</v>
      </c>
      <c r="D123" s="39" t="s">
        <v>124</v>
      </c>
      <c r="E123" s="39" t="s">
        <v>109</v>
      </c>
      <c r="F123" s="39" t="s">
        <v>40</v>
      </c>
      <c r="G123" s="40" t="n">
        <f aca="false">G124</f>
        <v>0</v>
      </c>
      <c r="H123" s="59"/>
      <c r="I123" s="59"/>
      <c r="J123" s="33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29"/>
      <c r="Y123" s="29"/>
    </row>
    <row r="124" customFormat="false" ht="18" hidden="false" customHeight="true" outlineLevel="0" collapsed="false">
      <c r="A124" s="41" t="s">
        <v>41</v>
      </c>
      <c r="B124" s="39" t="n">
        <v>902</v>
      </c>
      <c r="C124" s="39" t="s">
        <v>36</v>
      </c>
      <c r="D124" s="39" t="s">
        <v>124</v>
      </c>
      <c r="E124" s="39" t="s">
        <v>109</v>
      </c>
      <c r="F124" s="39" t="s">
        <v>42</v>
      </c>
      <c r="G124" s="40"/>
      <c r="H124" s="59"/>
      <c r="I124" s="59"/>
      <c r="J124" s="33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29"/>
      <c r="Y124" s="29"/>
    </row>
    <row r="125" customFormat="false" ht="21" hidden="false" customHeight="true" outlineLevel="0" collapsed="false">
      <c r="A125" s="72" t="s">
        <v>126</v>
      </c>
      <c r="B125" s="36" t="n">
        <v>902</v>
      </c>
      <c r="C125" s="36" t="s">
        <v>112</v>
      </c>
      <c r="D125" s="36"/>
      <c r="E125" s="36"/>
      <c r="F125" s="36"/>
      <c r="G125" s="37" t="n">
        <f aca="false">G132+G126+G129</f>
        <v>4121.9</v>
      </c>
      <c r="H125" s="37" t="n">
        <f aca="false">H132+H126+H129</f>
        <v>0</v>
      </c>
      <c r="I125" s="37" t="n">
        <f aca="false">I132+I126+I129</f>
        <v>4121.9</v>
      </c>
      <c r="J125" s="33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29"/>
      <c r="Y125" s="29"/>
    </row>
    <row r="126" customFormat="false" ht="21" hidden="false" customHeight="true" outlineLevel="0" collapsed="false">
      <c r="A126" s="55" t="s">
        <v>127</v>
      </c>
      <c r="B126" s="36" t="s">
        <v>29</v>
      </c>
      <c r="C126" s="56" t="s">
        <v>112</v>
      </c>
      <c r="D126" s="56" t="s">
        <v>25</v>
      </c>
      <c r="E126" s="56"/>
      <c r="F126" s="56"/>
      <c r="G126" s="83" t="n">
        <f aca="false">G127</f>
        <v>2634.5</v>
      </c>
      <c r="H126" s="83" t="n">
        <f aca="false">H127</f>
        <v>0</v>
      </c>
      <c r="I126" s="83" t="n">
        <f aca="false">I127</f>
        <v>2634.5</v>
      </c>
      <c r="J126" s="33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29"/>
      <c r="Y126" s="29"/>
    </row>
    <row r="127" customFormat="false" ht="30" hidden="false" customHeight="true" outlineLevel="0" collapsed="false">
      <c r="A127" s="68" t="s">
        <v>128</v>
      </c>
      <c r="B127" s="39" t="s">
        <v>29</v>
      </c>
      <c r="C127" s="63" t="s">
        <v>112</v>
      </c>
      <c r="D127" s="63" t="s">
        <v>25</v>
      </c>
      <c r="E127" s="39" t="s">
        <v>129</v>
      </c>
      <c r="F127" s="63"/>
      <c r="G127" s="67" t="n">
        <f aca="false">G128</f>
        <v>2634.5</v>
      </c>
      <c r="H127" s="67" t="n">
        <f aca="false">H128</f>
        <v>0</v>
      </c>
      <c r="I127" s="67" t="n">
        <f aca="false">I128</f>
        <v>2634.5</v>
      </c>
      <c r="J127" s="33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29"/>
      <c r="Y127" s="29"/>
    </row>
    <row r="128" customFormat="false" ht="21" hidden="false" customHeight="true" outlineLevel="0" collapsed="false">
      <c r="A128" s="41" t="s">
        <v>41</v>
      </c>
      <c r="B128" s="39" t="s">
        <v>29</v>
      </c>
      <c r="C128" s="63" t="s">
        <v>112</v>
      </c>
      <c r="D128" s="63" t="s">
        <v>25</v>
      </c>
      <c r="E128" s="39" t="s">
        <v>129</v>
      </c>
      <c r="F128" s="63" t="s">
        <v>42</v>
      </c>
      <c r="G128" s="67" t="n">
        <v>2634.5</v>
      </c>
      <c r="H128" s="59"/>
      <c r="I128" s="43" t="n">
        <f aca="false">G128+H128</f>
        <v>2634.5</v>
      </c>
      <c r="J128" s="33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29"/>
      <c r="Y128" s="29"/>
    </row>
    <row r="129" customFormat="false" ht="21" hidden="false" customHeight="true" outlineLevel="0" collapsed="false">
      <c r="A129" s="44" t="s">
        <v>130</v>
      </c>
      <c r="B129" s="39" t="s">
        <v>29</v>
      </c>
      <c r="C129" s="56" t="s">
        <v>112</v>
      </c>
      <c r="D129" s="56" t="s">
        <v>86</v>
      </c>
      <c r="E129" s="36"/>
      <c r="F129" s="56"/>
      <c r="G129" s="83" t="n">
        <f aca="false">G130</f>
        <v>78.9</v>
      </c>
      <c r="H129" s="83" t="n">
        <f aca="false">H130</f>
        <v>0</v>
      </c>
      <c r="I129" s="83" t="n">
        <f aca="false">I130</f>
        <v>78.9</v>
      </c>
      <c r="J129" s="33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29"/>
      <c r="Y129" s="29"/>
    </row>
    <row r="130" customFormat="false" ht="21" hidden="false" customHeight="true" outlineLevel="0" collapsed="false">
      <c r="A130" s="41" t="s">
        <v>131</v>
      </c>
      <c r="B130" s="39" t="s">
        <v>29</v>
      </c>
      <c r="C130" s="63" t="s">
        <v>112</v>
      </c>
      <c r="D130" s="63" t="s">
        <v>86</v>
      </c>
      <c r="E130" s="39" t="s">
        <v>132</v>
      </c>
      <c r="F130" s="63"/>
      <c r="G130" s="67" t="n">
        <f aca="false">G131</f>
        <v>78.9</v>
      </c>
      <c r="H130" s="67" t="n">
        <f aca="false">H131</f>
        <v>0</v>
      </c>
      <c r="I130" s="67" t="n">
        <f aca="false">I131</f>
        <v>78.9</v>
      </c>
      <c r="J130" s="33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29"/>
      <c r="Y130" s="29"/>
    </row>
    <row r="131" customFormat="false" ht="21" hidden="false" customHeight="true" outlineLevel="0" collapsed="false">
      <c r="A131" s="41" t="s">
        <v>41</v>
      </c>
      <c r="B131" s="39" t="s">
        <v>29</v>
      </c>
      <c r="C131" s="63" t="s">
        <v>112</v>
      </c>
      <c r="D131" s="63" t="s">
        <v>86</v>
      </c>
      <c r="E131" s="39" t="s">
        <v>132</v>
      </c>
      <c r="F131" s="63" t="s">
        <v>42</v>
      </c>
      <c r="G131" s="67" t="n">
        <v>78.9</v>
      </c>
      <c r="H131" s="59"/>
      <c r="I131" s="43" t="n">
        <f aca="false">G131+H131</f>
        <v>78.9</v>
      </c>
      <c r="J131" s="33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29"/>
      <c r="Y131" s="29"/>
    </row>
    <row r="132" customFormat="false" ht="17.25" hidden="false" customHeight="true" outlineLevel="0" collapsed="false">
      <c r="A132" s="72" t="s">
        <v>133</v>
      </c>
      <c r="B132" s="36" t="n">
        <v>902</v>
      </c>
      <c r="C132" s="36" t="s">
        <v>112</v>
      </c>
      <c r="D132" s="36" t="s">
        <v>112</v>
      </c>
      <c r="E132" s="36"/>
      <c r="F132" s="36"/>
      <c r="G132" s="79" t="n">
        <f aca="false">G133</f>
        <v>1408.5</v>
      </c>
      <c r="H132" s="84" t="n">
        <f aca="false">H133</f>
        <v>0</v>
      </c>
      <c r="I132" s="84" t="n">
        <f aca="false">I133</f>
        <v>1408.5</v>
      </c>
      <c r="J132" s="33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29"/>
      <c r="Y132" s="29"/>
    </row>
    <row r="133" customFormat="false" ht="17.25" hidden="false" customHeight="true" outlineLevel="0" collapsed="false">
      <c r="A133" s="50" t="s">
        <v>100</v>
      </c>
      <c r="B133" s="39" t="n">
        <v>902</v>
      </c>
      <c r="C133" s="39" t="s">
        <v>112</v>
      </c>
      <c r="D133" s="39" t="s">
        <v>112</v>
      </c>
      <c r="E133" s="39" t="s">
        <v>101</v>
      </c>
      <c r="F133" s="39"/>
      <c r="G133" s="40" t="n">
        <f aca="false">G134+G137+G140+G143+G146+G149</f>
        <v>1408.5</v>
      </c>
      <c r="H133" s="85" t="n">
        <f aca="false">H134+H137+H140+H143+H146</f>
        <v>0</v>
      </c>
      <c r="I133" s="85" t="n">
        <f aca="false">I134+I137+I140+I143+I146</f>
        <v>1408.5</v>
      </c>
      <c r="J133" s="33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29"/>
      <c r="Y133" s="29"/>
    </row>
    <row r="134" s="88" customFormat="true" ht="33" hidden="false" customHeight="true" outlineLevel="0" collapsed="false">
      <c r="A134" s="50" t="s">
        <v>134</v>
      </c>
      <c r="B134" s="39" t="n">
        <v>902</v>
      </c>
      <c r="C134" s="39" t="s">
        <v>112</v>
      </c>
      <c r="D134" s="39" t="s">
        <v>112</v>
      </c>
      <c r="E134" s="39" t="s">
        <v>135</v>
      </c>
      <c r="F134" s="39"/>
      <c r="G134" s="40" t="n">
        <f aca="false">G136</f>
        <v>400</v>
      </c>
      <c r="H134" s="85" t="n">
        <f aca="false">H135</f>
        <v>0</v>
      </c>
      <c r="I134" s="85" t="n">
        <f aca="false">I135</f>
        <v>400</v>
      </c>
      <c r="J134" s="33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7"/>
      <c r="Y134" s="87"/>
    </row>
    <row r="135" s="88" customFormat="true" ht="27.75" hidden="false" customHeight="true" outlineLevel="0" collapsed="false">
      <c r="A135" s="50" t="s">
        <v>118</v>
      </c>
      <c r="B135" s="39" t="n">
        <v>902</v>
      </c>
      <c r="C135" s="39" t="s">
        <v>112</v>
      </c>
      <c r="D135" s="39" t="s">
        <v>112</v>
      </c>
      <c r="E135" s="39" t="s">
        <v>135</v>
      </c>
      <c r="F135" s="39" t="s">
        <v>40</v>
      </c>
      <c r="G135" s="40" t="n">
        <f aca="false">G136</f>
        <v>400</v>
      </c>
      <c r="H135" s="85" t="n">
        <f aca="false">H136</f>
        <v>0</v>
      </c>
      <c r="I135" s="85" t="n">
        <f aca="false">I136</f>
        <v>400</v>
      </c>
      <c r="J135" s="33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7"/>
      <c r="Y135" s="87"/>
    </row>
    <row r="136" s="91" customFormat="true" ht="19.5" hidden="false" customHeight="true" outlineLevel="0" collapsed="false">
      <c r="A136" s="50" t="s">
        <v>41</v>
      </c>
      <c r="B136" s="39" t="n">
        <v>902</v>
      </c>
      <c r="C136" s="39" t="s">
        <v>112</v>
      </c>
      <c r="D136" s="39" t="s">
        <v>112</v>
      </c>
      <c r="E136" s="39" t="s">
        <v>135</v>
      </c>
      <c r="F136" s="39" t="s">
        <v>42</v>
      </c>
      <c r="G136" s="40" t="n">
        <v>400</v>
      </c>
      <c r="H136" s="85"/>
      <c r="I136" s="85" t="n">
        <f aca="false">G136+H136</f>
        <v>400</v>
      </c>
      <c r="J136" s="33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90"/>
      <c r="Y136" s="90"/>
    </row>
    <row r="137" s="91" customFormat="true" ht="31.5" hidden="false" customHeight="true" outlineLevel="0" collapsed="false">
      <c r="A137" s="50" t="s">
        <v>136</v>
      </c>
      <c r="B137" s="39" t="s">
        <v>29</v>
      </c>
      <c r="C137" s="39" t="s">
        <v>112</v>
      </c>
      <c r="D137" s="39" t="s">
        <v>112</v>
      </c>
      <c r="E137" s="39" t="s">
        <v>137</v>
      </c>
      <c r="F137" s="39"/>
      <c r="G137" s="40" t="n">
        <f aca="false">G139</f>
        <v>45</v>
      </c>
      <c r="H137" s="85" t="n">
        <f aca="false">H138</f>
        <v>0</v>
      </c>
      <c r="I137" s="85" t="n">
        <f aca="false">I138</f>
        <v>45</v>
      </c>
      <c r="J137" s="33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90"/>
      <c r="Y137" s="90"/>
    </row>
    <row r="138" s="91" customFormat="true" ht="29.25" hidden="false" customHeight="true" outlineLevel="0" collapsed="false">
      <c r="A138" s="50" t="s">
        <v>118</v>
      </c>
      <c r="B138" s="39" t="s">
        <v>29</v>
      </c>
      <c r="C138" s="39" t="s">
        <v>112</v>
      </c>
      <c r="D138" s="39" t="s">
        <v>112</v>
      </c>
      <c r="E138" s="39" t="s">
        <v>137</v>
      </c>
      <c r="F138" s="39" t="s">
        <v>40</v>
      </c>
      <c r="G138" s="40" t="n">
        <f aca="false">G139</f>
        <v>45</v>
      </c>
      <c r="H138" s="85" t="n">
        <f aca="false">H139</f>
        <v>0</v>
      </c>
      <c r="I138" s="85" t="n">
        <f aca="false">I139</f>
        <v>45</v>
      </c>
      <c r="J138" s="33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90"/>
      <c r="Y138" s="90"/>
    </row>
    <row r="139" s="91" customFormat="true" ht="19.5" hidden="false" customHeight="true" outlineLevel="0" collapsed="false">
      <c r="A139" s="50" t="s">
        <v>41</v>
      </c>
      <c r="B139" s="39" t="s">
        <v>29</v>
      </c>
      <c r="C139" s="39" t="s">
        <v>112</v>
      </c>
      <c r="D139" s="39" t="s">
        <v>112</v>
      </c>
      <c r="E139" s="39" t="s">
        <v>137</v>
      </c>
      <c r="F139" s="39" t="s">
        <v>42</v>
      </c>
      <c r="G139" s="40" t="n">
        <v>45</v>
      </c>
      <c r="H139" s="85"/>
      <c r="I139" s="85" t="n">
        <f aca="false">G139+H139</f>
        <v>45</v>
      </c>
      <c r="J139" s="33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90"/>
      <c r="Y139" s="90"/>
    </row>
    <row r="140" s="91" customFormat="true" ht="32.25" hidden="false" customHeight="true" outlineLevel="0" collapsed="false">
      <c r="A140" s="50" t="s">
        <v>138</v>
      </c>
      <c r="B140" s="39" t="s">
        <v>29</v>
      </c>
      <c r="C140" s="39" t="s">
        <v>112</v>
      </c>
      <c r="D140" s="39" t="s">
        <v>112</v>
      </c>
      <c r="E140" s="39" t="s">
        <v>139</v>
      </c>
      <c r="F140" s="39"/>
      <c r="G140" s="40" t="n">
        <f aca="false">G142</f>
        <v>313.5</v>
      </c>
      <c r="H140" s="85" t="n">
        <f aca="false">H141</f>
        <v>0</v>
      </c>
      <c r="I140" s="85" t="n">
        <f aca="false">I141</f>
        <v>313.5</v>
      </c>
      <c r="J140" s="33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90"/>
      <c r="Y140" s="90"/>
    </row>
    <row r="141" s="91" customFormat="true" ht="27" hidden="false" customHeight="true" outlineLevel="0" collapsed="false">
      <c r="A141" s="50" t="s">
        <v>118</v>
      </c>
      <c r="B141" s="39" t="s">
        <v>29</v>
      </c>
      <c r="C141" s="39" t="s">
        <v>112</v>
      </c>
      <c r="D141" s="39" t="s">
        <v>112</v>
      </c>
      <c r="E141" s="39" t="s">
        <v>139</v>
      </c>
      <c r="F141" s="39" t="s">
        <v>40</v>
      </c>
      <c r="G141" s="40" t="n">
        <f aca="false">G142</f>
        <v>313.5</v>
      </c>
      <c r="H141" s="85" t="n">
        <f aca="false">H142</f>
        <v>0</v>
      </c>
      <c r="I141" s="85" t="n">
        <f aca="false">I142</f>
        <v>313.5</v>
      </c>
      <c r="J141" s="33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90"/>
      <c r="Y141" s="90"/>
    </row>
    <row r="142" s="91" customFormat="true" ht="18" hidden="false" customHeight="true" outlineLevel="0" collapsed="false">
      <c r="A142" s="50" t="s">
        <v>41</v>
      </c>
      <c r="B142" s="39" t="s">
        <v>29</v>
      </c>
      <c r="C142" s="39" t="s">
        <v>112</v>
      </c>
      <c r="D142" s="39" t="s">
        <v>112</v>
      </c>
      <c r="E142" s="39" t="s">
        <v>139</v>
      </c>
      <c r="F142" s="39" t="s">
        <v>42</v>
      </c>
      <c r="G142" s="40" t="n">
        <v>313.5</v>
      </c>
      <c r="H142" s="85"/>
      <c r="I142" s="85" t="n">
        <f aca="false">G142+H142</f>
        <v>313.5</v>
      </c>
      <c r="J142" s="33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90"/>
      <c r="Y142" s="90"/>
    </row>
    <row r="143" s="91" customFormat="true" ht="27.75" hidden="false" customHeight="true" outlineLevel="0" collapsed="false">
      <c r="A143" s="50" t="s">
        <v>140</v>
      </c>
      <c r="B143" s="39" t="s">
        <v>29</v>
      </c>
      <c r="C143" s="39" t="s">
        <v>112</v>
      </c>
      <c r="D143" s="39" t="s">
        <v>112</v>
      </c>
      <c r="E143" s="39" t="s">
        <v>141</v>
      </c>
      <c r="F143" s="39"/>
      <c r="G143" s="40" t="n">
        <f aca="false">G145</f>
        <v>50</v>
      </c>
      <c r="H143" s="85" t="n">
        <f aca="false">H144</f>
        <v>0</v>
      </c>
      <c r="I143" s="85" t="n">
        <f aca="false">I144</f>
        <v>50</v>
      </c>
      <c r="J143" s="33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90"/>
      <c r="Y143" s="90"/>
    </row>
    <row r="144" s="91" customFormat="true" ht="29.25" hidden="false" customHeight="true" outlineLevel="0" collapsed="false">
      <c r="A144" s="50" t="s">
        <v>118</v>
      </c>
      <c r="B144" s="39" t="s">
        <v>29</v>
      </c>
      <c r="C144" s="39" t="s">
        <v>112</v>
      </c>
      <c r="D144" s="39" t="s">
        <v>112</v>
      </c>
      <c r="E144" s="39" t="s">
        <v>141</v>
      </c>
      <c r="F144" s="39" t="s">
        <v>40</v>
      </c>
      <c r="G144" s="40" t="n">
        <f aca="false">G145</f>
        <v>50</v>
      </c>
      <c r="H144" s="85" t="n">
        <f aca="false">H145</f>
        <v>0</v>
      </c>
      <c r="I144" s="85" t="n">
        <f aca="false">I145</f>
        <v>50</v>
      </c>
      <c r="J144" s="33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90"/>
      <c r="Y144" s="90"/>
    </row>
    <row r="145" s="91" customFormat="true" ht="21" hidden="false" customHeight="true" outlineLevel="0" collapsed="false">
      <c r="A145" s="50" t="s">
        <v>41</v>
      </c>
      <c r="B145" s="39" t="s">
        <v>29</v>
      </c>
      <c r="C145" s="39" t="s">
        <v>112</v>
      </c>
      <c r="D145" s="39" t="s">
        <v>112</v>
      </c>
      <c r="E145" s="39" t="s">
        <v>141</v>
      </c>
      <c r="F145" s="39" t="s">
        <v>42</v>
      </c>
      <c r="G145" s="40" t="n">
        <v>50</v>
      </c>
      <c r="H145" s="85"/>
      <c r="I145" s="85" t="n">
        <f aca="false">G145+H145</f>
        <v>50</v>
      </c>
      <c r="J145" s="33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90"/>
      <c r="Y145" s="90"/>
    </row>
    <row r="146" s="91" customFormat="true" ht="34.5" hidden="false" customHeight="true" outlineLevel="0" collapsed="false">
      <c r="A146" s="50" t="s">
        <v>142</v>
      </c>
      <c r="B146" s="39" t="s">
        <v>29</v>
      </c>
      <c r="C146" s="39" t="s">
        <v>112</v>
      </c>
      <c r="D146" s="39" t="s">
        <v>112</v>
      </c>
      <c r="E146" s="39" t="s">
        <v>143</v>
      </c>
      <c r="F146" s="39"/>
      <c r="G146" s="52" t="n">
        <f aca="false">G147</f>
        <v>600</v>
      </c>
      <c r="H146" s="85" t="n">
        <f aca="false">H147</f>
        <v>0</v>
      </c>
      <c r="I146" s="85" t="n">
        <f aca="false">I147</f>
        <v>600</v>
      </c>
      <c r="J146" s="33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90"/>
      <c r="Y146" s="90"/>
    </row>
    <row r="147" s="91" customFormat="true" ht="21" hidden="false" customHeight="true" outlineLevel="0" collapsed="false">
      <c r="A147" s="50" t="s">
        <v>118</v>
      </c>
      <c r="B147" s="39" t="s">
        <v>29</v>
      </c>
      <c r="C147" s="39" t="s">
        <v>112</v>
      </c>
      <c r="D147" s="39" t="s">
        <v>112</v>
      </c>
      <c r="E147" s="39" t="s">
        <v>143</v>
      </c>
      <c r="F147" s="39" t="s">
        <v>40</v>
      </c>
      <c r="G147" s="52" t="n">
        <f aca="false">G148</f>
        <v>600</v>
      </c>
      <c r="H147" s="85" t="n">
        <f aca="false">H148</f>
        <v>0</v>
      </c>
      <c r="I147" s="85" t="n">
        <f aca="false">I148</f>
        <v>600</v>
      </c>
      <c r="J147" s="33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90"/>
      <c r="Y147" s="90"/>
    </row>
    <row r="148" s="91" customFormat="true" ht="21" hidden="false" customHeight="true" outlineLevel="0" collapsed="false">
      <c r="A148" s="50" t="s">
        <v>41</v>
      </c>
      <c r="B148" s="39" t="s">
        <v>29</v>
      </c>
      <c r="C148" s="39" t="s">
        <v>112</v>
      </c>
      <c r="D148" s="39" t="s">
        <v>112</v>
      </c>
      <c r="E148" s="39" t="s">
        <v>143</v>
      </c>
      <c r="F148" s="39" t="s">
        <v>42</v>
      </c>
      <c r="G148" s="52" t="n">
        <v>600</v>
      </c>
      <c r="H148" s="85"/>
      <c r="I148" s="85" t="n">
        <f aca="false">G148+H148</f>
        <v>600</v>
      </c>
      <c r="J148" s="33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90"/>
      <c r="Y148" s="90"/>
    </row>
    <row r="149" s="91" customFormat="true" ht="28.5" hidden="false" customHeight="true" outlineLevel="0" collapsed="false">
      <c r="A149" s="50" t="s">
        <v>144</v>
      </c>
      <c r="B149" s="39" t="s">
        <v>29</v>
      </c>
      <c r="C149" s="39" t="s">
        <v>112</v>
      </c>
      <c r="D149" s="39" t="s">
        <v>112</v>
      </c>
      <c r="E149" s="39" t="s">
        <v>145</v>
      </c>
      <c r="F149" s="39"/>
      <c r="G149" s="52" t="n">
        <f aca="false">G150</f>
        <v>0</v>
      </c>
      <c r="H149" s="85"/>
      <c r="I149" s="85"/>
      <c r="J149" s="33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90"/>
      <c r="Y149" s="90"/>
    </row>
    <row r="150" s="91" customFormat="true" ht="21" hidden="false" customHeight="true" outlineLevel="0" collapsed="false">
      <c r="A150" s="50" t="s">
        <v>118</v>
      </c>
      <c r="B150" s="39" t="s">
        <v>29</v>
      </c>
      <c r="C150" s="39" t="s">
        <v>112</v>
      </c>
      <c r="D150" s="39" t="s">
        <v>112</v>
      </c>
      <c r="E150" s="39" t="s">
        <v>145</v>
      </c>
      <c r="F150" s="39" t="s">
        <v>40</v>
      </c>
      <c r="G150" s="52" t="n">
        <f aca="false">G151</f>
        <v>0</v>
      </c>
      <c r="H150" s="85"/>
      <c r="I150" s="85"/>
      <c r="J150" s="33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90"/>
      <c r="Y150" s="90"/>
    </row>
    <row r="151" s="91" customFormat="true" ht="21" hidden="false" customHeight="true" outlineLevel="0" collapsed="false">
      <c r="A151" s="50" t="s">
        <v>41</v>
      </c>
      <c r="B151" s="39" t="s">
        <v>29</v>
      </c>
      <c r="C151" s="39" t="s">
        <v>112</v>
      </c>
      <c r="D151" s="39" t="s">
        <v>112</v>
      </c>
      <c r="E151" s="39" t="s">
        <v>145</v>
      </c>
      <c r="F151" s="39" t="s">
        <v>42</v>
      </c>
      <c r="G151" s="52"/>
      <c r="H151" s="85"/>
      <c r="I151" s="85"/>
      <c r="J151" s="33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90"/>
      <c r="Y151" s="90"/>
    </row>
    <row r="152" s="91" customFormat="true" ht="21" hidden="false" customHeight="true" outlineLevel="0" collapsed="false">
      <c r="A152" s="72" t="s">
        <v>146</v>
      </c>
      <c r="B152" s="36" t="s">
        <v>29</v>
      </c>
      <c r="C152" s="92" t="s">
        <v>54</v>
      </c>
      <c r="D152" s="92" t="s">
        <v>23</v>
      </c>
      <c r="E152" s="39"/>
      <c r="F152" s="39"/>
      <c r="G152" s="84" t="n">
        <f aca="false">G153+G155</f>
        <v>2386</v>
      </c>
      <c r="H152" s="84" t="n">
        <f aca="false">H153+H155</f>
        <v>0</v>
      </c>
      <c r="I152" s="84" t="n">
        <f aca="false">I153+I155</f>
        <v>2386</v>
      </c>
      <c r="J152" s="33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90"/>
      <c r="Y152" s="90"/>
    </row>
    <row r="153" s="91" customFormat="true" ht="21" hidden="false" customHeight="true" outlineLevel="0" collapsed="false">
      <c r="A153" s="38" t="s">
        <v>66</v>
      </c>
      <c r="B153" s="39" t="s">
        <v>29</v>
      </c>
      <c r="C153" s="93" t="s">
        <v>54</v>
      </c>
      <c r="D153" s="93" t="s">
        <v>23</v>
      </c>
      <c r="E153" s="93" t="s">
        <v>67</v>
      </c>
      <c r="F153" s="92"/>
      <c r="G153" s="94" t="n">
        <f aca="false">G154</f>
        <v>1620.2</v>
      </c>
      <c r="H153" s="94" t="n">
        <f aca="false">H154</f>
        <v>0</v>
      </c>
      <c r="I153" s="94" t="n">
        <f aca="false">I154</f>
        <v>1620.2</v>
      </c>
      <c r="J153" s="33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90"/>
      <c r="Y153" s="90"/>
    </row>
    <row r="154" s="91" customFormat="true" ht="21" hidden="false" customHeight="true" outlineLevel="0" collapsed="false">
      <c r="A154" s="41" t="s">
        <v>41</v>
      </c>
      <c r="B154" s="39" t="s">
        <v>29</v>
      </c>
      <c r="C154" s="93" t="s">
        <v>54</v>
      </c>
      <c r="D154" s="93" t="s">
        <v>23</v>
      </c>
      <c r="E154" s="93" t="s">
        <v>67</v>
      </c>
      <c r="F154" s="93" t="s">
        <v>42</v>
      </c>
      <c r="G154" s="94" t="n">
        <v>1620.2</v>
      </c>
      <c r="H154" s="94"/>
      <c r="I154" s="94" t="n">
        <f aca="false">G154+H154</f>
        <v>1620.2</v>
      </c>
      <c r="J154" s="33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90"/>
      <c r="Y154" s="90"/>
    </row>
    <row r="155" s="91" customFormat="true" ht="21" hidden="false" customHeight="true" outlineLevel="0" collapsed="false">
      <c r="A155" s="38" t="s">
        <v>147</v>
      </c>
      <c r="B155" s="39" t="s">
        <v>29</v>
      </c>
      <c r="C155" s="93" t="s">
        <v>54</v>
      </c>
      <c r="D155" s="93" t="s">
        <v>23</v>
      </c>
      <c r="E155" s="93" t="s">
        <v>148</v>
      </c>
      <c r="F155" s="93"/>
      <c r="G155" s="94" t="n">
        <f aca="false">G156</f>
        <v>765.8</v>
      </c>
      <c r="H155" s="94" t="n">
        <f aca="false">H156</f>
        <v>0</v>
      </c>
      <c r="I155" s="94" t="n">
        <f aca="false">G155+H155</f>
        <v>765.8</v>
      </c>
      <c r="J155" s="33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90"/>
      <c r="Y155" s="90"/>
    </row>
    <row r="156" s="91" customFormat="true" ht="21" hidden="false" customHeight="true" outlineLevel="0" collapsed="false">
      <c r="A156" s="50" t="s">
        <v>41</v>
      </c>
      <c r="B156" s="39" t="s">
        <v>29</v>
      </c>
      <c r="C156" s="93" t="s">
        <v>54</v>
      </c>
      <c r="D156" s="93" t="s">
        <v>23</v>
      </c>
      <c r="E156" s="93" t="s">
        <v>148</v>
      </c>
      <c r="F156" s="93" t="s">
        <v>42</v>
      </c>
      <c r="G156" s="94" t="n">
        <v>765.8</v>
      </c>
      <c r="H156" s="94"/>
      <c r="I156" s="94" t="n">
        <f aca="false">G156+H156</f>
        <v>765.8</v>
      </c>
      <c r="J156" s="33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90"/>
      <c r="Y156" s="90"/>
    </row>
    <row r="157" s="91" customFormat="true" ht="21" hidden="false" customHeight="true" outlineLevel="0" collapsed="false">
      <c r="A157" s="72" t="s">
        <v>149</v>
      </c>
      <c r="B157" s="36" t="s">
        <v>29</v>
      </c>
      <c r="C157" s="92" t="s">
        <v>54</v>
      </c>
      <c r="D157" s="92" t="s">
        <v>25</v>
      </c>
      <c r="E157" s="93"/>
      <c r="F157" s="93"/>
      <c r="G157" s="95" t="n">
        <f aca="false">G158+G159</f>
        <v>60219.7</v>
      </c>
      <c r="H157" s="95" t="n">
        <f aca="false">H158+H159</f>
        <v>0</v>
      </c>
      <c r="I157" s="95" t="n">
        <f aca="false">G157+H157</f>
        <v>60219.7</v>
      </c>
      <c r="J157" s="33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90"/>
      <c r="Y157" s="90"/>
    </row>
    <row r="158" s="91" customFormat="true" ht="27" hidden="false" customHeight="true" outlineLevel="0" collapsed="false">
      <c r="A158" s="38" t="s">
        <v>150</v>
      </c>
      <c r="B158" s="96" t="s">
        <v>29</v>
      </c>
      <c r="C158" s="97" t="s">
        <v>54</v>
      </c>
      <c r="D158" s="93" t="s">
        <v>25</v>
      </c>
      <c r="E158" s="93" t="s">
        <v>151</v>
      </c>
      <c r="F158" s="93" t="s">
        <v>42</v>
      </c>
      <c r="G158" s="98" t="n">
        <v>1204.4</v>
      </c>
      <c r="H158" s="42"/>
      <c r="I158" s="94" t="n">
        <f aca="false">G158+H158</f>
        <v>1204.4</v>
      </c>
      <c r="J158" s="33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90"/>
      <c r="Y158" s="90"/>
    </row>
    <row r="159" s="91" customFormat="true" ht="21" hidden="false" customHeight="true" outlineLevel="0" collapsed="false">
      <c r="A159" s="38" t="s">
        <v>152</v>
      </c>
      <c r="B159" s="96" t="s">
        <v>29</v>
      </c>
      <c r="C159" s="97" t="s">
        <v>54</v>
      </c>
      <c r="D159" s="93" t="s">
        <v>25</v>
      </c>
      <c r="E159" s="93" t="s">
        <v>153</v>
      </c>
      <c r="F159" s="93" t="s">
        <v>42</v>
      </c>
      <c r="G159" s="98" t="n">
        <v>59015.3</v>
      </c>
      <c r="H159" s="42"/>
      <c r="I159" s="94" t="n">
        <f aca="false">G159+H159</f>
        <v>59015.3</v>
      </c>
      <c r="J159" s="33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90"/>
      <c r="Y159" s="90"/>
    </row>
    <row r="160" s="91" customFormat="true" ht="18.75" hidden="false" customHeight="true" outlineLevel="0" collapsed="false">
      <c r="A160" s="72" t="s">
        <v>154</v>
      </c>
      <c r="B160" s="36" t="s">
        <v>29</v>
      </c>
      <c r="C160" s="36" t="s">
        <v>155</v>
      </c>
      <c r="D160" s="39"/>
      <c r="E160" s="39"/>
      <c r="F160" s="39"/>
      <c r="G160" s="37" t="n">
        <f aca="false">+G161+G169+G165</f>
        <v>1500</v>
      </c>
      <c r="H160" s="37" t="n">
        <f aca="false">+H161+H169+H165</f>
        <v>4000</v>
      </c>
      <c r="I160" s="37" t="n">
        <f aca="false">+I161+I169+I165</f>
        <v>5500</v>
      </c>
      <c r="J160" s="33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90"/>
      <c r="Y160" s="90"/>
    </row>
    <row r="161" s="91" customFormat="true" ht="18.75" hidden="false" customHeight="true" outlineLevel="0" collapsed="false">
      <c r="A161" s="44" t="s">
        <v>156</v>
      </c>
      <c r="B161" s="36" t="n">
        <v>902</v>
      </c>
      <c r="C161" s="36" t="s">
        <v>155</v>
      </c>
      <c r="D161" s="36" t="s">
        <v>23</v>
      </c>
      <c r="E161" s="36"/>
      <c r="F161" s="36"/>
      <c r="G161" s="79" t="n">
        <f aca="false">G162</f>
        <v>1500</v>
      </c>
      <c r="H161" s="79" t="n">
        <f aca="false">H162</f>
        <v>0</v>
      </c>
      <c r="I161" s="79" t="n">
        <f aca="false">I162</f>
        <v>1500</v>
      </c>
      <c r="J161" s="33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90"/>
      <c r="Y161" s="90"/>
    </row>
    <row r="162" s="91" customFormat="true" ht="18.75" hidden="false" customHeight="true" outlineLevel="0" collapsed="false">
      <c r="A162" s="50" t="s">
        <v>157</v>
      </c>
      <c r="B162" s="39" t="n">
        <v>902</v>
      </c>
      <c r="C162" s="39" t="s">
        <v>155</v>
      </c>
      <c r="D162" s="39" t="s">
        <v>23</v>
      </c>
      <c r="E162" s="39" t="s">
        <v>158</v>
      </c>
      <c r="F162" s="39"/>
      <c r="G162" s="40" t="n">
        <f aca="false">G163</f>
        <v>1500</v>
      </c>
      <c r="H162" s="40" t="n">
        <f aca="false">H163</f>
        <v>0</v>
      </c>
      <c r="I162" s="40" t="n">
        <f aca="false">I163</f>
        <v>1500</v>
      </c>
      <c r="J162" s="33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90"/>
      <c r="Y162" s="90"/>
    </row>
    <row r="163" s="91" customFormat="true" ht="18.75" hidden="false" customHeight="true" outlineLevel="0" collapsed="false">
      <c r="A163" s="50" t="s">
        <v>159</v>
      </c>
      <c r="B163" s="39" t="n">
        <v>902</v>
      </c>
      <c r="C163" s="39" t="s">
        <v>155</v>
      </c>
      <c r="D163" s="39" t="s">
        <v>23</v>
      </c>
      <c r="E163" s="39" t="s">
        <v>158</v>
      </c>
      <c r="F163" s="39" t="s">
        <v>160</v>
      </c>
      <c r="G163" s="40" t="n">
        <f aca="false">G164</f>
        <v>1500</v>
      </c>
      <c r="H163" s="40" t="n">
        <f aca="false">H164</f>
        <v>0</v>
      </c>
      <c r="I163" s="40" t="n">
        <f aca="false">I164</f>
        <v>1500</v>
      </c>
      <c r="J163" s="33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90"/>
      <c r="Y163" s="90"/>
    </row>
    <row r="164" s="91" customFormat="true" ht="14.25" hidden="false" customHeight="true" outlineLevel="0" collapsed="false">
      <c r="A164" s="38" t="s">
        <v>161</v>
      </c>
      <c r="B164" s="39" t="n">
        <v>902</v>
      </c>
      <c r="C164" s="39" t="s">
        <v>155</v>
      </c>
      <c r="D164" s="39" t="s">
        <v>23</v>
      </c>
      <c r="E164" s="39" t="s">
        <v>158</v>
      </c>
      <c r="F164" s="39" t="s">
        <v>162</v>
      </c>
      <c r="G164" s="40" t="n">
        <v>1500</v>
      </c>
      <c r="H164" s="99"/>
      <c r="I164" s="43" t="n">
        <f aca="false">G164+H164</f>
        <v>1500</v>
      </c>
      <c r="J164" s="33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90"/>
      <c r="Y164" s="90"/>
    </row>
    <row r="165" s="91" customFormat="true" ht="21" hidden="false" customHeight="true" outlineLevel="0" collapsed="false">
      <c r="A165" s="44" t="s">
        <v>163</v>
      </c>
      <c r="B165" s="36" t="s">
        <v>29</v>
      </c>
      <c r="C165" s="36" t="s">
        <v>155</v>
      </c>
      <c r="D165" s="36" t="s">
        <v>86</v>
      </c>
      <c r="E165" s="39"/>
      <c r="F165" s="39"/>
      <c r="G165" s="79"/>
      <c r="H165" s="84" t="n">
        <f aca="false">H166</f>
        <v>4000</v>
      </c>
      <c r="I165" s="100" t="n">
        <f aca="false">G165+H165</f>
        <v>4000</v>
      </c>
      <c r="J165" s="33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90"/>
      <c r="Y165" s="90"/>
    </row>
    <row r="166" s="91" customFormat="true" ht="14.25" hidden="false" customHeight="true" outlineLevel="0" collapsed="false">
      <c r="A166" s="41" t="s">
        <v>164</v>
      </c>
      <c r="B166" s="39" t="s">
        <v>29</v>
      </c>
      <c r="C166" s="39" t="s">
        <v>155</v>
      </c>
      <c r="D166" s="39" t="s">
        <v>86</v>
      </c>
      <c r="E166" s="93" t="s">
        <v>165</v>
      </c>
      <c r="F166" s="92"/>
      <c r="G166" s="101"/>
      <c r="H166" s="102" t="n">
        <f aca="false">H167</f>
        <v>4000</v>
      </c>
      <c r="I166" s="102" t="n">
        <f aca="false">G166+H166</f>
        <v>4000</v>
      </c>
      <c r="J166" s="33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90"/>
      <c r="Y166" s="90"/>
    </row>
    <row r="167" s="91" customFormat="true" ht="14.25" hidden="false" customHeight="true" outlineLevel="0" collapsed="false">
      <c r="A167" s="41" t="s">
        <v>159</v>
      </c>
      <c r="B167" s="39" t="s">
        <v>29</v>
      </c>
      <c r="C167" s="39" t="s">
        <v>155</v>
      </c>
      <c r="D167" s="39" t="s">
        <v>86</v>
      </c>
      <c r="E167" s="93" t="s">
        <v>165</v>
      </c>
      <c r="F167" s="93" t="s">
        <v>160</v>
      </c>
      <c r="G167" s="101"/>
      <c r="H167" s="102" t="n">
        <f aca="false">H168</f>
        <v>4000</v>
      </c>
      <c r="I167" s="102" t="n">
        <f aca="false">G167+H167</f>
        <v>4000</v>
      </c>
      <c r="J167" s="33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90"/>
      <c r="Y167" s="90"/>
    </row>
    <row r="168" s="91" customFormat="true" ht="14.25" hidden="false" customHeight="true" outlineLevel="0" collapsed="false">
      <c r="A168" s="38" t="s">
        <v>161</v>
      </c>
      <c r="B168" s="39" t="s">
        <v>29</v>
      </c>
      <c r="C168" s="39" t="s">
        <v>155</v>
      </c>
      <c r="D168" s="39" t="s">
        <v>86</v>
      </c>
      <c r="E168" s="93" t="s">
        <v>165</v>
      </c>
      <c r="F168" s="93" t="s">
        <v>162</v>
      </c>
      <c r="G168" s="101"/>
      <c r="H168" s="102" t="n">
        <v>4000</v>
      </c>
      <c r="I168" s="102" t="n">
        <f aca="false">G168+H168</f>
        <v>4000</v>
      </c>
      <c r="J168" s="33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90"/>
      <c r="Y168" s="90"/>
    </row>
    <row r="169" s="91" customFormat="true" ht="14.25" hidden="false" customHeight="true" outlineLevel="0" collapsed="false">
      <c r="A169" s="38" t="s">
        <v>166</v>
      </c>
      <c r="B169" s="39" t="n">
        <v>902</v>
      </c>
      <c r="C169" s="97" t="s">
        <v>155</v>
      </c>
      <c r="D169" s="93" t="s">
        <v>36</v>
      </c>
      <c r="E169" s="93" t="s">
        <v>167</v>
      </c>
      <c r="F169" s="93"/>
      <c r="G169" s="98" t="n">
        <f aca="false">G170</f>
        <v>0</v>
      </c>
      <c r="H169" s="98" t="n">
        <f aca="false">H170</f>
        <v>0</v>
      </c>
      <c r="I169" s="98" t="n">
        <f aca="false">I170</f>
        <v>0</v>
      </c>
      <c r="J169" s="33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90"/>
      <c r="Y169" s="90"/>
    </row>
    <row r="170" s="91" customFormat="true" ht="14.25" hidden="false" customHeight="true" outlineLevel="0" collapsed="false">
      <c r="A170" s="38" t="s">
        <v>161</v>
      </c>
      <c r="B170" s="39" t="n">
        <v>902</v>
      </c>
      <c r="C170" s="97" t="s">
        <v>155</v>
      </c>
      <c r="D170" s="93" t="s">
        <v>36</v>
      </c>
      <c r="E170" s="93" t="s">
        <v>167</v>
      </c>
      <c r="F170" s="93" t="s">
        <v>162</v>
      </c>
      <c r="G170" s="98"/>
      <c r="H170" s="85"/>
      <c r="I170" s="103" t="n">
        <f aca="false">G170+H170</f>
        <v>0</v>
      </c>
      <c r="J170" s="33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90"/>
      <c r="Y170" s="90"/>
    </row>
    <row r="171" customFormat="false" ht="34.5" hidden="false" customHeight="true" outlineLevel="0" collapsed="false">
      <c r="A171" s="104" t="s">
        <v>168</v>
      </c>
      <c r="B171" s="31" t="s">
        <v>29</v>
      </c>
      <c r="C171" s="31"/>
      <c r="D171" s="31"/>
      <c r="E171" s="31"/>
      <c r="F171" s="31"/>
      <c r="G171" s="32" t="n">
        <f aca="false">G172</f>
        <v>18403.2</v>
      </c>
      <c r="H171" s="32" t="n">
        <f aca="false">H172</f>
        <v>0</v>
      </c>
      <c r="I171" s="32" t="n">
        <f aca="false">I172</f>
        <v>18403.2</v>
      </c>
      <c r="J171" s="33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29"/>
      <c r="Y171" s="29"/>
    </row>
    <row r="172" customFormat="false" ht="21" hidden="false" customHeight="true" outlineLevel="0" collapsed="false">
      <c r="A172" s="44" t="s">
        <v>64</v>
      </c>
      <c r="B172" s="36" t="n">
        <v>902</v>
      </c>
      <c r="C172" s="36" t="s">
        <v>23</v>
      </c>
      <c r="D172" s="36" t="s">
        <v>65</v>
      </c>
      <c r="E172" s="39"/>
      <c r="F172" s="39"/>
      <c r="G172" s="79" t="n">
        <f aca="false">G173+G180</f>
        <v>18403.2</v>
      </c>
      <c r="H172" s="79" t="n">
        <f aca="false">H173+H180</f>
        <v>0</v>
      </c>
      <c r="I172" s="79" t="n">
        <f aca="false">I173+I180</f>
        <v>18403.2</v>
      </c>
      <c r="J172" s="33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29"/>
      <c r="Y172" s="29"/>
    </row>
    <row r="173" customFormat="false" ht="21" hidden="false" customHeight="true" outlineLevel="0" collapsed="false">
      <c r="A173" s="41" t="s">
        <v>66</v>
      </c>
      <c r="B173" s="39" t="n">
        <v>902</v>
      </c>
      <c r="C173" s="39" t="s">
        <v>23</v>
      </c>
      <c r="D173" s="39" t="s">
        <v>65</v>
      </c>
      <c r="E173" s="39" t="s">
        <v>169</v>
      </c>
      <c r="F173" s="39"/>
      <c r="G173" s="40" t="n">
        <f aca="false">G174+G176+G178</f>
        <v>16756</v>
      </c>
      <c r="H173" s="40" t="n">
        <f aca="false">H174+H176+H178</f>
        <v>0</v>
      </c>
      <c r="I173" s="40" t="n">
        <f aca="false">I174+I176+I178</f>
        <v>16756</v>
      </c>
      <c r="J173" s="33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29"/>
      <c r="Y173" s="29"/>
    </row>
    <row r="174" customFormat="false" ht="39" hidden="false" customHeight="true" outlineLevel="0" collapsed="false">
      <c r="A174" s="50" t="s">
        <v>28</v>
      </c>
      <c r="B174" s="39" t="n">
        <v>902</v>
      </c>
      <c r="C174" s="39" t="s">
        <v>23</v>
      </c>
      <c r="D174" s="39" t="s">
        <v>65</v>
      </c>
      <c r="E174" s="39" t="s">
        <v>169</v>
      </c>
      <c r="F174" s="39" t="s">
        <v>30</v>
      </c>
      <c r="G174" s="40" t="n">
        <f aca="false">+G175</f>
        <v>12413.9</v>
      </c>
      <c r="H174" s="40" t="n">
        <f aca="false">+H175</f>
        <v>0</v>
      </c>
      <c r="I174" s="40" t="n">
        <f aca="false">+I175</f>
        <v>12413.9</v>
      </c>
      <c r="J174" s="33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29"/>
      <c r="Y174" s="29"/>
    </row>
    <row r="175" customFormat="false" ht="21" hidden="false" customHeight="true" outlineLevel="0" collapsed="false">
      <c r="A175" s="66" t="s">
        <v>68</v>
      </c>
      <c r="B175" s="39" t="n">
        <v>902</v>
      </c>
      <c r="C175" s="39" t="s">
        <v>23</v>
      </c>
      <c r="D175" s="39" t="s">
        <v>65</v>
      </c>
      <c r="E175" s="39" t="s">
        <v>169</v>
      </c>
      <c r="F175" s="39" t="s">
        <v>69</v>
      </c>
      <c r="G175" s="40" t="n">
        <v>12413.9</v>
      </c>
      <c r="H175" s="59"/>
      <c r="I175" s="43" t="n">
        <f aca="false">G175+H175</f>
        <v>12413.9</v>
      </c>
      <c r="J175" s="33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29"/>
      <c r="Y175" s="29"/>
    </row>
    <row r="176" customFormat="false" ht="29.25" hidden="false" customHeight="true" outlineLevel="0" collapsed="false">
      <c r="A176" s="41" t="s">
        <v>39</v>
      </c>
      <c r="B176" s="39" t="n">
        <v>902</v>
      </c>
      <c r="C176" s="39" t="s">
        <v>23</v>
      </c>
      <c r="D176" s="39" t="s">
        <v>65</v>
      </c>
      <c r="E176" s="39" t="s">
        <v>169</v>
      </c>
      <c r="F176" s="39" t="s">
        <v>40</v>
      </c>
      <c r="G176" s="40" t="n">
        <f aca="false">+G177</f>
        <v>4205.5</v>
      </c>
      <c r="H176" s="40" t="n">
        <f aca="false">+H177</f>
        <v>0</v>
      </c>
      <c r="I176" s="40" t="n">
        <f aca="false">+I177</f>
        <v>4205.5</v>
      </c>
      <c r="J176" s="33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29"/>
      <c r="Y176" s="29"/>
    </row>
    <row r="177" customFormat="false" ht="21.75" hidden="false" customHeight="true" outlineLevel="0" collapsed="false">
      <c r="A177" s="50" t="s">
        <v>41</v>
      </c>
      <c r="B177" s="39" t="n">
        <v>902</v>
      </c>
      <c r="C177" s="39" t="s">
        <v>23</v>
      </c>
      <c r="D177" s="39" t="s">
        <v>65</v>
      </c>
      <c r="E177" s="39" t="s">
        <v>169</v>
      </c>
      <c r="F177" s="39" t="s">
        <v>42</v>
      </c>
      <c r="G177" s="40" t="n">
        <v>4205.5</v>
      </c>
      <c r="H177" s="59"/>
      <c r="I177" s="43" t="n">
        <f aca="false">G177+H177</f>
        <v>4205.5</v>
      </c>
      <c r="J177" s="33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29"/>
      <c r="Y177" s="29"/>
    </row>
    <row r="178" customFormat="false" ht="21.75" hidden="false" customHeight="true" outlineLevel="0" collapsed="false">
      <c r="A178" s="50" t="s">
        <v>43</v>
      </c>
      <c r="B178" s="39" t="n">
        <v>902</v>
      </c>
      <c r="C178" s="39" t="s">
        <v>23</v>
      </c>
      <c r="D178" s="39" t="s">
        <v>65</v>
      </c>
      <c r="E178" s="39" t="s">
        <v>169</v>
      </c>
      <c r="F178" s="39" t="s">
        <v>44</v>
      </c>
      <c r="G178" s="40" t="n">
        <f aca="false">G179</f>
        <v>136.6</v>
      </c>
      <c r="H178" s="40" t="n">
        <f aca="false">H179</f>
        <v>0</v>
      </c>
      <c r="I178" s="40" t="n">
        <f aca="false">I179</f>
        <v>136.6</v>
      </c>
      <c r="J178" s="33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29"/>
      <c r="Y178" s="29"/>
    </row>
    <row r="179" customFormat="false" ht="21.75" hidden="false" customHeight="true" outlineLevel="0" collapsed="false">
      <c r="A179" s="50" t="s">
        <v>45</v>
      </c>
      <c r="B179" s="39" t="n">
        <v>902</v>
      </c>
      <c r="C179" s="39" t="s">
        <v>23</v>
      </c>
      <c r="D179" s="39" t="s">
        <v>65</v>
      </c>
      <c r="E179" s="39" t="s">
        <v>169</v>
      </c>
      <c r="F179" s="39" t="s">
        <v>46</v>
      </c>
      <c r="G179" s="40" t="n">
        <v>136.6</v>
      </c>
      <c r="H179" s="59"/>
      <c r="I179" s="43" t="n">
        <f aca="false">G179+H179</f>
        <v>136.6</v>
      </c>
      <c r="J179" s="33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29"/>
      <c r="Y179" s="29"/>
    </row>
    <row r="180" customFormat="false" ht="21.75" hidden="false" customHeight="true" outlineLevel="0" collapsed="false">
      <c r="A180" s="38" t="s">
        <v>33</v>
      </c>
      <c r="B180" s="105" t="n">
        <v>902</v>
      </c>
      <c r="C180" s="39" t="s">
        <v>23</v>
      </c>
      <c r="D180" s="39" t="s">
        <v>65</v>
      </c>
      <c r="E180" s="39" t="s">
        <v>34</v>
      </c>
      <c r="F180" s="39" t="s">
        <v>30</v>
      </c>
      <c r="G180" s="40" t="n">
        <v>1647.2</v>
      </c>
      <c r="H180" s="59"/>
      <c r="I180" s="43" t="n">
        <f aca="false">G180+H180</f>
        <v>1647.2</v>
      </c>
      <c r="J180" s="33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29"/>
      <c r="Y180" s="29"/>
    </row>
    <row r="181" customFormat="false" ht="35.25" hidden="false" customHeight="true" outlineLevel="0" collapsed="false">
      <c r="A181" s="106" t="s">
        <v>170</v>
      </c>
      <c r="B181" s="31" t="n">
        <v>902</v>
      </c>
      <c r="C181" s="31"/>
      <c r="D181" s="31"/>
      <c r="E181" s="31"/>
      <c r="F181" s="31"/>
      <c r="G181" s="32" t="n">
        <f aca="false">G182+G196+G213+G209+G204+G218+G200</f>
        <v>110517.9</v>
      </c>
      <c r="H181" s="32" t="n">
        <f aca="false">H182+H196+H213+H209+H204+H218+H200</f>
        <v>0</v>
      </c>
      <c r="I181" s="32" t="n">
        <f aca="false">I182+I196+I213+I209+I204+I218+I200</f>
        <v>110517.9</v>
      </c>
      <c r="J181" s="33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29"/>
      <c r="Y181" s="29"/>
    </row>
    <row r="182" customFormat="false" ht="15" hidden="false" customHeight="true" outlineLevel="0" collapsed="false">
      <c r="A182" s="34" t="s">
        <v>22</v>
      </c>
      <c r="B182" s="36" t="n">
        <v>902</v>
      </c>
      <c r="C182" s="36" t="s">
        <v>23</v>
      </c>
      <c r="D182" s="39"/>
      <c r="E182" s="39"/>
      <c r="F182" s="39"/>
      <c r="G182" s="79" t="n">
        <f aca="false">G183</f>
        <v>4863.2</v>
      </c>
      <c r="H182" s="79" t="n">
        <f aca="false">H183</f>
        <v>0</v>
      </c>
      <c r="I182" s="79" t="n">
        <f aca="false">I183</f>
        <v>4863.2</v>
      </c>
      <c r="J182" s="33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29"/>
      <c r="Y182" s="29"/>
    </row>
    <row r="183" customFormat="false" ht="29.25" hidden="false" customHeight="true" outlineLevel="0" collapsed="false">
      <c r="A183" s="34" t="s">
        <v>171</v>
      </c>
      <c r="B183" s="107" t="s">
        <v>29</v>
      </c>
      <c r="C183" s="107" t="s">
        <v>23</v>
      </c>
      <c r="D183" s="108" t="s">
        <v>172</v>
      </c>
      <c r="E183" s="108"/>
      <c r="F183" s="108"/>
      <c r="G183" s="101" t="n">
        <f aca="false">G184+G191+G187+G188+G190</f>
        <v>4863.2</v>
      </c>
      <c r="H183" s="101" t="n">
        <f aca="false">H184+H191+H187+H188+H190</f>
        <v>0</v>
      </c>
      <c r="I183" s="101" t="n">
        <f aca="false">I184+I191+I187+I188+I190</f>
        <v>4863.2</v>
      </c>
      <c r="J183" s="33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29"/>
      <c r="Y183" s="29"/>
    </row>
    <row r="184" customFormat="false" ht="42.75" hidden="false" customHeight="true" outlineLevel="0" collapsed="false">
      <c r="A184" s="50" t="s">
        <v>28</v>
      </c>
      <c r="B184" s="96" t="s">
        <v>29</v>
      </c>
      <c r="C184" s="96" t="s">
        <v>23</v>
      </c>
      <c r="D184" s="109" t="s">
        <v>172</v>
      </c>
      <c r="E184" s="109" t="s">
        <v>38</v>
      </c>
      <c r="F184" s="109" t="s">
        <v>30</v>
      </c>
      <c r="G184" s="102" t="n">
        <f aca="false">G185</f>
        <v>3865.7</v>
      </c>
      <c r="H184" s="102" t="n">
        <f aca="false">H185</f>
        <v>0</v>
      </c>
      <c r="I184" s="102" t="n">
        <f aca="false">I185</f>
        <v>3865.7</v>
      </c>
      <c r="J184" s="33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29"/>
      <c r="Y184" s="29"/>
    </row>
    <row r="185" customFormat="false" ht="21" hidden="false" customHeight="true" outlineLevel="0" collapsed="false">
      <c r="A185" s="41" t="s">
        <v>31</v>
      </c>
      <c r="B185" s="96" t="s">
        <v>29</v>
      </c>
      <c r="C185" s="96" t="s">
        <v>23</v>
      </c>
      <c r="D185" s="109" t="s">
        <v>172</v>
      </c>
      <c r="E185" s="109" t="s">
        <v>38</v>
      </c>
      <c r="F185" s="109" t="s">
        <v>32</v>
      </c>
      <c r="G185" s="102" t="n">
        <v>3865.7</v>
      </c>
      <c r="H185" s="59"/>
      <c r="I185" s="43" t="n">
        <f aca="false">G185+H185</f>
        <v>3865.7</v>
      </c>
      <c r="J185" s="33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29"/>
      <c r="Y185" s="29"/>
    </row>
    <row r="186" customFormat="false" ht="27.75" hidden="false" customHeight="true" outlineLevel="0" collapsed="false">
      <c r="A186" s="41" t="s">
        <v>39</v>
      </c>
      <c r="B186" s="96" t="s">
        <v>29</v>
      </c>
      <c r="C186" s="96" t="s">
        <v>23</v>
      </c>
      <c r="D186" s="109" t="s">
        <v>172</v>
      </c>
      <c r="E186" s="109" t="s">
        <v>38</v>
      </c>
      <c r="F186" s="109" t="s">
        <v>40</v>
      </c>
      <c r="G186" s="110" t="n">
        <f aca="false">G187</f>
        <v>320.3</v>
      </c>
      <c r="H186" s="110" t="n">
        <f aca="false">H187</f>
        <v>0</v>
      </c>
      <c r="I186" s="110" t="n">
        <f aca="false">I187</f>
        <v>320.3</v>
      </c>
      <c r="J186" s="33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29"/>
      <c r="Y186" s="29"/>
    </row>
    <row r="187" customFormat="false" ht="19.5" hidden="false" customHeight="true" outlineLevel="0" collapsed="false">
      <c r="A187" s="38" t="s">
        <v>41</v>
      </c>
      <c r="B187" s="96" t="s">
        <v>29</v>
      </c>
      <c r="C187" s="96" t="s">
        <v>23</v>
      </c>
      <c r="D187" s="109" t="s">
        <v>172</v>
      </c>
      <c r="E187" s="109" t="s">
        <v>38</v>
      </c>
      <c r="F187" s="109" t="s">
        <v>42</v>
      </c>
      <c r="G187" s="102" t="n">
        <v>320.3</v>
      </c>
      <c r="H187" s="59"/>
      <c r="I187" s="43" t="n">
        <f aca="false">G187+H187</f>
        <v>320.3</v>
      </c>
      <c r="J187" s="33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29"/>
      <c r="Y187" s="29"/>
    </row>
    <row r="188" customFormat="false" ht="19.5" hidden="false" customHeight="true" outlineLevel="0" collapsed="false">
      <c r="A188" s="50" t="s">
        <v>43</v>
      </c>
      <c r="B188" s="105" t="n">
        <v>902</v>
      </c>
      <c r="C188" s="39" t="s">
        <v>23</v>
      </c>
      <c r="D188" s="39" t="s">
        <v>172</v>
      </c>
      <c r="E188" s="39" t="s">
        <v>38</v>
      </c>
      <c r="F188" s="39" t="s">
        <v>44</v>
      </c>
      <c r="G188" s="40" t="n">
        <f aca="false">+G189</f>
        <v>10</v>
      </c>
      <c r="H188" s="40" t="n">
        <f aca="false">+H189</f>
        <v>0</v>
      </c>
      <c r="I188" s="40" t="n">
        <f aca="false">+I189</f>
        <v>10</v>
      </c>
      <c r="J188" s="33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29"/>
      <c r="Y188" s="29"/>
    </row>
    <row r="189" customFormat="false" ht="19.5" hidden="false" customHeight="true" outlineLevel="0" collapsed="false">
      <c r="A189" s="38" t="s">
        <v>45</v>
      </c>
      <c r="B189" s="105" t="n">
        <v>902</v>
      </c>
      <c r="C189" s="39" t="s">
        <v>23</v>
      </c>
      <c r="D189" s="39" t="s">
        <v>172</v>
      </c>
      <c r="E189" s="39" t="s">
        <v>38</v>
      </c>
      <c r="F189" s="39" t="s">
        <v>46</v>
      </c>
      <c r="G189" s="40" t="n">
        <v>10</v>
      </c>
      <c r="H189" s="59"/>
      <c r="I189" s="43" t="n">
        <f aca="false">G189+H189</f>
        <v>10</v>
      </c>
      <c r="J189" s="33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29"/>
      <c r="Y189" s="29"/>
    </row>
    <row r="190" customFormat="false" ht="60.75" hidden="false" customHeight="true" outlineLevel="0" collapsed="false">
      <c r="A190" s="38" t="s">
        <v>33</v>
      </c>
      <c r="B190" s="105" t="n">
        <v>902</v>
      </c>
      <c r="C190" s="39" t="s">
        <v>23</v>
      </c>
      <c r="D190" s="39" t="s">
        <v>172</v>
      </c>
      <c r="E190" s="39" t="s">
        <v>34</v>
      </c>
      <c r="F190" s="39" t="s">
        <v>30</v>
      </c>
      <c r="G190" s="40" t="n">
        <v>492.2</v>
      </c>
      <c r="H190" s="59"/>
      <c r="I190" s="43" t="n">
        <f aca="false">G190+H190</f>
        <v>492.2</v>
      </c>
      <c r="J190" s="33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29"/>
      <c r="Y190" s="29"/>
    </row>
    <row r="191" customFormat="false" ht="72.75" hidden="false" customHeight="true" outlineLevel="0" collapsed="false">
      <c r="A191" s="111" t="s">
        <v>173</v>
      </c>
      <c r="B191" s="96" t="s">
        <v>29</v>
      </c>
      <c r="C191" s="96" t="s">
        <v>23</v>
      </c>
      <c r="D191" s="109" t="s">
        <v>172</v>
      </c>
      <c r="E191" s="109" t="s">
        <v>174</v>
      </c>
      <c r="F191" s="109"/>
      <c r="G191" s="110" t="n">
        <f aca="false">G192+G194</f>
        <v>175</v>
      </c>
      <c r="H191" s="110" t="n">
        <f aca="false">H192+H194</f>
        <v>0</v>
      </c>
      <c r="I191" s="110" t="n">
        <f aca="false">I192+I194</f>
        <v>175</v>
      </c>
      <c r="J191" s="33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29"/>
      <c r="Y191" s="29"/>
    </row>
    <row r="192" customFormat="false" ht="40.5" hidden="false" customHeight="true" outlineLevel="0" collapsed="false">
      <c r="A192" s="38" t="s">
        <v>28</v>
      </c>
      <c r="B192" s="96" t="s">
        <v>29</v>
      </c>
      <c r="C192" s="96" t="s">
        <v>23</v>
      </c>
      <c r="D192" s="109" t="s">
        <v>172</v>
      </c>
      <c r="E192" s="109" t="s">
        <v>174</v>
      </c>
      <c r="F192" s="109" t="s">
        <v>30</v>
      </c>
      <c r="G192" s="110" t="n">
        <f aca="false">G193</f>
        <v>175</v>
      </c>
      <c r="H192" s="59"/>
      <c r="I192" s="43" t="n">
        <f aca="false">G192+H192</f>
        <v>175</v>
      </c>
      <c r="J192" s="33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29"/>
      <c r="Y192" s="29"/>
    </row>
    <row r="193" customFormat="false" ht="21" hidden="false" customHeight="true" outlineLevel="0" collapsed="false">
      <c r="A193" s="38" t="s">
        <v>31</v>
      </c>
      <c r="B193" s="96" t="s">
        <v>29</v>
      </c>
      <c r="C193" s="96" t="s">
        <v>23</v>
      </c>
      <c r="D193" s="109" t="s">
        <v>172</v>
      </c>
      <c r="E193" s="109" t="s">
        <v>174</v>
      </c>
      <c r="F193" s="109" t="s">
        <v>32</v>
      </c>
      <c r="G193" s="110" t="n">
        <v>175</v>
      </c>
      <c r="H193" s="59"/>
      <c r="I193" s="43" t="n">
        <f aca="false">G193+H193</f>
        <v>175</v>
      </c>
      <c r="J193" s="33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29"/>
      <c r="Y193" s="29"/>
    </row>
    <row r="194" customFormat="false" ht="27.75" hidden="false" customHeight="true" outlineLevel="0" collapsed="false">
      <c r="A194" s="41" t="s">
        <v>39</v>
      </c>
      <c r="B194" s="96" t="s">
        <v>29</v>
      </c>
      <c r="C194" s="96" t="s">
        <v>23</v>
      </c>
      <c r="D194" s="109" t="s">
        <v>172</v>
      </c>
      <c r="E194" s="109" t="s">
        <v>174</v>
      </c>
      <c r="F194" s="109" t="s">
        <v>40</v>
      </c>
      <c r="G194" s="110" t="n">
        <f aca="false">+G195</f>
        <v>0</v>
      </c>
      <c r="H194" s="59"/>
      <c r="I194" s="59"/>
      <c r="J194" s="33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29"/>
      <c r="Y194" s="29"/>
    </row>
    <row r="195" customFormat="false" ht="18.75" hidden="false" customHeight="true" outlineLevel="0" collapsed="false">
      <c r="A195" s="38" t="s">
        <v>41</v>
      </c>
      <c r="B195" s="96" t="s">
        <v>29</v>
      </c>
      <c r="C195" s="96" t="s">
        <v>23</v>
      </c>
      <c r="D195" s="109" t="s">
        <v>172</v>
      </c>
      <c r="E195" s="109" t="s">
        <v>174</v>
      </c>
      <c r="F195" s="109" t="s">
        <v>42</v>
      </c>
      <c r="G195" s="110"/>
      <c r="H195" s="59"/>
      <c r="I195" s="59"/>
      <c r="J195" s="33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29"/>
      <c r="Y195" s="29"/>
    </row>
    <row r="196" customFormat="false" ht="19.5" hidden="false" customHeight="true" outlineLevel="0" collapsed="false">
      <c r="A196" s="44" t="s">
        <v>130</v>
      </c>
      <c r="B196" s="107" t="s">
        <v>29</v>
      </c>
      <c r="C196" s="56" t="s">
        <v>112</v>
      </c>
      <c r="D196" s="56" t="s">
        <v>86</v>
      </c>
      <c r="E196" s="36"/>
      <c r="F196" s="56"/>
      <c r="G196" s="83" t="n">
        <f aca="false">G198+G197</f>
        <v>13933.9</v>
      </c>
      <c r="H196" s="83" t="n">
        <f aca="false">H198+H197</f>
        <v>0</v>
      </c>
      <c r="I196" s="83" t="n">
        <f aca="false">I198+I197</f>
        <v>13933.9</v>
      </c>
      <c r="J196" s="33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29"/>
      <c r="Y196" s="29"/>
    </row>
    <row r="197" customFormat="false" ht="19.5" hidden="false" customHeight="true" outlineLevel="0" collapsed="false">
      <c r="A197" s="38" t="s">
        <v>175</v>
      </c>
      <c r="B197" s="96" t="s">
        <v>29</v>
      </c>
      <c r="C197" s="63" t="s">
        <v>112</v>
      </c>
      <c r="D197" s="63" t="s">
        <v>86</v>
      </c>
      <c r="E197" s="39" t="s">
        <v>176</v>
      </c>
      <c r="F197" s="63" t="s">
        <v>177</v>
      </c>
      <c r="G197" s="67" t="n">
        <v>6984.6</v>
      </c>
      <c r="H197" s="67"/>
      <c r="I197" s="67" t="n">
        <f aca="false">G197+H197</f>
        <v>6984.6</v>
      </c>
      <c r="J197" s="33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29"/>
      <c r="Y197" s="29"/>
    </row>
    <row r="198" customFormat="false" ht="28.5" hidden="false" customHeight="true" outlineLevel="0" collapsed="false">
      <c r="A198" s="41" t="s">
        <v>178</v>
      </c>
      <c r="B198" s="96" t="s">
        <v>29</v>
      </c>
      <c r="C198" s="63" t="s">
        <v>112</v>
      </c>
      <c r="D198" s="63" t="s">
        <v>86</v>
      </c>
      <c r="E198" s="39" t="s">
        <v>179</v>
      </c>
      <c r="F198" s="63"/>
      <c r="G198" s="67" t="n">
        <f aca="false">G199</f>
        <v>6949.3</v>
      </c>
      <c r="H198" s="67" t="n">
        <f aca="false">H199</f>
        <v>0</v>
      </c>
      <c r="I198" s="67" t="n">
        <f aca="false">I199</f>
        <v>6949.3</v>
      </c>
      <c r="J198" s="33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29"/>
      <c r="Y198" s="29"/>
    </row>
    <row r="199" customFormat="false" ht="25.5" hidden="false" customHeight="true" outlineLevel="0" collapsed="false">
      <c r="A199" s="41" t="s">
        <v>180</v>
      </c>
      <c r="B199" s="96" t="s">
        <v>29</v>
      </c>
      <c r="C199" s="63" t="s">
        <v>112</v>
      </c>
      <c r="D199" s="63" t="s">
        <v>86</v>
      </c>
      <c r="E199" s="39" t="s">
        <v>179</v>
      </c>
      <c r="F199" s="63" t="s">
        <v>181</v>
      </c>
      <c r="G199" s="67" t="n">
        <v>6949.3</v>
      </c>
      <c r="H199" s="67"/>
      <c r="I199" s="67" t="n">
        <f aca="false">G199+H199</f>
        <v>6949.3</v>
      </c>
      <c r="J199" s="33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29"/>
      <c r="Y199" s="29"/>
    </row>
    <row r="200" customFormat="false" ht="25.5" hidden="false" customHeight="true" outlineLevel="0" collapsed="false">
      <c r="A200" s="72" t="s">
        <v>154</v>
      </c>
      <c r="B200" s="107" t="s">
        <v>29</v>
      </c>
      <c r="C200" s="56" t="s">
        <v>155</v>
      </c>
      <c r="D200" s="63"/>
      <c r="E200" s="39"/>
      <c r="F200" s="63"/>
      <c r="G200" s="83" t="n">
        <f aca="false">G201</f>
        <v>11594</v>
      </c>
      <c r="H200" s="83" t="n">
        <f aca="false">H201</f>
        <v>0</v>
      </c>
      <c r="I200" s="83" t="n">
        <f aca="false">G200+H200</f>
        <v>11594</v>
      </c>
      <c r="J200" s="33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29"/>
      <c r="Y200" s="29"/>
    </row>
    <row r="201" customFormat="false" ht="20.25" hidden="false" customHeight="true" outlineLevel="0" collapsed="false">
      <c r="A201" s="44" t="s">
        <v>182</v>
      </c>
      <c r="B201" s="107" t="s">
        <v>29</v>
      </c>
      <c r="C201" s="56" t="s">
        <v>155</v>
      </c>
      <c r="D201" s="56" t="s">
        <v>36</v>
      </c>
      <c r="E201" s="39"/>
      <c r="F201" s="63"/>
      <c r="G201" s="83" t="n">
        <f aca="false">G202</f>
        <v>11594</v>
      </c>
      <c r="H201" s="83" t="n">
        <f aca="false">H202</f>
        <v>0</v>
      </c>
      <c r="I201" s="83" t="n">
        <f aca="false">G201+H201</f>
        <v>11594</v>
      </c>
      <c r="J201" s="33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29"/>
      <c r="Y201" s="29"/>
    </row>
    <row r="202" customFormat="false" ht="25.5" hidden="false" customHeight="true" outlineLevel="0" collapsed="false">
      <c r="A202" s="38" t="s">
        <v>166</v>
      </c>
      <c r="B202" s="39" t="n">
        <v>902</v>
      </c>
      <c r="C202" s="97" t="s">
        <v>155</v>
      </c>
      <c r="D202" s="93" t="s">
        <v>36</v>
      </c>
      <c r="E202" s="93" t="s">
        <v>167</v>
      </c>
      <c r="F202" s="93"/>
      <c r="G202" s="98" t="n">
        <f aca="false">G203</f>
        <v>11594</v>
      </c>
      <c r="H202" s="98" t="n">
        <f aca="false">H203</f>
        <v>0</v>
      </c>
      <c r="I202" s="98" t="n">
        <f aca="false">I203</f>
        <v>11594</v>
      </c>
      <c r="J202" s="33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29"/>
      <c r="Y202" s="29"/>
    </row>
    <row r="203" customFormat="false" ht="30" hidden="false" customHeight="true" outlineLevel="0" collapsed="false">
      <c r="A203" s="38" t="s">
        <v>161</v>
      </c>
      <c r="B203" s="39" t="n">
        <v>902</v>
      </c>
      <c r="C203" s="97" t="s">
        <v>155</v>
      </c>
      <c r="D203" s="93" t="s">
        <v>36</v>
      </c>
      <c r="E203" s="93" t="s">
        <v>167</v>
      </c>
      <c r="F203" s="93" t="s">
        <v>162</v>
      </c>
      <c r="G203" s="98" t="n">
        <v>11594</v>
      </c>
      <c r="H203" s="85"/>
      <c r="I203" s="103" t="n">
        <f aca="false">G203+H203</f>
        <v>11594</v>
      </c>
      <c r="J203" s="33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29"/>
      <c r="Y203" s="29"/>
    </row>
    <row r="204" customFormat="false" ht="18.75" hidden="false" customHeight="true" outlineLevel="0" collapsed="false">
      <c r="A204" s="72" t="s">
        <v>183</v>
      </c>
      <c r="B204" s="35" t="n">
        <v>902</v>
      </c>
      <c r="C204" s="36" t="s">
        <v>57</v>
      </c>
      <c r="D204" s="36"/>
      <c r="E204" s="36"/>
      <c r="F204" s="36"/>
      <c r="G204" s="79" t="n">
        <f aca="false">G205</f>
        <v>12267.3</v>
      </c>
      <c r="H204" s="79" t="n">
        <f aca="false">H205</f>
        <v>0</v>
      </c>
      <c r="I204" s="79" t="n">
        <f aca="false">I205</f>
        <v>12267.3</v>
      </c>
      <c r="J204" s="33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29"/>
      <c r="Y204" s="29"/>
    </row>
    <row r="205" customFormat="false" ht="19.5" hidden="false" customHeight="true" outlineLevel="0" collapsed="false">
      <c r="A205" s="72" t="s">
        <v>184</v>
      </c>
      <c r="B205" s="35" t="n">
        <v>902</v>
      </c>
      <c r="C205" s="36" t="s">
        <v>57</v>
      </c>
      <c r="D205" s="36" t="s">
        <v>25</v>
      </c>
      <c r="E205" s="36"/>
      <c r="F205" s="36"/>
      <c r="G205" s="79" t="n">
        <f aca="false">G206+G208</f>
        <v>12267.3</v>
      </c>
      <c r="H205" s="79" t="n">
        <f aca="false">H206+H208</f>
        <v>0</v>
      </c>
      <c r="I205" s="79" t="n">
        <f aca="false">I206+I208</f>
        <v>12267.3</v>
      </c>
      <c r="J205" s="33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29"/>
      <c r="Y205" s="29"/>
    </row>
    <row r="206" customFormat="false" ht="35.25" hidden="false" customHeight="true" outlineLevel="0" collapsed="false">
      <c r="A206" s="50" t="s">
        <v>185</v>
      </c>
      <c r="B206" s="105" t="n">
        <v>902</v>
      </c>
      <c r="C206" s="39" t="s">
        <v>57</v>
      </c>
      <c r="D206" s="39" t="s">
        <v>25</v>
      </c>
      <c r="E206" s="39" t="s">
        <v>186</v>
      </c>
      <c r="F206" s="39" t="s">
        <v>187</v>
      </c>
      <c r="G206" s="40" t="n">
        <f aca="false">G207</f>
        <v>11428.2</v>
      </c>
      <c r="H206" s="40" t="n">
        <f aca="false">H207</f>
        <v>0</v>
      </c>
      <c r="I206" s="40" t="n">
        <f aca="false">I207</f>
        <v>11428.2</v>
      </c>
      <c r="J206" s="33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29"/>
      <c r="Y206" s="29"/>
    </row>
    <row r="207" customFormat="false" ht="18" hidden="false" customHeight="true" outlineLevel="0" collapsed="false">
      <c r="A207" s="50" t="s">
        <v>188</v>
      </c>
      <c r="B207" s="105" t="n">
        <v>902</v>
      </c>
      <c r="C207" s="39" t="s">
        <v>57</v>
      </c>
      <c r="D207" s="39" t="s">
        <v>25</v>
      </c>
      <c r="E207" s="39" t="s">
        <v>186</v>
      </c>
      <c r="F207" s="39" t="s">
        <v>189</v>
      </c>
      <c r="G207" s="40" t="n">
        <v>11428.2</v>
      </c>
      <c r="H207" s="59"/>
      <c r="I207" s="43" t="n">
        <f aca="false">G207+H207</f>
        <v>11428.2</v>
      </c>
      <c r="J207" s="33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29"/>
      <c r="Y207" s="29"/>
    </row>
    <row r="208" customFormat="false" ht="55.5" hidden="false" customHeight="true" outlineLevel="0" collapsed="false">
      <c r="A208" s="38" t="s">
        <v>33</v>
      </c>
      <c r="B208" s="105" t="n">
        <v>902</v>
      </c>
      <c r="C208" s="39" t="s">
        <v>57</v>
      </c>
      <c r="D208" s="39" t="s">
        <v>25</v>
      </c>
      <c r="E208" s="39" t="s">
        <v>34</v>
      </c>
      <c r="F208" s="93" t="s">
        <v>189</v>
      </c>
      <c r="G208" s="40" t="n">
        <v>839.1</v>
      </c>
      <c r="H208" s="59"/>
      <c r="I208" s="43" t="n">
        <f aca="false">G208+H208</f>
        <v>839.1</v>
      </c>
      <c r="J208" s="33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29"/>
      <c r="Y208" s="29"/>
    </row>
    <row r="209" customFormat="false" ht="19.5" hidden="false" customHeight="true" outlineLevel="0" collapsed="false">
      <c r="A209" s="44" t="s">
        <v>190</v>
      </c>
      <c r="B209" s="36" t="n">
        <v>902</v>
      </c>
      <c r="C209" s="36" t="s">
        <v>124</v>
      </c>
      <c r="D209" s="39"/>
      <c r="E209" s="39"/>
      <c r="F209" s="39"/>
      <c r="G209" s="79" t="n">
        <f aca="false">G210</f>
        <v>1000</v>
      </c>
      <c r="H209" s="79" t="n">
        <f aca="false">H210</f>
        <v>0</v>
      </c>
      <c r="I209" s="79" t="n">
        <f aca="false">I210</f>
        <v>1000</v>
      </c>
      <c r="J209" s="33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29"/>
      <c r="Y209" s="29"/>
    </row>
    <row r="210" customFormat="false" ht="19.5" hidden="false" customHeight="true" outlineLevel="0" collapsed="false">
      <c r="A210" s="44" t="s">
        <v>191</v>
      </c>
      <c r="B210" s="36" t="n">
        <v>902</v>
      </c>
      <c r="C210" s="107" t="s">
        <v>124</v>
      </c>
      <c r="D210" s="108" t="s">
        <v>25</v>
      </c>
      <c r="E210" s="108"/>
      <c r="F210" s="108"/>
      <c r="G210" s="79" t="n">
        <f aca="false">G211</f>
        <v>1000</v>
      </c>
      <c r="H210" s="79" t="n">
        <f aca="false">H211</f>
        <v>0</v>
      </c>
      <c r="I210" s="79" t="n">
        <f aca="false">I211</f>
        <v>1000</v>
      </c>
      <c r="J210" s="33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29"/>
      <c r="Y210" s="29"/>
    </row>
    <row r="211" customFormat="false" ht="27.75" hidden="false" customHeight="true" outlineLevel="0" collapsed="false">
      <c r="A211" s="50" t="s">
        <v>185</v>
      </c>
      <c r="B211" s="39" t="n">
        <v>902</v>
      </c>
      <c r="C211" s="96" t="s">
        <v>124</v>
      </c>
      <c r="D211" s="109" t="s">
        <v>25</v>
      </c>
      <c r="E211" s="109" t="s">
        <v>192</v>
      </c>
      <c r="F211" s="109" t="s">
        <v>187</v>
      </c>
      <c r="G211" s="40" t="n">
        <f aca="false">G212</f>
        <v>1000</v>
      </c>
      <c r="H211" s="40" t="n">
        <f aca="false">H212</f>
        <v>0</v>
      </c>
      <c r="I211" s="40" t="n">
        <f aca="false">I212</f>
        <v>1000</v>
      </c>
      <c r="J211" s="33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29"/>
      <c r="Y211" s="29"/>
    </row>
    <row r="212" customFormat="false" ht="24.95" hidden="false" customHeight="true" outlineLevel="0" collapsed="false">
      <c r="A212" s="61" t="s">
        <v>193</v>
      </c>
      <c r="B212" s="39" t="n">
        <v>902</v>
      </c>
      <c r="C212" s="96" t="s">
        <v>124</v>
      </c>
      <c r="D212" s="109" t="s">
        <v>25</v>
      </c>
      <c r="E212" s="109" t="s">
        <v>192</v>
      </c>
      <c r="F212" s="109" t="s">
        <v>194</v>
      </c>
      <c r="G212" s="40" t="n">
        <v>1000</v>
      </c>
      <c r="H212" s="59"/>
      <c r="I212" s="43" t="n">
        <f aca="false">G212+H212</f>
        <v>1000</v>
      </c>
      <c r="J212" s="33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29"/>
      <c r="Y212" s="29"/>
    </row>
    <row r="213" customFormat="false" ht="24.95" hidden="false" customHeight="true" outlineLevel="0" collapsed="false">
      <c r="A213" s="55" t="s">
        <v>195</v>
      </c>
      <c r="B213" s="63" t="n">
        <v>902</v>
      </c>
      <c r="C213" s="56" t="s">
        <v>65</v>
      </c>
      <c r="D213" s="56"/>
      <c r="E213" s="56"/>
      <c r="F213" s="56"/>
      <c r="G213" s="37" t="n">
        <f aca="false">G214</f>
        <v>3.1</v>
      </c>
      <c r="H213" s="37" t="n">
        <f aca="false">H214</f>
        <v>0</v>
      </c>
      <c r="I213" s="37" t="n">
        <f aca="false">I214</f>
        <v>3.1</v>
      </c>
      <c r="J213" s="33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29"/>
      <c r="Y213" s="29"/>
    </row>
    <row r="214" customFormat="false" ht="20.25" hidden="false" customHeight="true" outlineLevel="0" collapsed="false">
      <c r="A214" s="55" t="s">
        <v>196</v>
      </c>
      <c r="B214" s="56" t="n">
        <v>902</v>
      </c>
      <c r="C214" s="112" t="s">
        <v>65</v>
      </c>
      <c r="D214" s="112" t="s">
        <v>23</v>
      </c>
      <c r="E214" s="112"/>
      <c r="F214" s="112"/>
      <c r="G214" s="113" t="n">
        <f aca="false">G215</f>
        <v>3.1</v>
      </c>
      <c r="H214" s="113" t="n">
        <f aca="false">H215</f>
        <v>0</v>
      </c>
      <c r="I214" s="113" t="n">
        <f aca="false">I215</f>
        <v>3.1</v>
      </c>
      <c r="J214" s="33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29"/>
      <c r="Y214" s="29"/>
    </row>
    <row r="215" customFormat="false" ht="20.25" hidden="false" customHeight="true" outlineLevel="0" collapsed="false">
      <c r="A215" s="50" t="s">
        <v>197</v>
      </c>
      <c r="B215" s="39" t="n">
        <v>902</v>
      </c>
      <c r="C215" s="96" t="s">
        <v>65</v>
      </c>
      <c r="D215" s="96" t="s">
        <v>23</v>
      </c>
      <c r="E215" s="96" t="s">
        <v>198</v>
      </c>
      <c r="F215" s="96"/>
      <c r="G215" s="102" t="n">
        <f aca="false">G216</f>
        <v>3.1</v>
      </c>
      <c r="H215" s="102" t="n">
        <f aca="false">H216</f>
        <v>0</v>
      </c>
      <c r="I215" s="102" t="n">
        <f aca="false">I216</f>
        <v>3.1</v>
      </c>
      <c r="J215" s="33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29"/>
      <c r="Y215" s="29"/>
    </row>
    <row r="216" customFormat="false" ht="20.25" hidden="false" customHeight="true" outlineLevel="0" collapsed="false">
      <c r="A216" s="50" t="s">
        <v>199</v>
      </c>
      <c r="B216" s="39" t="n">
        <v>902</v>
      </c>
      <c r="C216" s="96" t="s">
        <v>65</v>
      </c>
      <c r="D216" s="96" t="s">
        <v>23</v>
      </c>
      <c r="E216" s="96" t="s">
        <v>198</v>
      </c>
      <c r="F216" s="96" t="s">
        <v>200</v>
      </c>
      <c r="G216" s="102" t="n">
        <f aca="false">G217</f>
        <v>3.1</v>
      </c>
      <c r="H216" s="102" t="n">
        <f aca="false">H217</f>
        <v>0</v>
      </c>
      <c r="I216" s="102" t="n">
        <f aca="false">I217</f>
        <v>3.1</v>
      </c>
      <c r="J216" s="33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29"/>
      <c r="Y216" s="29"/>
    </row>
    <row r="217" customFormat="false" ht="20.25" hidden="false" customHeight="true" outlineLevel="0" collapsed="false">
      <c r="A217" s="50" t="s">
        <v>201</v>
      </c>
      <c r="B217" s="39" t="n">
        <v>902</v>
      </c>
      <c r="C217" s="96" t="s">
        <v>65</v>
      </c>
      <c r="D217" s="96" t="s">
        <v>23</v>
      </c>
      <c r="E217" s="96" t="s">
        <v>198</v>
      </c>
      <c r="F217" s="96" t="s">
        <v>202</v>
      </c>
      <c r="G217" s="102" t="n">
        <v>3.1</v>
      </c>
      <c r="H217" s="59"/>
      <c r="I217" s="43" t="n">
        <f aca="false">G217+H217</f>
        <v>3.1</v>
      </c>
      <c r="J217" s="33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29"/>
      <c r="Y217" s="29"/>
    </row>
    <row r="218" customFormat="false" ht="28.5" hidden="false" customHeight="true" outlineLevel="0" collapsed="false">
      <c r="A218" s="114" t="s">
        <v>203</v>
      </c>
      <c r="B218" s="36" t="s">
        <v>29</v>
      </c>
      <c r="C218" s="36" t="s">
        <v>99</v>
      </c>
      <c r="D218" s="39"/>
      <c r="E218" s="39"/>
      <c r="F218" s="39"/>
      <c r="G218" s="79" t="n">
        <f aca="false">G219+G226+G230</f>
        <v>66856.4</v>
      </c>
      <c r="H218" s="79" t="n">
        <f aca="false">H219+H226+H230</f>
        <v>0</v>
      </c>
      <c r="I218" s="79" t="n">
        <f aca="false">I219+I226+I230</f>
        <v>66856.4</v>
      </c>
      <c r="J218" s="33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29"/>
      <c r="Y218" s="29"/>
    </row>
    <row r="219" customFormat="false" ht="24.95" hidden="false" customHeight="true" outlineLevel="0" collapsed="false">
      <c r="A219" s="72" t="s">
        <v>204</v>
      </c>
      <c r="B219" s="115" t="s">
        <v>29</v>
      </c>
      <c r="C219" s="107" t="s">
        <v>99</v>
      </c>
      <c r="D219" s="108" t="s">
        <v>23</v>
      </c>
      <c r="E219" s="108"/>
      <c r="F219" s="108"/>
      <c r="G219" s="101" t="n">
        <f aca="false">G220+G223</f>
        <v>51352.5</v>
      </c>
      <c r="H219" s="101" t="n">
        <f aca="false">H220+H223</f>
        <v>0</v>
      </c>
      <c r="I219" s="101" t="n">
        <f aca="false">I220+I223</f>
        <v>51352.5</v>
      </c>
      <c r="J219" s="33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29"/>
      <c r="Y219" s="29"/>
    </row>
    <row r="220" s="120" customFormat="true" ht="19.5" hidden="false" customHeight="true" outlineLevel="0" collapsed="false">
      <c r="A220" s="116" t="s">
        <v>205</v>
      </c>
      <c r="B220" s="117" t="s">
        <v>29</v>
      </c>
      <c r="C220" s="96" t="s">
        <v>99</v>
      </c>
      <c r="D220" s="109" t="s">
        <v>23</v>
      </c>
      <c r="E220" s="109" t="s">
        <v>206</v>
      </c>
      <c r="F220" s="109"/>
      <c r="G220" s="102" t="n">
        <f aca="false">G221</f>
        <v>49272.5</v>
      </c>
      <c r="H220" s="102" t="n">
        <f aca="false">H221</f>
        <v>0</v>
      </c>
      <c r="I220" s="102" t="n">
        <f aca="false">I221</f>
        <v>49272.5</v>
      </c>
      <c r="J220" s="33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9"/>
      <c r="Y220" s="119"/>
    </row>
    <row r="221" s="120" customFormat="true" ht="15.75" hidden="false" customHeight="true" outlineLevel="0" collapsed="false">
      <c r="A221" s="116" t="s">
        <v>207</v>
      </c>
      <c r="B221" s="117" t="s">
        <v>29</v>
      </c>
      <c r="C221" s="96" t="s">
        <v>99</v>
      </c>
      <c r="D221" s="109" t="s">
        <v>23</v>
      </c>
      <c r="E221" s="109" t="s">
        <v>206</v>
      </c>
      <c r="F221" s="109" t="s">
        <v>208</v>
      </c>
      <c r="G221" s="102" t="n">
        <f aca="false">G222</f>
        <v>49272.5</v>
      </c>
      <c r="H221" s="102" t="n">
        <f aca="false">H222</f>
        <v>0</v>
      </c>
      <c r="I221" s="102" t="n">
        <f aca="false">I222</f>
        <v>49272.5</v>
      </c>
      <c r="J221" s="33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9"/>
      <c r="Y221" s="119"/>
    </row>
    <row r="222" s="120" customFormat="true" ht="15.75" hidden="false" customHeight="true" outlineLevel="0" collapsed="false">
      <c r="A222" s="50" t="s">
        <v>209</v>
      </c>
      <c r="B222" s="117" t="s">
        <v>29</v>
      </c>
      <c r="C222" s="96" t="s">
        <v>99</v>
      </c>
      <c r="D222" s="109" t="s">
        <v>23</v>
      </c>
      <c r="E222" s="109" t="s">
        <v>206</v>
      </c>
      <c r="F222" s="109" t="s">
        <v>210</v>
      </c>
      <c r="G222" s="102" t="n">
        <v>49272.5</v>
      </c>
      <c r="H222" s="121"/>
      <c r="I222" s="43" t="n">
        <f aca="false">G222+H222</f>
        <v>49272.5</v>
      </c>
      <c r="J222" s="33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9"/>
      <c r="Y222" s="119"/>
    </row>
    <row r="223" s="120" customFormat="true" ht="27" hidden="false" customHeight="true" outlineLevel="0" collapsed="false">
      <c r="A223" s="50" t="s">
        <v>211</v>
      </c>
      <c r="B223" s="117" t="s">
        <v>29</v>
      </c>
      <c r="C223" s="96" t="s">
        <v>99</v>
      </c>
      <c r="D223" s="109" t="s">
        <v>23</v>
      </c>
      <c r="E223" s="109" t="s">
        <v>212</v>
      </c>
      <c r="F223" s="109"/>
      <c r="G223" s="102" t="n">
        <f aca="false">G224</f>
        <v>2080</v>
      </c>
      <c r="H223" s="102" t="n">
        <f aca="false">H224</f>
        <v>0</v>
      </c>
      <c r="I223" s="102" t="n">
        <f aca="false">I224</f>
        <v>2080</v>
      </c>
      <c r="J223" s="33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9"/>
      <c r="Y223" s="119"/>
    </row>
    <row r="224" s="120" customFormat="true" ht="18.75" hidden="false" customHeight="true" outlineLevel="0" collapsed="false">
      <c r="A224" s="116" t="s">
        <v>207</v>
      </c>
      <c r="B224" s="117" t="s">
        <v>29</v>
      </c>
      <c r="C224" s="96" t="s">
        <v>99</v>
      </c>
      <c r="D224" s="109" t="s">
        <v>23</v>
      </c>
      <c r="E224" s="109" t="s">
        <v>212</v>
      </c>
      <c r="F224" s="109" t="s">
        <v>208</v>
      </c>
      <c r="G224" s="102" t="n">
        <f aca="false">G225</f>
        <v>2080</v>
      </c>
      <c r="H224" s="102" t="n">
        <f aca="false">H225</f>
        <v>0</v>
      </c>
      <c r="I224" s="102" t="n">
        <f aca="false">I225</f>
        <v>2080</v>
      </c>
      <c r="J224" s="33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9"/>
      <c r="Y224" s="119"/>
    </row>
    <row r="225" customFormat="false" ht="18.75" hidden="false" customHeight="true" outlineLevel="0" collapsed="false">
      <c r="A225" s="122" t="s">
        <v>209</v>
      </c>
      <c r="B225" s="96" t="s">
        <v>29</v>
      </c>
      <c r="C225" s="96" t="s">
        <v>99</v>
      </c>
      <c r="D225" s="109" t="s">
        <v>23</v>
      </c>
      <c r="E225" s="109" t="s">
        <v>212</v>
      </c>
      <c r="F225" s="109" t="s">
        <v>210</v>
      </c>
      <c r="G225" s="102" t="n">
        <v>2080</v>
      </c>
      <c r="H225" s="59"/>
      <c r="I225" s="43" t="n">
        <f aca="false">G225+H225</f>
        <v>2080</v>
      </c>
      <c r="J225" s="33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29"/>
      <c r="Y225" s="29"/>
    </row>
    <row r="226" customFormat="false" ht="18.75" hidden="false" customHeight="true" outlineLevel="0" collapsed="false">
      <c r="A226" s="72" t="s">
        <v>213</v>
      </c>
      <c r="B226" s="107" t="s">
        <v>29</v>
      </c>
      <c r="C226" s="107" t="s">
        <v>99</v>
      </c>
      <c r="D226" s="108" t="s">
        <v>25</v>
      </c>
      <c r="E226" s="108"/>
      <c r="F226" s="108"/>
      <c r="G226" s="101" t="n">
        <f aca="false">G227</f>
        <v>0</v>
      </c>
      <c r="H226" s="59"/>
      <c r="I226" s="59"/>
      <c r="J226" s="33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29"/>
      <c r="Y226" s="29"/>
    </row>
    <row r="227" customFormat="false" ht="29.25" hidden="false" customHeight="true" outlineLevel="0" collapsed="false">
      <c r="A227" s="111" t="s">
        <v>214</v>
      </c>
      <c r="B227" s="96" t="s">
        <v>29</v>
      </c>
      <c r="C227" s="96" t="s">
        <v>99</v>
      </c>
      <c r="D227" s="109" t="s">
        <v>25</v>
      </c>
      <c r="E227" s="109" t="s">
        <v>215</v>
      </c>
      <c r="F227" s="109"/>
      <c r="G227" s="102" t="n">
        <f aca="false">G228</f>
        <v>0</v>
      </c>
      <c r="H227" s="59"/>
      <c r="I227" s="59"/>
      <c r="J227" s="33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29"/>
      <c r="Y227" s="29"/>
    </row>
    <row r="228" customFormat="false" ht="18.75" hidden="false" customHeight="true" outlineLevel="0" collapsed="false">
      <c r="A228" s="116" t="s">
        <v>207</v>
      </c>
      <c r="B228" s="117" t="s">
        <v>29</v>
      </c>
      <c r="C228" s="96" t="s">
        <v>99</v>
      </c>
      <c r="D228" s="109" t="s">
        <v>25</v>
      </c>
      <c r="E228" s="109" t="s">
        <v>215</v>
      </c>
      <c r="F228" s="109" t="s">
        <v>208</v>
      </c>
      <c r="G228" s="102" t="n">
        <f aca="false">G229</f>
        <v>0</v>
      </c>
      <c r="H228" s="59"/>
      <c r="I228" s="59"/>
      <c r="J228" s="33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29"/>
      <c r="Y228" s="29"/>
    </row>
    <row r="229" customFormat="false" ht="19.5" hidden="false" customHeight="true" outlineLevel="0" collapsed="false">
      <c r="A229" s="122" t="s">
        <v>209</v>
      </c>
      <c r="B229" s="96" t="s">
        <v>29</v>
      </c>
      <c r="C229" s="96" t="s">
        <v>99</v>
      </c>
      <c r="D229" s="109" t="s">
        <v>25</v>
      </c>
      <c r="E229" s="109" t="s">
        <v>215</v>
      </c>
      <c r="F229" s="109" t="s">
        <v>210</v>
      </c>
      <c r="G229" s="102"/>
      <c r="H229" s="59"/>
      <c r="I229" s="59"/>
      <c r="J229" s="33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29"/>
      <c r="Y229" s="29"/>
    </row>
    <row r="230" customFormat="false" ht="19.5" hidden="false" customHeight="true" outlineLevel="0" collapsed="false">
      <c r="A230" s="34" t="s">
        <v>216</v>
      </c>
      <c r="B230" s="96" t="s">
        <v>29</v>
      </c>
      <c r="C230" s="123" t="s">
        <v>99</v>
      </c>
      <c r="D230" s="124" t="s">
        <v>86</v>
      </c>
      <c r="E230" s="108"/>
      <c r="F230" s="108"/>
      <c r="G230" s="101" t="n">
        <f aca="false">G234+G237+G240+G243+G246+G249+G252+G255+G258+G231</f>
        <v>15503.9</v>
      </c>
      <c r="H230" s="101" t="n">
        <f aca="false">H234+H237+H240+H243+H246+H249+H252+H255+H258+H231</f>
        <v>0</v>
      </c>
      <c r="I230" s="101" t="n">
        <f aca="false">I234+I237+I240+I243+I246+I249+I252+I255+I258+I231</f>
        <v>15503.9</v>
      </c>
      <c r="J230" s="33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29"/>
      <c r="Y230" s="29"/>
    </row>
    <row r="231" customFormat="false" ht="19.5" hidden="false" customHeight="true" outlineLevel="0" collapsed="false">
      <c r="A231" s="38" t="s">
        <v>175</v>
      </c>
      <c r="B231" s="96" t="s">
        <v>29</v>
      </c>
      <c r="C231" s="96" t="s">
        <v>99</v>
      </c>
      <c r="D231" s="109" t="s">
        <v>86</v>
      </c>
      <c r="E231" s="93" t="s">
        <v>217</v>
      </c>
      <c r="F231" s="93"/>
      <c r="G231" s="98" t="n">
        <f aca="false">G232</f>
        <v>11966.9</v>
      </c>
      <c r="H231" s="98" t="n">
        <f aca="false">H232</f>
        <v>0</v>
      </c>
      <c r="I231" s="98" t="n">
        <f aca="false">I232</f>
        <v>11966.9</v>
      </c>
      <c r="J231" s="33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29"/>
      <c r="Y231" s="29"/>
    </row>
    <row r="232" customFormat="false" ht="19.5" hidden="false" customHeight="true" outlineLevel="0" collapsed="false">
      <c r="A232" s="116" t="s">
        <v>207</v>
      </c>
      <c r="B232" s="96" t="s">
        <v>29</v>
      </c>
      <c r="C232" s="96" t="s">
        <v>99</v>
      </c>
      <c r="D232" s="109" t="s">
        <v>86</v>
      </c>
      <c r="E232" s="93" t="s">
        <v>217</v>
      </c>
      <c r="F232" s="93" t="s">
        <v>208</v>
      </c>
      <c r="G232" s="98" t="n">
        <f aca="false">G233</f>
        <v>11966.9</v>
      </c>
      <c r="H232" s="98" t="n">
        <f aca="false">H233</f>
        <v>0</v>
      </c>
      <c r="I232" s="98" t="n">
        <f aca="false">I233</f>
        <v>11966.9</v>
      </c>
      <c r="J232" s="33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29"/>
      <c r="Y232" s="29"/>
    </row>
    <row r="233" customFormat="false" ht="19.5" hidden="false" customHeight="true" outlineLevel="0" collapsed="false">
      <c r="A233" s="38" t="s">
        <v>175</v>
      </c>
      <c r="B233" s="96" t="s">
        <v>29</v>
      </c>
      <c r="C233" s="96" t="s">
        <v>99</v>
      </c>
      <c r="D233" s="109" t="s">
        <v>86</v>
      </c>
      <c r="E233" s="93" t="s">
        <v>217</v>
      </c>
      <c r="F233" s="93" t="s">
        <v>177</v>
      </c>
      <c r="G233" s="98" t="n">
        <v>11966.9</v>
      </c>
      <c r="H233" s="59"/>
      <c r="I233" s="43" t="n">
        <f aca="false">G233+H233</f>
        <v>11966.9</v>
      </c>
      <c r="J233" s="33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29"/>
      <c r="Y233" s="29"/>
    </row>
    <row r="234" customFormat="false" ht="33" hidden="false" customHeight="true" outlineLevel="0" collapsed="false">
      <c r="A234" s="125" t="s">
        <v>218</v>
      </c>
      <c r="B234" s="96" t="s">
        <v>29</v>
      </c>
      <c r="C234" s="96" t="s">
        <v>99</v>
      </c>
      <c r="D234" s="109" t="s">
        <v>86</v>
      </c>
      <c r="E234" s="39" t="s">
        <v>50</v>
      </c>
      <c r="F234" s="126"/>
      <c r="G234" s="127" t="n">
        <f aca="false">G235</f>
        <v>2</v>
      </c>
      <c r="H234" s="98" t="n">
        <f aca="false">H235</f>
        <v>0</v>
      </c>
      <c r="I234" s="98" t="n">
        <f aca="false">I235</f>
        <v>2</v>
      </c>
      <c r="J234" s="33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29"/>
      <c r="Y234" s="29"/>
    </row>
    <row r="235" customFormat="false" ht="19.5" hidden="false" customHeight="true" outlineLevel="0" collapsed="false">
      <c r="A235" s="116" t="s">
        <v>207</v>
      </c>
      <c r="B235" s="96" t="s">
        <v>29</v>
      </c>
      <c r="C235" s="96" t="s">
        <v>99</v>
      </c>
      <c r="D235" s="109" t="s">
        <v>86</v>
      </c>
      <c r="E235" s="39" t="s">
        <v>50</v>
      </c>
      <c r="F235" s="109" t="s">
        <v>208</v>
      </c>
      <c r="G235" s="127" t="n">
        <f aca="false">G236</f>
        <v>2</v>
      </c>
      <c r="H235" s="98" t="n">
        <f aca="false">H236</f>
        <v>0</v>
      </c>
      <c r="I235" s="98" t="n">
        <f aca="false">I236</f>
        <v>2</v>
      </c>
      <c r="J235" s="33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29"/>
      <c r="Y235" s="29"/>
    </row>
    <row r="236" customFormat="false" ht="19.5" hidden="false" customHeight="true" outlineLevel="0" collapsed="false">
      <c r="A236" s="128" t="s">
        <v>219</v>
      </c>
      <c r="B236" s="96" t="s">
        <v>29</v>
      </c>
      <c r="C236" s="96" t="s">
        <v>99</v>
      </c>
      <c r="D236" s="109" t="s">
        <v>86</v>
      </c>
      <c r="E236" s="39" t="s">
        <v>50</v>
      </c>
      <c r="F236" s="109" t="s">
        <v>220</v>
      </c>
      <c r="G236" s="127" t="n">
        <v>2</v>
      </c>
      <c r="H236" s="59"/>
      <c r="I236" s="43" t="n">
        <f aca="false">G236+H236</f>
        <v>2</v>
      </c>
      <c r="J236" s="33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29"/>
      <c r="Y236" s="29"/>
    </row>
    <row r="237" customFormat="false" ht="66" hidden="false" customHeight="true" outlineLevel="0" collapsed="false">
      <c r="A237" s="129" t="s">
        <v>221</v>
      </c>
      <c r="B237" s="130" t="s">
        <v>29</v>
      </c>
      <c r="C237" s="130" t="s">
        <v>99</v>
      </c>
      <c r="D237" s="131" t="s">
        <v>86</v>
      </c>
      <c r="E237" s="132" t="s">
        <v>222</v>
      </c>
      <c r="F237" s="131"/>
      <c r="G237" s="133" t="n">
        <f aca="false">G238</f>
        <v>0</v>
      </c>
      <c r="H237" s="134"/>
      <c r="I237" s="135"/>
      <c r="J237" s="33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29"/>
      <c r="Y237" s="29"/>
    </row>
    <row r="238" customFormat="false" ht="17.25" hidden="false" customHeight="true" outlineLevel="0" collapsed="false">
      <c r="A238" s="116" t="s">
        <v>207</v>
      </c>
      <c r="B238" s="130" t="s">
        <v>29</v>
      </c>
      <c r="C238" s="130" t="s">
        <v>99</v>
      </c>
      <c r="D238" s="131" t="s">
        <v>86</v>
      </c>
      <c r="E238" s="132" t="s">
        <v>222</v>
      </c>
      <c r="F238" s="131" t="s">
        <v>208</v>
      </c>
      <c r="G238" s="133" t="n">
        <f aca="false">G239</f>
        <v>0</v>
      </c>
      <c r="H238" s="134"/>
      <c r="I238" s="135"/>
      <c r="J238" s="33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29"/>
      <c r="Y238" s="29"/>
    </row>
    <row r="239" customFormat="false" ht="18.75" hidden="false" customHeight="true" outlineLevel="0" collapsed="false">
      <c r="A239" s="136" t="s">
        <v>223</v>
      </c>
      <c r="B239" s="130" t="s">
        <v>29</v>
      </c>
      <c r="C239" s="130" t="s">
        <v>99</v>
      </c>
      <c r="D239" s="131" t="s">
        <v>86</v>
      </c>
      <c r="E239" s="132" t="s">
        <v>222</v>
      </c>
      <c r="F239" s="131" t="s">
        <v>177</v>
      </c>
      <c r="G239" s="133"/>
      <c r="H239" s="134"/>
      <c r="I239" s="135"/>
      <c r="J239" s="33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29"/>
      <c r="Y239" s="29"/>
    </row>
    <row r="240" customFormat="false" ht="39" hidden="false" customHeight="true" outlineLevel="0" collapsed="false">
      <c r="A240" s="129" t="s">
        <v>224</v>
      </c>
      <c r="B240" s="130" t="s">
        <v>29</v>
      </c>
      <c r="C240" s="130" t="s">
        <v>99</v>
      </c>
      <c r="D240" s="131" t="s">
        <v>86</v>
      </c>
      <c r="E240" s="132" t="s">
        <v>225</v>
      </c>
      <c r="F240" s="131"/>
      <c r="G240" s="133" t="n">
        <f aca="false">G241</f>
        <v>0</v>
      </c>
      <c r="H240" s="137"/>
      <c r="I240" s="138"/>
      <c r="J240" s="33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29"/>
      <c r="Y240" s="29"/>
    </row>
    <row r="241" customFormat="false" ht="19.5" hidden="false" customHeight="true" outlineLevel="0" collapsed="false">
      <c r="A241" s="116" t="s">
        <v>207</v>
      </c>
      <c r="B241" s="130" t="s">
        <v>29</v>
      </c>
      <c r="C241" s="130" t="s">
        <v>99</v>
      </c>
      <c r="D241" s="131" t="s">
        <v>86</v>
      </c>
      <c r="E241" s="132" t="s">
        <v>225</v>
      </c>
      <c r="F241" s="131" t="s">
        <v>208</v>
      </c>
      <c r="G241" s="133" t="n">
        <f aca="false">G242</f>
        <v>0</v>
      </c>
      <c r="H241" s="137"/>
      <c r="I241" s="138"/>
      <c r="J241" s="33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29"/>
      <c r="Y241" s="29"/>
    </row>
    <row r="242" customFormat="false" ht="18" hidden="false" customHeight="true" outlineLevel="0" collapsed="false">
      <c r="A242" s="136" t="s">
        <v>223</v>
      </c>
      <c r="B242" s="130" t="s">
        <v>29</v>
      </c>
      <c r="C242" s="130" t="s">
        <v>99</v>
      </c>
      <c r="D242" s="131" t="s">
        <v>86</v>
      </c>
      <c r="E242" s="132" t="s">
        <v>225</v>
      </c>
      <c r="F242" s="131" t="s">
        <v>177</v>
      </c>
      <c r="G242" s="133"/>
      <c r="H242" s="59" t="n">
        <f aca="false">H243</f>
        <v>0</v>
      </c>
      <c r="I242" s="59" t="n">
        <f aca="false">I243</f>
        <v>35</v>
      </c>
      <c r="J242" s="33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29"/>
      <c r="Y242" s="29"/>
    </row>
    <row r="243" customFormat="false" ht="28.5" hidden="false" customHeight="true" outlineLevel="0" collapsed="false">
      <c r="A243" s="129" t="s">
        <v>226</v>
      </c>
      <c r="B243" s="130" t="s">
        <v>29</v>
      </c>
      <c r="C243" s="130" t="s">
        <v>99</v>
      </c>
      <c r="D243" s="131" t="s">
        <v>86</v>
      </c>
      <c r="E243" s="132" t="s">
        <v>227</v>
      </c>
      <c r="F243" s="131"/>
      <c r="G243" s="133" t="n">
        <f aca="false">G244</f>
        <v>35</v>
      </c>
      <c r="H243" s="59" t="n">
        <f aca="false">H244</f>
        <v>0</v>
      </c>
      <c r="I243" s="59" t="n">
        <f aca="false">G243+H243</f>
        <v>35</v>
      </c>
      <c r="J243" s="33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29"/>
      <c r="Y243" s="29"/>
    </row>
    <row r="244" customFormat="false" ht="19.5" hidden="false" customHeight="true" outlineLevel="0" collapsed="false">
      <c r="A244" s="116" t="s">
        <v>207</v>
      </c>
      <c r="B244" s="130" t="s">
        <v>29</v>
      </c>
      <c r="C244" s="130" t="s">
        <v>99</v>
      </c>
      <c r="D244" s="131" t="s">
        <v>86</v>
      </c>
      <c r="E244" s="132" t="s">
        <v>227</v>
      </c>
      <c r="F244" s="131" t="s">
        <v>208</v>
      </c>
      <c r="G244" s="133" t="n">
        <f aca="false">G245</f>
        <v>35</v>
      </c>
      <c r="H244" s="59" t="n">
        <f aca="false">H245</f>
        <v>0</v>
      </c>
      <c r="I244" s="59" t="n">
        <f aca="false">G244+H244</f>
        <v>35</v>
      </c>
      <c r="J244" s="33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29"/>
      <c r="Y244" s="29"/>
    </row>
    <row r="245" customFormat="false" ht="19.5" hidden="false" customHeight="true" outlineLevel="0" collapsed="false">
      <c r="A245" s="136" t="s">
        <v>223</v>
      </c>
      <c r="B245" s="130" t="s">
        <v>29</v>
      </c>
      <c r="C245" s="130" t="s">
        <v>99</v>
      </c>
      <c r="D245" s="131" t="s">
        <v>86</v>
      </c>
      <c r="E245" s="132" t="s">
        <v>227</v>
      </c>
      <c r="F245" s="131" t="s">
        <v>177</v>
      </c>
      <c r="G245" s="133" t="n">
        <v>35</v>
      </c>
      <c r="H245" s="59"/>
      <c r="I245" s="59" t="n">
        <f aca="false">G245+H245</f>
        <v>35</v>
      </c>
      <c r="J245" s="33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29"/>
      <c r="Y245" s="29"/>
    </row>
    <row r="246" customFormat="false" ht="19.5" hidden="false" customHeight="true" outlineLevel="0" collapsed="false">
      <c r="A246" s="129" t="s">
        <v>228</v>
      </c>
      <c r="B246" s="130" t="s">
        <v>29</v>
      </c>
      <c r="C246" s="130" t="s">
        <v>99</v>
      </c>
      <c r="D246" s="131" t="s">
        <v>86</v>
      </c>
      <c r="E246" s="132" t="s">
        <v>229</v>
      </c>
      <c r="F246" s="131"/>
      <c r="G246" s="127" t="n">
        <f aca="false">G247</f>
        <v>0</v>
      </c>
      <c r="H246" s="59"/>
      <c r="I246" s="59"/>
      <c r="J246" s="33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29"/>
      <c r="Y246" s="29"/>
    </row>
    <row r="247" customFormat="false" ht="19.5" hidden="false" customHeight="true" outlineLevel="0" collapsed="false">
      <c r="A247" s="116" t="s">
        <v>207</v>
      </c>
      <c r="B247" s="130" t="s">
        <v>29</v>
      </c>
      <c r="C247" s="130" t="s">
        <v>99</v>
      </c>
      <c r="D247" s="131" t="s">
        <v>86</v>
      </c>
      <c r="E247" s="132" t="s">
        <v>229</v>
      </c>
      <c r="F247" s="131" t="s">
        <v>208</v>
      </c>
      <c r="G247" s="127" t="n">
        <f aca="false">G248</f>
        <v>0</v>
      </c>
      <c r="H247" s="59"/>
      <c r="I247" s="59"/>
      <c r="J247" s="33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29"/>
      <c r="Y247" s="29"/>
    </row>
    <row r="248" customFormat="false" ht="19.5" hidden="false" customHeight="true" outlineLevel="0" collapsed="false">
      <c r="A248" s="136" t="s">
        <v>223</v>
      </c>
      <c r="B248" s="130" t="s">
        <v>29</v>
      </c>
      <c r="C248" s="130" t="s">
        <v>99</v>
      </c>
      <c r="D248" s="131" t="s">
        <v>86</v>
      </c>
      <c r="E248" s="132" t="s">
        <v>229</v>
      </c>
      <c r="F248" s="131" t="s">
        <v>177</v>
      </c>
      <c r="G248" s="127"/>
      <c r="H248" s="59"/>
      <c r="I248" s="59"/>
      <c r="J248" s="33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29"/>
      <c r="Y248" s="29"/>
    </row>
    <row r="249" customFormat="false" ht="41.25" hidden="false" customHeight="true" outlineLevel="0" collapsed="false">
      <c r="A249" s="129" t="s">
        <v>230</v>
      </c>
      <c r="B249" s="130" t="s">
        <v>29</v>
      </c>
      <c r="C249" s="130" t="s">
        <v>99</v>
      </c>
      <c r="D249" s="131" t="s">
        <v>86</v>
      </c>
      <c r="E249" s="132" t="s">
        <v>231</v>
      </c>
      <c r="F249" s="131"/>
      <c r="G249" s="133" t="n">
        <f aca="false">G250</f>
        <v>0</v>
      </c>
      <c r="H249" s="59"/>
      <c r="I249" s="59"/>
      <c r="J249" s="33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29"/>
      <c r="Y249" s="29"/>
    </row>
    <row r="250" customFormat="false" ht="19.5" hidden="false" customHeight="true" outlineLevel="0" collapsed="false">
      <c r="A250" s="116" t="s">
        <v>207</v>
      </c>
      <c r="B250" s="130" t="s">
        <v>29</v>
      </c>
      <c r="C250" s="130" t="s">
        <v>99</v>
      </c>
      <c r="D250" s="131" t="s">
        <v>86</v>
      </c>
      <c r="E250" s="132" t="s">
        <v>231</v>
      </c>
      <c r="F250" s="131" t="s">
        <v>208</v>
      </c>
      <c r="G250" s="133" t="n">
        <f aca="false">G251</f>
        <v>0</v>
      </c>
      <c r="H250" s="59"/>
      <c r="I250" s="59"/>
      <c r="J250" s="33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29"/>
      <c r="Y250" s="29"/>
    </row>
    <row r="251" customFormat="false" ht="19.5" hidden="false" customHeight="true" outlineLevel="0" collapsed="false">
      <c r="A251" s="136" t="s">
        <v>232</v>
      </c>
      <c r="B251" s="130" t="s">
        <v>29</v>
      </c>
      <c r="C251" s="130" t="s">
        <v>99</v>
      </c>
      <c r="D251" s="131" t="s">
        <v>86</v>
      </c>
      <c r="E251" s="132" t="s">
        <v>231</v>
      </c>
      <c r="F251" s="131" t="s">
        <v>177</v>
      </c>
      <c r="G251" s="102"/>
      <c r="H251" s="59"/>
      <c r="I251" s="59"/>
      <c r="J251" s="33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29"/>
      <c r="Y251" s="29"/>
    </row>
    <row r="252" customFormat="false" ht="104.25" hidden="false" customHeight="true" outlineLevel="0" collapsed="false">
      <c r="A252" s="129" t="s">
        <v>233</v>
      </c>
      <c r="B252" s="130" t="s">
        <v>29</v>
      </c>
      <c r="C252" s="130" t="s">
        <v>99</v>
      </c>
      <c r="D252" s="131" t="s">
        <v>86</v>
      </c>
      <c r="E252" s="132" t="s">
        <v>234</v>
      </c>
      <c r="F252" s="131"/>
      <c r="G252" s="102" t="n">
        <f aca="false">G253</f>
        <v>3500</v>
      </c>
      <c r="H252" s="59" t="n">
        <f aca="false">H253</f>
        <v>0</v>
      </c>
      <c r="I252" s="59" t="n">
        <f aca="false">I253</f>
        <v>3500</v>
      </c>
      <c r="J252" s="33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29"/>
      <c r="Y252" s="29"/>
    </row>
    <row r="253" customFormat="false" ht="21.75" hidden="false" customHeight="true" outlineLevel="0" collapsed="false">
      <c r="A253" s="116" t="s">
        <v>207</v>
      </c>
      <c r="B253" s="130" t="s">
        <v>29</v>
      </c>
      <c r="C253" s="130" t="s">
        <v>99</v>
      </c>
      <c r="D253" s="131" t="s">
        <v>86</v>
      </c>
      <c r="E253" s="132" t="s">
        <v>234</v>
      </c>
      <c r="F253" s="131" t="s">
        <v>208</v>
      </c>
      <c r="G253" s="102" t="n">
        <f aca="false">G254</f>
        <v>3500</v>
      </c>
      <c r="H253" s="59" t="n">
        <f aca="false">H254</f>
        <v>0</v>
      </c>
      <c r="I253" s="59" t="n">
        <f aca="false">I254</f>
        <v>3500</v>
      </c>
      <c r="J253" s="33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29"/>
      <c r="Y253" s="29"/>
    </row>
    <row r="254" customFormat="false" ht="18.75" hidden="false" customHeight="true" outlineLevel="0" collapsed="false">
      <c r="A254" s="136" t="s">
        <v>232</v>
      </c>
      <c r="B254" s="130" t="s">
        <v>29</v>
      </c>
      <c r="C254" s="130" t="s">
        <v>99</v>
      </c>
      <c r="D254" s="131" t="s">
        <v>86</v>
      </c>
      <c r="E254" s="132" t="s">
        <v>234</v>
      </c>
      <c r="F254" s="131" t="s">
        <v>177</v>
      </c>
      <c r="G254" s="102" t="n">
        <v>3500</v>
      </c>
      <c r="H254" s="59"/>
      <c r="I254" s="59" t="n">
        <f aca="false">G254+H254</f>
        <v>3500</v>
      </c>
      <c r="J254" s="33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29"/>
      <c r="Y254" s="29"/>
    </row>
    <row r="255" customFormat="false" ht="169.5" hidden="false" customHeight="true" outlineLevel="0" collapsed="false">
      <c r="A255" s="139" t="s">
        <v>235</v>
      </c>
      <c r="B255" s="130" t="s">
        <v>29</v>
      </c>
      <c r="C255" s="130" t="s">
        <v>99</v>
      </c>
      <c r="D255" s="131" t="s">
        <v>86</v>
      </c>
      <c r="E255" s="132" t="s">
        <v>236</v>
      </c>
      <c r="F255" s="131" t="s">
        <v>208</v>
      </c>
      <c r="G255" s="102" t="n">
        <f aca="false">G256</f>
        <v>0</v>
      </c>
      <c r="H255" s="59"/>
      <c r="I255" s="59"/>
      <c r="J255" s="33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29"/>
      <c r="Y255" s="29"/>
    </row>
    <row r="256" customFormat="false" ht="19.5" hidden="false" customHeight="true" outlineLevel="0" collapsed="false">
      <c r="A256" s="116" t="s">
        <v>207</v>
      </c>
      <c r="B256" s="130" t="s">
        <v>29</v>
      </c>
      <c r="C256" s="130" t="s">
        <v>99</v>
      </c>
      <c r="D256" s="131" t="s">
        <v>86</v>
      </c>
      <c r="E256" s="132" t="s">
        <v>236</v>
      </c>
      <c r="F256" s="131" t="s">
        <v>208</v>
      </c>
      <c r="G256" s="102" t="n">
        <f aca="false">G257</f>
        <v>0</v>
      </c>
      <c r="H256" s="59"/>
      <c r="I256" s="59"/>
      <c r="J256" s="33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29"/>
      <c r="Y256" s="29"/>
    </row>
    <row r="257" customFormat="false" ht="19.5" hidden="false" customHeight="true" outlineLevel="0" collapsed="false">
      <c r="A257" s="136" t="s">
        <v>223</v>
      </c>
      <c r="B257" s="130" t="s">
        <v>29</v>
      </c>
      <c r="C257" s="130" t="s">
        <v>99</v>
      </c>
      <c r="D257" s="131" t="s">
        <v>86</v>
      </c>
      <c r="E257" s="132" t="s">
        <v>236</v>
      </c>
      <c r="F257" s="131" t="s">
        <v>177</v>
      </c>
      <c r="G257" s="102"/>
      <c r="H257" s="59"/>
      <c r="I257" s="59"/>
      <c r="J257" s="33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29"/>
      <c r="Y257" s="29"/>
    </row>
    <row r="258" customFormat="false" ht="27.75" hidden="false" customHeight="true" outlineLevel="0" collapsed="false">
      <c r="A258" s="139" t="s">
        <v>237</v>
      </c>
      <c r="B258" s="130" t="s">
        <v>29</v>
      </c>
      <c r="C258" s="130" t="s">
        <v>99</v>
      </c>
      <c r="D258" s="131" t="s">
        <v>86</v>
      </c>
      <c r="E258" s="132" t="s">
        <v>238</v>
      </c>
      <c r="F258" s="131"/>
      <c r="G258" s="133" t="n">
        <f aca="false">G259</f>
        <v>0</v>
      </c>
      <c r="H258" s="59"/>
      <c r="I258" s="59"/>
      <c r="J258" s="33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29"/>
      <c r="Y258" s="29"/>
    </row>
    <row r="259" customFormat="false" ht="15.75" hidden="false" customHeight="true" outlineLevel="0" collapsed="false">
      <c r="A259" s="116" t="s">
        <v>207</v>
      </c>
      <c r="B259" s="130" t="s">
        <v>29</v>
      </c>
      <c r="C259" s="130" t="s">
        <v>99</v>
      </c>
      <c r="D259" s="131" t="s">
        <v>86</v>
      </c>
      <c r="E259" s="132" t="s">
        <v>238</v>
      </c>
      <c r="F259" s="131" t="s">
        <v>208</v>
      </c>
      <c r="G259" s="133" t="n">
        <f aca="false">G260</f>
        <v>0</v>
      </c>
      <c r="H259" s="59"/>
      <c r="I259" s="59"/>
      <c r="J259" s="33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29"/>
      <c r="Y259" s="29"/>
    </row>
    <row r="260" customFormat="false" ht="19.5" hidden="false" customHeight="true" outlineLevel="0" collapsed="false">
      <c r="A260" s="136" t="s">
        <v>223</v>
      </c>
      <c r="B260" s="130" t="s">
        <v>29</v>
      </c>
      <c r="C260" s="130" t="s">
        <v>99</v>
      </c>
      <c r="D260" s="131" t="s">
        <v>86</v>
      </c>
      <c r="E260" s="132" t="s">
        <v>238</v>
      </c>
      <c r="F260" s="131" t="s">
        <v>177</v>
      </c>
      <c r="G260" s="133"/>
      <c r="H260" s="59"/>
      <c r="I260" s="59"/>
      <c r="J260" s="33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29"/>
      <c r="Y260" s="29"/>
    </row>
    <row r="261" customFormat="false" ht="23.25" hidden="false" customHeight="true" outlineLevel="0" collapsed="false">
      <c r="A261" s="140" t="s">
        <v>239</v>
      </c>
      <c r="B261" s="31" t="n">
        <v>902</v>
      </c>
      <c r="C261" s="141"/>
      <c r="D261" s="142"/>
      <c r="E261" s="142"/>
      <c r="F261" s="142"/>
      <c r="G261" s="143" t="n">
        <f aca="false">G262</f>
        <v>708.1</v>
      </c>
      <c r="H261" s="144" t="n">
        <f aca="false">H262</f>
        <v>0</v>
      </c>
      <c r="I261" s="144" t="n">
        <f aca="false">I262</f>
        <v>708.1</v>
      </c>
      <c r="J261" s="33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29"/>
      <c r="Y261" s="29"/>
    </row>
    <row r="262" customFormat="false" ht="16.5" hidden="false" customHeight="true" outlineLevel="0" collapsed="false">
      <c r="A262" s="34" t="s">
        <v>22</v>
      </c>
      <c r="B262" s="35" t="n">
        <v>902</v>
      </c>
      <c r="C262" s="36" t="s">
        <v>23</v>
      </c>
      <c r="D262" s="36"/>
      <c r="E262" s="36"/>
      <c r="F262" s="36"/>
      <c r="G262" s="79" t="n">
        <f aca="false">G263</f>
        <v>708.1</v>
      </c>
      <c r="H262" s="79" t="n">
        <f aca="false">H263</f>
        <v>0</v>
      </c>
      <c r="I262" s="79" t="n">
        <f aca="false">I263</f>
        <v>708.1</v>
      </c>
      <c r="J262" s="33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29"/>
      <c r="Y262" s="29"/>
    </row>
    <row r="263" customFormat="false" ht="16.5" hidden="false" customHeight="true" outlineLevel="0" collapsed="false">
      <c r="A263" s="34" t="s">
        <v>240</v>
      </c>
      <c r="B263" s="35" t="n">
        <v>902</v>
      </c>
      <c r="C263" s="36" t="s">
        <v>23</v>
      </c>
      <c r="D263" s="36" t="s">
        <v>86</v>
      </c>
      <c r="E263" s="36"/>
      <c r="F263" s="36"/>
      <c r="G263" s="79" t="n">
        <f aca="false">G264+G268</f>
        <v>708.1</v>
      </c>
      <c r="H263" s="79" t="n">
        <f aca="false">H264+H268</f>
        <v>0</v>
      </c>
      <c r="I263" s="79" t="n">
        <f aca="false">I264+I268</f>
        <v>708.1</v>
      </c>
      <c r="J263" s="33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29"/>
      <c r="Y263" s="29"/>
    </row>
    <row r="264" customFormat="false" ht="42" hidden="false" customHeight="true" outlineLevel="0" collapsed="false">
      <c r="A264" s="38" t="s">
        <v>28</v>
      </c>
      <c r="B264" s="105" t="n">
        <v>902</v>
      </c>
      <c r="C264" s="39" t="s">
        <v>23</v>
      </c>
      <c r="D264" s="39" t="s">
        <v>86</v>
      </c>
      <c r="E264" s="39" t="s">
        <v>38</v>
      </c>
      <c r="F264" s="39" t="s">
        <v>30</v>
      </c>
      <c r="G264" s="40" t="n">
        <f aca="false">G265+G267</f>
        <v>658.6</v>
      </c>
      <c r="H264" s="40" t="n">
        <f aca="false">H265+H267</f>
        <v>0</v>
      </c>
      <c r="I264" s="40" t="n">
        <f aca="false">I265+I267</f>
        <v>658.6</v>
      </c>
      <c r="J264" s="33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29"/>
      <c r="Y264" s="29"/>
    </row>
    <row r="265" customFormat="false" ht="21" hidden="false" customHeight="true" outlineLevel="0" collapsed="false">
      <c r="A265" s="41" t="s">
        <v>31</v>
      </c>
      <c r="B265" s="105" t="n">
        <v>902</v>
      </c>
      <c r="C265" s="39" t="s">
        <v>23</v>
      </c>
      <c r="D265" s="39" t="s">
        <v>86</v>
      </c>
      <c r="E265" s="39" t="s">
        <v>38</v>
      </c>
      <c r="F265" s="39" t="s">
        <v>32</v>
      </c>
      <c r="G265" s="40" t="n">
        <v>642.6</v>
      </c>
      <c r="H265" s="59"/>
      <c r="I265" s="43" t="n">
        <f aca="false">G265+H265</f>
        <v>642.6</v>
      </c>
      <c r="J265" s="33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29"/>
      <c r="Y265" s="29"/>
    </row>
    <row r="266" customFormat="false" ht="25.5" hidden="false" customHeight="true" outlineLevel="0" collapsed="false">
      <c r="A266" s="41" t="s">
        <v>39</v>
      </c>
      <c r="B266" s="105" t="n">
        <v>902</v>
      </c>
      <c r="C266" s="39" t="s">
        <v>23</v>
      </c>
      <c r="D266" s="39" t="s">
        <v>86</v>
      </c>
      <c r="E266" s="39" t="s">
        <v>38</v>
      </c>
      <c r="F266" s="39" t="s">
        <v>40</v>
      </c>
      <c r="G266" s="145" t="n">
        <f aca="false">G267</f>
        <v>16</v>
      </c>
      <c r="H266" s="59"/>
      <c r="I266" s="43" t="n">
        <f aca="false">G266+H266</f>
        <v>16</v>
      </c>
      <c r="J266" s="33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29"/>
      <c r="Y266" s="29"/>
    </row>
    <row r="267" customFormat="false" ht="22.5" hidden="false" customHeight="true" outlineLevel="0" collapsed="false">
      <c r="A267" s="38" t="s">
        <v>41</v>
      </c>
      <c r="B267" s="105" t="n">
        <v>902</v>
      </c>
      <c r="C267" s="39" t="s">
        <v>23</v>
      </c>
      <c r="D267" s="39" t="s">
        <v>86</v>
      </c>
      <c r="E267" s="39" t="s">
        <v>38</v>
      </c>
      <c r="F267" s="39" t="s">
        <v>42</v>
      </c>
      <c r="G267" s="40" t="n">
        <v>16</v>
      </c>
      <c r="H267" s="59"/>
      <c r="I267" s="43" t="n">
        <f aca="false">G267+H267</f>
        <v>16</v>
      </c>
      <c r="J267" s="33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29"/>
      <c r="Y267" s="29"/>
    </row>
    <row r="268" customFormat="false" ht="22.5" hidden="false" customHeight="true" outlineLevel="0" collapsed="false">
      <c r="A268" s="38" t="s">
        <v>33</v>
      </c>
      <c r="B268" s="105" t="n">
        <v>902</v>
      </c>
      <c r="C268" s="39" t="s">
        <v>23</v>
      </c>
      <c r="D268" s="39" t="s">
        <v>86</v>
      </c>
      <c r="E268" s="39" t="s">
        <v>34</v>
      </c>
      <c r="F268" s="39" t="s">
        <v>30</v>
      </c>
      <c r="G268" s="40" t="n">
        <v>49.5</v>
      </c>
      <c r="H268" s="59"/>
      <c r="I268" s="43" t="n">
        <f aca="false">G268+H268</f>
        <v>49.5</v>
      </c>
      <c r="J268" s="33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29"/>
      <c r="Y268" s="29"/>
    </row>
    <row r="269" customFormat="false" ht="36" hidden="false" customHeight="true" outlineLevel="0" collapsed="false">
      <c r="A269" s="106" t="s">
        <v>241</v>
      </c>
      <c r="B269" s="146" t="n">
        <v>902</v>
      </c>
      <c r="C269" s="147"/>
      <c r="D269" s="147"/>
      <c r="E269" s="148"/>
      <c r="F269" s="147"/>
      <c r="G269" s="32" t="n">
        <f aca="false">G270</f>
        <v>1226.4</v>
      </c>
      <c r="H269" s="32" t="n">
        <f aca="false">H270</f>
        <v>0</v>
      </c>
      <c r="I269" s="32" t="n">
        <f aca="false">I270</f>
        <v>1226.4</v>
      </c>
      <c r="J269" s="33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29"/>
      <c r="Y269" s="29"/>
    </row>
    <row r="270" customFormat="false" ht="26.25" hidden="false" customHeight="true" outlineLevel="0" collapsed="false">
      <c r="A270" s="34" t="s">
        <v>242</v>
      </c>
      <c r="B270" s="35" t="n">
        <v>902</v>
      </c>
      <c r="C270" s="36" t="s">
        <v>23</v>
      </c>
      <c r="D270" s="36" t="s">
        <v>172</v>
      </c>
      <c r="E270" s="36"/>
      <c r="F270" s="36"/>
      <c r="G270" s="79" t="n">
        <f aca="false">G274+G271+G281</f>
        <v>1226.4</v>
      </c>
      <c r="H270" s="79" t="n">
        <f aca="false">H274+H271+H281</f>
        <v>0</v>
      </c>
      <c r="I270" s="79" t="n">
        <f aca="false">I274+I271+I281</f>
        <v>1226.4</v>
      </c>
      <c r="J270" s="33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29"/>
      <c r="Y270" s="29"/>
    </row>
    <row r="271" customFormat="false" ht="19.5" hidden="false" customHeight="true" outlineLevel="0" collapsed="false">
      <c r="A271" s="38" t="s">
        <v>243</v>
      </c>
      <c r="B271" s="105" t="n">
        <v>902</v>
      </c>
      <c r="C271" s="39" t="s">
        <v>23</v>
      </c>
      <c r="D271" s="39" t="s">
        <v>172</v>
      </c>
      <c r="E271" s="39" t="s">
        <v>244</v>
      </c>
      <c r="F271" s="39"/>
      <c r="G271" s="40" t="n">
        <f aca="false">+G272</f>
        <v>658.3</v>
      </c>
      <c r="H271" s="40" t="n">
        <f aca="false">+H272</f>
        <v>0</v>
      </c>
      <c r="I271" s="40" t="n">
        <f aca="false">+I272</f>
        <v>658.3</v>
      </c>
      <c r="J271" s="33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29"/>
      <c r="Y271" s="29"/>
    </row>
    <row r="272" customFormat="false" ht="42.75" hidden="false" customHeight="true" outlineLevel="0" collapsed="false">
      <c r="A272" s="38" t="s">
        <v>28</v>
      </c>
      <c r="B272" s="105" t="n">
        <v>902</v>
      </c>
      <c r="C272" s="39" t="s">
        <v>23</v>
      </c>
      <c r="D272" s="39" t="s">
        <v>172</v>
      </c>
      <c r="E272" s="39" t="s">
        <v>244</v>
      </c>
      <c r="F272" s="39" t="s">
        <v>30</v>
      </c>
      <c r="G272" s="40" t="n">
        <f aca="false">+G273</f>
        <v>658.3</v>
      </c>
      <c r="H272" s="40" t="n">
        <f aca="false">+H273</f>
        <v>0</v>
      </c>
      <c r="I272" s="40" t="n">
        <f aca="false">+I273</f>
        <v>658.3</v>
      </c>
      <c r="J272" s="33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29"/>
      <c r="Y272" s="29"/>
    </row>
    <row r="273" customFormat="false" ht="18" hidden="false" customHeight="true" outlineLevel="0" collapsed="false">
      <c r="A273" s="41" t="s">
        <v>31</v>
      </c>
      <c r="B273" s="105" t="n">
        <v>902</v>
      </c>
      <c r="C273" s="39" t="s">
        <v>23</v>
      </c>
      <c r="D273" s="39" t="s">
        <v>172</v>
      </c>
      <c r="E273" s="39" t="s">
        <v>244</v>
      </c>
      <c r="F273" s="39" t="s">
        <v>32</v>
      </c>
      <c r="G273" s="40" t="n">
        <v>658.3</v>
      </c>
      <c r="H273" s="59"/>
      <c r="I273" s="43" t="n">
        <f aca="false">G273+H273</f>
        <v>658.3</v>
      </c>
      <c r="J273" s="33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29"/>
      <c r="Y273" s="29"/>
    </row>
    <row r="274" customFormat="false" ht="28.5" hidden="false" customHeight="true" outlineLevel="0" collapsed="false">
      <c r="A274" s="38" t="s">
        <v>245</v>
      </c>
      <c r="B274" s="105" t="n">
        <v>902</v>
      </c>
      <c r="C274" s="39" t="s">
        <v>23</v>
      </c>
      <c r="D274" s="39" t="s">
        <v>172</v>
      </c>
      <c r="E274" s="39" t="s">
        <v>38</v>
      </c>
      <c r="F274" s="39"/>
      <c r="G274" s="40" t="n">
        <f aca="false">+G275+G277+G279</f>
        <v>428.1</v>
      </c>
      <c r="H274" s="40" t="n">
        <f aca="false">+H275+H277+H279</f>
        <v>0</v>
      </c>
      <c r="I274" s="40" t="n">
        <f aca="false">+I275+I277+I279</f>
        <v>428.1</v>
      </c>
      <c r="J274" s="33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29"/>
      <c r="Y274" s="29"/>
    </row>
    <row r="275" customFormat="false" ht="44.25" hidden="false" customHeight="true" outlineLevel="0" collapsed="false">
      <c r="A275" s="38" t="s">
        <v>28</v>
      </c>
      <c r="B275" s="105" t="n">
        <v>902</v>
      </c>
      <c r="C275" s="39" t="s">
        <v>23</v>
      </c>
      <c r="D275" s="39" t="s">
        <v>172</v>
      </c>
      <c r="E275" s="39" t="s">
        <v>38</v>
      </c>
      <c r="F275" s="39" t="s">
        <v>30</v>
      </c>
      <c r="G275" s="40" t="n">
        <f aca="false">+G276</f>
        <v>412.1</v>
      </c>
      <c r="H275" s="40" t="n">
        <f aca="false">+H276</f>
        <v>0</v>
      </c>
      <c r="I275" s="40" t="n">
        <f aca="false">+I276</f>
        <v>412.1</v>
      </c>
      <c r="J275" s="33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29"/>
      <c r="Y275" s="29"/>
    </row>
    <row r="276" customFormat="false" ht="20.25" hidden="false" customHeight="true" outlineLevel="0" collapsed="false">
      <c r="A276" s="41" t="s">
        <v>31</v>
      </c>
      <c r="B276" s="105" t="n">
        <v>902</v>
      </c>
      <c r="C276" s="39" t="s">
        <v>23</v>
      </c>
      <c r="D276" s="39" t="s">
        <v>172</v>
      </c>
      <c r="E276" s="39" t="s">
        <v>38</v>
      </c>
      <c r="F276" s="39" t="s">
        <v>32</v>
      </c>
      <c r="G276" s="40" t="n">
        <v>412.1</v>
      </c>
      <c r="H276" s="59"/>
      <c r="I276" s="43" t="n">
        <f aca="false">G276+H276</f>
        <v>412.1</v>
      </c>
      <c r="J276" s="33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29"/>
      <c r="Y276" s="29"/>
    </row>
    <row r="277" customFormat="false" ht="27.75" hidden="false" customHeight="true" outlineLevel="0" collapsed="false">
      <c r="A277" s="38" t="s">
        <v>118</v>
      </c>
      <c r="B277" s="105" t="n">
        <v>902</v>
      </c>
      <c r="C277" s="39" t="s">
        <v>23</v>
      </c>
      <c r="D277" s="39" t="s">
        <v>172</v>
      </c>
      <c r="E277" s="39" t="s">
        <v>38</v>
      </c>
      <c r="F277" s="39" t="s">
        <v>40</v>
      </c>
      <c r="G277" s="40" t="n">
        <f aca="false">+G278</f>
        <v>16</v>
      </c>
      <c r="H277" s="40" t="n">
        <f aca="false">+H278</f>
        <v>0</v>
      </c>
      <c r="I277" s="40" t="n">
        <f aca="false">+I278</f>
        <v>16</v>
      </c>
      <c r="J277" s="33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29"/>
      <c r="Y277" s="29"/>
    </row>
    <row r="278" customFormat="false" ht="22.5" hidden="false" customHeight="true" outlineLevel="0" collapsed="false">
      <c r="A278" s="38" t="s">
        <v>41</v>
      </c>
      <c r="B278" s="105" t="n">
        <v>902</v>
      </c>
      <c r="C278" s="39" t="s">
        <v>23</v>
      </c>
      <c r="D278" s="39" t="s">
        <v>172</v>
      </c>
      <c r="E278" s="39" t="s">
        <v>38</v>
      </c>
      <c r="F278" s="39" t="s">
        <v>42</v>
      </c>
      <c r="G278" s="40" t="n">
        <v>16</v>
      </c>
      <c r="H278" s="59"/>
      <c r="I278" s="43" t="n">
        <f aca="false">G278+H278</f>
        <v>16</v>
      </c>
      <c r="J278" s="33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29"/>
      <c r="Y278" s="29"/>
    </row>
    <row r="279" customFormat="false" ht="21" hidden="false" customHeight="true" outlineLevel="0" collapsed="false">
      <c r="A279" s="50" t="s">
        <v>43</v>
      </c>
      <c r="B279" s="105" t="n">
        <v>902</v>
      </c>
      <c r="C279" s="39" t="s">
        <v>23</v>
      </c>
      <c r="D279" s="39" t="s">
        <v>172</v>
      </c>
      <c r="E279" s="39" t="s">
        <v>38</v>
      </c>
      <c r="F279" s="39" t="s">
        <v>44</v>
      </c>
      <c r="G279" s="40" t="n">
        <f aca="false">+G280</f>
        <v>0</v>
      </c>
      <c r="H279" s="59"/>
      <c r="I279" s="43" t="n">
        <f aca="false">G279+H279</f>
        <v>0</v>
      </c>
      <c r="J279" s="33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29"/>
      <c r="Y279" s="29"/>
    </row>
    <row r="280" customFormat="false" ht="21" hidden="false" customHeight="true" outlineLevel="0" collapsed="false">
      <c r="A280" s="38" t="s">
        <v>45</v>
      </c>
      <c r="B280" s="105" t="n">
        <v>902</v>
      </c>
      <c r="C280" s="39" t="s">
        <v>23</v>
      </c>
      <c r="D280" s="39" t="s">
        <v>172</v>
      </c>
      <c r="E280" s="39" t="s">
        <v>38</v>
      </c>
      <c r="F280" s="39" t="s">
        <v>46</v>
      </c>
      <c r="G280" s="40"/>
      <c r="H280" s="59"/>
      <c r="I280" s="43" t="n">
        <f aca="false">G280+H280</f>
        <v>0</v>
      </c>
      <c r="J280" s="33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29"/>
      <c r="Y280" s="29"/>
    </row>
    <row r="281" customFormat="false" ht="40.5" hidden="false" customHeight="true" outlineLevel="0" collapsed="false">
      <c r="A281" s="38" t="s">
        <v>33</v>
      </c>
      <c r="B281" s="105" t="n">
        <v>902</v>
      </c>
      <c r="C281" s="39" t="s">
        <v>23</v>
      </c>
      <c r="D281" s="39" t="s">
        <v>172</v>
      </c>
      <c r="E281" s="39" t="s">
        <v>34</v>
      </c>
      <c r="F281" s="39" t="s">
        <v>30</v>
      </c>
      <c r="G281" s="40" t="n">
        <v>140</v>
      </c>
      <c r="H281" s="59"/>
      <c r="I281" s="43" t="n">
        <f aca="false">G281+H281</f>
        <v>140</v>
      </c>
      <c r="J281" s="33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29"/>
      <c r="Y281" s="29"/>
    </row>
    <row r="282" customFormat="false" ht="27.75" hidden="false" customHeight="true" outlineLevel="0" collapsed="false">
      <c r="A282" s="140" t="s">
        <v>246</v>
      </c>
      <c r="B282" s="31" t="n">
        <v>907</v>
      </c>
      <c r="C282" s="31"/>
      <c r="D282" s="31"/>
      <c r="E282" s="31"/>
      <c r="F282" s="31"/>
      <c r="G282" s="32" t="n">
        <f aca="false">G283+G305+G300</f>
        <v>6558</v>
      </c>
      <c r="H282" s="32" t="n">
        <f aca="false">H283+H305+H300</f>
        <v>0</v>
      </c>
      <c r="I282" s="32" t="n">
        <f aca="false">I283+I305+I300</f>
        <v>6558</v>
      </c>
      <c r="J282" s="33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29"/>
      <c r="Y282" s="29"/>
    </row>
    <row r="283" customFormat="false" ht="16.5" hidden="false" customHeight="true" outlineLevel="0" collapsed="false">
      <c r="A283" s="34" t="s">
        <v>110</v>
      </c>
      <c r="B283" s="149" t="n">
        <v>907</v>
      </c>
      <c r="C283" s="36" t="s">
        <v>36</v>
      </c>
      <c r="D283" s="36"/>
      <c r="E283" s="36"/>
      <c r="F283" s="36"/>
      <c r="G283" s="150" t="n">
        <f aca="false">G284</f>
        <v>3516.4</v>
      </c>
      <c r="H283" s="150" t="n">
        <f aca="false">H284</f>
        <v>0</v>
      </c>
      <c r="I283" s="150" t="n">
        <f aca="false">I284</f>
        <v>3516.4</v>
      </c>
      <c r="J283" s="33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29"/>
      <c r="Y283" s="29"/>
    </row>
    <row r="284" customFormat="false" ht="16.5" hidden="false" customHeight="true" outlineLevel="0" collapsed="false">
      <c r="A284" s="34" t="s">
        <v>111</v>
      </c>
      <c r="B284" s="149" t="n">
        <v>907</v>
      </c>
      <c r="C284" s="36" t="s">
        <v>36</v>
      </c>
      <c r="D284" s="36" t="s">
        <v>112</v>
      </c>
      <c r="E284" s="36"/>
      <c r="F284" s="36"/>
      <c r="G284" s="150" t="n">
        <f aca="false">+G285+G292+G299+G295+G297</f>
        <v>3516.4</v>
      </c>
      <c r="H284" s="150" t="n">
        <f aca="false">+H285+H292+H299+H295+H297</f>
        <v>0</v>
      </c>
      <c r="I284" s="150" t="n">
        <f aca="false">+I285+I292+I299+I295+I297</f>
        <v>3516.4</v>
      </c>
      <c r="J284" s="33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29"/>
      <c r="Y284" s="29"/>
    </row>
    <row r="285" customFormat="false" ht="16.5" hidden="false" customHeight="true" outlineLevel="0" collapsed="false">
      <c r="A285" s="38" t="s">
        <v>247</v>
      </c>
      <c r="B285" s="70" t="n">
        <v>907</v>
      </c>
      <c r="C285" s="39" t="s">
        <v>36</v>
      </c>
      <c r="D285" s="39" t="s">
        <v>112</v>
      </c>
      <c r="E285" s="39" t="s">
        <v>38</v>
      </c>
      <c r="F285" s="39"/>
      <c r="G285" s="151" t="n">
        <f aca="false">+G286+G289+G291</f>
        <v>2426.3</v>
      </c>
      <c r="H285" s="151" t="n">
        <f aca="false">+H286+H289+H291</f>
        <v>0</v>
      </c>
      <c r="I285" s="151" t="n">
        <f aca="false">+I286+I289+I291</f>
        <v>2426.3</v>
      </c>
      <c r="J285" s="33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29"/>
      <c r="Y285" s="29"/>
    </row>
    <row r="286" customFormat="false" ht="42.75" hidden="false" customHeight="true" outlineLevel="0" collapsed="false">
      <c r="A286" s="38" t="s">
        <v>28</v>
      </c>
      <c r="B286" s="70" t="n">
        <v>907</v>
      </c>
      <c r="C286" s="39" t="s">
        <v>36</v>
      </c>
      <c r="D286" s="39" t="s">
        <v>112</v>
      </c>
      <c r="E286" s="39" t="s">
        <v>38</v>
      </c>
      <c r="F286" s="39" t="s">
        <v>30</v>
      </c>
      <c r="G286" s="151" t="n">
        <f aca="false">+G287</f>
        <v>2278.7</v>
      </c>
      <c r="H286" s="151" t="n">
        <f aca="false">+H287</f>
        <v>0</v>
      </c>
      <c r="I286" s="151" t="n">
        <f aca="false">+I287</f>
        <v>2278.7</v>
      </c>
      <c r="J286" s="33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29"/>
      <c r="Y286" s="29"/>
    </row>
    <row r="287" customFormat="false" ht="19.5" hidden="false" customHeight="true" outlineLevel="0" collapsed="false">
      <c r="A287" s="41" t="s">
        <v>31</v>
      </c>
      <c r="B287" s="70" t="n">
        <v>907</v>
      </c>
      <c r="C287" s="39" t="s">
        <v>36</v>
      </c>
      <c r="D287" s="39" t="s">
        <v>112</v>
      </c>
      <c r="E287" s="39" t="s">
        <v>38</v>
      </c>
      <c r="F287" s="39" t="s">
        <v>32</v>
      </c>
      <c r="G287" s="151" t="n">
        <v>2278.7</v>
      </c>
      <c r="H287" s="59"/>
      <c r="I287" s="43" t="n">
        <f aca="false">G287+H287</f>
        <v>2278.7</v>
      </c>
      <c r="J287" s="33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29"/>
      <c r="Y287" s="29"/>
    </row>
    <row r="288" customFormat="false" ht="27" hidden="false" customHeight="true" outlineLevel="0" collapsed="false">
      <c r="A288" s="38" t="s">
        <v>118</v>
      </c>
      <c r="B288" s="70" t="n">
        <v>907</v>
      </c>
      <c r="C288" s="39" t="s">
        <v>36</v>
      </c>
      <c r="D288" s="39" t="s">
        <v>112</v>
      </c>
      <c r="E288" s="39" t="s">
        <v>38</v>
      </c>
      <c r="F288" s="39" t="s">
        <v>40</v>
      </c>
      <c r="G288" s="151" t="n">
        <f aca="false">G289</f>
        <v>107.6</v>
      </c>
      <c r="H288" s="151" t="n">
        <f aca="false">H289</f>
        <v>0</v>
      </c>
      <c r="I288" s="151" t="n">
        <f aca="false">I289</f>
        <v>107.6</v>
      </c>
      <c r="J288" s="33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29"/>
      <c r="Y288" s="29"/>
    </row>
    <row r="289" customFormat="false" ht="18" hidden="false" customHeight="true" outlineLevel="0" collapsed="false">
      <c r="A289" s="38" t="s">
        <v>41</v>
      </c>
      <c r="B289" s="70" t="n">
        <v>907</v>
      </c>
      <c r="C289" s="39" t="s">
        <v>36</v>
      </c>
      <c r="D289" s="39" t="s">
        <v>112</v>
      </c>
      <c r="E289" s="39" t="s">
        <v>38</v>
      </c>
      <c r="F289" s="39" t="s">
        <v>42</v>
      </c>
      <c r="G289" s="151" t="n">
        <v>107.6</v>
      </c>
      <c r="H289" s="59"/>
      <c r="I289" s="43" t="n">
        <f aca="false">G289+H289</f>
        <v>107.6</v>
      </c>
      <c r="J289" s="33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29"/>
      <c r="Y289" s="29"/>
    </row>
    <row r="290" customFormat="false" ht="18" hidden="false" customHeight="true" outlineLevel="0" collapsed="false">
      <c r="A290" s="50" t="s">
        <v>43</v>
      </c>
      <c r="B290" s="70" t="n">
        <v>907</v>
      </c>
      <c r="C290" s="39" t="s">
        <v>36</v>
      </c>
      <c r="D290" s="39" t="s">
        <v>112</v>
      </c>
      <c r="E290" s="39" t="s">
        <v>38</v>
      </c>
      <c r="F290" s="39" t="s">
        <v>44</v>
      </c>
      <c r="G290" s="102" t="n">
        <f aca="false">G291</f>
        <v>40</v>
      </c>
      <c r="H290" s="102" t="n">
        <f aca="false">H291</f>
        <v>0</v>
      </c>
      <c r="I290" s="102" t="n">
        <f aca="false">I291</f>
        <v>40</v>
      </c>
      <c r="J290" s="33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29"/>
      <c r="Y290" s="29"/>
    </row>
    <row r="291" customFormat="false" ht="18" hidden="false" customHeight="true" outlineLevel="0" collapsed="false">
      <c r="A291" s="38" t="s">
        <v>45</v>
      </c>
      <c r="B291" s="70" t="n">
        <v>907</v>
      </c>
      <c r="C291" s="39" t="s">
        <v>36</v>
      </c>
      <c r="D291" s="39" t="s">
        <v>112</v>
      </c>
      <c r="E291" s="39" t="s">
        <v>38</v>
      </c>
      <c r="F291" s="39" t="s">
        <v>46</v>
      </c>
      <c r="G291" s="151" t="n">
        <v>40</v>
      </c>
      <c r="H291" s="59"/>
      <c r="I291" s="43" t="n">
        <f aca="false">G291+H291</f>
        <v>40</v>
      </c>
      <c r="J291" s="33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29"/>
      <c r="Y291" s="29"/>
    </row>
    <row r="292" customFormat="false" ht="18" hidden="false" customHeight="true" outlineLevel="0" collapsed="false">
      <c r="A292" s="38" t="s">
        <v>248</v>
      </c>
      <c r="B292" s="70" t="n">
        <v>907</v>
      </c>
      <c r="C292" s="39" t="s">
        <v>36</v>
      </c>
      <c r="D292" s="39" t="s">
        <v>112</v>
      </c>
      <c r="E292" s="39" t="s">
        <v>249</v>
      </c>
      <c r="F292" s="39"/>
      <c r="G292" s="151" t="n">
        <f aca="false">G293</f>
        <v>0</v>
      </c>
      <c r="H292" s="59"/>
      <c r="I292" s="43" t="n">
        <f aca="false">G292+H292</f>
        <v>0</v>
      </c>
      <c r="J292" s="33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29"/>
      <c r="Y292" s="29"/>
    </row>
    <row r="293" customFormat="false" ht="32.25" hidden="false" customHeight="true" outlineLevel="0" collapsed="false">
      <c r="A293" s="41" t="s">
        <v>39</v>
      </c>
      <c r="B293" s="70" t="n">
        <v>907</v>
      </c>
      <c r="C293" s="39" t="s">
        <v>36</v>
      </c>
      <c r="D293" s="39" t="s">
        <v>112</v>
      </c>
      <c r="E293" s="39" t="s">
        <v>249</v>
      </c>
      <c r="F293" s="39" t="s">
        <v>40</v>
      </c>
      <c r="G293" s="151" t="n">
        <f aca="false">G294</f>
        <v>0</v>
      </c>
      <c r="H293" s="59"/>
      <c r="I293" s="43" t="n">
        <f aca="false">G293+H293</f>
        <v>0</v>
      </c>
      <c r="J293" s="33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29"/>
      <c r="Y293" s="29"/>
    </row>
    <row r="294" customFormat="false" ht="18" hidden="false" customHeight="true" outlineLevel="0" collapsed="false">
      <c r="A294" s="38" t="s">
        <v>41</v>
      </c>
      <c r="B294" s="70" t="n">
        <v>907</v>
      </c>
      <c r="C294" s="39" t="s">
        <v>36</v>
      </c>
      <c r="D294" s="39" t="s">
        <v>112</v>
      </c>
      <c r="E294" s="39" t="s">
        <v>249</v>
      </c>
      <c r="F294" s="39" t="s">
        <v>42</v>
      </c>
      <c r="G294" s="151"/>
      <c r="H294" s="59"/>
      <c r="I294" s="43" t="n">
        <f aca="false">G294+H294</f>
        <v>0</v>
      </c>
      <c r="J294" s="33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29"/>
      <c r="Y294" s="29"/>
    </row>
    <row r="295" customFormat="false" ht="18" hidden="false" customHeight="true" outlineLevel="0" collapsed="false">
      <c r="A295" s="41" t="s">
        <v>39</v>
      </c>
      <c r="B295" s="70" t="n">
        <v>907</v>
      </c>
      <c r="C295" s="39" t="s">
        <v>36</v>
      </c>
      <c r="D295" s="39" t="s">
        <v>112</v>
      </c>
      <c r="E295" s="39" t="s">
        <v>113</v>
      </c>
      <c r="F295" s="39" t="s">
        <v>40</v>
      </c>
      <c r="G295" s="52" t="n">
        <f aca="false">G296</f>
        <v>708</v>
      </c>
      <c r="H295" s="52" t="n">
        <f aca="false">H296</f>
        <v>0</v>
      </c>
      <c r="I295" s="52" t="n">
        <f aca="false">I296</f>
        <v>708</v>
      </c>
      <c r="J295" s="33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29"/>
      <c r="Y295" s="29"/>
    </row>
    <row r="296" customFormat="false" ht="18" hidden="false" customHeight="true" outlineLevel="0" collapsed="false">
      <c r="A296" s="38" t="s">
        <v>41</v>
      </c>
      <c r="B296" s="70" t="n">
        <v>907</v>
      </c>
      <c r="C296" s="39" t="s">
        <v>36</v>
      </c>
      <c r="D296" s="39" t="s">
        <v>112</v>
      </c>
      <c r="E296" s="39" t="s">
        <v>113</v>
      </c>
      <c r="F296" s="39" t="s">
        <v>42</v>
      </c>
      <c r="G296" s="52" t="n">
        <v>708</v>
      </c>
      <c r="H296" s="59"/>
      <c r="I296" s="43" t="n">
        <f aca="false">G296+H296</f>
        <v>708</v>
      </c>
      <c r="J296" s="33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29"/>
      <c r="Y296" s="29"/>
    </row>
    <row r="297" customFormat="false" ht="18" hidden="false" customHeight="true" outlineLevel="0" collapsed="false">
      <c r="A297" s="41" t="s">
        <v>39</v>
      </c>
      <c r="B297" s="70" t="n">
        <v>907</v>
      </c>
      <c r="C297" s="39" t="s">
        <v>36</v>
      </c>
      <c r="D297" s="39" t="s">
        <v>112</v>
      </c>
      <c r="E297" s="39" t="s">
        <v>114</v>
      </c>
      <c r="F297" s="39" t="s">
        <v>30</v>
      </c>
      <c r="G297" s="52" t="n">
        <f aca="false">G298</f>
        <v>95.9</v>
      </c>
      <c r="H297" s="52" t="n">
        <f aca="false">H298</f>
        <v>0</v>
      </c>
      <c r="I297" s="52" t="n">
        <f aca="false">I298</f>
        <v>95.9</v>
      </c>
      <c r="J297" s="33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29"/>
      <c r="Y297" s="29"/>
    </row>
    <row r="298" customFormat="false" ht="18" hidden="false" customHeight="true" outlineLevel="0" collapsed="false">
      <c r="A298" s="38" t="s">
        <v>41</v>
      </c>
      <c r="B298" s="70" t="n">
        <v>907</v>
      </c>
      <c r="C298" s="39" t="s">
        <v>36</v>
      </c>
      <c r="D298" s="39" t="s">
        <v>112</v>
      </c>
      <c r="E298" s="39" t="s">
        <v>114</v>
      </c>
      <c r="F298" s="39" t="s">
        <v>32</v>
      </c>
      <c r="G298" s="52" t="n">
        <v>95.9</v>
      </c>
      <c r="H298" s="59"/>
      <c r="I298" s="43" t="n">
        <f aca="false">G298+H298</f>
        <v>95.9</v>
      </c>
      <c r="J298" s="33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29"/>
      <c r="Y298" s="29"/>
    </row>
    <row r="299" customFormat="false" ht="42.75" hidden="false" customHeight="true" outlineLevel="0" collapsed="false">
      <c r="A299" s="38" t="s">
        <v>33</v>
      </c>
      <c r="B299" s="70" t="n">
        <v>907</v>
      </c>
      <c r="C299" s="39" t="s">
        <v>36</v>
      </c>
      <c r="D299" s="39" t="s">
        <v>112</v>
      </c>
      <c r="E299" s="39" t="s">
        <v>34</v>
      </c>
      <c r="F299" s="39" t="s">
        <v>30</v>
      </c>
      <c r="G299" s="52" t="n">
        <v>286.2</v>
      </c>
      <c r="H299" s="59"/>
      <c r="I299" s="43" t="n">
        <f aca="false">G299+H299</f>
        <v>286.2</v>
      </c>
      <c r="J299" s="33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29"/>
      <c r="Y299" s="29"/>
    </row>
    <row r="300" customFormat="false" ht="24" hidden="false" customHeight="true" outlineLevel="0" collapsed="false">
      <c r="A300" s="34" t="s">
        <v>250</v>
      </c>
      <c r="B300" s="70" t="n">
        <v>907</v>
      </c>
      <c r="C300" s="36" t="s">
        <v>172</v>
      </c>
      <c r="D300" s="36" t="s">
        <v>112</v>
      </c>
      <c r="E300" s="36"/>
      <c r="F300" s="36"/>
      <c r="G300" s="57" t="n">
        <f aca="false">G301</f>
        <v>50</v>
      </c>
      <c r="H300" s="57" t="n">
        <f aca="false">H301</f>
        <v>0</v>
      </c>
      <c r="I300" s="100" t="n">
        <f aca="false">G300+H300</f>
        <v>50</v>
      </c>
      <c r="J300" s="33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29"/>
      <c r="Y300" s="29"/>
    </row>
    <row r="301" customFormat="false" ht="24" hidden="false" customHeight="true" outlineLevel="0" collapsed="false">
      <c r="A301" s="38" t="s">
        <v>251</v>
      </c>
      <c r="B301" s="70" t="n">
        <v>907</v>
      </c>
      <c r="C301" s="39" t="s">
        <v>172</v>
      </c>
      <c r="D301" s="39" t="s">
        <v>112</v>
      </c>
      <c r="E301" s="39" t="s">
        <v>252</v>
      </c>
      <c r="F301" s="39"/>
      <c r="G301" s="59" t="n">
        <f aca="false">G302</f>
        <v>50</v>
      </c>
      <c r="H301" s="59" t="n">
        <f aca="false">H302</f>
        <v>0</v>
      </c>
      <c r="I301" s="43" t="n">
        <f aca="false">G301+H301</f>
        <v>50</v>
      </c>
      <c r="J301" s="33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29"/>
      <c r="Y301" s="29"/>
    </row>
    <row r="302" customFormat="false" ht="24" hidden="false" customHeight="true" outlineLevel="0" collapsed="false">
      <c r="A302" s="38" t="s">
        <v>118</v>
      </c>
      <c r="B302" s="70" t="n">
        <v>907</v>
      </c>
      <c r="C302" s="39" t="s">
        <v>172</v>
      </c>
      <c r="D302" s="39" t="s">
        <v>112</v>
      </c>
      <c r="E302" s="39" t="s">
        <v>252</v>
      </c>
      <c r="F302" s="39" t="s">
        <v>40</v>
      </c>
      <c r="G302" s="59" t="n">
        <f aca="false">G303</f>
        <v>50</v>
      </c>
      <c r="H302" s="59" t="n">
        <f aca="false">H303</f>
        <v>0</v>
      </c>
      <c r="I302" s="43" t="n">
        <f aca="false">G302+H302</f>
        <v>50</v>
      </c>
      <c r="J302" s="33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29"/>
      <c r="Y302" s="29"/>
    </row>
    <row r="303" customFormat="false" ht="24" hidden="false" customHeight="true" outlineLevel="0" collapsed="false">
      <c r="A303" s="38" t="s">
        <v>41</v>
      </c>
      <c r="B303" s="70" t="n">
        <v>907</v>
      </c>
      <c r="C303" s="39" t="s">
        <v>172</v>
      </c>
      <c r="D303" s="39" t="s">
        <v>112</v>
      </c>
      <c r="E303" s="39" t="s">
        <v>252</v>
      </c>
      <c r="F303" s="39" t="s">
        <v>42</v>
      </c>
      <c r="G303" s="52" t="n">
        <v>50</v>
      </c>
      <c r="H303" s="59"/>
      <c r="I303" s="43" t="n">
        <f aca="false">G303+H303</f>
        <v>50</v>
      </c>
      <c r="J303" s="33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29"/>
      <c r="Y303" s="29"/>
    </row>
    <row r="304" customFormat="false" ht="18" hidden="false" customHeight="true" outlineLevel="0" collapsed="false">
      <c r="A304" s="72" t="s">
        <v>154</v>
      </c>
      <c r="B304" s="149" t="n">
        <v>907</v>
      </c>
      <c r="C304" s="36" t="s">
        <v>155</v>
      </c>
      <c r="D304" s="39"/>
      <c r="E304" s="39"/>
      <c r="F304" s="39"/>
      <c r="G304" s="150" t="n">
        <f aca="false">G305</f>
        <v>2991.6</v>
      </c>
      <c r="H304" s="57" t="n">
        <f aca="false">H305</f>
        <v>0</v>
      </c>
      <c r="I304" s="57" t="n">
        <f aca="false">I305</f>
        <v>2991.6</v>
      </c>
      <c r="J304" s="33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29"/>
      <c r="Y304" s="29"/>
    </row>
    <row r="305" customFormat="false" ht="18" hidden="false" customHeight="true" outlineLevel="0" collapsed="false">
      <c r="A305" s="34" t="s">
        <v>163</v>
      </c>
      <c r="B305" s="36" t="s">
        <v>253</v>
      </c>
      <c r="C305" s="36" t="s">
        <v>155</v>
      </c>
      <c r="D305" s="36" t="s">
        <v>86</v>
      </c>
      <c r="E305" s="36"/>
      <c r="F305" s="36"/>
      <c r="G305" s="57" t="n">
        <f aca="false">G306+G309</f>
        <v>2991.6</v>
      </c>
      <c r="H305" s="57" t="n">
        <f aca="false">H306+H309</f>
        <v>0</v>
      </c>
      <c r="I305" s="57" t="n">
        <f aca="false">I306+I309</f>
        <v>2991.6</v>
      </c>
      <c r="J305" s="33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29"/>
      <c r="Y305" s="29"/>
    </row>
    <row r="306" customFormat="false" ht="33.75" hidden="false" customHeight="true" outlineLevel="0" collapsed="false">
      <c r="A306" s="38" t="s">
        <v>254</v>
      </c>
      <c r="B306" s="39" t="s">
        <v>253</v>
      </c>
      <c r="C306" s="39" t="s">
        <v>155</v>
      </c>
      <c r="D306" s="39" t="s">
        <v>86</v>
      </c>
      <c r="E306" s="39" t="s">
        <v>255</v>
      </c>
      <c r="F306" s="39"/>
      <c r="G306" s="40" t="n">
        <f aca="false">+G308</f>
        <v>212</v>
      </c>
      <c r="H306" s="59" t="n">
        <f aca="false">H307</f>
        <v>0</v>
      </c>
      <c r="I306" s="59" t="n">
        <f aca="false">I307</f>
        <v>212</v>
      </c>
      <c r="J306" s="33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29"/>
      <c r="Y306" s="29"/>
    </row>
    <row r="307" customFormat="false" ht="17.25" hidden="false" customHeight="true" outlineLevel="0" collapsed="false">
      <c r="A307" s="41" t="s">
        <v>159</v>
      </c>
      <c r="B307" s="39" t="s">
        <v>253</v>
      </c>
      <c r="C307" s="39" t="s">
        <v>155</v>
      </c>
      <c r="D307" s="39" t="s">
        <v>86</v>
      </c>
      <c r="E307" s="39" t="s">
        <v>255</v>
      </c>
      <c r="F307" s="39" t="s">
        <v>160</v>
      </c>
      <c r="G307" s="40" t="n">
        <f aca="false">G308</f>
        <v>212</v>
      </c>
      <c r="H307" s="59" t="n">
        <f aca="false">H308</f>
        <v>0</v>
      </c>
      <c r="I307" s="59" t="n">
        <f aca="false">I308</f>
        <v>212</v>
      </c>
      <c r="J307" s="33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29"/>
      <c r="Y307" s="29"/>
    </row>
    <row r="308" customFormat="false" ht="25.5" hidden="false" customHeight="true" outlineLevel="0" collapsed="false">
      <c r="A308" s="38" t="s">
        <v>161</v>
      </c>
      <c r="B308" s="39" t="s">
        <v>253</v>
      </c>
      <c r="C308" s="39" t="s">
        <v>155</v>
      </c>
      <c r="D308" s="39" t="s">
        <v>86</v>
      </c>
      <c r="E308" s="39" t="s">
        <v>255</v>
      </c>
      <c r="F308" s="39" t="s">
        <v>162</v>
      </c>
      <c r="G308" s="40" t="n">
        <v>212</v>
      </c>
      <c r="H308" s="59"/>
      <c r="I308" s="59" t="n">
        <f aca="false">G308+H308</f>
        <v>212</v>
      </c>
      <c r="J308" s="33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29"/>
      <c r="Y308" s="29"/>
    </row>
    <row r="309" customFormat="false" ht="25.5" hidden="false" customHeight="true" outlineLevel="0" collapsed="false">
      <c r="A309" s="38" t="s">
        <v>256</v>
      </c>
      <c r="B309" s="39" t="s">
        <v>253</v>
      </c>
      <c r="C309" s="39" t="s">
        <v>155</v>
      </c>
      <c r="D309" s="39" t="s">
        <v>86</v>
      </c>
      <c r="E309" s="39" t="s">
        <v>257</v>
      </c>
      <c r="F309" s="39"/>
      <c r="G309" s="40" t="n">
        <v>2779.6</v>
      </c>
      <c r="H309" s="59"/>
      <c r="I309" s="59" t="n">
        <f aca="false">G309+H309</f>
        <v>2779.6</v>
      </c>
      <c r="J309" s="33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29"/>
      <c r="Y309" s="29"/>
    </row>
    <row r="310" customFormat="false" ht="29.25" hidden="false" customHeight="true" outlineLevel="0" collapsed="false">
      <c r="A310" s="106" t="s">
        <v>258</v>
      </c>
      <c r="B310" s="146" t="n">
        <v>917</v>
      </c>
      <c r="C310" s="31"/>
      <c r="D310" s="31"/>
      <c r="E310" s="31"/>
      <c r="F310" s="31"/>
      <c r="G310" s="32" t="n">
        <f aca="false">G311</f>
        <v>870</v>
      </c>
      <c r="H310" s="32" t="n">
        <f aca="false">H311</f>
        <v>0</v>
      </c>
      <c r="I310" s="32" t="n">
        <f aca="false">I311</f>
        <v>870</v>
      </c>
      <c r="J310" s="33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29"/>
      <c r="Y310" s="29"/>
    </row>
    <row r="311" customFormat="false" ht="18.75" hidden="false" customHeight="true" outlineLevel="0" collapsed="false">
      <c r="A311" s="72" t="s">
        <v>259</v>
      </c>
      <c r="B311" s="36" t="s">
        <v>260</v>
      </c>
      <c r="C311" s="36" t="s">
        <v>36</v>
      </c>
      <c r="D311" s="36"/>
      <c r="E311" s="36"/>
      <c r="F311" s="36"/>
      <c r="G311" s="79" t="n">
        <f aca="false">G312</f>
        <v>870</v>
      </c>
      <c r="H311" s="79" t="n">
        <f aca="false">H312</f>
        <v>0</v>
      </c>
      <c r="I311" s="79" t="n">
        <f aca="false">I312</f>
        <v>870</v>
      </c>
      <c r="J311" s="33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29"/>
      <c r="Y311" s="29"/>
    </row>
    <row r="312" customFormat="false" ht="18.75" hidden="false" customHeight="true" outlineLevel="0" collapsed="false">
      <c r="A312" s="72" t="s">
        <v>123</v>
      </c>
      <c r="B312" s="36" t="s">
        <v>260</v>
      </c>
      <c r="C312" s="36" t="s">
        <v>36</v>
      </c>
      <c r="D312" s="36" t="s">
        <v>124</v>
      </c>
      <c r="E312" s="36"/>
      <c r="F312" s="36"/>
      <c r="G312" s="79" t="n">
        <f aca="false">G313</f>
        <v>870</v>
      </c>
      <c r="H312" s="79" t="n">
        <f aca="false">H313</f>
        <v>0</v>
      </c>
      <c r="I312" s="79" t="n">
        <f aca="false">I313</f>
        <v>870</v>
      </c>
      <c r="J312" s="33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29"/>
      <c r="Y312" s="29"/>
    </row>
    <row r="313" customFormat="false" ht="18.75" hidden="false" customHeight="true" outlineLevel="0" collapsed="false">
      <c r="A313" s="38" t="s">
        <v>100</v>
      </c>
      <c r="B313" s="39" t="s">
        <v>260</v>
      </c>
      <c r="C313" s="39" t="s">
        <v>36</v>
      </c>
      <c r="D313" s="39" t="s">
        <v>124</v>
      </c>
      <c r="E313" s="39" t="s">
        <v>101</v>
      </c>
      <c r="F313" s="39"/>
      <c r="G313" s="40" t="n">
        <f aca="false">G314+G317+G320</f>
        <v>870</v>
      </c>
      <c r="H313" s="40" t="n">
        <f aca="false">H314+H317+H320</f>
        <v>0</v>
      </c>
      <c r="I313" s="40" t="n">
        <f aca="false">I314+I317+I320</f>
        <v>870</v>
      </c>
      <c r="J313" s="33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</row>
    <row r="314" customFormat="false" ht="30" hidden="false" customHeight="true" outlineLevel="0" collapsed="false">
      <c r="A314" s="38" t="s">
        <v>261</v>
      </c>
      <c r="B314" s="39" t="s">
        <v>260</v>
      </c>
      <c r="C314" s="39" t="s">
        <v>36</v>
      </c>
      <c r="D314" s="39" t="s">
        <v>124</v>
      </c>
      <c r="E314" s="39" t="s">
        <v>262</v>
      </c>
      <c r="F314" s="39"/>
      <c r="G314" s="40" t="n">
        <f aca="false">G316</f>
        <v>220</v>
      </c>
      <c r="H314" s="42" t="n">
        <f aca="false">H315</f>
        <v>0</v>
      </c>
      <c r="I314" s="42" t="n">
        <f aca="false">I315</f>
        <v>220</v>
      </c>
      <c r="J314" s="33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</row>
    <row r="315" customFormat="false" ht="30.75" hidden="false" customHeight="true" outlineLevel="0" collapsed="false">
      <c r="A315" s="38" t="s">
        <v>118</v>
      </c>
      <c r="B315" s="39" t="s">
        <v>260</v>
      </c>
      <c r="C315" s="39" t="s">
        <v>36</v>
      </c>
      <c r="D315" s="39" t="s">
        <v>124</v>
      </c>
      <c r="E315" s="39" t="s">
        <v>262</v>
      </c>
      <c r="F315" s="39" t="s">
        <v>40</v>
      </c>
      <c r="G315" s="40" t="n">
        <f aca="false">G316</f>
        <v>220</v>
      </c>
      <c r="H315" s="42" t="n">
        <f aca="false">H316</f>
        <v>0</v>
      </c>
      <c r="I315" s="42" t="n">
        <f aca="false">I316</f>
        <v>220</v>
      </c>
      <c r="J315" s="33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</row>
    <row r="316" customFormat="false" ht="20.25" hidden="false" customHeight="true" outlineLevel="0" collapsed="false">
      <c r="A316" s="38" t="s">
        <v>41</v>
      </c>
      <c r="B316" s="39" t="s">
        <v>260</v>
      </c>
      <c r="C316" s="39" t="s">
        <v>36</v>
      </c>
      <c r="D316" s="39" t="s">
        <v>124</v>
      </c>
      <c r="E316" s="39" t="s">
        <v>262</v>
      </c>
      <c r="F316" s="39" t="s">
        <v>42</v>
      </c>
      <c r="G316" s="40" t="n">
        <v>220</v>
      </c>
      <c r="H316" s="42"/>
      <c r="I316" s="43" t="n">
        <f aca="false">G316+H316</f>
        <v>220</v>
      </c>
      <c r="J316" s="33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</row>
    <row r="317" customFormat="false" ht="29.25" hidden="false" customHeight="true" outlineLevel="0" collapsed="false">
      <c r="A317" s="68" t="s">
        <v>263</v>
      </c>
      <c r="B317" s="39" t="s">
        <v>260</v>
      </c>
      <c r="C317" s="39" t="s">
        <v>36</v>
      </c>
      <c r="D317" s="39" t="s">
        <v>124</v>
      </c>
      <c r="E317" s="39" t="s">
        <v>264</v>
      </c>
      <c r="F317" s="39"/>
      <c r="G317" s="40" t="n">
        <f aca="false">+G318</f>
        <v>600</v>
      </c>
      <c r="H317" s="42" t="n">
        <f aca="false">H318</f>
        <v>0</v>
      </c>
      <c r="I317" s="42" t="n">
        <f aca="false">I318</f>
        <v>600</v>
      </c>
      <c r="J317" s="33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</row>
    <row r="318" customFormat="false" ht="30" hidden="false" customHeight="true" outlineLevel="0" collapsed="false">
      <c r="A318" s="50" t="s">
        <v>118</v>
      </c>
      <c r="B318" s="39" t="s">
        <v>260</v>
      </c>
      <c r="C318" s="39" t="s">
        <v>36</v>
      </c>
      <c r="D318" s="39" t="s">
        <v>124</v>
      </c>
      <c r="E318" s="39" t="s">
        <v>264</v>
      </c>
      <c r="F318" s="39" t="s">
        <v>40</v>
      </c>
      <c r="G318" s="40" t="n">
        <f aca="false">+G319</f>
        <v>600</v>
      </c>
      <c r="H318" s="42" t="n">
        <f aca="false">H319</f>
        <v>0</v>
      </c>
      <c r="I318" s="42" t="n">
        <f aca="false">I319</f>
        <v>600</v>
      </c>
      <c r="J318" s="33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</row>
    <row r="319" customFormat="false" ht="21" hidden="false" customHeight="true" outlineLevel="0" collapsed="false">
      <c r="A319" s="50" t="s">
        <v>41</v>
      </c>
      <c r="B319" s="39" t="s">
        <v>260</v>
      </c>
      <c r="C319" s="39" t="s">
        <v>36</v>
      </c>
      <c r="D319" s="39" t="s">
        <v>124</v>
      </c>
      <c r="E319" s="39" t="s">
        <v>264</v>
      </c>
      <c r="F319" s="39" t="s">
        <v>42</v>
      </c>
      <c r="G319" s="40" t="n">
        <v>600</v>
      </c>
      <c r="H319" s="42"/>
      <c r="I319" s="43" t="n">
        <f aca="false">H319+G319</f>
        <v>600</v>
      </c>
      <c r="J319" s="33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</row>
    <row r="320" customFormat="false" ht="31.5" hidden="false" customHeight="true" outlineLevel="0" collapsed="false">
      <c r="A320" s="68" t="s">
        <v>265</v>
      </c>
      <c r="B320" s="39" t="s">
        <v>260</v>
      </c>
      <c r="C320" s="96" t="s">
        <v>36</v>
      </c>
      <c r="D320" s="96" t="s">
        <v>124</v>
      </c>
      <c r="E320" s="93" t="s">
        <v>266</v>
      </c>
      <c r="F320" s="109"/>
      <c r="G320" s="40" t="n">
        <f aca="false">+G321</f>
        <v>50</v>
      </c>
      <c r="H320" s="42" t="n">
        <f aca="false">H321</f>
        <v>0</v>
      </c>
      <c r="I320" s="42" t="n">
        <f aca="false">I321</f>
        <v>50</v>
      </c>
      <c r="J320" s="33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</row>
    <row r="321" customFormat="false" ht="27.75" hidden="false" customHeight="true" outlineLevel="0" collapsed="false">
      <c r="A321" s="50" t="s">
        <v>118</v>
      </c>
      <c r="B321" s="39" t="s">
        <v>260</v>
      </c>
      <c r="C321" s="96" t="s">
        <v>36</v>
      </c>
      <c r="D321" s="96" t="s">
        <v>124</v>
      </c>
      <c r="E321" s="93" t="s">
        <v>266</v>
      </c>
      <c r="F321" s="109" t="s">
        <v>40</v>
      </c>
      <c r="G321" s="40" t="n">
        <f aca="false">+G322</f>
        <v>50</v>
      </c>
      <c r="H321" s="42" t="n">
        <f aca="false">H322</f>
        <v>0</v>
      </c>
      <c r="I321" s="42" t="n">
        <f aca="false">I322</f>
        <v>50</v>
      </c>
      <c r="J321" s="33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</row>
    <row r="322" customFormat="false" ht="21.75" hidden="false" customHeight="true" outlineLevel="0" collapsed="false">
      <c r="A322" s="50" t="s">
        <v>41</v>
      </c>
      <c r="B322" s="39" t="s">
        <v>260</v>
      </c>
      <c r="C322" s="96" t="s">
        <v>36</v>
      </c>
      <c r="D322" s="96" t="s">
        <v>124</v>
      </c>
      <c r="E322" s="93" t="s">
        <v>266</v>
      </c>
      <c r="F322" s="109" t="s">
        <v>42</v>
      </c>
      <c r="G322" s="40" t="n">
        <v>50</v>
      </c>
      <c r="H322" s="42"/>
      <c r="I322" s="43" t="n">
        <f aca="false">G322+H322</f>
        <v>50</v>
      </c>
      <c r="J322" s="33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</row>
    <row r="323" customFormat="false" ht="30.75" hidden="false" customHeight="true" outlineLevel="0" collapsed="false">
      <c r="A323" s="50" t="s">
        <v>267</v>
      </c>
      <c r="B323" s="39" t="s">
        <v>260</v>
      </c>
      <c r="C323" s="97" t="s">
        <v>36</v>
      </c>
      <c r="D323" s="97" t="s">
        <v>124</v>
      </c>
      <c r="E323" s="93" t="s">
        <v>268</v>
      </c>
      <c r="F323" s="93"/>
      <c r="G323" s="40" t="n">
        <f aca="false">G324</f>
        <v>0</v>
      </c>
      <c r="H323" s="42"/>
      <c r="I323" s="42"/>
      <c r="J323" s="33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</row>
    <row r="324" customFormat="false" ht="27" hidden="false" customHeight="true" outlineLevel="0" collapsed="false">
      <c r="A324" s="50" t="s">
        <v>118</v>
      </c>
      <c r="B324" s="39" t="s">
        <v>260</v>
      </c>
      <c r="C324" s="97" t="s">
        <v>36</v>
      </c>
      <c r="D324" s="97" t="s">
        <v>124</v>
      </c>
      <c r="E324" s="93" t="s">
        <v>268</v>
      </c>
      <c r="F324" s="93" t="s">
        <v>40</v>
      </c>
      <c r="G324" s="40" t="n">
        <f aca="false">G325</f>
        <v>0</v>
      </c>
      <c r="H324" s="42"/>
      <c r="I324" s="42"/>
      <c r="J324" s="33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</row>
    <row r="325" customFormat="false" ht="18.75" hidden="false" customHeight="true" outlineLevel="0" collapsed="false">
      <c r="A325" s="50" t="s">
        <v>41</v>
      </c>
      <c r="B325" s="39" t="s">
        <v>260</v>
      </c>
      <c r="C325" s="97" t="s">
        <v>36</v>
      </c>
      <c r="D325" s="97" t="s">
        <v>124</v>
      </c>
      <c r="E325" s="93" t="s">
        <v>268</v>
      </c>
      <c r="F325" s="93" t="s">
        <v>42</v>
      </c>
      <c r="G325" s="40"/>
      <c r="H325" s="42"/>
      <c r="I325" s="42"/>
      <c r="J325" s="33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</row>
    <row r="326" customFormat="false" ht="30.75" hidden="false" customHeight="true" outlineLevel="0" collapsed="false">
      <c r="A326" s="140" t="s">
        <v>269</v>
      </c>
      <c r="B326" s="31" t="s">
        <v>270</v>
      </c>
      <c r="C326" s="31"/>
      <c r="D326" s="31"/>
      <c r="E326" s="31"/>
      <c r="F326" s="31"/>
      <c r="G326" s="32" t="n">
        <f aca="false">G327+G332+G417+G438+G444</f>
        <v>607536.9</v>
      </c>
      <c r="H326" s="32" t="n">
        <f aca="false">H327+H332+H417+H438+H444</f>
        <v>0</v>
      </c>
      <c r="I326" s="32" t="n">
        <f aca="false">I327+I332+I417+I438+I444</f>
        <v>607536.9</v>
      </c>
      <c r="J326" s="33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</row>
    <row r="327" customFormat="false" ht="18" hidden="false" customHeight="true" outlineLevel="0" collapsed="false">
      <c r="A327" s="44" t="s">
        <v>22</v>
      </c>
      <c r="B327" s="36" t="s">
        <v>270</v>
      </c>
      <c r="C327" s="36" t="s">
        <v>23</v>
      </c>
      <c r="D327" s="39"/>
      <c r="E327" s="39"/>
      <c r="F327" s="39"/>
      <c r="G327" s="37" t="n">
        <f aca="false">G328</f>
        <v>0</v>
      </c>
      <c r="H327" s="37" t="n">
        <f aca="false">H328</f>
        <v>0</v>
      </c>
      <c r="I327" s="37" t="n">
        <f aca="false">I328</f>
        <v>0</v>
      </c>
      <c r="J327" s="33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</row>
    <row r="328" customFormat="false" ht="19.5" hidden="false" customHeight="true" outlineLevel="0" collapsed="false">
      <c r="A328" s="44" t="s">
        <v>64</v>
      </c>
      <c r="B328" s="36" t="s">
        <v>270</v>
      </c>
      <c r="C328" s="36" t="s">
        <v>23</v>
      </c>
      <c r="D328" s="36" t="s">
        <v>65</v>
      </c>
      <c r="E328" s="36"/>
      <c r="F328" s="39"/>
      <c r="G328" s="79" t="n">
        <f aca="false">G329</f>
        <v>0</v>
      </c>
      <c r="H328" s="79" t="n">
        <f aca="false">H329</f>
        <v>0</v>
      </c>
      <c r="I328" s="79" t="n">
        <f aca="false">I329</f>
        <v>0</v>
      </c>
      <c r="J328" s="33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</row>
    <row r="329" customFormat="false" ht="19.5" hidden="false" customHeight="true" outlineLevel="0" collapsed="false">
      <c r="A329" s="41" t="s">
        <v>66</v>
      </c>
      <c r="B329" s="39" t="s">
        <v>270</v>
      </c>
      <c r="C329" s="39" t="s">
        <v>23</v>
      </c>
      <c r="D329" s="39" t="s">
        <v>65</v>
      </c>
      <c r="E329" s="39" t="s">
        <v>67</v>
      </c>
      <c r="F329" s="39"/>
      <c r="G329" s="40" t="n">
        <f aca="false">G330</f>
        <v>0</v>
      </c>
      <c r="H329" s="40" t="n">
        <f aca="false">H330</f>
        <v>0</v>
      </c>
      <c r="I329" s="40" t="n">
        <f aca="false">I330</f>
        <v>0</v>
      </c>
      <c r="J329" s="33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</row>
    <row r="330" customFormat="false" ht="42" hidden="false" customHeight="true" outlineLevel="0" collapsed="false">
      <c r="A330" s="38" t="s">
        <v>28</v>
      </c>
      <c r="B330" s="39" t="s">
        <v>270</v>
      </c>
      <c r="C330" s="39" t="s">
        <v>23</v>
      </c>
      <c r="D330" s="39" t="s">
        <v>65</v>
      </c>
      <c r="E330" s="39" t="s">
        <v>67</v>
      </c>
      <c r="F330" s="39" t="s">
        <v>30</v>
      </c>
      <c r="G330" s="40" t="n">
        <f aca="false">G331</f>
        <v>0</v>
      </c>
      <c r="H330" s="40" t="n">
        <f aca="false">H331</f>
        <v>0</v>
      </c>
      <c r="I330" s="40" t="n">
        <f aca="false">I331</f>
        <v>0</v>
      </c>
      <c r="J330" s="33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</row>
    <row r="331" customFormat="false" ht="20.25" hidden="false" customHeight="true" outlineLevel="0" collapsed="false">
      <c r="A331" s="66" t="s">
        <v>68</v>
      </c>
      <c r="B331" s="39" t="s">
        <v>270</v>
      </c>
      <c r="C331" s="39" t="s">
        <v>23</v>
      </c>
      <c r="D331" s="39" t="s">
        <v>65</v>
      </c>
      <c r="E331" s="39" t="s">
        <v>67</v>
      </c>
      <c r="F331" s="39" t="s">
        <v>69</v>
      </c>
      <c r="G331" s="40"/>
      <c r="H331" s="40"/>
      <c r="I331" s="40"/>
      <c r="J331" s="33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</row>
    <row r="332" customFormat="false" ht="20.25" hidden="false" customHeight="true" outlineLevel="0" collapsed="false">
      <c r="A332" s="152" t="s">
        <v>271</v>
      </c>
      <c r="B332" s="36" t="s">
        <v>270</v>
      </c>
      <c r="C332" s="36" t="s">
        <v>54</v>
      </c>
      <c r="D332" s="39"/>
      <c r="E332" s="39"/>
      <c r="F332" s="39"/>
      <c r="G332" s="37" t="n">
        <f aca="false">G333+G345+G369+G375+G389</f>
        <v>549560.1</v>
      </c>
      <c r="H332" s="37" t="n">
        <f aca="false">H333+H345+H369+H375+H389</f>
        <v>0</v>
      </c>
      <c r="I332" s="37" t="n">
        <f aca="false">I333+I345+I369+I375+I389</f>
        <v>549560.1</v>
      </c>
      <c r="J332" s="33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</row>
    <row r="333" customFormat="false" ht="22.5" hidden="false" customHeight="true" outlineLevel="0" collapsed="false">
      <c r="A333" s="72" t="s">
        <v>146</v>
      </c>
      <c r="B333" s="108" t="s">
        <v>270</v>
      </c>
      <c r="C333" s="108" t="s">
        <v>54</v>
      </c>
      <c r="D333" s="108" t="s">
        <v>23</v>
      </c>
      <c r="E333" s="108"/>
      <c r="F333" s="108"/>
      <c r="G333" s="153" t="n">
        <f aca="false">+G334+G336+G340+G343+G339</f>
        <v>126955.1</v>
      </c>
      <c r="H333" s="153" t="n">
        <f aca="false">+H334+H336+H340+H343+H339</f>
        <v>0</v>
      </c>
      <c r="I333" s="153" t="n">
        <f aca="false">+I334+I336+I340+I343+I339</f>
        <v>126955.1</v>
      </c>
      <c r="J333" s="33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</row>
    <row r="334" customFormat="false" ht="27" hidden="false" customHeight="true" outlineLevel="0" collapsed="false">
      <c r="A334" s="50" t="s">
        <v>185</v>
      </c>
      <c r="B334" s="109" t="s">
        <v>270</v>
      </c>
      <c r="C334" s="109" t="s">
        <v>54</v>
      </c>
      <c r="D334" s="109" t="s">
        <v>23</v>
      </c>
      <c r="E334" s="109" t="s">
        <v>272</v>
      </c>
      <c r="F334" s="109" t="s">
        <v>187</v>
      </c>
      <c r="G334" s="154" t="n">
        <f aca="false">G335</f>
        <v>57636.9</v>
      </c>
      <c r="H334" s="154" t="n">
        <f aca="false">H335</f>
        <v>0</v>
      </c>
      <c r="I334" s="154" t="n">
        <f aca="false">I335</f>
        <v>57636.9</v>
      </c>
      <c r="J334" s="33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</row>
    <row r="335" customFormat="false" ht="18" hidden="false" customHeight="true" outlineLevel="0" collapsed="false">
      <c r="A335" s="50" t="s">
        <v>188</v>
      </c>
      <c r="B335" s="109" t="s">
        <v>270</v>
      </c>
      <c r="C335" s="109" t="s">
        <v>54</v>
      </c>
      <c r="D335" s="109" t="s">
        <v>23</v>
      </c>
      <c r="E335" s="109" t="s">
        <v>272</v>
      </c>
      <c r="F335" s="109" t="s">
        <v>189</v>
      </c>
      <c r="G335" s="154" t="n">
        <v>57636.9</v>
      </c>
      <c r="H335" s="42"/>
      <c r="I335" s="43" t="n">
        <f aca="false">G335+H335</f>
        <v>57636.9</v>
      </c>
      <c r="J335" s="33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</row>
    <row r="336" customFormat="false" ht="27" hidden="false" customHeight="true" outlineLevel="0" collapsed="false">
      <c r="A336" s="50" t="s">
        <v>273</v>
      </c>
      <c r="B336" s="109" t="s">
        <v>270</v>
      </c>
      <c r="C336" s="109" t="s">
        <v>54</v>
      </c>
      <c r="D336" s="109" t="s">
        <v>23</v>
      </c>
      <c r="E336" s="109" t="s">
        <v>274</v>
      </c>
      <c r="F336" s="109"/>
      <c r="G336" s="154" t="n">
        <f aca="false">G337</f>
        <v>65599.4</v>
      </c>
      <c r="H336" s="154" t="n">
        <f aca="false">H337</f>
        <v>0</v>
      </c>
      <c r="I336" s="154" t="n">
        <f aca="false">I337</f>
        <v>65599.4</v>
      </c>
      <c r="J336" s="33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</row>
    <row r="337" customFormat="false" ht="26.25" hidden="false" customHeight="true" outlineLevel="0" collapsed="false">
      <c r="A337" s="50" t="s">
        <v>185</v>
      </c>
      <c r="B337" s="109" t="s">
        <v>270</v>
      </c>
      <c r="C337" s="109" t="s">
        <v>54</v>
      </c>
      <c r="D337" s="109" t="s">
        <v>23</v>
      </c>
      <c r="E337" s="109" t="s">
        <v>274</v>
      </c>
      <c r="F337" s="109" t="s">
        <v>187</v>
      </c>
      <c r="G337" s="154" t="n">
        <f aca="false">G338</f>
        <v>65599.4</v>
      </c>
      <c r="H337" s="154" t="n">
        <f aca="false">H338</f>
        <v>0</v>
      </c>
      <c r="I337" s="154" t="n">
        <f aca="false">I338</f>
        <v>65599.4</v>
      </c>
      <c r="J337" s="33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</row>
    <row r="338" customFormat="false" ht="24.95" hidden="false" customHeight="true" outlineLevel="0" collapsed="false">
      <c r="A338" s="50" t="s">
        <v>188</v>
      </c>
      <c r="B338" s="109" t="s">
        <v>270</v>
      </c>
      <c r="C338" s="109" t="s">
        <v>54</v>
      </c>
      <c r="D338" s="109" t="s">
        <v>23</v>
      </c>
      <c r="E338" s="109" t="s">
        <v>274</v>
      </c>
      <c r="F338" s="109" t="s">
        <v>189</v>
      </c>
      <c r="G338" s="94" t="n">
        <v>65599.4</v>
      </c>
      <c r="H338" s="42"/>
      <c r="I338" s="43" t="n">
        <f aca="false">G338+H338</f>
        <v>65599.4</v>
      </c>
      <c r="J338" s="33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</row>
    <row r="339" customFormat="false" ht="48" hidden="false" customHeight="true" outlineLevel="0" collapsed="false">
      <c r="A339" s="38" t="s">
        <v>33</v>
      </c>
      <c r="B339" s="109" t="s">
        <v>270</v>
      </c>
      <c r="C339" s="93" t="s">
        <v>54</v>
      </c>
      <c r="D339" s="93" t="s">
        <v>23</v>
      </c>
      <c r="E339" s="39" t="s">
        <v>34</v>
      </c>
      <c r="F339" s="93" t="s">
        <v>189</v>
      </c>
      <c r="G339" s="94" t="n">
        <v>3668.8</v>
      </c>
      <c r="H339" s="42"/>
      <c r="I339" s="43" t="n">
        <f aca="false">G339+H339</f>
        <v>3668.8</v>
      </c>
      <c r="J339" s="33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</row>
    <row r="340" s="91" customFormat="true" ht="28.5" hidden="false" customHeight="true" outlineLevel="0" collapsed="false">
      <c r="A340" s="61" t="s">
        <v>275</v>
      </c>
      <c r="B340" s="109" t="s">
        <v>270</v>
      </c>
      <c r="C340" s="109" t="s">
        <v>54</v>
      </c>
      <c r="D340" s="109" t="s">
        <v>23</v>
      </c>
      <c r="E340" s="109" t="s">
        <v>276</v>
      </c>
      <c r="F340" s="109"/>
      <c r="G340" s="154" t="n">
        <f aca="false">G341</f>
        <v>50</v>
      </c>
      <c r="H340" s="155" t="n">
        <f aca="false">H341</f>
        <v>0</v>
      </c>
      <c r="I340" s="155" t="n">
        <f aca="false">I341</f>
        <v>50</v>
      </c>
      <c r="J340" s="33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</row>
    <row r="341" s="91" customFormat="true" ht="27.75" hidden="false" customHeight="true" outlineLevel="0" collapsed="false">
      <c r="A341" s="50" t="s">
        <v>185</v>
      </c>
      <c r="B341" s="109" t="s">
        <v>270</v>
      </c>
      <c r="C341" s="109" t="s">
        <v>54</v>
      </c>
      <c r="D341" s="109" t="s">
        <v>23</v>
      </c>
      <c r="E341" s="109" t="s">
        <v>276</v>
      </c>
      <c r="F341" s="109" t="s">
        <v>187</v>
      </c>
      <c r="G341" s="154" t="n">
        <f aca="false">+G342</f>
        <v>50</v>
      </c>
      <c r="H341" s="155" t="n">
        <f aca="false">H342</f>
        <v>0</v>
      </c>
      <c r="I341" s="155" t="n">
        <f aca="false">I342</f>
        <v>50</v>
      </c>
      <c r="J341" s="33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</row>
    <row r="342" s="91" customFormat="true" ht="24.95" hidden="false" customHeight="true" outlineLevel="0" collapsed="false">
      <c r="A342" s="38" t="s">
        <v>188</v>
      </c>
      <c r="B342" s="109" t="s">
        <v>270</v>
      </c>
      <c r="C342" s="109" t="s">
        <v>54</v>
      </c>
      <c r="D342" s="109" t="s">
        <v>23</v>
      </c>
      <c r="E342" s="109" t="s">
        <v>276</v>
      </c>
      <c r="F342" s="109" t="s">
        <v>189</v>
      </c>
      <c r="G342" s="154" t="n">
        <v>50</v>
      </c>
      <c r="H342" s="155"/>
      <c r="I342" s="103" t="n">
        <f aca="false">G342+H342</f>
        <v>50</v>
      </c>
      <c r="J342" s="33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</row>
    <row r="343" s="91" customFormat="true" ht="42" hidden="false" customHeight="true" outlineLevel="0" collapsed="false">
      <c r="A343" s="38" t="s">
        <v>277</v>
      </c>
      <c r="B343" s="109" t="s">
        <v>270</v>
      </c>
      <c r="C343" s="93" t="s">
        <v>54</v>
      </c>
      <c r="D343" s="93" t="s">
        <v>23</v>
      </c>
      <c r="E343" s="93" t="s">
        <v>278</v>
      </c>
      <c r="F343" s="93"/>
      <c r="G343" s="94" t="n">
        <f aca="false">G344</f>
        <v>0</v>
      </c>
      <c r="H343" s="156"/>
      <c r="I343" s="156"/>
      <c r="J343" s="33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</row>
    <row r="344" s="91" customFormat="true" ht="24.95" hidden="false" customHeight="true" outlineLevel="0" collapsed="false">
      <c r="A344" s="38" t="s">
        <v>279</v>
      </c>
      <c r="B344" s="109" t="s">
        <v>270</v>
      </c>
      <c r="C344" s="93" t="s">
        <v>54</v>
      </c>
      <c r="D344" s="93" t="s">
        <v>23</v>
      </c>
      <c r="E344" s="93" t="s">
        <v>278</v>
      </c>
      <c r="F344" s="93" t="s">
        <v>280</v>
      </c>
      <c r="G344" s="94"/>
      <c r="H344" s="156"/>
      <c r="I344" s="156"/>
      <c r="J344" s="33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</row>
    <row r="345" s="91" customFormat="true" ht="17.25" hidden="false" customHeight="true" outlineLevel="0" collapsed="false">
      <c r="A345" s="55" t="s">
        <v>149</v>
      </c>
      <c r="B345" s="157" t="s">
        <v>270</v>
      </c>
      <c r="C345" s="157" t="s">
        <v>54</v>
      </c>
      <c r="D345" s="157" t="s">
        <v>25</v>
      </c>
      <c r="E345" s="157"/>
      <c r="F345" s="157"/>
      <c r="G345" s="153" t="n">
        <f aca="false">G346+G349+G352+G356+G359+G361+G363+G365+G355+G367+G368</f>
        <v>365371.7</v>
      </c>
      <c r="H345" s="153" t="n">
        <f aca="false">H346+H349+H352+H356+H359+H361+H363+H365+H355+H367+H368</f>
        <v>0</v>
      </c>
      <c r="I345" s="153" t="n">
        <f aca="false">I346+I349+I352+I356+I359+I361+I363+I365+I355+I367+I368</f>
        <v>365371.7</v>
      </c>
      <c r="J345" s="33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</row>
    <row r="346" s="91" customFormat="true" ht="28.5" hidden="false" customHeight="true" outlineLevel="0" collapsed="false">
      <c r="A346" s="50" t="s">
        <v>273</v>
      </c>
      <c r="B346" s="96" t="s">
        <v>270</v>
      </c>
      <c r="C346" s="96" t="s">
        <v>54</v>
      </c>
      <c r="D346" s="109" t="s">
        <v>25</v>
      </c>
      <c r="E346" s="109" t="s">
        <v>274</v>
      </c>
      <c r="F346" s="109"/>
      <c r="G346" s="102" t="n">
        <f aca="false">+G347</f>
        <v>216349.4</v>
      </c>
      <c r="H346" s="102" t="n">
        <f aca="false">+H347</f>
        <v>0</v>
      </c>
      <c r="I346" s="102" t="n">
        <f aca="false">+I347</f>
        <v>216349.4</v>
      </c>
      <c r="J346" s="33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</row>
    <row r="347" s="91" customFormat="true" ht="24.95" hidden="false" customHeight="true" outlineLevel="0" collapsed="false">
      <c r="A347" s="50" t="s">
        <v>185</v>
      </c>
      <c r="B347" s="96" t="s">
        <v>270</v>
      </c>
      <c r="C347" s="96" t="s">
        <v>54</v>
      </c>
      <c r="D347" s="109" t="s">
        <v>25</v>
      </c>
      <c r="E347" s="109" t="s">
        <v>274</v>
      </c>
      <c r="F347" s="109" t="s">
        <v>187</v>
      </c>
      <c r="G347" s="102" t="n">
        <f aca="false">+G348</f>
        <v>216349.4</v>
      </c>
      <c r="H347" s="102" t="n">
        <f aca="false">+H348</f>
        <v>0</v>
      </c>
      <c r="I347" s="102" t="n">
        <f aca="false">+I348</f>
        <v>216349.4</v>
      </c>
      <c r="J347" s="33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</row>
    <row r="348" s="91" customFormat="true" ht="24.95" hidden="false" customHeight="true" outlineLevel="0" collapsed="false">
      <c r="A348" s="50" t="s">
        <v>188</v>
      </c>
      <c r="B348" s="96" t="s">
        <v>270</v>
      </c>
      <c r="C348" s="96" t="s">
        <v>54</v>
      </c>
      <c r="D348" s="109" t="s">
        <v>25</v>
      </c>
      <c r="E348" s="109" t="s">
        <v>274</v>
      </c>
      <c r="F348" s="109" t="s">
        <v>189</v>
      </c>
      <c r="G348" s="98" t="n">
        <v>216349.4</v>
      </c>
      <c r="H348" s="156"/>
      <c r="I348" s="43" t="n">
        <f aca="false">G348+H348</f>
        <v>216349.4</v>
      </c>
      <c r="J348" s="33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</row>
    <row r="349" s="91" customFormat="true" ht="21.75" hidden="false" customHeight="true" outlineLevel="0" collapsed="false">
      <c r="A349" s="50" t="s">
        <v>281</v>
      </c>
      <c r="B349" s="96" t="s">
        <v>270</v>
      </c>
      <c r="C349" s="96" t="s">
        <v>54</v>
      </c>
      <c r="D349" s="109" t="s">
        <v>25</v>
      </c>
      <c r="E349" s="109" t="s">
        <v>282</v>
      </c>
      <c r="F349" s="109"/>
      <c r="G349" s="102" t="n">
        <f aca="false">+G350</f>
        <v>89193.4</v>
      </c>
      <c r="H349" s="102" t="n">
        <f aca="false">+H350</f>
        <v>0</v>
      </c>
      <c r="I349" s="102" t="n">
        <f aca="false">+I350</f>
        <v>89193.4</v>
      </c>
      <c r="J349" s="33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</row>
    <row r="350" s="91" customFormat="true" ht="29.25" hidden="false" customHeight="true" outlineLevel="0" collapsed="false">
      <c r="A350" s="50" t="s">
        <v>185</v>
      </c>
      <c r="B350" s="96" t="s">
        <v>270</v>
      </c>
      <c r="C350" s="96" t="s">
        <v>54</v>
      </c>
      <c r="D350" s="109" t="s">
        <v>25</v>
      </c>
      <c r="E350" s="109" t="s">
        <v>282</v>
      </c>
      <c r="F350" s="109" t="s">
        <v>187</v>
      </c>
      <c r="G350" s="102" t="n">
        <f aca="false">+G351</f>
        <v>89193.4</v>
      </c>
      <c r="H350" s="102" t="n">
        <f aca="false">+H351</f>
        <v>0</v>
      </c>
      <c r="I350" s="102" t="n">
        <f aca="false">+I351</f>
        <v>89193.4</v>
      </c>
      <c r="J350" s="33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</row>
    <row r="351" s="91" customFormat="true" ht="17.25" hidden="false" customHeight="true" outlineLevel="0" collapsed="false">
      <c r="A351" s="50" t="s">
        <v>188</v>
      </c>
      <c r="B351" s="96" t="s">
        <v>270</v>
      </c>
      <c r="C351" s="96" t="s">
        <v>54</v>
      </c>
      <c r="D351" s="109" t="s">
        <v>25</v>
      </c>
      <c r="E351" s="109" t="s">
        <v>282</v>
      </c>
      <c r="F351" s="109" t="s">
        <v>189</v>
      </c>
      <c r="G351" s="102" t="n">
        <v>89193.4</v>
      </c>
      <c r="H351" s="155"/>
      <c r="I351" s="43" t="n">
        <f aca="false">G351+H351</f>
        <v>89193.4</v>
      </c>
      <c r="J351" s="33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</row>
    <row r="352" s="91" customFormat="true" ht="18.75" hidden="false" customHeight="true" outlineLevel="0" collapsed="false">
      <c r="A352" s="50" t="s">
        <v>283</v>
      </c>
      <c r="B352" s="96" t="s">
        <v>270</v>
      </c>
      <c r="C352" s="96" t="s">
        <v>54</v>
      </c>
      <c r="D352" s="109" t="s">
        <v>25</v>
      </c>
      <c r="E352" s="109" t="s">
        <v>284</v>
      </c>
      <c r="F352" s="109"/>
      <c r="G352" s="102" t="n">
        <f aca="false">+G353</f>
        <v>2629.6</v>
      </c>
      <c r="H352" s="102" t="n">
        <f aca="false">+H353</f>
        <v>0</v>
      </c>
      <c r="I352" s="102" t="n">
        <f aca="false">+I353</f>
        <v>2629.6</v>
      </c>
      <c r="J352" s="33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</row>
    <row r="353" s="91" customFormat="true" ht="24.95" hidden="false" customHeight="true" outlineLevel="0" collapsed="false">
      <c r="A353" s="50" t="s">
        <v>185</v>
      </c>
      <c r="B353" s="96" t="s">
        <v>270</v>
      </c>
      <c r="C353" s="96" t="s">
        <v>54</v>
      </c>
      <c r="D353" s="109" t="s">
        <v>25</v>
      </c>
      <c r="E353" s="109" t="s">
        <v>284</v>
      </c>
      <c r="F353" s="109" t="s">
        <v>187</v>
      </c>
      <c r="G353" s="102" t="n">
        <f aca="false">+G354</f>
        <v>2629.6</v>
      </c>
      <c r="H353" s="102" t="n">
        <f aca="false">+H354</f>
        <v>0</v>
      </c>
      <c r="I353" s="102" t="n">
        <f aca="false">+I354</f>
        <v>2629.6</v>
      </c>
      <c r="J353" s="33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</row>
    <row r="354" s="91" customFormat="true" ht="24.95" hidden="false" customHeight="true" outlineLevel="0" collapsed="false">
      <c r="A354" s="50" t="s">
        <v>188</v>
      </c>
      <c r="B354" s="96" t="s">
        <v>270</v>
      </c>
      <c r="C354" s="96" t="s">
        <v>54</v>
      </c>
      <c r="D354" s="109" t="s">
        <v>25</v>
      </c>
      <c r="E354" s="109" t="s">
        <v>284</v>
      </c>
      <c r="F354" s="109" t="s">
        <v>189</v>
      </c>
      <c r="G354" s="102" t="n">
        <v>2629.6</v>
      </c>
      <c r="H354" s="155"/>
      <c r="I354" s="43" t="n">
        <f aca="false">G354+H354</f>
        <v>2629.6</v>
      </c>
      <c r="J354" s="33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</row>
    <row r="355" s="91" customFormat="true" ht="24.95" hidden="false" customHeight="true" outlineLevel="0" collapsed="false">
      <c r="A355" s="38" t="s">
        <v>33</v>
      </c>
      <c r="B355" s="96" t="s">
        <v>270</v>
      </c>
      <c r="C355" s="93" t="s">
        <v>54</v>
      </c>
      <c r="D355" s="93" t="s">
        <v>25</v>
      </c>
      <c r="E355" s="39" t="s">
        <v>34</v>
      </c>
      <c r="F355" s="93" t="s">
        <v>189</v>
      </c>
      <c r="G355" s="98" t="n">
        <v>3968.6</v>
      </c>
      <c r="H355" s="155"/>
      <c r="I355" s="43" t="n">
        <f aca="false">G355+H355</f>
        <v>3968.6</v>
      </c>
      <c r="J355" s="33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</row>
    <row r="356" s="91" customFormat="true" ht="29.25" hidden="false" customHeight="true" outlineLevel="0" collapsed="false">
      <c r="A356" s="38" t="s">
        <v>285</v>
      </c>
      <c r="B356" s="96" t="s">
        <v>270</v>
      </c>
      <c r="C356" s="96" t="s">
        <v>54</v>
      </c>
      <c r="D356" s="109" t="s">
        <v>25</v>
      </c>
      <c r="E356" s="109" t="s">
        <v>286</v>
      </c>
      <c r="F356" s="109"/>
      <c r="G356" s="102" t="n">
        <f aca="false">+G357</f>
        <v>10111.5</v>
      </c>
      <c r="H356" s="102" t="n">
        <f aca="false">+H357</f>
        <v>0</v>
      </c>
      <c r="I356" s="102" t="n">
        <f aca="false">+I357</f>
        <v>10111.5</v>
      </c>
      <c r="J356" s="33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</row>
    <row r="357" s="91" customFormat="true" ht="27" hidden="false" customHeight="true" outlineLevel="0" collapsed="false">
      <c r="A357" s="38" t="s">
        <v>185</v>
      </c>
      <c r="B357" s="96" t="s">
        <v>270</v>
      </c>
      <c r="C357" s="96" t="s">
        <v>54</v>
      </c>
      <c r="D357" s="109" t="s">
        <v>25</v>
      </c>
      <c r="E357" s="109" t="s">
        <v>286</v>
      </c>
      <c r="F357" s="109" t="s">
        <v>187</v>
      </c>
      <c r="G357" s="102" t="n">
        <f aca="false">+G358</f>
        <v>10111.5</v>
      </c>
      <c r="H357" s="102" t="n">
        <f aca="false">+H358</f>
        <v>0</v>
      </c>
      <c r="I357" s="102" t="n">
        <f aca="false">+I358</f>
        <v>10111.5</v>
      </c>
      <c r="J357" s="33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</row>
    <row r="358" s="91" customFormat="true" ht="18.75" hidden="false" customHeight="true" outlineLevel="0" collapsed="false">
      <c r="A358" s="38" t="s">
        <v>188</v>
      </c>
      <c r="B358" s="96" t="s">
        <v>270</v>
      </c>
      <c r="C358" s="96" t="s">
        <v>54</v>
      </c>
      <c r="D358" s="109" t="s">
        <v>25</v>
      </c>
      <c r="E358" s="109" t="s">
        <v>286</v>
      </c>
      <c r="F358" s="109" t="s">
        <v>189</v>
      </c>
      <c r="G358" s="98" t="n">
        <v>10111.5</v>
      </c>
      <c r="H358" s="156"/>
      <c r="I358" s="43" t="n">
        <f aca="false">G358+H358</f>
        <v>10111.5</v>
      </c>
      <c r="J358" s="33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</row>
    <row r="359" customFormat="false" ht="27.75" hidden="false" customHeight="true" outlineLevel="0" collapsed="false">
      <c r="A359" s="50" t="s">
        <v>287</v>
      </c>
      <c r="B359" s="96" t="s">
        <v>270</v>
      </c>
      <c r="C359" s="96" t="s">
        <v>54</v>
      </c>
      <c r="D359" s="109" t="s">
        <v>25</v>
      </c>
      <c r="E359" s="109" t="s">
        <v>288</v>
      </c>
      <c r="F359" s="109"/>
      <c r="G359" s="102" t="n">
        <f aca="false">G360</f>
        <v>970</v>
      </c>
      <c r="H359" s="42" t="n">
        <f aca="false">H360</f>
        <v>0</v>
      </c>
      <c r="I359" s="42" t="n">
        <f aca="false">I360</f>
        <v>970</v>
      </c>
      <c r="J359" s="33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</row>
    <row r="360" customFormat="false" ht="24.95" hidden="false" customHeight="true" outlineLevel="0" collapsed="false">
      <c r="A360" s="50" t="s">
        <v>188</v>
      </c>
      <c r="B360" s="96" t="s">
        <v>270</v>
      </c>
      <c r="C360" s="96" t="s">
        <v>54</v>
      </c>
      <c r="D360" s="109" t="s">
        <v>25</v>
      </c>
      <c r="E360" s="109" t="s">
        <v>288</v>
      </c>
      <c r="F360" s="109" t="s">
        <v>189</v>
      </c>
      <c r="G360" s="102" t="n">
        <v>970</v>
      </c>
      <c r="H360" s="42"/>
      <c r="I360" s="43" t="n">
        <f aca="false">G360+H360</f>
        <v>970</v>
      </c>
      <c r="J360" s="33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</row>
    <row r="361" customFormat="false" ht="24.95" hidden="false" customHeight="true" outlineLevel="0" collapsed="false">
      <c r="A361" s="50" t="s">
        <v>289</v>
      </c>
      <c r="B361" s="96" t="s">
        <v>270</v>
      </c>
      <c r="C361" s="97" t="s">
        <v>54</v>
      </c>
      <c r="D361" s="93" t="s">
        <v>25</v>
      </c>
      <c r="E361" s="93" t="s">
        <v>290</v>
      </c>
      <c r="F361" s="93"/>
      <c r="G361" s="98" t="n">
        <f aca="false">G362</f>
        <v>19920.6</v>
      </c>
      <c r="H361" s="98" t="n">
        <f aca="false">H362</f>
        <v>0</v>
      </c>
      <c r="I361" s="98" t="n">
        <f aca="false">I362</f>
        <v>19920.6</v>
      </c>
      <c r="J361" s="33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</row>
    <row r="362" customFormat="false" ht="24.95" hidden="false" customHeight="true" outlineLevel="0" collapsed="false">
      <c r="A362" s="38" t="s">
        <v>188</v>
      </c>
      <c r="B362" s="96" t="s">
        <v>270</v>
      </c>
      <c r="C362" s="97" t="s">
        <v>54</v>
      </c>
      <c r="D362" s="93" t="s">
        <v>25</v>
      </c>
      <c r="E362" s="93" t="s">
        <v>290</v>
      </c>
      <c r="F362" s="93" t="s">
        <v>189</v>
      </c>
      <c r="G362" s="98" t="n">
        <v>19920.6</v>
      </c>
      <c r="H362" s="42"/>
      <c r="I362" s="43" t="n">
        <f aca="false">G362+H362</f>
        <v>19920.6</v>
      </c>
      <c r="J362" s="33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</row>
    <row r="363" customFormat="false" ht="55.5" hidden="false" customHeight="true" outlineLevel="0" collapsed="false">
      <c r="A363" s="38" t="s">
        <v>291</v>
      </c>
      <c r="B363" s="96" t="s">
        <v>270</v>
      </c>
      <c r="C363" s="97" t="s">
        <v>54</v>
      </c>
      <c r="D363" s="93" t="s">
        <v>25</v>
      </c>
      <c r="E363" s="93" t="s">
        <v>292</v>
      </c>
      <c r="F363" s="93"/>
      <c r="G363" s="98" t="n">
        <f aca="false">G364</f>
        <v>2624.8</v>
      </c>
      <c r="H363" s="98" t="n">
        <f aca="false">H364</f>
        <v>0</v>
      </c>
      <c r="I363" s="98" t="n">
        <f aca="false">I364</f>
        <v>2624.8</v>
      </c>
      <c r="J363" s="33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</row>
    <row r="364" customFormat="false" ht="24.95" hidden="false" customHeight="true" outlineLevel="0" collapsed="false">
      <c r="A364" s="38" t="s">
        <v>188</v>
      </c>
      <c r="B364" s="96" t="s">
        <v>270</v>
      </c>
      <c r="C364" s="97" t="s">
        <v>54</v>
      </c>
      <c r="D364" s="93" t="s">
        <v>25</v>
      </c>
      <c r="E364" s="93" t="s">
        <v>292</v>
      </c>
      <c r="F364" s="93" t="s">
        <v>189</v>
      </c>
      <c r="G364" s="98" t="n">
        <v>2624.8</v>
      </c>
      <c r="H364" s="42"/>
      <c r="I364" s="43" t="n">
        <f aca="false">G364+H364</f>
        <v>2624.8</v>
      </c>
      <c r="J364" s="33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</row>
    <row r="365" customFormat="false" ht="24.95" hidden="false" customHeight="true" outlineLevel="0" collapsed="false">
      <c r="A365" s="38" t="s">
        <v>293</v>
      </c>
      <c r="B365" s="96" t="s">
        <v>270</v>
      </c>
      <c r="C365" s="97" t="s">
        <v>54</v>
      </c>
      <c r="D365" s="93" t="s">
        <v>25</v>
      </c>
      <c r="E365" s="93" t="s">
        <v>294</v>
      </c>
      <c r="F365" s="93"/>
      <c r="G365" s="98" t="n">
        <f aca="false">G366</f>
        <v>15749.3</v>
      </c>
      <c r="H365" s="98" t="n">
        <f aca="false">H366</f>
        <v>0</v>
      </c>
      <c r="I365" s="98" t="n">
        <f aca="false">I366</f>
        <v>15749.3</v>
      </c>
      <c r="J365" s="33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</row>
    <row r="366" customFormat="false" ht="24.95" hidden="false" customHeight="true" outlineLevel="0" collapsed="false">
      <c r="A366" s="38" t="s">
        <v>188</v>
      </c>
      <c r="B366" s="96" t="s">
        <v>270</v>
      </c>
      <c r="C366" s="97" t="s">
        <v>54</v>
      </c>
      <c r="D366" s="93" t="s">
        <v>25</v>
      </c>
      <c r="E366" s="93" t="s">
        <v>294</v>
      </c>
      <c r="F366" s="93" t="s">
        <v>189</v>
      </c>
      <c r="G366" s="98" t="n">
        <v>15749.3</v>
      </c>
      <c r="H366" s="42"/>
      <c r="I366" s="43" t="n">
        <f aca="false">G366+H366</f>
        <v>15749.3</v>
      </c>
      <c r="J366" s="33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</row>
    <row r="367" customFormat="false" ht="37.5" hidden="false" customHeight="true" outlineLevel="0" collapsed="false">
      <c r="A367" s="38" t="s">
        <v>295</v>
      </c>
      <c r="B367" s="96" t="s">
        <v>270</v>
      </c>
      <c r="C367" s="97" t="s">
        <v>54</v>
      </c>
      <c r="D367" s="93" t="s">
        <v>25</v>
      </c>
      <c r="E367" s="93" t="s">
        <v>296</v>
      </c>
      <c r="F367" s="93" t="s">
        <v>189</v>
      </c>
      <c r="G367" s="98" t="n">
        <v>3126.6</v>
      </c>
      <c r="H367" s="42"/>
      <c r="I367" s="43" t="n">
        <f aca="false">G367+H367</f>
        <v>3126.6</v>
      </c>
      <c r="J367" s="33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</row>
    <row r="368" customFormat="false" ht="37.5" hidden="false" customHeight="true" outlineLevel="0" collapsed="false">
      <c r="A368" s="38" t="s">
        <v>297</v>
      </c>
      <c r="B368" s="96" t="s">
        <v>270</v>
      </c>
      <c r="C368" s="97" t="s">
        <v>54</v>
      </c>
      <c r="D368" s="93" t="s">
        <v>25</v>
      </c>
      <c r="E368" s="93" t="s">
        <v>298</v>
      </c>
      <c r="F368" s="93" t="s">
        <v>299</v>
      </c>
      <c r="G368" s="98" t="n">
        <v>727.9</v>
      </c>
      <c r="H368" s="42"/>
      <c r="I368" s="43" t="n">
        <f aca="false">G368+H368</f>
        <v>727.9</v>
      </c>
      <c r="J368" s="33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</row>
    <row r="369" customFormat="false" ht="24.95" hidden="false" customHeight="true" outlineLevel="0" collapsed="false">
      <c r="A369" s="158" t="s">
        <v>300</v>
      </c>
      <c r="B369" s="157" t="s">
        <v>270</v>
      </c>
      <c r="C369" s="157" t="s">
        <v>54</v>
      </c>
      <c r="D369" s="157" t="s">
        <v>86</v>
      </c>
      <c r="E369" s="157"/>
      <c r="F369" s="157"/>
      <c r="G369" s="153" t="n">
        <f aca="false">+G370+G374+G372</f>
        <v>41820</v>
      </c>
      <c r="H369" s="153" t="n">
        <f aca="false">+H370+H374+H372</f>
        <v>0</v>
      </c>
      <c r="I369" s="153" t="n">
        <f aca="false">+I370+I374+I372</f>
        <v>41820</v>
      </c>
      <c r="J369" s="33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</row>
    <row r="370" customFormat="false" ht="30" hidden="false" customHeight="true" outlineLevel="0" collapsed="false">
      <c r="A370" s="50" t="s">
        <v>185</v>
      </c>
      <c r="B370" s="109" t="s">
        <v>270</v>
      </c>
      <c r="C370" s="109" t="s">
        <v>54</v>
      </c>
      <c r="D370" s="109" t="s">
        <v>86</v>
      </c>
      <c r="E370" s="109" t="s">
        <v>301</v>
      </c>
      <c r="F370" s="109" t="s">
        <v>187</v>
      </c>
      <c r="G370" s="154" t="n">
        <f aca="false">+G371</f>
        <v>18981.1</v>
      </c>
      <c r="H370" s="154" t="n">
        <f aca="false">+H371</f>
        <v>0</v>
      </c>
      <c r="I370" s="154" t="n">
        <f aca="false">+I371</f>
        <v>18981.1</v>
      </c>
      <c r="J370" s="33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</row>
    <row r="371" customFormat="false" ht="24.95" hidden="false" customHeight="true" outlineLevel="0" collapsed="false">
      <c r="A371" s="50" t="s">
        <v>188</v>
      </c>
      <c r="B371" s="109" t="s">
        <v>270</v>
      </c>
      <c r="C371" s="109" t="s">
        <v>54</v>
      </c>
      <c r="D371" s="109" t="s">
        <v>86</v>
      </c>
      <c r="E371" s="109" t="s">
        <v>301</v>
      </c>
      <c r="F371" s="109" t="s">
        <v>189</v>
      </c>
      <c r="G371" s="154" t="n">
        <v>18981.1</v>
      </c>
      <c r="H371" s="42"/>
      <c r="I371" s="43" t="n">
        <f aca="false">G371+H371</f>
        <v>18981.1</v>
      </c>
      <c r="J371" s="33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</row>
    <row r="372" customFormat="false" ht="24.95" hidden="false" customHeight="true" outlineLevel="0" collapsed="false">
      <c r="A372" s="38" t="s">
        <v>302</v>
      </c>
      <c r="B372" s="109" t="s">
        <v>270</v>
      </c>
      <c r="C372" s="93" t="s">
        <v>54</v>
      </c>
      <c r="D372" s="93" t="s">
        <v>86</v>
      </c>
      <c r="E372" s="93" t="s">
        <v>303</v>
      </c>
      <c r="F372" s="93" t="s">
        <v>187</v>
      </c>
      <c r="G372" s="94" t="n">
        <f aca="false">G373</f>
        <v>18703.9</v>
      </c>
      <c r="H372" s="42" t="n">
        <f aca="false">H373</f>
        <v>0</v>
      </c>
      <c r="I372" s="43" t="n">
        <f aca="false">I373</f>
        <v>18703.9</v>
      </c>
      <c r="J372" s="33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</row>
    <row r="373" customFormat="false" ht="24.95" hidden="false" customHeight="true" outlineLevel="0" collapsed="false">
      <c r="A373" s="38" t="s">
        <v>188</v>
      </c>
      <c r="B373" s="109" t="s">
        <v>270</v>
      </c>
      <c r="C373" s="93" t="s">
        <v>54</v>
      </c>
      <c r="D373" s="93" t="s">
        <v>86</v>
      </c>
      <c r="E373" s="93" t="s">
        <v>303</v>
      </c>
      <c r="F373" s="93" t="s">
        <v>189</v>
      </c>
      <c r="G373" s="94" t="n">
        <v>18703.9</v>
      </c>
      <c r="H373" s="42"/>
      <c r="I373" s="43" t="n">
        <f aca="false">G373+H373</f>
        <v>18703.9</v>
      </c>
      <c r="J373" s="33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</row>
    <row r="374" customFormat="false" ht="37.5" hidden="false" customHeight="true" outlineLevel="0" collapsed="false">
      <c r="A374" s="38" t="s">
        <v>33</v>
      </c>
      <c r="B374" s="109" t="s">
        <v>270</v>
      </c>
      <c r="C374" s="93" t="s">
        <v>54</v>
      </c>
      <c r="D374" s="93" t="s">
        <v>86</v>
      </c>
      <c r="E374" s="39" t="s">
        <v>34</v>
      </c>
      <c r="F374" s="93" t="s">
        <v>189</v>
      </c>
      <c r="G374" s="94" t="n">
        <v>4135</v>
      </c>
      <c r="H374" s="42"/>
      <c r="I374" s="43" t="n">
        <f aca="false">G374+H374</f>
        <v>4135</v>
      </c>
      <c r="J374" s="33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</row>
    <row r="375" customFormat="false" ht="19.5" hidden="false" customHeight="true" outlineLevel="0" collapsed="false">
      <c r="A375" s="55" t="s">
        <v>304</v>
      </c>
      <c r="B375" s="112" t="s">
        <v>270</v>
      </c>
      <c r="C375" s="112" t="s">
        <v>54</v>
      </c>
      <c r="D375" s="157" t="s">
        <v>54</v>
      </c>
      <c r="E375" s="157"/>
      <c r="F375" s="157"/>
      <c r="G375" s="113" t="n">
        <f aca="false">+G382+G379+G376</f>
        <v>4974.6</v>
      </c>
      <c r="H375" s="113" t="n">
        <f aca="false">+H382+H379+H376</f>
        <v>0</v>
      </c>
      <c r="I375" s="113" t="n">
        <f aca="false">+I382+I379+I376</f>
        <v>4974.6</v>
      </c>
      <c r="J375" s="33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</row>
    <row r="376" customFormat="false" ht="19.5" hidden="false" customHeight="true" outlineLevel="0" collapsed="false">
      <c r="A376" s="159" t="s">
        <v>305</v>
      </c>
      <c r="B376" s="130" t="s">
        <v>270</v>
      </c>
      <c r="C376" s="97" t="s">
        <v>54</v>
      </c>
      <c r="D376" s="93" t="s">
        <v>54</v>
      </c>
      <c r="E376" s="93" t="s">
        <v>306</v>
      </c>
      <c r="F376" s="93"/>
      <c r="G376" s="98" t="n">
        <f aca="false">G377</f>
        <v>0</v>
      </c>
      <c r="H376" s="98" t="n">
        <f aca="false">H377</f>
        <v>0</v>
      </c>
      <c r="I376" s="98" t="n">
        <f aca="false">I377</f>
        <v>0</v>
      </c>
      <c r="J376" s="33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</row>
    <row r="377" customFormat="false" ht="33" hidden="false" customHeight="true" outlineLevel="0" collapsed="false">
      <c r="A377" s="50" t="s">
        <v>185</v>
      </c>
      <c r="B377" s="130" t="s">
        <v>270</v>
      </c>
      <c r="C377" s="97" t="s">
        <v>54</v>
      </c>
      <c r="D377" s="93" t="s">
        <v>54</v>
      </c>
      <c r="E377" s="93" t="s">
        <v>306</v>
      </c>
      <c r="F377" s="93" t="s">
        <v>187</v>
      </c>
      <c r="G377" s="98" t="n">
        <f aca="false">G378</f>
        <v>0</v>
      </c>
      <c r="H377" s="98" t="n">
        <f aca="false">H378</f>
        <v>0</v>
      </c>
      <c r="I377" s="98" t="n">
        <f aca="false">I378</f>
        <v>0</v>
      </c>
      <c r="J377" s="33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</row>
    <row r="378" customFormat="false" ht="23.25" hidden="false" customHeight="true" outlineLevel="0" collapsed="false">
      <c r="A378" s="50" t="s">
        <v>188</v>
      </c>
      <c r="B378" s="130" t="s">
        <v>270</v>
      </c>
      <c r="C378" s="97" t="s">
        <v>54</v>
      </c>
      <c r="D378" s="93" t="s">
        <v>54</v>
      </c>
      <c r="E378" s="93" t="s">
        <v>306</v>
      </c>
      <c r="F378" s="93" t="s">
        <v>189</v>
      </c>
      <c r="G378" s="98"/>
      <c r="H378" s="98"/>
      <c r="I378" s="98"/>
      <c r="J378" s="33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</row>
    <row r="379" customFormat="false" ht="28.5" hidden="false" customHeight="true" outlineLevel="0" collapsed="false">
      <c r="A379" s="38" t="s">
        <v>307</v>
      </c>
      <c r="B379" s="39" t="s">
        <v>270</v>
      </c>
      <c r="C379" s="39" t="s">
        <v>54</v>
      </c>
      <c r="D379" s="39" t="s">
        <v>54</v>
      </c>
      <c r="E379" s="39" t="s">
        <v>308</v>
      </c>
      <c r="F379" s="39"/>
      <c r="G379" s="65" t="n">
        <f aca="false">+G380</f>
        <v>4674.6</v>
      </c>
      <c r="H379" s="65" t="n">
        <f aca="false">+H380</f>
        <v>0</v>
      </c>
      <c r="I379" s="65" t="n">
        <f aca="false">+I380</f>
        <v>4674.6</v>
      </c>
      <c r="J379" s="33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</row>
    <row r="380" customFormat="false" ht="29.25" hidden="false" customHeight="true" outlineLevel="0" collapsed="false">
      <c r="A380" s="38" t="s">
        <v>185</v>
      </c>
      <c r="B380" s="39" t="s">
        <v>270</v>
      </c>
      <c r="C380" s="39" t="s">
        <v>54</v>
      </c>
      <c r="D380" s="39" t="s">
        <v>54</v>
      </c>
      <c r="E380" s="39" t="s">
        <v>308</v>
      </c>
      <c r="F380" s="39" t="s">
        <v>187</v>
      </c>
      <c r="G380" s="40" t="n">
        <f aca="false">+G381</f>
        <v>4674.6</v>
      </c>
      <c r="H380" s="40" t="n">
        <f aca="false">+H381</f>
        <v>0</v>
      </c>
      <c r="I380" s="40" t="n">
        <f aca="false">+I381</f>
        <v>4674.6</v>
      </c>
      <c r="J380" s="33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</row>
    <row r="381" customFormat="false" ht="17.25" hidden="false" customHeight="true" outlineLevel="0" collapsed="false">
      <c r="A381" s="38" t="s">
        <v>188</v>
      </c>
      <c r="B381" s="39" t="s">
        <v>270</v>
      </c>
      <c r="C381" s="39" t="s">
        <v>54</v>
      </c>
      <c r="D381" s="39" t="s">
        <v>54</v>
      </c>
      <c r="E381" s="39" t="s">
        <v>308</v>
      </c>
      <c r="F381" s="39" t="s">
        <v>189</v>
      </c>
      <c r="G381" s="40" t="n">
        <v>4674.6</v>
      </c>
      <c r="H381" s="42"/>
      <c r="I381" s="43" t="n">
        <f aca="false">G381+H381</f>
        <v>4674.6</v>
      </c>
      <c r="J381" s="33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</row>
    <row r="382" customFormat="false" ht="17.25" hidden="false" customHeight="true" outlineLevel="0" collapsed="false">
      <c r="A382" s="50" t="s">
        <v>309</v>
      </c>
      <c r="B382" s="39" t="s">
        <v>270</v>
      </c>
      <c r="C382" s="39" t="s">
        <v>54</v>
      </c>
      <c r="D382" s="39" t="s">
        <v>54</v>
      </c>
      <c r="E382" s="39" t="s">
        <v>101</v>
      </c>
      <c r="F382" s="39"/>
      <c r="G382" s="40" t="n">
        <f aca="false">+G383+G386</f>
        <v>300</v>
      </c>
      <c r="H382" s="42" t="n">
        <f aca="false">H383+H386</f>
        <v>0</v>
      </c>
      <c r="I382" s="42" t="n">
        <f aca="false">I383+I386</f>
        <v>300</v>
      </c>
      <c r="J382" s="33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</row>
    <row r="383" s="77" customFormat="true" ht="26.25" hidden="false" customHeight="true" outlineLevel="0" collapsed="false">
      <c r="A383" s="50" t="s">
        <v>310</v>
      </c>
      <c r="B383" s="39" t="s">
        <v>270</v>
      </c>
      <c r="C383" s="39" t="s">
        <v>54</v>
      </c>
      <c r="D383" s="39" t="s">
        <v>54</v>
      </c>
      <c r="E383" s="39" t="s">
        <v>311</v>
      </c>
      <c r="F383" s="39"/>
      <c r="G383" s="65" t="n">
        <f aca="false">+G384</f>
        <v>100</v>
      </c>
      <c r="H383" s="160" t="n">
        <f aca="false">H384</f>
        <v>0</v>
      </c>
      <c r="I383" s="160" t="n">
        <f aca="false">I384</f>
        <v>100</v>
      </c>
      <c r="J383" s="33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</row>
    <row r="384" customFormat="false" ht="28.5" hidden="false" customHeight="true" outlineLevel="0" collapsed="false">
      <c r="A384" s="50" t="s">
        <v>185</v>
      </c>
      <c r="B384" s="39" t="s">
        <v>270</v>
      </c>
      <c r="C384" s="39" t="s">
        <v>54</v>
      </c>
      <c r="D384" s="39" t="s">
        <v>54</v>
      </c>
      <c r="E384" s="39" t="s">
        <v>311</v>
      </c>
      <c r="F384" s="39" t="s">
        <v>187</v>
      </c>
      <c r="G384" s="40" t="n">
        <f aca="false">+G385</f>
        <v>100</v>
      </c>
      <c r="H384" s="42" t="n">
        <f aca="false">H385</f>
        <v>0</v>
      </c>
      <c r="I384" s="42" t="n">
        <f aca="false">I385</f>
        <v>100</v>
      </c>
      <c r="J384" s="33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</row>
    <row r="385" customFormat="false" ht="22.5" hidden="false" customHeight="true" outlineLevel="0" collapsed="false">
      <c r="A385" s="50" t="s">
        <v>188</v>
      </c>
      <c r="B385" s="39" t="s">
        <v>270</v>
      </c>
      <c r="C385" s="39" t="s">
        <v>54</v>
      </c>
      <c r="D385" s="39" t="s">
        <v>54</v>
      </c>
      <c r="E385" s="39" t="s">
        <v>311</v>
      </c>
      <c r="F385" s="39" t="s">
        <v>189</v>
      </c>
      <c r="G385" s="40" t="n">
        <v>100</v>
      </c>
      <c r="H385" s="42"/>
      <c r="I385" s="43" t="n">
        <f aca="false">G385+H385</f>
        <v>100</v>
      </c>
      <c r="J385" s="33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</row>
    <row r="386" customFormat="false" ht="22.5" hidden="false" customHeight="true" outlineLevel="0" collapsed="false">
      <c r="A386" s="38" t="s">
        <v>307</v>
      </c>
      <c r="B386" s="39" t="s">
        <v>270</v>
      </c>
      <c r="C386" s="39" t="s">
        <v>54</v>
      </c>
      <c r="D386" s="39" t="s">
        <v>54</v>
      </c>
      <c r="E386" s="39" t="s">
        <v>312</v>
      </c>
      <c r="F386" s="39"/>
      <c r="G386" s="52" t="n">
        <f aca="false">+G387</f>
        <v>200</v>
      </c>
      <c r="H386" s="42" t="n">
        <f aca="false">H387</f>
        <v>0</v>
      </c>
      <c r="I386" s="42" t="n">
        <f aca="false">I387</f>
        <v>200</v>
      </c>
      <c r="J386" s="33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</row>
    <row r="387" customFormat="false" ht="22.5" hidden="false" customHeight="true" outlineLevel="0" collapsed="false">
      <c r="A387" s="38" t="s">
        <v>185</v>
      </c>
      <c r="B387" s="39" t="s">
        <v>270</v>
      </c>
      <c r="C387" s="39" t="s">
        <v>54</v>
      </c>
      <c r="D387" s="39" t="s">
        <v>54</v>
      </c>
      <c r="E387" s="39" t="s">
        <v>312</v>
      </c>
      <c r="F387" s="39" t="s">
        <v>187</v>
      </c>
      <c r="G387" s="52" t="n">
        <f aca="false">+G388</f>
        <v>200</v>
      </c>
      <c r="H387" s="42" t="n">
        <f aca="false">H388</f>
        <v>0</v>
      </c>
      <c r="I387" s="42" t="n">
        <f aca="false">I388</f>
        <v>200</v>
      </c>
      <c r="J387" s="33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</row>
    <row r="388" customFormat="false" ht="22.5" hidden="false" customHeight="true" outlineLevel="0" collapsed="false">
      <c r="A388" s="38" t="s">
        <v>188</v>
      </c>
      <c r="B388" s="39" t="s">
        <v>270</v>
      </c>
      <c r="C388" s="39" t="s">
        <v>54</v>
      </c>
      <c r="D388" s="39" t="s">
        <v>54</v>
      </c>
      <c r="E388" s="39" t="s">
        <v>312</v>
      </c>
      <c r="F388" s="39" t="s">
        <v>189</v>
      </c>
      <c r="G388" s="52" t="n">
        <v>200</v>
      </c>
      <c r="H388" s="42"/>
      <c r="I388" s="59" t="n">
        <f aca="false">G388+H388</f>
        <v>200</v>
      </c>
      <c r="J388" s="33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</row>
    <row r="389" customFormat="false" ht="22.5" hidden="false" customHeight="true" outlineLevel="0" collapsed="false">
      <c r="A389" s="44" t="s">
        <v>313</v>
      </c>
      <c r="B389" s="107" t="s">
        <v>270</v>
      </c>
      <c r="C389" s="107" t="s">
        <v>54</v>
      </c>
      <c r="D389" s="108" t="s">
        <v>88</v>
      </c>
      <c r="E389" s="108"/>
      <c r="F389" s="108"/>
      <c r="G389" s="113" t="n">
        <f aca="false">G390+G395+G402+G410+G414+G409</f>
        <v>10438.7</v>
      </c>
      <c r="H389" s="113" t="n">
        <f aca="false">H390+H395+H402+H410+H414+H409</f>
        <v>0</v>
      </c>
      <c r="I389" s="113" t="n">
        <f aca="false">I390+I395+I402+I410+I414+I409</f>
        <v>10438.7</v>
      </c>
      <c r="J389" s="33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</row>
    <row r="390" customFormat="false" ht="22.5" hidden="false" customHeight="true" outlineLevel="0" collapsed="false">
      <c r="A390" s="41" t="s">
        <v>314</v>
      </c>
      <c r="B390" s="96" t="s">
        <v>270</v>
      </c>
      <c r="C390" s="96" t="s">
        <v>54</v>
      </c>
      <c r="D390" s="109" t="s">
        <v>88</v>
      </c>
      <c r="E390" s="109" t="s">
        <v>38</v>
      </c>
      <c r="F390" s="109"/>
      <c r="G390" s="102" t="n">
        <f aca="false">G392+G394</f>
        <v>3359.4</v>
      </c>
      <c r="H390" s="102" t="n">
        <f aca="false">H392+H394</f>
        <v>0</v>
      </c>
      <c r="I390" s="102" t="n">
        <f aca="false">I392+I394</f>
        <v>3359.4</v>
      </c>
      <c r="J390" s="33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</row>
    <row r="391" customFormat="false" ht="42.75" hidden="false" customHeight="true" outlineLevel="0" collapsed="false">
      <c r="A391" s="38" t="s">
        <v>28</v>
      </c>
      <c r="B391" s="96" t="s">
        <v>270</v>
      </c>
      <c r="C391" s="96" t="s">
        <v>54</v>
      </c>
      <c r="D391" s="109" t="s">
        <v>88</v>
      </c>
      <c r="E391" s="109" t="s">
        <v>38</v>
      </c>
      <c r="F391" s="109" t="s">
        <v>30</v>
      </c>
      <c r="G391" s="102" t="n">
        <f aca="false">G392</f>
        <v>3304.4</v>
      </c>
      <c r="H391" s="102" t="n">
        <f aca="false">H392</f>
        <v>0</v>
      </c>
      <c r="I391" s="102" t="n">
        <f aca="false">I392</f>
        <v>3304.4</v>
      </c>
      <c r="J391" s="33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</row>
    <row r="392" customFormat="false" ht="18" hidden="false" customHeight="true" outlineLevel="0" collapsed="false">
      <c r="A392" s="41" t="s">
        <v>31</v>
      </c>
      <c r="B392" s="96" t="s">
        <v>270</v>
      </c>
      <c r="C392" s="96" t="s">
        <v>54</v>
      </c>
      <c r="D392" s="109" t="s">
        <v>88</v>
      </c>
      <c r="E392" s="109" t="s">
        <v>38</v>
      </c>
      <c r="F392" s="109" t="s">
        <v>32</v>
      </c>
      <c r="G392" s="102" t="n">
        <v>3304.4</v>
      </c>
      <c r="H392" s="42"/>
      <c r="I392" s="43" t="n">
        <f aca="false">G392+H392</f>
        <v>3304.4</v>
      </c>
      <c r="J392" s="33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</row>
    <row r="393" customFormat="false" ht="27.75" hidden="false" customHeight="true" outlineLevel="0" collapsed="false">
      <c r="A393" s="50" t="s">
        <v>118</v>
      </c>
      <c r="B393" s="96" t="s">
        <v>270</v>
      </c>
      <c r="C393" s="96" t="s">
        <v>54</v>
      </c>
      <c r="D393" s="109" t="s">
        <v>88</v>
      </c>
      <c r="E393" s="109" t="s">
        <v>38</v>
      </c>
      <c r="F393" s="109" t="s">
        <v>40</v>
      </c>
      <c r="G393" s="102" t="n">
        <f aca="false">G394</f>
        <v>55</v>
      </c>
      <c r="H393" s="102" t="n">
        <f aca="false">H394</f>
        <v>0</v>
      </c>
      <c r="I393" s="102" t="n">
        <f aca="false">I394</f>
        <v>55</v>
      </c>
      <c r="J393" s="33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</row>
    <row r="394" customFormat="false" ht="17.25" hidden="false" customHeight="true" outlineLevel="0" collapsed="false">
      <c r="A394" s="38" t="s">
        <v>41</v>
      </c>
      <c r="B394" s="96" t="s">
        <v>270</v>
      </c>
      <c r="C394" s="96" t="s">
        <v>54</v>
      </c>
      <c r="D394" s="109" t="s">
        <v>88</v>
      </c>
      <c r="E394" s="109" t="s">
        <v>38</v>
      </c>
      <c r="F394" s="109" t="s">
        <v>42</v>
      </c>
      <c r="G394" s="102" t="n">
        <v>55</v>
      </c>
      <c r="H394" s="42"/>
      <c r="I394" s="43" t="n">
        <f aca="false">G394+H394</f>
        <v>55</v>
      </c>
      <c r="J394" s="33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</row>
    <row r="395" customFormat="false" ht="18.75" hidden="false" customHeight="true" outlineLevel="0" collapsed="false">
      <c r="A395" s="41" t="s">
        <v>315</v>
      </c>
      <c r="B395" s="96" t="s">
        <v>270</v>
      </c>
      <c r="C395" s="96" t="s">
        <v>54</v>
      </c>
      <c r="D395" s="109" t="s">
        <v>88</v>
      </c>
      <c r="E395" s="109" t="s">
        <v>316</v>
      </c>
      <c r="F395" s="109"/>
      <c r="G395" s="102" t="n">
        <f aca="false">G396+G399+G400</f>
        <v>2372.8</v>
      </c>
      <c r="H395" s="102" t="n">
        <f aca="false">H396+H399+H400</f>
        <v>0</v>
      </c>
      <c r="I395" s="102" t="n">
        <f aca="false">I396+I399+I400</f>
        <v>2372.8</v>
      </c>
      <c r="J395" s="33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</row>
    <row r="396" customFormat="false" ht="40.5" hidden="false" customHeight="true" outlineLevel="0" collapsed="false">
      <c r="A396" s="38" t="s">
        <v>28</v>
      </c>
      <c r="B396" s="96" t="s">
        <v>270</v>
      </c>
      <c r="C396" s="96" t="s">
        <v>54</v>
      </c>
      <c r="D396" s="109" t="s">
        <v>88</v>
      </c>
      <c r="E396" s="109" t="s">
        <v>316</v>
      </c>
      <c r="F396" s="109" t="s">
        <v>30</v>
      </c>
      <c r="G396" s="102" t="n">
        <f aca="false">G397</f>
        <v>2267.8</v>
      </c>
      <c r="H396" s="102" t="n">
        <f aca="false">H397</f>
        <v>0</v>
      </c>
      <c r="I396" s="102" t="n">
        <f aca="false">I397</f>
        <v>2267.8</v>
      </c>
      <c r="J396" s="33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</row>
    <row r="397" customFormat="false" ht="17.25" hidden="false" customHeight="true" outlineLevel="0" collapsed="false">
      <c r="A397" s="66" t="s">
        <v>68</v>
      </c>
      <c r="B397" s="96" t="s">
        <v>270</v>
      </c>
      <c r="C397" s="96" t="s">
        <v>54</v>
      </c>
      <c r="D397" s="109" t="s">
        <v>88</v>
      </c>
      <c r="E397" s="109" t="s">
        <v>316</v>
      </c>
      <c r="F397" s="109" t="s">
        <v>69</v>
      </c>
      <c r="G397" s="102" t="n">
        <v>2267.8</v>
      </c>
      <c r="H397" s="42"/>
      <c r="I397" s="43" t="n">
        <f aca="false">G397+H397</f>
        <v>2267.8</v>
      </c>
      <c r="J397" s="33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</row>
    <row r="398" customFormat="false" ht="26.25" hidden="false" customHeight="true" outlineLevel="0" collapsed="false">
      <c r="A398" s="50" t="s">
        <v>118</v>
      </c>
      <c r="B398" s="96" t="s">
        <v>270</v>
      </c>
      <c r="C398" s="96" t="s">
        <v>54</v>
      </c>
      <c r="D398" s="109" t="s">
        <v>88</v>
      </c>
      <c r="E398" s="109" t="s">
        <v>316</v>
      </c>
      <c r="F398" s="109" t="s">
        <v>40</v>
      </c>
      <c r="G398" s="102" t="n">
        <f aca="false">G399</f>
        <v>105</v>
      </c>
      <c r="H398" s="102" t="n">
        <f aca="false">H399</f>
        <v>0</v>
      </c>
      <c r="I398" s="102" t="n">
        <f aca="false">I399</f>
        <v>105</v>
      </c>
      <c r="J398" s="33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</row>
    <row r="399" customFormat="false" ht="18" hidden="false" customHeight="true" outlineLevel="0" collapsed="false">
      <c r="A399" s="38" t="s">
        <v>41</v>
      </c>
      <c r="B399" s="96" t="s">
        <v>270</v>
      </c>
      <c r="C399" s="96" t="s">
        <v>54</v>
      </c>
      <c r="D399" s="109" t="s">
        <v>88</v>
      </c>
      <c r="E399" s="109" t="s">
        <v>316</v>
      </c>
      <c r="F399" s="109" t="s">
        <v>42</v>
      </c>
      <c r="G399" s="102" t="n">
        <v>105</v>
      </c>
      <c r="H399" s="42"/>
      <c r="I399" s="43" t="n">
        <f aca="false">G399+H399</f>
        <v>105</v>
      </c>
      <c r="J399" s="33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</row>
    <row r="400" customFormat="false" ht="18" hidden="false" customHeight="true" outlineLevel="0" collapsed="false">
      <c r="A400" s="50" t="s">
        <v>43</v>
      </c>
      <c r="B400" s="96" t="s">
        <v>270</v>
      </c>
      <c r="C400" s="97" t="s">
        <v>54</v>
      </c>
      <c r="D400" s="93" t="s">
        <v>88</v>
      </c>
      <c r="E400" s="93" t="s">
        <v>316</v>
      </c>
      <c r="F400" s="93" t="s">
        <v>44</v>
      </c>
      <c r="G400" s="98" t="n">
        <f aca="false">G401</f>
        <v>0</v>
      </c>
      <c r="H400" s="42"/>
      <c r="I400" s="42"/>
      <c r="J400" s="33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</row>
    <row r="401" customFormat="false" ht="18" hidden="false" customHeight="true" outlineLevel="0" collapsed="false">
      <c r="A401" s="38" t="s">
        <v>45</v>
      </c>
      <c r="B401" s="96" t="s">
        <v>270</v>
      </c>
      <c r="C401" s="97" t="s">
        <v>54</v>
      </c>
      <c r="D401" s="93" t="s">
        <v>88</v>
      </c>
      <c r="E401" s="93" t="s">
        <v>316</v>
      </c>
      <c r="F401" s="93" t="s">
        <v>46</v>
      </c>
      <c r="G401" s="98"/>
      <c r="H401" s="42"/>
      <c r="I401" s="42"/>
      <c r="J401" s="33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</row>
    <row r="402" customFormat="false" ht="17.25" hidden="false" customHeight="true" outlineLevel="0" collapsed="false">
      <c r="A402" s="41" t="s">
        <v>317</v>
      </c>
      <c r="B402" s="96" t="s">
        <v>270</v>
      </c>
      <c r="C402" s="96" t="s">
        <v>54</v>
      </c>
      <c r="D402" s="109" t="s">
        <v>88</v>
      </c>
      <c r="E402" s="109" t="s">
        <v>318</v>
      </c>
      <c r="F402" s="109"/>
      <c r="G402" s="102" t="n">
        <f aca="false">G403+G406+G407</f>
        <v>1522.8</v>
      </c>
      <c r="H402" s="102" t="n">
        <f aca="false">H403+H406+H407</f>
        <v>0</v>
      </c>
      <c r="I402" s="102" t="n">
        <f aca="false">I403+I406+I407</f>
        <v>1522.8</v>
      </c>
      <c r="J402" s="33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</row>
    <row r="403" customFormat="false" ht="41.25" hidden="false" customHeight="true" outlineLevel="0" collapsed="false">
      <c r="A403" s="38" t="s">
        <v>28</v>
      </c>
      <c r="B403" s="96" t="s">
        <v>270</v>
      </c>
      <c r="C403" s="96" t="s">
        <v>54</v>
      </c>
      <c r="D403" s="109" t="s">
        <v>88</v>
      </c>
      <c r="E403" s="109" t="s">
        <v>318</v>
      </c>
      <c r="F403" s="109" t="s">
        <v>30</v>
      </c>
      <c r="G403" s="102" t="n">
        <f aca="false">G404</f>
        <v>1417.8</v>
      </c>
      <c r="H403" s="102" t="n">
        <f aca="false">H404</f>
        <v>0</v>
      </c>
      <c r="I403" s="102" t="n">
        <f aca="false">I404</f>
        <v>1417.8</v>
      </c>
      <c r="J403" s="33"/>
      <c r="K403" s="161"/>
      <c r="L403" s="161"/>
      <c r="M403" s="162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</row>
    <row r="404" customFormat="false" ht="19.5" hidden="false" customHeight="true" outlineLevel="0" collapsed="false">
      <c r="A404" s="66" t="s">
        <v>68</v>
      </c>
      <c r="B404" s="96" t="s">
        <v>270</v>
      </c>
      <c r="C404" s="96" t="s">
        <v>54</v>
      </c>
      <c r="D404" s="109" t="s">
        <v>88</v>
      </c>
      <c r="E404" s="109" t="s">
        <v>318</v>
      </c>
      <c r="F404" s="109" t="s">
        <v>69</v>
      </c>
      <c r="G404" s="102" t="n">
        <v>1417.8</v>
      </c>
      <c r="H404" s="163"/>
      <c r="I404" s="43" t="n">
        <f aca="false">G404+H404</f>
        <v>1417.8</v>
      </c>
      <c r="J404" s="33"/>
      <c r="K404" s="161"/>
      <c r="L404" s="161"/>
      <c r="M404" s="162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</row>
    <row r="405" customFormat="false" ht="28.5" hidden="false" customHeight="true" outlineLevel="0" collapsed="false">
      <c r="A405" s="50" t="s">
        <v>118</v>
      </c>
      <c r="B405" s="96" t="s">
        <v>270</v>
      </c>
      <c r="C405" s="96" t="s">
        <v>54</v>
      </c>
      <c r="D405" s="109" t="s">
        <v>88</v>
      </c>
      <c r="E405" s="109" t="s">
        <v>318</v>
      </c>
      <c r="F405" s="109" t="s">
        <v>40</v>
      </c>
      <c r="G405" s="102" t="n">
        <f aca="false">G406</f>
        <v>105</v>
      </c>
      <c r="H405" s="164"/>
      <c r="I405" s="43" t="n">
        <f aca="false">G405+H405</f>
        <v>105</v>
      </c>
      <c r="J405" s="33"/>
      <c r="K405" s="161"/>
      <c r="L405" s="161"/>
      <c r="M405" s="162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</row>
    <row r="406" customFormat="false" ht="19.5" hidden="false" customHeight="true" outlineLevel="0" collapsed="false">
      <c r="A406" s="38" t="s">
        <v>41</v>
      </c>
      <c r="B406" s="96" t="s">
        <v>270</v>
      </c>
      <c r="C406" s="96" t="s">
        <v>54</v>
      </c>
      <c r="D406" s="109" t="s">
        <v>88</v>
      </c>
      <c r="E406" s="109" t="s">
        <v>318</v>
      </c>
      <c r="F406" s="109" t="s">
        <v>42</v>
      </c>
      <c r="G406" s="102" t="n">
        <v>105</v>
      </c>
      <c r="H406" s="165"/>
      <c r="I406" s="43" t="n">
        <f aca="false">G406+H406</f>
        <v>105</v>
      </c>
      <c r="J406" s="33"/>
      <c r="K406" s="161"/>
      <c r="L406" s="161"/>
      <c r="M406" s="162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</row>
    <row r="407" customFormat="false" ht="19.5" hidden="false" customHeight="true" outlineLevel="0" collapsed="false">
      <c r="A407" s="50" t="s">
        <v>43</v>
      </c>
      <c r="B407" s="96" t="s">
        <v>270</v>
      </c>
      <c r="C407" s="97" t="s">
        <v>54</v>
      </c>
      <c r="D407" s="93" t="s">
        <v>88</v>
      </c>
      <c r="E407" s="93" t="s">
        <v>318</v>
      </c>
      <c r="F407" s="93" t="s">
        <v>44</v>
      </c>
      <c r="G407" s="98" t="n">
        <f aca="false">G408</f>
        <v>0</v>
      </c>
      <c r="H407" s="164"/>
      <c r="I407" s="43" t="n">
        <f aca="false">G407+H407</f>
        <v>0</v>
      </c>
      <c r="J407" s="33"/>
      <c r="K407" s="161"/>
      <c r="L407" s="161"/>
      <c r="M407" s="162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</row>
    <row r="408" customFormat="false" ht="19.5" hidden="false" customHeight="true" outlineLevel="0" collapsed="false">
      <c r="A408" s="38" t="s">
        <v>45</v>
      </c>
      <c r="B408" s="96" t="s">
        <v>270</v>
      </c>
      <c r="C408" s="97" t="s">
        <v>54</v>
      </c>
      <c r="D408" s="93" t="s">
        <v>88</v>
      </c>
      <c r="E408" s="93" t="s">
        <v>318</v>
      </c>
      <c r="F408" s="93" t="s">
        <v>46</v>
      </c>
      <c r="G408" s="98"/>
      <c r="H408" s="164"/>
      <c r="I408" s="43" t="n">
        <f aca="false">G408+H408</f>
        <v>0</v>
      </c>
      <c r="J408" s="33"/>
      <c r="K408" s="161"/>
      <c r="L408" s="161"/>
      <c r="M408" s="162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</row>
    <row r="409" customFormat="false" ht="42.75" hidden="false" customHeight="true" outlineLevel="0" collapsed="false">
      <c r="A409" s="38" t="s">
        <v>33</v>
      </c>
      <c r="B409" s="96" t="s">
        <v>270</v>
      </c>
      <c r="C409" s="93" t="s">
        <v>54</v>
      </c>
      <c r="D409" s="93" t="s">
        <v>88</v>
      </c>
      <c r="E409" s="39" t="s">
        <v>34</v>
      </c>
      <c r="F409" s="93" t="s">
        <v>30</v>
      </c>
      <c r="G409" s="98" t="n">
        <v>905</v>
      </c>
      <c r="H409" s="166"/>
      <c r="I409" s="43" t="n">
        <f aca="false">G409+H409</f>
        <v>905</v>
      </c>
      <c r="J409" s="33"/>
      <c r="K409" s="161"/>
      <c r="L409" s="161"/>
      <c r="M409" s="162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</row>
    <row r="410" customFormat="false" ht="27.75" hidden="false" customHeight="true" outlineLevel="0" collapsed="false">
      <c r="A410" s="38" t="s">
        <v>319</v>
      </c>
      <c r="B410" s="96" t="s">
        <v>270</v>
      </c>
      <c r="C410" s="96" t="s">
        <v>54</v>
      </c>
      <c r="D410" s="109" t="s">
        <v>88</v>
      </c>
      <c r="E410" s="109" t="s">
        <v>320</v>
      </c>
      <c r="F410" s="109"/>
      <c r="G410" s="102" t="n">
        <f aca="false">+G411</f>
        <v>2151.4</v>
      </c>
      <c r="H410" s="102" t="n">
        <f aca="false">+H411</f>
        <v>0</v>
      </c>
      <c r="I410" s="102" t="n">
        <f aca="false">+I411</f>
        <v>2151.4</v>
      </c>
      <c r="J410" s="33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</row>
    <row r="411" customFormat="false" ht="42" hidden="false" customHeight="true" outlineLevel="0" collapsed="false">
      <c r="A411" s="38" t="s">
        <v>28</v>
      </c>
      <c r="B411" s="96" t="s">
        <v>270</v>
      </c>
      <c r="C411" s="96" t="s">
        <v>54</v>
      </c>
      <c r="D411" s="109" t="s">
        <v>88</v>
      </c>
      <c r="E411" s="109" t="s">
        <v>320</v>
      </c>
      <c r="F411" s="109" t="s">
        <v>30</v>
      </c>
      <c r="G411" s="102" t="n">
        <f aca="false">+G412</f>
        <v>2151.4</v>
      </c>
      <c r="H411" s="102" t="n">
        <f aca="false">+H412</f>
        <v>0</v>
      </c>
      <c r="I411" s="102" t="n">
        <f aca="false">+I412</f>
        <v>2151.4</v>
      </c>
      <c r="J411" s="33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</row>
    <row r="412" customFormat="false" ht="18.75" hidden="false" customHeight="true" outlineLevel="0" collapsed="false">
      <c r="A412" s="38" t="s">
        <v>31</v>
      </c>
      <c r="B412" s="96" t="s">
        <v>270</v>
      </c>
      <c r="C412" s="96" t="s">
        <v>54</v>
      </c>
      <c r="D412" s="109" t="s">
        <v>88</v>
      </c>
      <c r="E412" s="109" t="s">
        <v>320</v>
      </c>
      <c r="F412" s="109" t="s">
        <v>32</v>
      </c>
      <c r="G412" s="98" t="n">
        <v>2151.4</v>
      </c>
      <c r="H412" s="42"/>
      <c r="I412" s="43" t="n">
        <f aca="false">G412+H412</f>
        <v>2151.4</v>
      </c>
      <c r="J412" s="33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</row>
    <row r="413" customFormat="false" ht="41.25" hidden="false" customHeight="true" outlineLevel="0" collapsed="false">
      <c r="A413" s="41" t="s">
        <v>321</v>
      </c>
      <c r="B413" s="96" t="s">
        <v>270</v>
      </c>
      <c r="C413" s="96" t="s">
        <v>54</v>
      </c>
      <c r="D413" s="109" t="s">
        <v>88</v>
      </c>
      <c r="E413" s="109" t="s">
        <v>322</v>
      </c>
      <c r="F413" s="109"/>
      <c r="G413" s="102"/>
      <c r="H413" s="42"/>
      <c r="I413" s="42"/>
      <c r="J413" s="33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</row>
    <row r="414" customFormat="false" ht="18" hidden="false" customHeight="true" outlineLevel="0" collapsed="false">
      <c r="A414" s="38" t="s">
        <v>323</v>
      </c>
      <c r="B414" s="96" t="s">
        <v>270</v>
      </c>
      <c r="C414" s="96" t="s">
        <v>54</v>
      </c>
      <c r="D414" s="109" t="s">
        <v>88</v>
      </c>
      <c r="E414" s="109" t="s">
        <v>324</v>
      </c>
      <c r="F414" s="109"/>
      <c r="G414" s="110" t="n">
        <f aca="false">+G415</f>
        <v>127.3</v>
      </c>
      <c r="H414" s="110" t="n">
        <f aca="false">+H415</f>
        <v>0</v>
      </c>
      <c r="I414" s="110" t="n">
        <f aca="false">+I415</f>
        <v>127.3</v>
      </c>
      <c r="J414" s="33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</row>
    <row r="415" customFormat="false" ht="39.75" hidden="false" customHeight="true" outlineLevel="0" collapsed="false">
      <c r="A415" s="38" t="s">
        <v>28</v>
      </c>
      <c r="B415" s="96" t="s">
        <v>270</v>
      </c>
      <c r="C415" s="96" t="s">
        <v>54</v>
      </c>
      <c r="D415" s="109" t="s">
        <v>88</v>
      </c>
      <c r="E415" s="109" t="s">
        <v>324</v>
      </c>
      <c r="F415" s="109" t="s">
        <v>30</v>
      </c>
      <c r="G415" s="110" t="n">
        <f aca="false">+G416</f>
        <v>127.3</v>
      </c>
      <c r="H415" s="110" t="n">
        <f aca="false">+H416</f>
        <v>0</v>
      </c>
      <c r="I415" s="110" t="n">
        <f aca="false">+I416</f>
        <v>127.3</v>
      </c>
      <c r="J415" s="33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</row>
    <row r="416" customFormat="false" ht="21" hidden="false" customHeight="true" outlineLevel="0" collapsed="false">
      <c r="A416" s="38" t="s">
        <v>31</v>
      </c>
      <c r="B416" s="96" t="s">
        <v>270</v>
      </c>
      <c r="C416" s="96" t="s">
        <v>54</v>
      </c>
      <c r="D416" s="109" t="s">
        <v>88</v>
      </c>
      <c r="E416" s="109" t="s">
        <v>324</v>
      </c>
      <c r="F416" s="109" t="s">
        <v>32</v>
      </c>
      <c r="G416" s="98" t="n">
        <v>127.3</v>
      </c>
      <c r="H416" s="42"/>
      <c r="I416" s="43" t="n">
        <f aca="false">G416+H416</f>
        <v>127.3</v>
      </c>
      <c r="J416" s="33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</row>
    <row r="417" customFormat="false" ht="18.75" hidden="false" customHeight="true" outlineLevel="0" collapsed="false">
      <c r="A417" s="72" t="s">
        <v>325</v>
      </c>
      <c r="B417" s="35" t="n">
        <v>926</v>
      </c>
      <c r="C417" s="36" t="s">
        <v>326</v>
      </c>
      <c r="D417" s="36"/>
      <c r="E417" s="36"/>
      <c r="F417" s="36"/>
      <c r="G417" s="37" t="n">
        <f aca="false">G418</f>
        <v>40086.8</v>
      </c>
      <c r="H417" s="37" t="n">
        <f aca="false">H418</f>
        <v>0</v>
      </c>
      <c r="I417" s="37" t="n">
        <f aca="false">I418</f>
        <v>40086.8</v>
      </c>
      <c r="J417" s="33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</row>
    <row r="418" customFormat="false" ht="21.75" hidden="false" customHeight="true" outlineLevel="0" collapsed="false">
      <c r="A418" s="72" t="s">
        <v>327</v>
      </c>
      <c r="B418" s="35" t="n">
        <v>926</v>
      </c>
      <c r="C418" s="108" t="s">
        <v>326</v>
      </c>
      <c r="D418" s="108" t="s">
        <v>23</v>
      </c>
      <c r="E418" s="108"/>
      <c r="F418" s="108"/>
      <c r="G418" s="79" t="n">
        <f aca="false">G419+G422+G425+G429+G433+G428</f>
        <v>40086.8</v>
      </c>
      <c r="H418" s="79" t="n">
        <f aca="false">H419+H422+H425+H429+H433+H428</f>
        <v>0</v>
      </c>
      <c r="I418" s="79" t="n">
        <f aca="false">I419+I422+I425+I429+I433+I428</f>
        <v>40086.8</v>
      </c>
      <c r="J418" s="33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</row>
    <row r="419" customFormat="false" ht="22.5" hidden="false" customHeight="true" outlineLevel="0" collapsed="false">
      <c r="A419" s="50" t="s">
        <v>328</v>
      </c>
      <c r="B419" s="105" t="n">
        <v>926</v>
      </c>
      <c r="C419" s="109" t="s">
        <v>326</v>
      </c>
      <c r="D419" s="109" t="s">
        <v>23</v>
      </c>
      <c r="E419" s="109" t="s">
        <v>329</v>
      </c>
      <c r="F419" s="109"/>
      <c r="G419" s="40" t="n">
        <f aca="false">+G420</f>
        <v>16621</v>
      </c>
      <c r="H419" s="40" t="n">
        <f aca="false">+H420</f>
        <v>0</v>
      </c>
      <c r="I419" s="40" t="n">
        <f aca="false">+I420</f>
        <v>16621</v>
      </c>
      <c r="J419" s="33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</row>
    <row r="420" customFormat="false" ht="24.95" hidden="false" customHeight="true" outlineLevel="0" collapsed="false">
      <c r="A420" s="50" t="s">
        <v>185</v>
      </c>
      <c r="B420" s="105" t="n">
        <v>926</v>
      </c>
      <c r="C420" s="109" t="s">
        <v>326</v>
      </c>
      <c r="D420" s="109" t="s">
        <v>23</v>
      </c>
      <c r="E420" s="109" t="s">
        <v>329</v>
      </c>
      <c r="F420" s="109" t="s">
        <v>187</v>
      </c>
      <c r="G420" s="40" t="n">
        <f aca="false">+G421</f>
        <v>16621</v>
      </c>
      <c r="H420" s="40" t="n">
        <f aca="false">+H421</f>
        <v>0</v>
      </c>
      <c r="I420" s="40" t="n">
        <f aca="false">+I421</f>
        <v>16621</v>
      </c>
      <c r="J420" s="33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</row>
    <row r="421" customFormat="false" ht="21" hidden="false" customHeight="true" outlineLevel="0" collapsed="false">
      <c r="A421" s="50" t="s">
        <v>188</v>
      </c>
      <c r="B421" s="105" t="n">
        <v>926</v>
      </c>
      <c r="C421" s="109" t="s">
        <v>326</v>
      </c>
      <c r="D421" s="109" t="s">
        <v>23</v>
      </c>
      <c r="E421" s="109" t="s">
        <v>329</v>
      </c>
      <c r="F421" s="109" t="s">
        <v>189</v>
      </c>
      <c r="G421" s="40" t="n">
        <v>16621</v>
      </c>
      <c r="H421" s="42"/>
      <c r="I421" s="43" t="n">
        <f aca="false">G421+H421</f>
        <v>16621</v>
      </c>
      <c r="J421" s="33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</row>
    <row r="422" customFormat="false" ht="20.25" hidden="false" customHeight="true" outlineLevel="0" collapsed="false">
      <c r="A422" s="50" t="s">
        <v>330</v>
      </c>
      <c r="B422" s="105" t="n">
        <v>926</v>
      </c>
      <c r="C422" s="109" t="s">
        <v>326</v>
      </c>
      <c r="D422" s="109" t="s">
        <v>23</v>
      </c>
      <c r="E422" s="109" t="s">
        <v>331</v>
      </c>
      <c r="F422" s="109"/>
      <c r="G422" s="40" t="n">
        <f aca="false">+G423</f>
        <v>1386.7</v>
      </c>
      <c r="H422" s="40" t="n">
        <f aca="false">+H423</f>
        <v>0</v>
      </c>
      <c r="I422" s="40" t="n">
        <f aca="false">+I423</f>
        <v>1386.7</v>
      </c>
      <c r="J422" s="33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</row>
    <row r="423" customFormat="false" ht="24.95" hidden="false" customHeight="true" outlineLevel="0" collapsed="false">
      <c r="A423" s="50" t="s">
        <v>185</v>
      </c>
      <c r="B423" s="105" t="n">
        <v>926</v>
      </c>
      <c r="C423" s="109" t="s">
        <v>326</v>
      </c>
      <c r="D423" s="109" t="s">
        <v>23</v>
      </c>
      <c r="E423" s="109" t="s">
        <v>331</v>
      </c>
      <c r="F423" s="109" t="s">
        <v>187</v>
      </c>
      <c r="G423" s="40" t="n">
        <f aca="false">+G424</f>
        <v>1386.7</v>
      </c>
      <c r="H423" s="40" t="n">
        <f aca="false">+H424</f>
        <v>0</v>
      </c>
      <c r="I423" s="40" t="n">
        <f aca="false">+I424</f>
        <v>1386.7</v>
      </c>
      <c r="J423" s="33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</row>
    <row r="424" customFormat="false" ht="18.75" hidden="false" customHeight="true" outlineLevel="0" collapsed="false">
      <c r="A424" s="50" t="s">
        <v>188</v>
      </c>
      <c r="B424" s="105" t="n">
        <v>926</v>
      </c>
      <c r="C424" s="109" t="s">
        <v>326</v>
      </c>
      <c r="D424" s="109" t="s">
        <v>23</v>
      </c>
      <c r="E424" s="109" t="s">
        <v>331</v>
      </c>
      <c r="F424" s="109" t="s">
        <v>189</v>
      </c>
      <c r="G424" s="40" t="n">
        <v>1386.7</v>
      </c>
      <c r="H424" s="42"/>
      <c r="I424" s="43" t="n">
        <f aca="false">G424+H424</f>
        <v>1386.7</v>
      </c>
      <c r="J424" s="33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</row>
    <row r="425" customFormat="false" ht="24.95" hidden="false" customHeight="true" outlineLevel="0" collapsed="false">
      <c r="A425" s="50" t="s">
        <v>332</v>
      </c>
      <c r="B425" s="105" t="n">
        <v>926</v>
      </c>
      <c r="C425" s="96" t="s">
        <v>326</v>
      </c>
      <c r="D425" s="109" t="s">
        <v>23</v>
      </c>
      <c r="E425" s="109" t="s">
        <v>333</v>
      </c>
      <c r="F425" s="109"/>
      <c r="G425" s="40" t="n">
        <f aca="false">+G426</f>
        <v>9798.5</v>
      </c>
      <c r="H425" s="40" t="n">
        <f aca="false">+H426</f>
        <v>0</v>
      </c>
      <c r="I425" s="40" t="n">
        <f aca="false">+I426</f>
        <v>9798.5</v>
      </c>
      <c r="J425" s="33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</row>
    <row r="426" customFormat="false" ht="24.95" hidden="false" customHeight="true" outlineLevel="0" collapsed="false">
      <c r="A426" s="50" t="s">
        <v>185</v>
      </c>
      <c r="B426" s="105" t="n">
        <v>926</v>
      </c>
      <c r="C426" s="96" t="s">
        <v>326</v>
      </c>
      <c r="D426" s="109" t="s">
        <v>23</v>
      </c>
      <c r="E426" s="109" t="s">
        <v>333</v>
      </c>
      <c r="F426" s="109" t="s">
        <v>187</v>
      </c>
      <c r="G426" s="40" t="n">
        <f aca="false">+G427</f>
        <v>9798.5</v>
      </c>
      <c r="H426" s="40" t="n">
        <f aca="false">+H427</f>
        <v>0</v>
      </c>
      <c r="I426" s="40" t="n">
        <f aca="false">+I427</f>
        <v>9798.5</v>
      </c>
      <c r="J426" s="33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</row>
    <row r="427" customFormat="false" ht="24.95" hidden="false" customHeight="true" outlineLevel="0" collapsed="false">
      <c r="A427" s="50" t="s">
        <v>188</v>
      </c>
      <c r="B427" s="105" t="n">
        <v>926</v>
      </c>
      <c r="C427" s="96" t="s">
        <v>326</v>
      </c>
      <c r="D427" s="109" t="s">
        <v>23</v>
      </c>
      <c r="E427" s="109" t="s">
        <v>333</v>
      </c>
      <c r="F427" s="109" t="s">
        <v>189</v>
      </c>
      <c r="G427" s="40" t="n">
        <v>9798.5</v>
      </c>
      <c r="H427" s="42"/>
      <c r="I427" s="43" t="n">
        <f aca="false">G427+H427</f>
        <v>9798.5</v>
      </c>
      <c r="J427" s="33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</row>
    <row r="428" customFormat="false" ht="24.95" hidden="false" customHeight="true" outlineLevel="0" collapsed="false">
      <c r="A428" s="38" t="s">
        <v>33</v>
      </c>
      <c r="B428" s="105" t="n">
        <v>926</v>
      </c>
      <c r="C428" s="97" t="s">
        <v>326</v>
      </c>
      <c r="D428" s="93" t="s">
        <v>23</v>
      </c>
      <c r="E428" s="39" t="s">
        <v>34</v>
      </c>
      <c r="F428" s="93" t="s">
        <v>189</v>
      </c>
      <c r="G428" s="52" t="n">
        <v>3074.8</v>
      </c>
      <c r="H428" s="42"/>
      <c r="I428" s="43" t="n">
        <f aca="false">G428+H428</f>
        <v>3074.8</v>
      </c>
      <c r="J428" s="33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</row>
    <row r="429" customFormat="false" ht="18.75" hidden="false" customHeight="true" outlineLevel="0" collapsed="false">
      <c r="A429" s="50" t="s">
        <v>100</v>
      </c>
      <c r="B429" s="105" t="n">
        <v>926</v>
      </c>
      <c r="C429" s="109" t="s">
        <v>326</v>
      </c>
      <c r="D429" s="109" t="s">
        <v>23</v>
      </c>
      <c r="E429" s="109" t="s">
        <v>101</v>
      </c>
      <c r="F429" s="109"/>
      <c r="G429" s="40" t="n">
        <f aca="false">+G430+G435</f>
        <v>450</v>
      </c>
      <c r="H429" s="42" t="n">
        <f aca="false">H430</f>
        <v>0</v>
      </c>
      <c r="I429" s="42" t="n">
        <f aca="false">I430</f>
        <v>450</v>
      </c>
      <c r="J429" s="33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</row>
    <row r="430" customFormat="false" ht="30" hidden="false" customHeight="true" outlineLevel="0" collapsed="false">
      <c r="A430" s="50" t="s">
        <v>334</v>
      </c>
      <c r="B430" s="105" t="n">
        <v>926</v>
      </c>
      <c r="C430" s="109" t="s">
        <v>326</v>
      </c>
      <c r="D430" s="109" t="s">
        <v>23</v>
      </c>
      <c r="E430" s="109" t="s">
        <v>335</v>
      </c>
      <c r="F430" s="109"/>
      <c r="G430" s="40" t="n">
        <f aca="false">+G431</f>
        <v>450</v>
      </c>
      <c r="H430" s="42" t="n">
        <f aca="false">H431</f>
        <v>0</v>
      </c>
      <c r="I430" s="42" t="n">
        <f aca="false">I431</f>
        <v>450</v>
      </c>
      <c r="J430" s="33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</row>
    <row r="431" customFormat="false" ht="24.95" hidden="false" customHeight="true" outlineLevel="0" collapsed="false">
      <c r="A431" s="50" t="s">
        <v>185</v>
      </c>
      <c r="B431" s="105" t="n">
        <v>926</v>
      </c>
      <c r="C431" s="109" t="s">
        <v>326</v>
      </c>
      <c r="D431" s="109" t="s">
        <v>23</v>
      </c>
      <c r="E431" s="109" t="s">
        <v>335</v>
      </c>
      <c r="F431" s="109" t="s">
        <v>187</v>
      </c>
      <c r="G431" s="40" t="n">
        <f aca="false">G432</f>
        <v>450</v>
      </c>
      <c r="H431" s="42" t="n">
        <f aca="false">H432</f>
        <v>0</v>
      </c>
      <c r="I431" s="42" t="n">
        <f aca="false">I432</f>
        <v>450</v>
      </c>
      <c r="J431" s="33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</row>
    <row r="432" customFormat="false" ht="18.75" hidden="false" customHeight="true" outlineLevel="0" collapsed="false">
      <c r="A432" s="50" t="s">
        <v>188</v>
      </c>
      <c r="B432" s="105" t="n">
        <v>926</v>
      </c>
      <c r="C432" s="109" t="s">
        <v>326</v>
      </c>
      <c r="D432" s="109" t="s">
        <v>23</v>
      </c>
      <c r="E432" s="109" t="s">
        <v>335</v>
      </c>
      <c r="F432" s="109" t="s">
        <v>189</v>
      </c>
      <c r="G432" s="40" t="n">
        <v>450</v>
      </c>
      <c r="H432" s="42"/>
      <c r="I432" s="43" t="n">
        <f aca="false">G432+H432</f>
        <v>450</v>
      </c>
      <c r="J432" s="33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</row>
    <row r="433" customFormat="false" ht="18.75" hidden="false" customHeight="true" outlineLevel="0" collapsed="false">
      <c r="A433" s="38" t="s">
        <v>336</v>
      </c>
      <c r="B433" s="105" t="n">
        <v>926</v>
      </c>
      <c r="C433" s="97" t="s">
        <v>326</v>
      </c>
      <c r="D433" s="93" t="s">
        <v>23</v>
      </c>
      <c r="E433" s="93" t="s">
        <v>337</v>
      </c>
      <c r="F433" s="109"/>
      <c r="G433" s="167" t="n">
        <f aca="false">G434</f>
        <v>8755.8</v>
      </c>
      <c r="H433" s="168" t="n">
        <f aca="false">H434</f>
        <v>0</v>
      </c>
      <c r="I433" s="169" t="n">
        <f aca="false">I434</f>
        <v>8755.8</v>
      </c>
      <c r="J433" s="33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</row>
    <row r="434" customFormat="false" ht="18.75" hidden="false" customHeight="true" outlineLevel="0" collapsed="false">
      <c r="A434" s="38" t="s">
        <v>188</v>
      </c>
      <c r="B434" s="105" t="n">
        <v>926</v>
      </c>
      <c r="C434" s="97" t="s">
        <v>326</v>
      </c>
      <c r="D434" s="93" t="s">
        <v>23</v>
      </c>
      <c r="E434" s="93" t="s">
        <v>338</v>
      </c>
      <c r="F434" s="109" t="s">
        <v>189</v>
      </c>
      <c r="G434" s="167" t="n">
        <v>8755.8</v>
      </c>
      <c r="H434" s="168"/>
      <c r="I434" s="169" t="n">
        <f aca="false">G434+H434</f>
        <v>8755.8</v>
      </c>
      <c r="J434" s="33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</row>
    <row r="435" customFormat="false" ht="30" hidden="false" customHeight="true" outlineLevel="0" collapsed="false">
      <c r="A435" s="38" t="s">
        <v>339</v>
      </c>
      <c r="B435" s="105" t="n">
        <v>926</v>
      </c>
      <c r="C435" s="93" t="s">
        <v>326</v>
      </c>
      <c r="D435" s="93" t="s">
        <v>23</v>
      </c>
      <c r="E435" s="93" t="s">
        <v>340</v>
      </c>
      <c r="F435" s="93"/>
      <c r="G435" s="52" t="n">
        <f aca="false">G436</f>
        <v>0</v>
      </c>
      <c r="H435" s="42"/>
      <c r="I435" s="42"/>
      <c r="J435" s="33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</row>
    <row r="436" customFormat="false" ht="26.25" hidden="false" customHeight="true" outlineLevel="0" collapsed="false">
      <c r="A436" s="38" t="s">
        <v>185</v>
      </c>
      <c r="B436" s="105" t="n">
        <v>926</v>
      </c>
      <c r="C436" s="93" t="s">
        <v>326</v>
      </c>
      <c r="D436" s="93" t="s">
        <v>23</v>
      </c>
      <c r="E436" s="93" t="s">
        <v>340</v>
      </c>
      <c r="F436" s="93" t="s">
        <v>187</v>
      </c>
      <c r="G436" s="52" t="n">
        <f aca="false">G437</f>
        <v>0</v>
      </c>
      <c r="H436" s="42"/>
      <c r="I436" s="42"/>
      <c r="J436" s="33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</row>
    <row r="437" customFormat="false" ht="18.75" hidden="false" customHeight="true" outlineLevel="0" collapsed="false">
      <c r="A437" s="38" t="s">
        <v>188</v>
      </c>
      <c r="B437" s="105" t="n">
        <v>926</v>
      </c>
      <c r="C437" s="93" t="s">
        <v>326</v>
      </c>
      <c r="D437" s="93" t="s">
        <v>23</v>
      </c>
      <c r="E437" s="93" t="s">
        <v>340</v>
      </c>
      <c r="F437" s="93" t="s">
        <v>189</v>
      </c>
      <c r="G437" s="52"/>
      <c r="H437" s="42"/>
      <c r="I437" s="42"/>
      <c r="J437" s="33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</row>
    <row r="438" s="77" customFormat="true" ht="19.5" hidden="false" customHeight="true" outlineLevel="0" collapsed="false">
      <c r="A438" s="72" t="s">
        <v>183</v>
      </c>
      <c r="B438" s="35" t="n">
        <v>11</v>
      </c>
      <c r="C438" s="109"/>
      <c r="D438" s="109"/>
      <c r="E438" s="109"/>
      <c r="F438" s="109"/>
      <c r="G438" s="37" t="n">
        <f aca="false">G439</f>
        <v>596.2</v>
      </c>
      <c r="H438" s="170" t="n">
        <f aca="false">H439</f>
        <v>0</v>
      </c>
      <c r="I438" s="170" t="n">
        <f aca="false">I439</f>
        <v>596.2</v>
      </c>
      <c r="J438" s="33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</row>
    <row r="439" s="77" customFormat="true" ht="19.5" hidden="false" customHeight="true" outlineLevel="0" collapsed="false">
      <c r="A439" s="72" t="s">
        <v>184</v>
      </c>
      <c r="B439" s="35" t="n">
        <v>11</v>
      </c>
      <c r="C439" s="108" t="s">
        <v>25</v>
      </c>
      <c r="D439" s="109"/>
      <c r="E439" s="109"/>
      <c r="F439" s="109"/>
      <c r="G439" s="79" t="n">
        <f aca="false">G440</f>
        <v>596.2</v>
      </c>
      <c r="H439" s="170" t="n">
        <f aca="false">H440</f>
        <v>0</v>
      </c>
      <c r="I439" s="170" t="n">
        <f aca="false">I440</f>
        <v>596.2</v>
      </c>
      <c r="J439" s="33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</row>
    <row r="440" s="77" customFormat="true" ht="19.5" hidden="false" customHeight="true" outlineLevel="0" collapsed="false">
      <c r="A440" s="50" t="s">
        <v>309</v>
      </c>
      <c r="B440" s="39" t="s">
        <v>270</v>
      </c>
      <c r="C440" s="39" t="s">
        <v>57</v>
      </c>
      <c r="D440" s="39" t="s">
        <v>25</v>
      </c>
      <c r="E440" s="39" t="s">
        <v>341</v>
      </c>
      <c r="F440" s="39"/>
      <c r="G440" s="40" t="n">
        <f aca="false">G441</f>
        <v>596.2</v>
      </c>
      <c r="H440" s="160" t="n">
        <f aca="false">H441</f>
        <v>0</v>
      </c>
      <c r="I440" s="160" t="n">
        <f aca="false">I441</f>
        <v>596.2</v>
      </c>
      <c r="J440" s="33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</row>
    <row r="441" customFormat="false" ht="26.25" hidden="false" customHeight="true" outlineLevel="0" collapsed="false">
      <c r="A441" s="50" t="s">
        <v>342</v>
      </c>
      <c r="B441" s="39" t="s">
        <v>270</v>
      </c>
      <c r="C441" s="39" t="s">
        <v>57</v>
      </c>
      <c r="D441" s="39" t="s">
        <v>25</v>
      </c>
      <c r="E441" s="39" t="s">
        <v>343</v>
      </c>
      <c r="F441" s="39"/>
      <c r="G441" s="40" t="n">
        <f aca="false">G443</f>
        <v>596.2</v>
      </c>
      <c r="H441" s="42" t="n">
        <f aca="false">H442</f>
        <v>0</v>
      </c>
      <c r="I441" s="42" t="n">
        <f aca="false">I442</f>
        <v>596.2</v>
      </c>
      <c r="J441" s="33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</row>
    <row r="442" customFormat="false" ht="27.75" hidden="false" customHeight="true" outlineLevel="0" collapsed="false">
      <c r="A442" s="50" t="s">
        <v>118</v>
      </c>
      <c r="B442" s="39" t="s">
        <v>270</v>
      </c>
      <c r="C442" s="39" t="s">
        <v>57</v>
      </c>
      <c r="D442" s="39" t="s">
        <v>25</v>
      </c>
      <c r="E442" s="39" t="s">
        <v>343</v>
      </c>
      <c r="F442" s="39" t="s">
        <v>40</v>
      </c>
      <c r="G442" s="40" t="n">
        <f aca="false">G443</f>
        <v>596.2</v>
      </c>
      <c r="H442" s="42" t="n">
        <f aca="false">H443</f>
        <v>0</v>
      </c>
      <c r="I442" s="42" t="n">
        <f aca="false">I443</f>
        <v>596.2</v>
      </c>
      <c r="J442" s="33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</row>
    <row r="443" customFormat="false" ht="18.75" hidden="false" customHeight="true" outlineLevel="0" collapsed="false">
      <c r="A443" s="38" t="s">
        <v>41</v>
      </c>
      <c r="B443" s="39" t="s">
        <v>270</v>
      </c>
      <c r="C443" s="39" t="s">
        <v>57</v>
      </c>
      <c r="D443" s="39" t="s">
        <v>25</v>
      </c>
      <c r="E443" s="39" t="s">
        <v>343</v>
      </c>
      <c r="F443" s="39" t="s">
        <v>344</v>
      </c>
      <c r="G443" s="40" t="n">
        <v>596.2</v>
      </c>
      <c r="H443" s="42"/>
      <c r="I443" s="43" t="n">
        <f aca="false">G443+H443</f>
        <v>596.2</v>
      </c>
      <c r="J443" s="33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</row>
    <row r="444" customFormat="false" ht="18.75" hidden="false" customHeight="true" outlineLevel="0" collapsed="false">
      <c r="A444" s="72" t="s">
        <v>154</v>
      </c>
      <c r="B444" s="107" t="s">
        <v>270</v>
      </c>
      <c r="C444" s="107" t="s">
        <v>155</v>
      </c>
      <c r="D444" s="109"/>
      <c r="E444" s="109"/>
      <c r="F444" s="109"/>
      <c r="G444" s="37" t="n">
        <f aca="false">G445</f>
        <v>17293.8</v>
      </c>
      <c r="H444" s="37" t="n">
        <f aca="false">H445</f>
        <v>0</v>
      </c>
      <c r="I444" s="37" t="n">
        <f aca="false">I445</f>
        <v>17293.8</v>
      </c>
      <c r="J444" s="33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</row>
    <row r="445" customFormat="false" ht="18.75" hidden="false" customHeight="true" outlineLevel="0" collapsed="false">
      <c r="A445" s="44" t="s">
        <v>182</v>
      </c>
      <c r="B445" s="107" t="s">
        <v>270</v>
      </c>
      <c r="C445" s="107" t="s">
        <v>155</v>
      </c>
      <c r="D445" s="108" t="s">
        <v>36</v>
      </c>
      <c r="E445" s="108"/>
      <c r="F445" s="108"/>
      <c r="G445" s="113" t="n">
        <f aca="false">G446+G449+G452+G455+G458</f>
        <v>17293.8</v>
      </c>
      <c r="H445" s="113" t="n">
        <f aca="false">H446+H449+H452+H455+H458</f>
        <v>0</v>
      </c>
      <c r="I445" s="113" t="n">
        <f aca="false">I446+I449+I452+I455+I458</f>
        <v>17293.8</v>
      </c>
      <c r="J445" s="33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</row>
    <row r="446" customFormat="false" ht="43.5" hidden="false" customHeight="true" outlineLevel="0" collapsed="false">
      <c r="A446" s="41" t="s">
        <v>345</v>
      </c>
      <c r="B446" s="96" t="s">
        <v>270</v>
      </c>
      <c r="C446" s="96" t="s">
        <v>155</v>
      </c>
      <c r="D446" s="109" t="s">
        <v>36</v>
      </c>
      <c r="E446" s="109" t="s">
        <v>346</v>
      </c>
      <c r="F446" s="109"/>
      <c r="G446" s="102" t="n">
        <f aca="false">G448</f>
        <v>2168.6</v>
      </c>
      <c r="H446" s="102" t="n">
        <f aca="false">H448</f>
        <v>0</v>
      </c>
      <c r="I446" s="102" t="n">
        <f aca="false">I448</f>
        <v>2168.6</v>
      </c>
      <c r="J446" s="33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</row>
    <row r="447" customFormat="false" ht="22.5" hidden="false" customHeight="true" outlineLevel="0" collapsed="false">
      <c r="A447" s="41" t="s">
        <v>159</v>
      </c>
      <c r="B447" s="96" t="s">
        <v>270</v>
      </c>
      <c r="C447" s="96" t="s">
        <v>155</v>
      </c>
      <c r="D447" s="109" t="s">
        <v>36</v>
      </c>
      <c r="E447" s="109" t="s">
        <v>346</v>
      </c>
      <c r="F447" s="109" t="s">
        <v>160</v>
      </c>
      <c r="G447" s="102" t="n">
        <f aca="false">G448</f>
        <v>2168.6</v>
      </c>
      <c r="H447" s="102" t="n">
        <f aca="false">H448</f>
        <v>0</v>
      </c>
      <c r="I447" s="102" t="n">
        <f aca="false">I448</f>
        <v>2168.6</v>
      </c>
      <c r="J447" s="33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</row>
    <row r="448" customFormat="false" ht="18" hidden="false" customHeight="true" outlineLevel="0" collapsed="false">
      <c r="A448" s="50" t="s">
        <v>161</v>
      </c>
      <c r="B448" s="96" t="s">
        <v>270</v>
      </c>
      <c r="C448" s="96" t="s">
        <v>155</v>
      </c>
      <c r="D448" s="109" t="s">
        <v>36</v>
      </c>
      <c r="E448" s="109" t="s">
        <v>346</v>
      </c>
      <c r="F448" s="109" t="s">
        <v>162</v>
      </c>
      <c r="G448" s="98" t="n">
        <v>2168.6</v>
      </c>
      <c r="H448" s="42"/>
      <c r="I448" s="43" t="n">
        <f aca="false">G448+H448</f>
        <v>2168.6</v>
      </c>
      <c r="J448" s="33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</row>
    <row r="449" customFormat="false" ht="39.75" hidden="false" customHeight="true" outlineLevel="0" collapsed="false">
      <c r="A449" s="171" t="s">
        <v>347</v>
      </c>
      <c r="B449" s="96" t="s">
        <v>270</v>
      </c>
      <c r="C449" s="96" t="s">
        <v>155</v>
      </c>
      <c r="D449" s="109" t="s">
        <v>36</v>
      </c>
      <c r="E449" s="109" t="s">
        <v>348</v>
      </c>
      <c r="F449" s="109"/>
      <c r="G449" s="102" t="n">
        <f aca="false">G451</f>
        <v>15025.2</v>
      </c>
      <c r="H449" s="102" t="n">
        <f aca="false">H451</f>
        <v>0</v>
      </c>
      <c r="I449" s="102" t="n">
        <f aca="false">I451</f>
        <v>15025.2</v>
      </c>
      <c r="J449" s="33"/>
      <c r="K449" s="29"/>
      <c r="L449" s="29"/>
      <c r="M449" s="29"/>
      <c r="N449" s="29"/>
      <c r="O449" s="29"/>
    </row>
    <row r="450" customFormat="false" ht="20.25" hidden="false" customHeight="true" outlineLevel="0" collapsed="false">
      <c r="A450" s="41" t="s">
        <v>349</v>
      </c>
      <c r="B450" s="96" t="s">
        <v>270</v>
      </c>
      <c r="C450" s="96" t="s">
        <v>155</v>
      </c>
      <c r="D450" s="109" t="s">
        <v>36</v>
      </c>
      <c r="E450" s="109" t="s">
        <v>348</v>
      </c>
      <c r="F450" s="109" t="s">
        <v>160</v>
      </c>
      <c r="G450" s="102" t="n">
        <f aca="false">G451</f>
        <v>15025.2</v>
      </c>
      <c r="H450" s="102" t="n">
        <f aca="false">H451</f>
        <v>0</v>
      </c>
      <c r="I450" s="102" t="n">
        <f aca="false">I451</f>
        <v>15025.2</v>
      </c>
      <c r="J450" s="33"/>
      <c r="K450" s="29"/>
      <c r="L450" s="29"/>
      <c r="M450" s="29"/>
      <c r="N450" s="29"/>
      <c r="O450" s="29"/>
    </row>
    <row r="451" customFormat="false" ht="20.25" hidden="false" customHeight="true" outlineLevel="0" collapsed="false">
      <c r="A451" s="50" t="s">
        <v>161</v>
      </c>
      <c r="B451" s="96" t="s">
        <v>270</v>
      </c>
      <c r="C451" s="96" t="s">
        <v>155</v>
      </c>
      <c r="D451" s="109" t="s">
        <v>36</v>
      </c>
      <c r="E451" s="109" t="s">
        <v>348</v>
      </c>
      <c r="F451" s="109" t="s">
        <v>162</v>
      </c>
      <c r="G451" s="98" t="n">
        <v>15025.2</v>
      </c>
      <c r="H451" s="172"/>
      <c r="I451" s="43" t="n">
        <f aca="false">G451+H451</f>
        <v>15025.2</v>
      </c>
      <c r="J451" s="33"/>
      <c r="K451" s="29"/>
      <c r="L451" s="29"/>
      <c r="M451" s="29"/>
      <c r="N451" s="29"/>
      <c r="O451" s="29"/>
    </row>
    <row r="452" customFormat="false" ht="27" hidden="false" customHeight="true" outlineLevel="0" collapsed="false">
      <c r="A452" s="38" t="s">
        <v>350</v>
      </c>
      <c r="B452" s="96" t="s">
        <v>270</v>
      </c>
      <c r="C452" s="96" t="s">
        <v>155</v>
      </c>
      <c r="D452" s="109" t="s">
        <v>36</v>
      </c>
      <c r="E452" s="109" t="s">
        <v>351</v>
      </c>
      <c r="F452" s="109"/>
      <c r="G452" s="110" t="n">
        <f aca="false">+G453</f>
        <v>0</v>
      </c>
      <c r="H452" s="172"/>
      <c r="I452" s="172"/>
      <c r="J452" s="33"/>
      <c r="K452" s="29"/>
      <c r="L452" s="29"/>
      <c r="M452" s="29"/>
      <c r="N452" s="29"/>
      <c r="O452" s="29"/>
    </row>
    <row r="453" customFormat="false" ht="42" hidden="false" customHeight="true" outlineLevel="0" collapsed="false">
      <c r="A453" s="38" t="s">
        <v>28</v>
      </c>
      <c r="B453" s="96" t="s">
        <v>270</v>
      </c>
      <c r="C453" s="96" t="s">
        <v>155</v>
      </c>
      <c r="D453" s="109" t="s">
        <v>36</v>
      </c>
      <c r="E453" s="109" t="s">
        <v>351</v>
      </c>
      <c r="F453" s="109" t="s">
        <v>30</v>
      </c>
      <c r="G453" s="110" t="n">
        <f aca="false">+G454</f>
        <v>0</v>
      </c>
      <c r="H453" s="172"/>
      <c r="I453" s="172"/>
      <c r="J453" s="33"/>
      <c r="K453" s="29"/>
      <c r="L453" s="29"/>
      <c r="M453" s="29"/>
      <c r="N453" s="29"/>
      <c r="O453" s="29"/>
    </row>
    <row r="454" customFormat="false" ht="22.5" hidden="false" customHeight="true" outlineLevel="0" collapsed="false">
      <c r="A454" s="38" t="s">
        <v>31</v>
      </c>
      <c r="B454" s="96" t="s">
        <v>270</v>
      </c>
      <c r="C454" s="96" t="s">
        <v>155</v>
      </c>
      <c r="D454" s="109" t="s">
        <v>36</v>
      </c>
      <c r="E454" s="109" t="s">
        <v>351</v>
      </c>
      <c r="F454" s="109" t="s">
        <v>32</v>
      </c>
      <c r="G454" s="110"/>
      <c r="H454" s="172"/>
      <c r="I454" s="172"/>
      <c r="J454" s="33"/>
      <c r="K454" s="29"/>
      <c r="L454" s="29"/>
      <c r="M454" s="29"/>
      <c r="N454" s="29"/>
      <c r="O454" s="29"/>
    </row>
    <row r="455" customFormat="false" ht="54.75" hidden="false" customHeight="true" outlineLevel="0" collapsed="false">
      <c r="A455" s="111" t="s">
        <v>352</v>
      </c>
      <c r="B455" s="173" t="s">
        <v>270</v>
      </c>
      <c r="C455" s="173" t="s">
        <v>155</v>
      </c>
      <c r="D455" s="174" t="s">
        <v>36</v>
      </c>
      <c r="E455" s="174" t="s">
        <v>353</v>
      </c>
      <c r="F455" s="109"/>
      <c r="G455" s="110" t="n">
        <f aca="false">G456</f>
        <v>0</v>
      </c>
      <c r="H455" s="172"/>
      <c r="I455" s="172"/>
      <c r="J455" s="33"/>
      <c r="K455" s="29"/>
      <c r="L455" s="29"/>
      <c r="M455" s="29"/>
      <c r="N455" s="29"/>
      <c r="O455" s="29"/>
    </row>
    <row r="456" customFormat="false" ht="29.25" hidden="false" customHeight="true" outlineLevel="0" collapsed="false">
      <c r="A456" s="116" t="s">
        <v>354</v>
      </c>
      <c r="B456" s="96" t="s">
        <v>270</v>
      </c>
      <c r="C456" s="96" t="s">
        <v>155</v>
      </c>
      <c r="D456" s="109" t="s">
        <v>36</v>
      </c>
      <c r="E456" s="109" t="s">
        <v>353</v>
      </c>
      <c r="F456" s="109" t="s">
        <v>40</v>
      </c>
      <c r="G456" s="110" t="n">
        <f aca="false">G457</f>
        <v>0</v>
      </c>
      <c r="H456" s="172"/>
      <c r="I456" s="172"/>
      <c r="J456" s="33"/>
      <c r="K456" s="29"/>
      <c r="L456" s="29"/>
      <c r="M456" s="29"/>
      <c r="N456" s="29"/>
      <c r="O456" s="29"/>
    </row>
    <row r="457" customFormat="false" ht="29.25" hidden="false" customHeight="true" outlineLevel="0" collapsed="false">
      <c r="A457" s="116" t="s">
        <v>355</v>
      </c>
      <c r="B457" s="96" t="s">
        <v>270</v>
      </c>
      <c r="C457" s="96" t="s">
        <v>155</v>
      </c>
      <c r="D457" s="109" t="s">
        <v>36</v>
      </c>
      <c r="E457" s="109" t="s">
        <v>353</v>
      </c>
      <c r="F457" s="109" t="s">
        <v>42</v>
      </c>
      <c r="G457" s="98"/>
      <c r="H457" s="172"/>
      <c r="I457" s="172"/>
      <c r="J457" s="33"/>
      <c r="K457" s="29"/>
      <c r="L457" s="29"/>
      <c r="M457" s="29"/>
      <c r="N457" s="29"/>
      <c r="O457" s="29"/>
    </row>
    <row r="458" customFormat="false" ht="29.25" hidden="false" customHeight="true" outlineLevel="0" collapsed="false">
      <c r="A458" s="41" t="s">
        <v>356</v>
      </c>
      <c r="B458" s="96" t="s">
        <v>270</v>
      </c>
      <c r="C458" s="97" t="s">
        <v>155</v>
      </c>
      <c r="D458" s="93" t="s">
        <v>36</v>
      </c>
      <c r="E458" s="93" t="s">
        <v>357</v>
      </c>
      <c r="F458" s="93"/>
      <c r="G458" s="98" t="n">
        <f aca="false">G460</f>
        <v>100</v>
      </c>
      <c r="H458" s="98" t="n">
        <f aca="false">H460</f>
        <v>0</v>
      </c>
      <c r="I458" s="98" t="n">
        <f aca="false">I460</f>
        <v>100</v>
      </c>
      <c r="J458" s="33"/>
      <c r="K458" s="29"/>
      <c r="L458" s="29"/>
      <c r="M458" s="29"/>
      <c r="N458" s="29"/>
      <c r="O458" s="29"/>
    </row>
    <row r="459" customFormat="false" ht="19.5" hidden="false" customHeight="true" outlineLevel="0" collapsed="false">
      <c r="A459" s="41" t="s">
        <v>349</v>
      </c>
      <c r="B459" s="96" t="s">
        <v>270</v>
      </c>
      <c r="C459" s="97" t="s">
        <v>155</v>
      </c>
      <c r="D459" s="93" t="s">
        <v>36</v>
      </c>
      <c r="E459" s="93" t="s">
        <v>357</v>
      </c>
      <c r="F459" s="93" t="s">
        <v>160</v>
      </c>
      <c r="G459" s="98" t="n">
        <f aca="false">G460</f>
        <v>100</v>
      </c>
      <c r="H459" s="98" t="n">
        <f aca="false">H460</f>
        <v>0</v>
      </c>
      <c r="I459" s="98" t="n">
        <f aca="false">I460</f>
        <v>100</v>
      </c>
      <c r="J459" s="33"/>
      <c r="K459" s="29"/>
      <c r="L459" s="29"/>
      <c r="M459" s="29"/>
      <c r="N459" s="29"/>
      <c r="O459" s="29"/>
    </row>
    <row r="460" customFormat="false" ht="18" hidden="false" customHeight="true" outlineLevel="0" collapsed="false">
      <c r="A460" s="38" t="s">
        <v>161</v>
      </c>
      <c r="B460" s="96" t="s">
        <v>270</v>
      </c>
      <c r="C460" s="97" t="s">
        <v>155</v>
      </c>
      <c r="D460" s="93" t="s">
        <v>36</v>
      </c>
      <c r="E460" s="93" t="s">
        <v>357</v>
      </c>
      <c r="F460" s="93" t="s">
        <v>162</v>
      </c>
      <c r="G460" s="98" t="n">
        <v>100</v>
      </c>
      <c r="H460" s="172"/>
      <c r="I460" s="43" t="n">
        <f aca="false">G460+H460</f>
        <v>100</v>
      </c>
      <c r="J460" s="33"/>
      <c r="K460" s="29"/>
      <c r="L460" s="29"/>
      <c r="M460" s="29"/>
      <c r="N460" s="29"/>
      <c r="O460" s="29"/>
    </row>
    <row r="461" customFormat="false" ht="24.75" hidden="false" customHeight="true" outlineLevel="0" collapsed="false">
      <c r="A461" s="30" t="s">
        <v>358</v>
      </c>
      <c r="B461" s="31"/>
      <c r="C461" s="175"/>
      <c r="D461" s="175"/>
      <c r="E461" s="175"/>
      <c r="F461" s="175"/>
      <c r="G461" s="32" t="n">
        <f aca="false">+G17+G181+G261+G269+G282+G310+G326+G171</f>
        <v>870034.6</v>
      </c>
      <c r="H461" s="32" t="n">
        <f aca="false">+H17+H181+H261+H269+H282+H310+H326+H171</f>
        <v>4000</v>
      </c>
      <c r="I461" s="32" t="n">
        <f aca="false">+I17+I181+I261+I269+I282+I310+I326+I171</f>
        <v>874034.6</v>
      </c>
      <c r="J461" s="33"/>
      <c r="K461" s="29"/>
      <c r="L461" s="29"/>
      <c r="M461" s="29"/>
      <c r="N461" s="29"/>
      <c r="O461" s="29"/>
    </row>
    <row r="462" customFormat="false" ht="14.25" hidden="false" customHeight="true" outlineLevel="0" collapsed="false">
      <c r="A462" s="176"/>
      <c r="B462" s="177"/>
      <c r="C462" s="178"/>
      <c r="D462" s="178"/>
      <c r="E462" s="178"/>
      <c r="F462" s="178"/>
      <c r="G462" s="179"/>
      <c r="H462" s="29"/>
      <c r="I462" s="29"/>
      <c r="J462" s="33"/>
      <c r="K462" s="29"/>
      <c r="L462" s="29"/>
      <c r="M462" s="29"/>
      <c r="N462" s="29"/>
      <c r="O462" s="29"/>
    </row>
    <row r="463" customFormat="false" ht="74.25" hidden="false" customHeight="true" outlineLevel="0" collapsed="false">
      <c r="A463" s="176"/>
      <c r="B463" s="177"/>
      <c r="C463" s="178"/>
      <c r="D463" s="178"/>
      <c r="E463" s="178"/>
      <c r="F463" s="178"/>
      <c r="G463" s="180"/>
      <c r="H463" s="29"/>
      <c r="I463" s="29" t="n">
        <v>854745</v>
      </c>
      <c r="J463" s="33"/>
      <c r="K463" s="29"/>
      <c r="L463" s="29"/>
      <c r="M463" s="29"/>
      <c r="N463" s="29"/>
      <c r="O463" s="29"/>
    </row>
    <row r="464" customFormat="false" ht="12.75" hidden="false" customHeight="false" outlineLevel="0" collapsed="false">
      <c r="A464" s="176"/>
      <c r="B464" s="177"/>
      <c r="C464" s="178"/>
      <c r="D464" s="178"/>
      <c r="E464" s="178"/>
      <c r="F464" s="178"/>
      <c r="G464" s="181"/>
      <c r="H464" s="29"/>
      <c r="I464" s="29"/>
      <c r="J464" s="33"/>
      <c r="K464" s="29"/>
      <c r="L464" s="29"/>
      <c r="M464" s="29"/>
      <c r="N464" s="29"/>
      <c r="O464" s="29"/>
    </row>
    <row r="465" customFormat="false" ht="12.75" hidden="false" customHeight="false" outlineLevel="0" collapsed="false">
      <c r="A465" s="176"/>
      <c r="B465" s="177"/>
      <c r="C465" s="178"/>
      <c r="D465" s="178"/>
      <c r="E465" s="178"/>
      <c r="F465" s="178"/>
      <c r="G465" s="179"/>
      <c r="H465" s="29"/>
      <c r="I465" s="29"/>
      <c r="J465" s="33"/>
      <c r="K465" s="29"/>
      <c r="L465" s="29"/>
      <c r="M465" s="29"/>
      <c r="N465" s="29"/>
      <c r="O465" s="29"/>
    </row>
    <row r="466" customFormat="false" ht="12.75" hidden="false" customHeight="false" outlineLevel="0" collapsed="false">
      <c r="A466" s="176"/>
      <c r="B466" s="177"/>
      <c r="C466" s="178"/>
      <c r="D466" s="178"/>
      <c r="E466" s="178"/>
      <c r="F466" s="178"/>
      <c r="G466" s="179"/>
      <c r="H466" s="29"/>
      <c r="I466" s="29"/>
      <c r="J466" s="33"/>
      <c r="K466" s="29"/>
      <c r="L466" s="29"/>
      <c r="M466" s="29"/>
      <c r="N466" s="29"/>
      <c r="O466" s="29"/>
    </row>
    <row r="467" customFormat="false" ht="12.75" hidden="false" customHeight="false" outlineLevel="0" collapsed="false">
      <c r="A467" s="176"/>
      <c r="B467" s="177"/>
      <c r="C467" s="178"/>
      <c r="D467" s="178"/>
      <c r="E467" s="178"/>
      <c r="F467" s="178"/>
      <c r="G467" s="179"/>
      <c r="H467" s="29"/>
      <c r="I467" s="29"/>
      <c r="J467" s="33"/>
      <c r="K467" s="29"/>
      <c r="L467" s="29"/>
      <c r="M467" s="29"/>
      <c r="N467" s="29"/>
      <c r="O467" s="29"/>
    </row>
    <row r="468" customFormat="false" ht="12.75" hidden="false" customHeight="false" outlineLevel="0" collapsed="false">
      <c r="A468" s="176"/>
      <c r="B468" s="177"/>
      <c r="C468" s="178"/>
      <c r="D468" s="178"/>
      <c r="E468" s="178"/>
      <c r="F468" s="178"/>
      <c r="G468" s="179"/>
      <c r="H468" s="29"/>
      <c r="I468" s="29"/>
      <c r="J468" s="33"/>
      <c r="K468" s="29"/>
      <c r="L468" s="29"/>
      <c r="M468" s="29"/>
      <c r="N468" s="29"/>
      <c r="O468" s="29"/>
    </row>
    <row r="469" customFormat="false" ht="15" hidden="false" customHeight="false" outlineLevel="0" collapsed="false">
      <c r="A469" s="176"/>
      <c r="B469" s="177"/>
      <c r="C469" s="178"/>
      <c r="D469" s="178"/>
      <c r="E469" s="178"/>
      <c r="F469" s="178"/>
      <c r="G469" s="182"/>
      <c r="H469" s="3"/>
      <c r="I469" s="29"/>
      <c r="J469" s="33"/>
      <c r="K469" s="29"/>
      <c r="L469" s="29"/>
      <c r="M469" s="29"/>
      <c r="N469" s="29"/>
      <c r="O469" s="29"/>
    </row>
    <row r="470" customFormat="false" ht="15" hidden="false" customHeight="false" outlineLevel="0" collapsed="false">
      <c r="A470" s="176"/>
      <c r="B470" s="177"/>
      <c r="C470" s="178"/>
      <c r="D470" s="178"/>
      <c r="E470" s="178"/>
      <c r="F470" s="178"/>
      <c r="G470" s="183"/>
      <c r="H470" s="3"/>
      <c r="I470" s="29"/>
      <c r="J470" s="33"/>
      <c r="K470" s="29"/>
      <c r="L470" s="29"/>
      <c r="M470" s="29"/>
      <c r="N470" s="29"/>
      <c r="O470" s="29"/>
    </row>
    <row r="471" customFormat="false" ht="15" hidden="false" customHeight="false" outlineLevel="0" collapsed="false">
      <c r="A471" s="176"/>
      <c r="B471" s="177"/>
      <c r="C471" s="178"/>
      <c r="D471" s="178"/>
      <c r="E471" s="178"/>
      <c r="F471" s="178"/>
      <c r="G471" s="178"/>
      <c r="H471" s="3"/>
      <c r="I471" s="29"/>
      <c r="J471" s="33"/>
      <c r="K471" s="29"/>
      <c r="L471" s="29"/>
      <c r="M471" s="29"/>
      <c r="N471" s="29"/>
      <c r="O471" s="29"/>
    </row>
    <row r="472" customFormat="false" ht="12.75" hidden="false" customHeight="false" outlineLevel="0" collapsed="false">
      <c r="A472" s="176"/>
      <c r="B472" s="177"/>
      <c r="C472" s="178"/>
      <c r="D472" s="178"/>
      <c r="E472" s="178"/>
      <c r="F472" s="178"/>
      <c r="G472" s="179"/>
      <c r="H472" s="29"/>
      <c r="I472" s="29"/>
      <c r="J472" s="33"/>
      <c r="K472" s="29"/>
      <c r="L472" s="29"/>
      <c r="M472" s="29"/>
      <c r="N472" s="29"/>
      <c r="O472" s="29"/>
    </row>
    <row r="473" customFormat="false" ht="12.75" hidden="false" customHeight="false" outlineLevel="0" collapsed="false">
      <c r="A473" s="176"/>
      <c r="B473" s="177"/>
      <c r="C473" s="178"/>
      <c r="D473" s="178"/>
      <c r="E473" s="178"/>
      <c r="F473" s="178"/>
      <c r="G473" s="179"/>
      <c r="H473" s="29"/>
      <c r="I473" s="29"/>
      <c r="J473" s="33"/>
      <c r="K473" s="29"/>
      <c r="L473" s="29"/>
      <c r="M473" s="29"/>
      <c r="N473" s="29"/>
      <c r="O473" s="29"/>
    </row>
    <row r="474" customFormat="false" ht="12.75" hidden="false" customHeight="false" outlineLevel="0" collapsed="false">
      <c r="A474" s="176"/>
      <c r="B474" s="177"/>
      <c r="C474" s="178"/>
      <c r="D474" s="178"/>
      <c r="E474" s="178"/>
      <c r="F474" s="178"/>
      <c r="G474" s="179"/>
      <c r="H474" s="29"/>
      <c r="I474" s="29"/>
      <c r="J474" s="33"/>
      <c r="K474" s="29"/>
      <c r="L474" s="29"/>
      <c r="M474" s="29"/>
      <c r="N474" s="29"/>
      <c r="O474" s="29"/>
    </row>
    <row r="475" customFormat="false" ht="12.75" hidden="false" customHeight="false" outlineLevel="0" collapsed="false">
      <c r="A475" s="176"/>
      <c r="B475" s="177"/>
      <c r="C475" s="178"/>
      <c r="D475" s="178"/>
      <c r="E475" s="178"/>
      <c r="F475" s="178"/>
      <c r="G475" s="179"/>
      <c r="H475" s="29"/>
      <c r="I475" s="29"/>
      <c r="J475" s="33"/>
      <c r="K475" s="29"/>
      <c r="L475" s="29"/>
      <c r="M475" s="29"/>
      <c r="N475" s="29"/>
      <c r="O475" s="29"/>
    </row>
    <row r="476" customFormat="false" ht="12.75" hidden="false" customHeight="false" outlineLevel="0" collapsed="false">
      <c r="A476" s="176"/>
      <c r="B476" s="177"/>
      <c r="C476" s="178"/>
      <c r="D476" s="178"/>
      <c r="E476" s="178"/>
      <c r="F476" s="178"/>
      <c r="G476" s="179"/>
      <c r="H476" s="29"/>
      <c r="I476" s="29"/>
      <c r="J476" s="33"/>
      <c r="K476" s="29"/>
      <c r="L476" s="29"/>
      <c r="M476" s="29"/>
      <c r="N476" s="29"/>
      <c r="O476" s="29"/>
    </row>
    <row r="477" customFormat="false" ht="12.75" hidden="false" customHeight="false" outlineLevel="0" collapsed="false">
      <c r="A477" s="176"/>
      <c r="B477" s="177"/>
      <c r="C477" s="178"/>
      <c r="D477" s="178"/>
      <c r="E477" s="178"/>
      <c r="F477" s="178"/>
      <c r="G477" s="179"/>
      <c r="H477" s="29"/>
      <c r="I477" s="29"/>
      <c r="J477" s="33"/>
      <c r="K477" s="29"/>
      <c r="L477" s="29"/>
      <c r="M477" s="29"/>
      <c r="N477" s="29"/>
      <c r="O477" s="29"/>
    </row>
    <row r="478" customFormat="false" ht="12.75" hidden="false" customHeight="false" outlineLevel="0" collapsed="false">
      <c r="A478" s="176"/>
      <c r="B478" s="177"/>
      <c r="C478" s="178"/>
      <c r="D478" s="178"/>
      <c r="E478" s="178"/>
      <c r="F478" s="178"/>
      <c r="G478" s="179"/>
      <c r="H478" s="29"/>
      <c r="I478" s="29"/>
      <c r="J478" s="33"/>
      <c r="K478" s="29"/>
      <c r="L478" s="29"/>
      <c r="M478" s="29"/>
      <c r="N478" s="29"/>
      <c r="O478" s="29"/>
    </row>
    <row r="479" customFormat="false" ht="12.75" hidden="false" customHeight="false" outlineLevel="0" collapsed="false">
      <c r="A479" s="176"/>
      <c r="B479" s="177"/>
      <c r="C479" s="178"/>
      <c r="D479" s="178"/>
      <c r="E479" s="178"/>
      <c r="F479" s="178"/>
      <c r="G479" s="179"/>
      <c r="H479" s="29"/>
      <c r="I479" s="29"/>
      <c r="J479" s="33"/>
      <c r="K479" s="29"/>
      <c r="L479" s="29"/>
      <c r="M479" s="29"/>
      <c r="N479" s="29"/>
      <c r="O479" s="29"/>
    </row>
    <row r="480" customFormat="false" ht="12.75" hidden="false" customHeight="false" outlineLevel="0" collapsed="false">
      <c r="A480" s="176"/>
      <c r="B480" s="177"/>
      <c r="C480" s="178"/>
      <c r="D480" s="178"/>
      <c r="E480" s="178"/>
      <c r="F480" s="178"/>
      <c r="G480" s="179"/>
      <c r="H480" s="29"/>
      <c r="I480" s="29"/>
      <c r="J480" s="33"/>
      <c r="K480" s="29"/>
      <c r="L480" s="29"/>
      <c r="M480" s="29"/>
      <c r="N480" s="29"/>
      <c r="O480" s="29"/>
    </row>
    <row r="481" customFormat="false" ht="12.75" hidden="false" customHeight="false" outlineLevel="0" collapsed="false">
      <c r="A481" s="176"/>
      <c r="B481" s="177"/>
      <c r="C481" s="178"/>
      <c r="D481" s="178"/>
      <c r="E481" s="178"/>
      <c r="F481" s="178"/>
      <c r="G481" s="179"/>
      <c r="H481" s="29"/>
      <c r="I481" s="29"/>
      <c r="J481" s="33"/>
      <c r="K481" s="29"/>
      <c r="L481" s="29"/>
      <c r="M481" s="29"/>
      <c r="N481" s="29"/>
      <c r="O481" s="29"/>
    </row>
    <row r="482" customFormat="false" ht="12.75" hidden="false" customHeight="false" outlineLevel="0" collapsed="false">
      <c r="A482" s="176"/>
      <c r="B482" s="177"/>
      <c r="C482" s="178"/>
      <c r="D482" s="178"/>
      <c r="E482" s="178"/>
      <c r="F482" s="178"/>
      <c r="G482" s="179"/>
      <c r="H482" s="29"/>
      <c r="I482" s="29"/>
      <c r="J482" s="33"/>
      <c r="K482" s="29"/>
      <c r="L482" s="29"/>
      <c r="M482" s="29"/>
      <c r="N482" s="29"/>
      <c r="O482" s="29"/>
    </row>
    <row r="483" customFormat="false" ht="12.75" hidden="false" customHeight="false" outlineLevel="0" collapsed="false">
      <c r="A483" s="176"/>
      <c r="B483" s="177"/>
      <c r="C483" s="178"/>
      <c r="D483" s="178"/>
      <c r="E483" s="178"/>
      <c r="F483" s="178"/>
      <c r="G483" s="179"/>
      <c r="H483" s="29"/>
      <c r="I483" s="29"/>
      <c r="J483" s="33"/>
      <c r="K483" s="29"/>
      <c r="L483" s="29"/>
      <c r="M483" s="29"/>
      <c r="N483" s="29"/>
      <c r="O483" s="29"/>
    </row>
    <row r="484" customFormat="false" ht="12.75" hidden="false" customHeight="false" outlineLevel="0" collapsed="false">
      <c r="A484" s="176"/>
      <c r="B484" s="177"/>
      <c r="C484" s="178"/>
      <c r="D484" s="178"/>
      <c r="E484" s="178"/>
      <c r="F484" s="178"/>
      <c r="G484" s="179"/>
      <c r="H484" s="29"/>
      <c r="I484" s="29"/>
      <c r="J484" s="33"/>
      <c r="K484" s="29"/>
      <c r="L484" s="29"/>
      <c r="M484" s="29"/>
      <c r="N484" s="29"/>
      <c r="O484" s="29"/>
    </row>
    <row r="485" customFormat="false" ht="12.75" hidden="false" customHeight="false" outlineLevel="0" collapsed="false">
      <c r="A485" s="176"/>
      <c r="B485" s="177"/>
      <c r="C485" s="178"/>
      <c r="D485" s="178"/>
      <c r="E485" s="178"/>
      <c r="F485" s="178"/>
      <c r="G485" s="179"/>
      <c r="H485" s="29"/>
      <c r="I485" s="29"/>
      <c r="J485" s="33"/>
      <c r="K485" s="29"/>
      <c r="L485" s="29"/>
      <c r="M485" s="29"/>
      <c r="N485" s="29"/>
      <c r="O485" s="29"/>
    </row>
    <row r="486" customFormat="false" ht="12.75" hidden="false" customHeight="false" outlineLevel="0" collapsed="false">
      <c r="A486" s="176"/>
      <c r="B486" s="177"/>
      <c r="C486" s="178"/>
      <c r="D486" s="178"/>
      <c r="E486" s="178"/>
      <c r="F486" s="178"/>
      <c r="G486" s="179"/>
      <c r="H486" s="29"/>
      <c r="I486" s="29"/>
      <c r="J486" s="33"/>
      <c r="K486" s="29"/>
      <c r="L486" s="29"/>
      <c r="M486" s="29"/>
      <c r="N486" s="29"/>
      <c r="O486" s="29"/>
    </row>
    <row r="487" customFormat="false" ht="12.75" hidden="false" customHeight="false" outlineLevel="0" collapsed="false">
      <c r="A487" s="176"/>
      <c r="B487" s="177"/>
      <c r="C487" s="178"/>
      <c r="D487" s="178"/>
      <c r="E487" s="178"/>
      <c r="F487" s="178"/>
      <c r="G487" s="179"/>
      <c r="H487" s="29"/>
      <c r="I487" s="29"/>
      <c r="J487" s="33"/>
      <c r="K487" s="29"/>
      <c r="L487" s="29"/>
      <c r="M487" s="29"/>
      <c r="N487" s="29"/>
      <c r="O487" s="29"/>
    </row>
    <row r="488" customFormat="false" ht="12.75" hidden="false" customHeight="false" outlineLevel="0" collapsed="false">
      <c r="A488" s="176"/>
      <c r="B488" s="177"/>
      <c r="C488" s="178"/>
      <c r="D488" s="178"/>
      <c r="E488" s="178"/>
      <c r="F488" s="178"/>
      <c r="G488" s="179"/>
      <c r="H488" s="29"/>
      <c r="I488" s="29"/>
      <c r="J488" s="33"/>
      <c r="K488" s="29"/>
      <c r="L488" s="29"/>
      <c r="M488" s="29"/>
      <c r="N488" s="29"/>
      <c r="O488" s="29"/>
    </row>
    <row r="489" customFormat="false" ht="12.75" hidden="false" customHeight="false" outlineLevel="0" collapsed="false">
      <c r="A489" s="176"/>
      <c r="B489" s="177"/>
      <c r="C489" s="178"/>
      <c r="D489" s="178"/>
      <c r="E489" s="178"/>
      <c r="F489" s="178"/>
      <c r="G489" s="179"/>
      <c r="H489" s="29"/>
      <c r="I489" s="29"/>
      <c r="J489" s="33"/>
      <c r="K489" s="29"/>
      <c r="L489" s="29"/>
      <c r="M489" s="29"/>
      <c r="N489" s="29"/>
      <c r="O489" s="29"/>
    </row>
    <row r="490" customFormat="false" ht="12.75" hidden="false" customHeight="false" outlineLevel="0" collapsed="false">
      <c r="A490" s="176"/>
      <c r="B490" s="177"/>
      <c r="C490" s="178"/>
      <c r="D490" s="178"/>
      <c r="E490" s="178"/>
      <c r="F490" s="178"/>
      <c r="G490" s="179"/>
      <c r="H490" s="29"/>
      <c r="I490" s="29"/>
      <c r="J490" s="33"/>
      <c r="K490" s="29"/>
      <c r="L490" s="29"/>
      <c r="M490" s="29"/>
      <c r="N490" s="29"/>
      <c r="O490" s="29"/>
    </row>
    <row r="491" customFormat="false" ht="12.75" hidden="false" customHeight="false" outlineLevel="0" collapsed="false">
      <c r="A491" s="176"/>
      <c r="B491" s="177"/>
      <c r="C491" s="178"/>
      <c r="D491" s="178"/>
      <c r="E491" s="178"/>
      <c r="F491" s="178"/>
      <c r="G491" s="179"/>
      <c r="H491" s="29"/>
      <c r="I491" s="29"/>
      <c r="J491" s="33"/>
      <c r="K491" s="29"/>
      <c r="L491" s="29"/>
      <c r="M491" s="29"/>
      <c r="N491" s="29"/>
      <c r="O491" s="29"/>
    </row>
    <row r="492" customFormat="false" ht="12.75" hidden="false" customHeight="false" outlineLevel="0" collapsed="false">
      <c r="A492" s="176"/>
      <c r="B492" s="177"/>
      <c r="C492" s="178"/>
      <c r="D492" s="178"/>
      <c r="E492" s="178"/>
      <c r="F492" s="178"/>
      <c r="G492" s="179"/>
      <c r="H492" s="29"/>
      <c r="I492" s="29"/>
      <c r="J492" s="33"/>
      <c r="K492" s="29"/>
      <c r="L492" s="29"/>
      <c r="M492" s="29"/>
      <c r="N492" s="29"/>
      <c r="O492" s="29"/>
    </row>
    <row r="493" customFormat="false" ht="12.75" hidden="false" customHeight="false" outlineLevel="0" collapsed="false">
      <c r="A493" s="176"/>
      <c r="B493" s="177"/>
      <c r="C493" s="178"/>
      <c r="D493" s="178"/>
      <c r="E493" s="178"/>
      <c r="F493" s="178"/>
      <c r="G493" s="179"/>
      <c r="H493" s="29"/>
      <c r="I493" s="29"/>
      <c r="J493" s="33"/>
      <c r="K493" s="29"/>
      <c r="L493" s="29"/>
      <c r="M493" s="29"/>
      <c r="N493" s="29"/>
      <c r="O493" s="29"/>
    </row>
    <row r="494" customFormat="false" ht="12.75" hidden="false" customHeight="false" outlineLevel="0" collapsed="false">
      <c r="A494" s="176"/>
      <c r="B494" s="177"/>
      <c r="C494" s="178"/>
      <c r="D494" s="178"/>
      <c r="E494" s="178"/>
      <c r="F494" s="178"/>
      <c r="G494" s="179"/>
      <c r="H494" s="29"/>
      <c r="I494" s="29"/>
      <c r="J494" s="33"/>
      <c r="K494" s="29"/>
      <c r="L494" s="29"/>
      <c r="M494" s="29"/>
      <c r="N494" s="29"/>
      <c r="O494" s="29"/>
    </row>
    <row r="495" customFormat="false" ht="12.75" hidden="false" customHeight="false" outlineLevel="0" collapsed="false">
      <c r="A495" s="176"/>
      <c r="B495" s="177"/>
      <c r="C495" s="178"/>
      <c r="D495" s="178"/>
      <c r="E495" s="178"/>
      <c r="F495" s="178"/>
      <c r="G495" s="179"/>
      <c r="H495" s="29"/>
      <c r="I495" s="29"/>
      <c r="J495" s="33"/>
      <c r="K495" s="29"/>
      <c r="L495" s="29"/>
      <c r="M495" s="29"/>
      <c r="N495" s="29"/>
      <c r="O495" s="29"/>
    </row>
    <row r="496" customFormat="false" ht="12.75" hidden="false" customHeight="false" outlineLevel="0" collapsed="false">
      <c r="A496" s="176"/>
      <c r="B496" s="177"/>
      <c r="C496" s="178"/>
      <c r="D496" s="178"/>
      <c r="E496" s="178"/>
      <c r="F496" s="178"/>
      <c r="G496" s="179"/>
      <c r="H496" s="29"/>
      <c r="I496" s="29"/>
      <c r="J496" s="33"/>
      <c r="K496" s="29"/>
      <c r="L496" s="29"/>
      <c r="M496" s="29"/>
      <c r="N496" s="29"/>
      <c r="O496" s="29"/>
    </row>
    <row r="497" customFormat="false" ht="12.75" hidden="false" customHeight="false" outlineLevel="0" collapsed="false">
      <c r="A497" s="176"/>
      <c r="B497" s="177"/>
      <c r="C497" s="178"/>
      <c r="D497" s="178"/>
      <c r="E497" s="178"/>
      <c r="F497" s="178"/>
      <c r="G497" s="179"/>
      <c r="H497" s="29"/>
      <c r="I497" s="29"/>
      <c r="J497" s="33"/>
      <c r="K497" s="29"/>
      <c r="L497" s="29"/>
      <c r="M497" s="29"/>
      <c r="N497" s="29"/>
      <c r="O497" s="29"/>
    </row>
    <row r="498" customFormat="false" ht="12.75" hidden="false" customHeight="false" outlineLevel="0" collapsed="false">
      <c r="A498" s="176"/>
      <c r="B498" s="177"/>
      <c r="C498" s="178"/>
      <c r="D498" s="178"/>
      <c r="E498" s="178"/>
      <c r="F498" s="178"/>
      <c r="G498" s="179"/>
      <c r="H498" s="29"/>
      <c r="I498" s="29"/>
      <c r="J498" s="33"/>
      <c r="K498" s="29"/>
      <c r="L498" s="29"/>
      <c r="M498" s="29"/>
      <c r="N498" s="29"/>
      <c r="O498" s="29"/>
    </row>
    <row r="499" customFormat="false" ht="12.75" hidden="false" customHeight="false" outlineLevel="0" collapsed="false">
      <c r="A499" s="176"/>
      <c r="B499" s="177"/>
      <c r="C499" s="178"/>
      <c r="D499" s="178"/>
      <c r="E499" s="178"/>
      <c r="F499" s="178"/>
      <c r="G499" s="179"/>
      <c r="H499" s="29"/>
      <c r="I499" s="29"/>
      <c r="J499" s="33"/>
      <c r="K499" s="29"/>
      <c r="L499" s="29"/>
      <c r="M499" s="29"/>
      <c r="N499" s="29"/>
      <c r="O499" s="29"/>
    </row>
    <row r="500" customFormat="false" ht="12.75" hidden="false" customHeight="false" outlineLevel="0" collapsed="false">
      <c r="A500" s="176"/>
      <c r="B500" s="177"/>
      <c r="C500" s="178"/>
      <c r="D500" s="178"/>
      <c r="E500" s="178"/>
      <c r="F500" s="178"/>
      <c r="G500" s="179"/>
      <c r="H500" s="29"/>
      <c r="I500" s="29"/>
      <c r="J500" s="33"/>
      <c r="K500" s="29"/>
      <c r="L500" s="29"/>
      <c r="M500" s="29"/>
      <c r="N500" s="29"/>
      <c r="O500" s="29"/>
    </row>
    <row r="501" customFormat="false" ht="12.75" hidden="false" customHeight="false" outlineLevel="0" collapsed="false">
      <c r="A501" s="176"/>
      <c r="B501" s="177"/>
      <c r="C501" s="178"/>
      <c r="D501" s="178"/>
      <c r="E501" s="178"/>
      <c r="F501" s="178"/>
      <c r="G501" s="179"/>
      <c r="H501" s="29"/>
      <c r="I501" s="29"/>
      <c r="J501" s="33"/>
      <c r="K501" s="29"/>
      <c r="L501" s="29"/>
      <c r="M501" s="29"/>
      <c r="N501" s="29"/>
      <c r="O501" s="29"/>
    </row>
    <row r="502" customFormat="false" ht="12.75" hidden="false" customHeight="false" outlineLevel="0" collapsed="false">
      <c r="A502" s="176"/>
      <c r="B502" s="177"/>
      <c r="C502" s="178"/>
      <c r="D502" s="178"/>
      <c r="E502" s="178"/>
      <c r="F502" s="178"/>
      <c r="G502" s="179"/>
      <c r="H502" s="29"/>
      <c r="I502" s="29"/>
      <c r="J502" s="33"/>
      <c r="K502" s="29"/>
      <c r="L502" s="29"/>
      <c r="M502" s="29"/>
      <c r="N502" s="29"/>
      <c r="O502" s="29"/>
    </row>
    <row r="503" customFormat="false" ht="12.75" hidden="false" customHeight="false" outlineLevel="0" collapsed="false">
      <c r="A503" s="176"/>
      <c r="B503" s="177"/>
      <c r="C503" s="178"/>
      <c r="D503" s="178"/>
      <c r="E503" s="178"/>
      <c r="F503" s="178"/>
      <c r="G503" s="179"/>
      <c r="H503" s="29"/>
      <c r="I503" s="29"/>
      <c r="J503" s="33"/>
      <c r="K503" s="29"/>
      <c r="L503" s="29"/>
      <c r="M503" s="29"/>
      <c r="N503" s="29"/>
      <c r="O503" s="29"/>
    </row>
    <row r="504" customFormat="false" ht="12.75" hidden="false" customHeight="false" outlineLevel="0" collapsed="false">
      <c r="A504" s="176"/>
      <c r="B504" s="177"/>
      <c r="C504" s="178"/>
      <c r="D504" s="178"/>
      <c r="E504" s="178"/>
      <c r="F504" s="178"/>
      <c r="G504" s="179"/>
      <c r="H504" s="29"/>
      <c r="I504" s="29"/>
      <c r="J504" s="33"/>
      <c r="K504" s="29"/>
      <c r="L504" s="29"/>
      <c r="M504" s="29"/>
      <c r="N504" s="29"/>
      <c r="O504" s="29"/>
    </row>
    <row r="505" customFormat="false" ht="12.75" hidden="false" customHeight="false" outlineLevel="0" collapsed="false">
      <c r="A505" s="176"/>
      <c r="B505" s="177"/>
      <c r="C505" s="178"/>
      <c r="D505" s="178"/>
      <c r="E505" s="178"/>
      <c r="F505" s="178"/>
      <c r="G505" s="179"/>
      <c r="H505" s="29"/>
      <c r="I505" s="29"/>
      <c r="J505" s="33"/>
      <c r="K505" s="29"/>
      <c r="L505" s="29"/>
      <c r="M505" s="29"/>
      <c r="N505" s="29"/>
      <c r="O505" s="29"/>
    </row>
    <row r="506" customFormat="false" ht="12.75" hidden="false" customHeight="false" outlineLevel="0" collapsed="false">
      <c r="A506" s="176"/>
      <c r="B506" s="177"/>
      <c r="C506" s="178"/>
      <c r="D506" s="178"/>
      <c r="E506" s="178"/>
      <c r="F506" s="178"/>
      <c r="G506" s="179"/>
      <c r="H506" s="29"/>
      <c r="I506" s="29"/>
      <c r="J506" s="33"/>
      <c r="K506" s="29"/>
      <c r="L506" s="29"/>
      <c r="M506" s="29"/>
      <c r="N506" s="29"/>
      <c r="O506" s="29"/>
    </row>
    <row r="507" customFormat="false" ht="12.75" hidden="false" customHeight="false" outlineLevel="0" collapsed="false">
      <c r="A507" s="176"/>
      <c r="B507" s="177"/>
      <c r="C507" s="178"/>
      <c r="D507" s="178"/>
      <c r="E507" s="178"/>
      <c r="F507" s="178"/>
      <c r="G507" s="179"/>
      <c r="H507" s="29"/>
      <c r="I507" s="29"/>
      <c r="J507" s="33"/>
      <c r="K507" s="29"/>
      <c r="L507" s="29"/>
      <c r="M507" s="29"/>
      <c r="N507" s="29"/>
      <c r="O507" s="29"/>
    </row>
    <row r="508" customFormat="false" ht="12.75" hidden="false" customHeight="false" outlineLevel="0" collapsed="false">
      <c r="A508" s="176"/>
      <c r="B508" s="177"/>
      <c r="C508" s="178"/>
      <c r="D508" s="178"/>
      <c r="E508" s="178"/>
      <c r="F508" s="178"/>
      <c r="G508" s="179"/>
      <c r="H508" s="29"/>
      <c r="I508" s="29"/>
      <c r="J508" s="33"/>
      <c r="K508" s="29"/>
      <c r="L508" s="29"/>
      <c r="M508" s="29"/>
      <c r="N508" s="29"/>
      <c r="O508" s="29"/>
    </row>
    <row r="509" customFormat="false" ht="12.75" hidden="false" customHeight="false" outlineLevel="0" collapsed="false">
      <c r="A509" s="176"/>
      <c r="B509" s="177"/>
      <c r="C509" s="178"/>
      <c r="D509" s="178"/>
      <c r="E509" s="178"/>
      <c r="F509" s="178"/>
      <c r="G509" s="179"/>
      <c r="H509" s="29"/>
      <c r="I509" s="29"/>
      <c r="J509" s="33"/>
      <c r="K509" s="29"/>
      <c r="L509" s="29"/>
      <c r="M509" s="29"/>
      <c r="N509" s="29"/>
      <c r="O509" s="29"/>
    </row>
    <row r="510" customFormat="false" ht="12.75" hidden="false" customHeight="false" outlineLevel="0" collapsed="false">
      <c r="A510" s="176"/>
      <c r="B510" s="177"/>
      <c r="C510" s="178"/>
      <c r="D510" s="178"/>
      <c r="E510" s="178"/>
      <c r="F510" s="178"/>
      <c r="G510" s="179"/>
      <c r="H510" s="29"/>
      <c r="I510" s="29"/>
      <c r="J510" s="33"/>
      <c r="K510" s="29"/>
      <c r="L510" s="29"/>
      <c r="M510" s="29"/>
      <c r="N510" s="29"/>
      <c r="O510" s="29"/>
    </row>
    <row r="511" customFormat="false" ht="12.75" hidden="false" customHeight="false" outlineLevel="0" collapsed="false">
      <c r="A511" s="176"/>
      <c r="B511" s="177"/>
      <c r="C511" s="178"/>
      <c r="D511" s="178"/>
      <c r="E511" s="178"/>
      <c r="F511" s="178"/>
      <c r="G511" s="179"/>
      <c r="H511" s="29"/>
      <c r="I511" s="29"/>
      <c r="J511" s="33"/>
      <c r="K511" s="29"/>
      <c r="L511" s="29"/>
      <c r="M511" s="29"/>
      <c r="N511" s="29"/>
      <c r="O511" s="29"/>
    </row>
    <row r="512" customFormat="false" ht="12.75" hidden="false" customHeight="false" outlineLevel="0" collapsed="false">
      <c r="A512" s="176"/>
      <c r="B512" s="177"/>
      <c r="C512" s="178"/>
      <c r="D512" s="178"/>
      <c r="E512" s="178"/>
      <c r="F512" s="178"/>
      <c r="G512" s="179"/>
      <c r="H512" s="29"/>
      <c r="I512" s="29"/>
      <c r="J512" s="33"/>
      <c r="K512" s="29"/>
      <c r="L512" s="29"/>
      <c r="M512" s="29"/>
      <c r="N512" s="29"/>
      <c r="O512" s="29"/>
    </row>
    <row r="513" customFormat="false" ht="12.75" hidden="false" customHeight="false" outlineLevel="0" collapsed="false">
      <c r="A513" s="176"/>
      <c r="B513" s="177"/>
      <c r="C513" s="178"/>
      <c r="D513" s="178"/>
      <c r="E513" s="178"/>
      <c r="F513" s="178"/>
      <c r="G513" s="179"/>
      <c r="H513" s="29"/>
      <c r="I513" s="29"/>
      <c r="J513" s="33"/>
      <c r="K513" s="29"/>
      <c r="L513" s="29"/>
      <c r="M513" s="29"/>
      <c r="N513" s="29"/>
      <c r="O513" s="29"/>
    </row>
    <row r="514" customFormat="false" ht="12.75" hidden="false" customHeight="false" outlineLevel="0" collapsed="false">
      <c r="A514" s="176"/>
      <c r="B514" s="177"/>
      <c r="C514" s="178"/>
      <c r="D514" s="178"/>
      <c r="E514" s="178"/>
      <c r="F514" s="178"/>
      <c r="G514" s="179"/>
      <c r="H514" s="29"/>
      <c r="I514" s="29"/>
      <c r="J514" s="33"/>
      <c r="K514" s="29"/>
      <c r="L514" s="29"/>
      <c r="M514" s="29"/>
      <c r="N514" s="29"/>
      <c r="O514" s="29"/>
    </row>
    <row r="515" customFormat="false" ht="12.75" hidden="false" customHeight="false" outlineLevel="0" collapsed="false">
      <c r="A515" s="176"/>
      <c r="B515" s="177"/>
      <c r="C515" s="178"/>
      <c r="D515" s="178"/>
      <c r="E515" s="178"/>
      <c r="F515" s="178"/>
      <c r="G515" s="179"/>
      <c r="H515" s="29"/>
      <c r="I515" s="29"/>
      <c r="J515" s="33"/>
      <c r="K515" s="29"/>
      <c r="L515" s="29"/>
      <c r="M515" s="29"/>
      <c r="N515" s="29"/>
      <c r="O515" s="29"/>
    </row>
    <row r="516" customFormat="false" ht="12.75" hidden="false" customHeight="false" outlineLevel="0" collapsed="false">
      <c r="A516" s="176"/>
      <c r="B516" s="177"/>
      <c r="C516" s="178"/>
      <c r="D516" s="178"/>
      <c r="E516" s="178"/>
      <c r="F516" s="178"/>
      <c r="G516" s="179"/>
      <c r="H516" s="29"/>
      <c r="I516" s="29"/>
      <c r="J516" s="33"/>
      <c r="K516" s="29"/>
      <c r="L516" s="29"/>
      <c r="M516" s="29"/>
      <c r="N516" s="29"/>
      <c r="O516" s="29"/>
    </row>
    <row r="517" customFormat="false" ht="12.75" hidden="false" customHeight="false" outlineLevel="0" collapsed="false">
      <c r="A517" s="176"/>
      <c r="B517" s="177"/>
      <c r="C517" s="178"/>
      <c r="D517" s="178"/>
      <c r="E517" s="178"/>
      <c r="F517" s="178"/>
      <c r="G517" s="179"/>
      <c r="H517" s="29"/>
      <c r="I517" s="29"/>
      <c r="J517" s="33"/>
      <c r="K517" s="29"/>
      <c r="L517" s="29"/>
      <c r="M517" s="29"/>
      <c r="N517" s="29"/>
      <c r="O517" s="29"/>
    </row>
    <row r="518" customFormat="false" ht="12.75" hidden="false" customHeight="false" outlineLevel="0" collapsed="false">
      <c r="A518" s="176"/>
      <c r="B518" s="177"/>
      <c r="C518" s="178"/>
      <c r="D518" s="178"/>
      <c r="E518" s="178"/>
      <c r="F518" s="178"/>
      <c r="G518" s="179"/>
      <c r="H518" s="29"/>
      <c r="I518" s="29"/>
      <c r="J518" s="33"/>
      <c r="K518" s="29"/>
      <c r="L518" s="29"/>
      <c r="M518" s="29"/>
      <c r="N518" s="29"/>
      <c r="O518" s="29"/>
    </row>
    <row r="519" customFormat="false" ht="12.75" hidden="false" customHeight="false" outlineLevel="0" collapsed="false">
      <c r="A519" s="176"/>
      <c r="B519" s="177"/>
      <c r="C519" s="178"/>
      <c r="D519" s="178"/>
      <c r="E519" s="178"/>
      <c r="F519" s="178"/>
      <c r="G519" s="179"/>
      <c r="H519" s="29"/>
      <c r="I519" s="29"/>
      <c r="J519" s="33"/>
      <c r="K519" s="29"/>
      <c r="L519" s="29"/>
      <c r="M519" s="29"/>
      <c r="N519" s="29"/>
      <c r="O519" s="29"/>
    </row>
    <row r="520" customFormat="false" ht="12.75" hidden="false" customHeight="false" outlineLevel="0" collapsed="false">
      <c r="A520" s="176"/>
      <c r="B520" s="177"/>
      <c r="C520" s="178"/>
      <c r="D520" s="178"/>
      <c r="E520" s="178"/>
      <c r="F520" s="178"/>
      <c r="G520" s="179"/>
      <c r="H520" s="29"/>
      <c r="I520" s="29"/>
      <c r="J520" s="33"/>
      <c r="K520" s="29"/>
      <c r="L520" s="29"/>
      <c r="M520" s="29"/>
      <c r="N520" s="29"/>
      <c r="O520" s="29"/>
    </row>
    <row r="521" customFormat="false" ht="12.75" hidden="false" customHeight="false" outlineLevel="0" collapsed="false">
      <c r="A521" s="176"/>
      <c r="B521" s="177"/>
      <c r="C521" s="178"/>
      <c r="D521" s="178"/>
      <c r="E521" s="178"/>
      <c r="F521" s="178"/>
      <c r="G521" s="179"/>
      <c r="H521" s="29"/>
      <c r="I521" s="29"/>
      <c r="J521" s="33"/>
      <c r="K521" s="29"/>
      <c r="L521" s="29"/>
      <c r="M521" s="29"/>
      <c r="N521" s="29"/>
      <c r="O521" s="29"/>
    </row>
    <row r="522" customFormat="false" ht="12.75" hidden="false" customHeight="false" outlineLevel="0" collapsed="false">
      <c r="A522" s="176"/>
      <c r="B522" s="177"/>
      <c r="C522" s="178"/>
      <c r="D522" s="178"/>
      <c r="E522" s="178"/>
      <c r="F522" s="178"/>
      <c r="G522" s="179"/>
      <c r="H522" s="29"/>
      <c r="I522" s="29"/>
      <c r="J522" s="33"/>
      <c r="K522" s="29"/>
      <c r="L522" s="29"/>
      <c r="M522" s="29"/>
      <c r="N522" s="29"/>
      <c r="O522" s="29"/>
    </row>
    <row r="523" customFormat="false" ht="12.75" hidden="false" customHeight="false" outlineLevel="0" collapsed="false">
      <c r="A523" s="176"/>
      <c r="B523" s="177"/>
      <c r="C523" s="178"/>
      <c r="D523" s="178"/>
      <c r="E523" s="178"/>
      <c r="F523" s="178"/>
      <c r="G523" s="179"/>
      <c r="H523" s="29"/>
      <c r="I523" s="29"/>
      <c r="J523" s="33"/>
      <c r="K523" s="29"/>
      <c r="L523" s="29"/>
      <c r="M523" s="29"/>
      <c r="N523" s="29"/>
      <c r="O523" s="29"/>
    </row>
    <row r="524" customFormat="false" ht="12.75" hidden="false" customHeight="false" outlineLevel="0" collapsed="false">
      <c r="A524" s="176"/>
      <c r="B524" s="177"/>
      <c r="C524" s="178"/>
      <c r="D524" s="178"/>
      <c r="E524" s="178"/>
      <c r="F524" s="178"/>
      <c r="G524" s="179"/>
      <c r="H524" s="29"/>
      <c r="I524" s="29"/>
      <c r="J524" s="33"/>
      <c r="K524" s="29"/>
      <c r="L524" s="29"/>
      <c r="M524" s="29"/>
      <c r="N524" s="29"/>
      <c r="O524" s="29"/>
    </row>
    <row r="525" customFormat="false" ht="12.75" hidden="false" customHeight="false" outlineLevel="0" collapsed="false">
      <c r="A525" s="176"/>
      <c r="B525" s="177"/>
      <c r="C525" s="178"/>
      <c r="D525" s="178"/>
      <c r="E525" s="178"/>
      <c r="F525" s="178"/>
      <c r="G525" s="179"/>
      <c r="H525" s="29"/>
      <c r="I525" s="29"/>
      <c r="J525" s="33"/>
      <c r="K525" s="29"/>
      <c r="L525" s="29"/>
      <c r="M525" s="29"/>
      <c r="N525" s="29"/>
      <c r="O525" s="29"/>
    </row>
    <row r="526" customFormat="false" ht="12.75" hidden="false" customHeight="false" outlineLevel="0" collapsed="false">
      <c r="A526" s="184"/>
      <c r="B526" s="185"/>
      <c r="C526" s="186"/>
      <c r="D526" s="186"/>
      <c r="E526" s="186"/>
      <c r="F526" s="186"/>
      <c r="G526" s="187"/>
      <c r="H526" s="29"/>
      <c r="I526" s="29"/>
      <c r="J526" s="33"/>
      <c r="K526" s="29"/>
      <c r="L526" s="29"/>
      <c r="M526" s="29"/>
      <c r="N526" s="29"/>
      <c r="O526" s="29"/>
    </row>
    <row r="527" customFormat="false" ht="12.75" hidden="false" customHeight="false" outlineLevel="0" collapsed="false">
      <c r="A527" s="184"/>
      <c r="B527" s="185"/>
      <c r="C527" s="186"/>
      <c r="D527" s="186"/>
      <c r="E527" s="186"/>
      <c r="F527" s="186"/>
      <c r="G527" s="187"/>
      <c r="H527" s="29"/>
      <c r="I527" s="29"/>
      <c r="J527" s="33"/>
      <c r="K527" s="29"/>
      <c r="L527" s="29"/>
      <c r="M527" s="29"/>
      <c r="N527" s="29"/>
      <c r="O527" s="29"/>
    </row>
    <row r="528" customFormat="false" ht="12.75" hidden="false" customHeight="false" outlineLevel="0" collapsed="false">
      <c r="A528" s="184"/>
      <c r="B528" s="185"/>
      <c r="C528" s="186"/>
      <c r="D528" s="186"/>
      <c r="E528" s="186"/>
      <c r="F528" s="186"/>
      <c r="G528" s="187"/>
      <c r="H528" s="29"/>
      <c r="I528" s="29"/>
      <c r="J528" s="33"/>
      <c r="K528" s="29"/>
      <c r="L528" s="29"/>
      <c r="M528" s="29"/>
      <c r="N528" s="29"/>
      <c r="O528" s="29"/>
    </row>
    <row r="529" customFormat="false" ht="12.75" hidden="false" customHeight="false" outlineLevel="0" collapsed="false">
      <c r="A529" s="184"/>
      <c r="B529" s="185"/>
      <c r="C529" s="186"/>
      <c r="D529" s="186"/>
      <c r="E529" s="186"/>
      <c r="F529" s="186"/>
      <c r="G529" s="187"/>
      <c r="H529" s="29"/>
      <c r="I529" s="29"/>
      <c r="J529" s="33"/>
      <c r="K529" s="29"/>
      <c r="L529" s="29"/>
      <c r="M529" s="29"/>
      <c r="N529" s="29"/>
      <c r="O529" s="29"/>
    </row>
    <row r="530" customFormat="false" ht="12.75" hidden="false" customHeight="false" outlineLevel="0" collapsed="false">
      <c r="A530" s="184"/>
      <c r="B530" s="185"/>
      <c r="C530" s="186"/>
      <c r="D530" s="186"/>
      <c r="E530" s="186"/>
      <c r="F530" s="186"/>
      <c r="G530" s="187"/>
      <c r="H530" s="29"/>
      <c r="I530" s="29"/>
      <c r="J530" s="33"/>
      <c r="K530" s="29"/>
      <c r="L530" s="29"/>
      <c r="M530" s="29"/>
      <c r="N530" s="29"/>
      <c r="O530" s="29"/>
    </row>
    <row r="531" customFormat="false" ht="12.75" hidden="false" customHeight="false" outlineLevel="0" collapsed="false">
      <c r="A531" s="184"/>
      <c r="B531" s="185"/>
      <c r="C531" s="186"/>
      <c r="D531" s="186"/>
      <c r="E531" s="186"/>
      <c r="F531" s="186"/>
      <c r="G531" s="187"/>
      <c r="H531" s="29"/>
      <c r="I531" s="29"/>
      <c r="J531" s="33"/>
      <c r="K531" s="29"/>
      <c r="L531" s="29"/>
      <c r="M531" s="29"/>
      <c r="N531" s="29"/>
      <c r="O531" s="29"/>
    </row>
    <row r="532" customFormat="false" ht="12.75" hidden="false" customHeight="false" outlineLevel="0" collapsed="false">
      <c r="A532" s="184"/>
      <c r="B532" s="185"/>
      <c r="C532" s="186"/>
      <c r="D532" s="186"/>
      <c r="E532" s="186"/>
      <c r="F532" s="186"/>
      <c r="G532" s="187"/>
      <c r="H532" s="29"/>
      <c r="I532" s="29"/>
      <c r="J532" s="33"/>
      <c r="K532" s="29"/>
      <c r="L532" s="29"/>
      <c r="M532" s="29"/>
      <c r="N532" s="29"/>
      <c r="O532" s="29"/>
    </row>
    <row r="533" customFormat="false" ht="12.75" hidden="false" customHeight="false" outlineLevel="0" collapsed="false">
      <c r="A533" s="184"/>
      <c r="B533" s="185"/>
      <c r="C533" s="186"/>
      <c r="D533" s="186"/>
      <c r="E533" s="186"/>
      <c r="F533" s="186"/>
      <c r="G533" s="187"/>
      <c r="H533" s="29"/>
      <c r="I533" s="29"/>
      <c r="J533" s="33"/>
      <c r="K533" s="29"/>
      <c r="L533" s="29"/>
      <c r="M533" s="29"/>
      <c r="N533" s="29"/>
      <c r="O533" s="29"/>
    </row>
    <row r="534" customFormat="false" ht="12.75" hidden="false" customHeight="false" outlineLevel="0" collapsed="false">
      <c r="A534" s="184"/>
      <c r="B534" s="185"/>
      <c r="C534" s="186"/>
      <c r="D534" s="186"/>
      <c r="E534" s="186"/>
      <c r="F534" s="186"/>
      <c r="G534" s="187"/>
      <c r="J534" s="33"/>
    </row>
    <row r="535" customFormat="false" ht="12.75" hidden="false" customHeight="false" outlineLevel="0" collapsed="false">
      <c r="A535" s="184"/>
      <c r="B535" s="185"/>
      <c r="C535" s="186"/>
      <c r="D535" s="186"/>
      <c r="E535" s="186"/>
      <c r="F535" s="186"/>
      <c r="G535" s="187"/>
      <c r="J535" s="33"/>
    </row>
    <row r="536" customFormat="false" ht="12.75" hidden="false" customHeight="false" outlineLevel="0" collapsed="false">
      <c r="A536" s="184"/>
      <c r="B536" s="185"/>
      <c r="C536" s="186"/>
      <c r="D536" s="186"/>
      <c r="E536" s="186"/>
      <c r="F536" s="186"/>
      <c r="G536" s="187"/>
      <c r="J536" s="33"/>
    </row>
    <row r="537" customFormat="false" ht="12.75" hidden="false" customHeight="false" outlineLevel="0" collapsed="false">
      <c r="A537" s="184"/>
      <c r="B537" s="185"/>
      <c r="C537" s="186"/>
      <c r="D537" s="186"/>
      <c r="E537" s="186"/>
      <c r="F537" s="186"/>
      <c r="G537" s="187"/>
      <c r="J537" s="33"/>
    </row>
    <row r="538" customFormat="false" ht="12.75" hidden="false" customHeight="false" outlineLevel="0" collapsed="false">
      <c r="A538" s="184"/>
      <c r="B538" s="185"/>
      <c r="C538" s="186"/>
      <c r="D538" s="186"/>
      <c r="E538" s="186"/>
      <c r="F538" s="186"/>
      <c r="G538" s="187"/>
      <c r="J538" s="33"/>
    </row>
    <row r="539" customFormat="false" ht="12.75" hidden="false" customHeight="false" outlineLevel="0" collapsed="false">
      <c r="A539" s="184"/>
      <c r="B539" s="185"/>
      <c r="C539" s="186"/>
      <c r="D539" s="186"/>
      <c r="E539" s="186"/>
      <c r="F539" s="186"/>
      <c r="G539" s="187"/>
      <c r="J539" s="33"/>
    </row>
    <row r="540" customFormat="false" ht="12.75" hidden="false" customHeight="false" outlineLevel="0" collapsed="false">
      <c r="A540" s="184"/>
      <c r="B540" s="185"/>
      <c r="C540" s="186"/>
      <c r="D540" s="186"/>
      <c r="E540" s="186"/>
      <c r="F540" s="186"/>
      <c r="G540" s="187"/>
      <c r="J540" s="33"/>
    </row>
    <row r="541" customFormat="false" ht="12.75" hidden="false" customHeight="false" outlineLevel="0" collapsed="false">
      <c r="A541" s="184"/>
      <c r="B541" s="185"/>
      <c r="C541" s="186"/>
      <c r="D541" s="186"/>
      <c r="E541" s="186"/>
      <c r="F541" s="186"/>
      <c r="G541" s="187"/>
      <c r="J541" s="33"/>
    </row>
    <row r="542" customFormat="false" ht="12.75" hidden="false" customHeight="false" outlineLevel="0" collapsed="false">
      <c r="A542" s="184"/>
      <c r="B542" s="185"/>
      <c r="C542" s="186"/>
      <c r="D542" s="186"/>
      <c r="E542" s="186"/>
      <c r="F542" s="186"/>
      <c r="G542" s="187"/>
      <c r="J542" s="33"/>
    </row>
    <row r="543" customFormat="false" ht="12.75" hidden="false" customHeight="false" outlineLevel="0" collapsed="false">
      <c r="A543" s="184"/>
      <c r="B543" s="185"/>
      <c r="C543" s="186"/>
      <c r="D543" s="186"/>
      <c r="E543" s="186"/>
      <c r="F543" s="186"/>
      <c r="G543" s="187"/>
      <c r="J543" s="33"/>
    </row>
    <row r="544" customFormat="false" ht="12.75" hidden="false" customHeight="false" outlineLevel="0" collapsed="false">
      <c r="A544" s="184"/>
      <c r="B544" s="185"/>
      <c r="C544" s="186"/>
      <c r="D544" s="186"/>
      <c r="E544" s="186"/>
      <c r="F544" s="186"/>
      <c r="G544" s="187"/>
      <c r="J544" s="33"/>
    </row>
    <row r="545" customFormat="false" ht="12.75" hidden="false" customHeight="false" outlineLevel="0" collapsed="false">
      <c r="A545" s="184"/>
      <c r="B545" s="185"/>
      <c r="C545" s="186"/>
      <c r="D545" s="186"/>
      <c r="E545" s="186"/>
      <c r="F545" s="186"/>
      <c r="G545" s="187"/>
      <c r="J545" s="33"/>
    </row>
    <row r="546" customFormat="false" ht="12.75" hidden="false" customHeight="false" outlineLevel="0" collapsed="false">
      <c r="A546" s="184"/>
      <c r="B546" s="185"/>
      <c r="C546" s="186"/>
      <c r="D546" s="186"/>
      <c r="E546" s="186"/>
      <c r="F546" s="186"/>
      <c r="G546" s="187"/>
      <c r="J546" s="33"/>
    </row>
    <row r="547" customFormat="false" ht="12.75" hidden="false" customHeight="false" outlineLevel="0" collapsed="false">
      <c r="A547" s="184"/>
      <c r="B547" s="185"/>
      <c r="C547" s="186"/>
      <c r="D547" s="186"/>
      <c r="E547" s="186"/>
      <c r="F547" s="186"/>
      <c r="G547" s="187"/>
      <c r="J547" s="33"/>
    </row>
    <row r="548" customFormat="false" ht="12.75" hidden="false" customHeight="false" outlineLevel="0" collapsed="false">
      <c r="A548" s="184"/>
      <c r="B548" s="185"/>
      <c r="C548" s="186"/>
      <c r="D548" s="186"/>
      <c r="E548" s="186"/>
      <c r="F548" s="186"/>
      <c r="G548" s="187"/>
      <c r="J548" s="33"/>
    </row>
    <row r="549" customFormat="false" ht="12.75" hidden="false" customHeight="false" outlineLevel="0" collapsed="false">
      <c r="A549" s="184"/>
      <c r="B549" s="185"/>
      <c r="C549" s="186"/>
      <c r="D549" s="186"/>
      <c r="E549" s="186"/>
      <c r="F549" s="186"/>
      <c r="G549" s="187"/>
      <c r="J549" s="33"/>
    </row>
    <row r="550" customFormat="false" ht="12.75" hidden="false" customHeight="false" outlineLevel="0" collapsed="false">
      <c r="A550" s="184"/>
      <c r="B550" s="185"/>
      <c r="C550" s="186"/>
      <c r="D550" s="186"/>
      <c r="E550" s="186"/>
      <c r="F550" s="186"/>
      <c r="G550" s="187"/>
      <c r="J550" s="33"/>
    </row>
    <row r="551" customFormat="false" ht="12.75" hidden="false" customHeight="false" outlineLevel="0" collapsed="false">
      <c r="A551" s="184"/>
      <c r="B551" s="185"/>
      <c r="C551" s="186"/>
      <c r="D551" s="186"/>
      <c r="E551" s="186"/>
      <c r="F551" s="186"/>
      <c r="G551" s="187"/>
      <c r="J551" s="33"/>
    </row>
    <row r="552" customFormat="false" ht="12.75" hidden="false" customHeight="false" outlineLevel="0" collapsed="false">
      <c r="A552" s="184"/>
      <c r="B552" s="185"/>
      <c r="C552" s="186"/>
      <c r="D552" s="186"/>
      <c r="E552" s="186"/>
      <c r="F552" s="186"/>
      <c r="G552" s="187"/>
      <c r="J552" s="33"/>
    </row>
    <row r="553" customFormat="false" ht="12.75" hidden="false" customHeight="false" outlineLevel="0" collapsed="false">
      <c r="A553" s="184"/>
      <c r="B553" s="185"/>
      <c r="C553" s="186"/>
      <c r="D553" s="186"/>
      <c r="E553" s="186"/>
      <c r="F553" s="186"/>
      <c r="G553" s="187"/>
      <c r="J553" s="33"/>
    </row>
    <row r="554" customFormat="false" ht="12.75" hidden="false" customHeight="false" outlineLevel="0" collapsed="false">
      <c r="A554" s="184"/>
      <c r="B554" s="185"/>
      <c r="C554" s="186"/>
      <c r="D554" s="186"/>
      <c r="E554" s="186"/>
      <c r="F554" s="186"/>
      <c r="G554" s="187"/>
      <c r="J554" s="33"/>
    </row>
    <row r="555" customFormat="false" ht="12.75" hidden="false" customHeight="false" outlineLevel="0" collapsed="false">
      <c r="A555" s="184"/>
      <c r="B555" s="185"/>
      <c r="C555" s="186"/>
      <c r="D555" s="186"/>
      <c r="E555" s="186"/>
      <c r="F555" s="186"/>
      <c r="G555" s="187"/>
      <c r="J555" s="33"/>
    </row>
    <row r="556" customFormat="false" ht="12.75" hidden="false" customHeight="false" outlineLevel="0" collapsed="false">
      <c r="A556" s="188"/>
      <c r="B556" s="185"/>
      <c r="C556" s="186"/>
      <c r="D556" s="186"/>
      <c r="E556" s="186"/>
      <c r="F556" s="186"/>
      <c r="G556" s="187"/>
      <c r="J556" s="33"/>
    </row>
    <row r="557" customFormat="false" ht="12.75" hidden="false" customHeight="false" outlineLevel="0" collapsed="false">
      <c r="A557" s="188"/>
      <c r="B557" s="185"/>
      <c r="C557" s="186"/>
      <c r="D557" s="186"/>
      <c r="E557" s="186"/>
      <c r="F557" s="186"/>
      <c r="G557" s="187"/>
      <c r="J557" s="33"/>
    </row>
    <row r="558" customFormat="false" ht="12.75" hidden="false" customHeight="false" outlineLevel="0" collapsed="false">
      <c r="A558" s="188"/>
      <c r="B558" s="185"/>
      <c r="C558" s="186"/>
      <c r="D558" s="186"/>
      <c r="E558" s="186"/>
      <c r="F558" s="186"/>
      <c r="G558" s="187"/>
      <c r="J558" s="33"/>
    </row>
    <row r="559" customFormat="false" ht="12.75" hidden="false" customHeight="false" outlineLevel="0" collapsed="false">
      <c r="A559" s="188"/>
      <c r="B559" s="185"/>
      <c r="C559" s="186"/>
      <c r="D559" s="186"/>
      <c r="E559" s="186"/>
      <c r="F559" s="186"/>
      <c r="G559" s="187"/>
      <c r="J559" s="33"/>
    </row>
    <row r="560" customFormat="false" ht="12.75" hidden="false" customHeight="false" outlineLevel="0" collapsed="false">
      <c r="A560" s="188"/>
      <c r="B560" s="185"/>
      <c r="C560" s="186"/>
      <c r="D560" s="186"/>
      <c r="E560" s="186"/>
      <c r="F560" s="186"/>
      <c r="G560" s="187"/>
      <c r="J560" s="33"/>
    </row>
    <row r="561" customFormat="false" ht="12.75" hidden="false" customHeight="false" outlineLevel="0" collapsed="false">
      <c r="A561" s="188"/>
      <c r="B561" s="185"/>
      <c r="C561" s="186"/>
      <c r="D561" s="186"/>
      <c r="E561" s="186"/>
      <c r="F561" s="186"/>
      <c r="G561" s="187"/>
      <c r="J561" s="33"/>
    </row>
    <row r="562" customFormat="false" ht="12.75" hidden="false" customHeight="false" outlineLevel="0" collapsed="false">
      <c r="A562" s="188"/>
      <c r="B562" s="185"/>
      <c r="C562" s="186"/>
      <c r="D562" s="186"/>
      <c r="E562" s="186"/>
      <c r="F562" s="186"/>
      <c r="G562" s="187"/>
      <c r="J562" s="33"/>
    </row>
    <row r="563" customFormat="false" ht="12.75" hidden="false" customHeight="false" outlineLevel="0" collapsed="false">
      <c r="A563" s="188"/>
      <c r="B563" s="185"/>
      <c r="C563" s="186"/>
      <c r="D563" s="186"/>
      <c r="E563" s="186"/>
      <c r="F563" s="186"/>
      <c r="G563" s="187"/>
      <c r="J563" s="33"/>
    </row>
    <row r="564" customFormat="false" ht="12.75" hidden="false" customHeight="false" outlineLevel="0" collapsed="false">
      <c r="A564" s="188"/>
      <c r="B564" s="185"/>
      <c r="C564" s="186"/>
      <c r="D564" s="186"/>
      <c r="E564" s="186"/>
      <c r="F564" s="186"/>
      <c r="G564" s="187"/>
      <c r="J564" s="33"/>
    </row>
    <row r="565" customFormat="false" ht="12.75" hidden="false" customHeight="false" outlineLevel="0" collapsed="false">
      <c r="A565" s="188"/>
      <c r="B565" s="185"/>
      <c r="C565" s="186"/>
      <c r="D565" s="186"/>
      <c r="E565" s="186"/>
      <c r="F565" s="186"/>
      <c r="G565" s="187"/>
      <c r="J565" s="33"/>
    </row>
    <row r="566" customFormat="false" ht="12.75" hidden="false" customHeight="false" outlineLevel="0" collapsed="false">
      <c r="A566" s="188"/>
      <c r="B566" s="185"/>
      <c r="C566" s="186"/>
      <c r="D566" s="186"/>
      <c r="E566" s="186"/>
      <c r="F566" s="186"/>
      <c r="G566" s="187"/>
      <c r="J566" s="33"/>
    </row>
    <row r="567" customFormat="false" ht="12.75" hidden="false" customHeight="false" outlineLevel="0" collapsed="false">
      <c r="A567" s="188"/>
      <c r="B567" s="185"/>
      <c r="C567" s="186"/>
      <c r="D567" s="186"/>
      <c r="E567" s="186"/>
      <c r="F567" s="186"/>
      <c r="G567" s="187"/>
      <c r="J567" s="33"/>
    </row>
    <row r="568" customFormat="false" ht="12.75" hidden="false" customHeight="false" outlineLevel="0" collapsed="false">
      <c r="A568" s="188"/>
      <c r="B568" s="185"/>
      <c r="C568" s="186"/>
      <c r="D568" s="186"/>
      <c r="E568" s="186"/>
      <c r="F568" s="186"/>
      <c r="G568" s="187"/>
      <c r="J568" s="33"/>
    </row>
    <row r="569" customFormat="false" ht="12.75" hidden="false" customHeight="false" outlineLevel="0" collapsed="false">
      <c r="A569" s="188"/>
      <c r="B569" s="185"/>
      <c r="C569" s="186"/>
      <c r="D569" s="186"/>
      <c r="E569" s="186"/>
      <c r="F569" s="186"/>
      <c r="G569" s="187"/>
      <c r="J569" s="33"/>
    </row>
    <row r="570" customFormat="false" ht="12.75" hidden="false" customHeight="false" outlineLevel="0" collapsed="false">
      <c r="A570" s="188"/>
      <c r="B570" s="185"/>
      <c r="C570" s="186"/>
      <c r="D570" s="186"/>
      <c r="E570" s="186"/>
      <c r="F570" s="186"/>
      <c r="G570" s="187"/>
      <c r="J570" s="33"/>
    </row>
    <row r="571" customFormat="false" ht="12.75" hidden="false" customHeight="false" outlineLevel="0" collapsed="false">
      <c r="A571" s="188"/>
      <c r="B571" s="185"/>
      <c r="C571" s="186"/>
      <c r="D571" s="186"/>
      <c r="E571" s="186"/>
      <c r="F571" s="186"/>
      <c r="G571" s="187"/>
      <c r="J571" s="33"/>
    </row>
    <row r="572" customFormat="false" ht="12.75" hidden="false" customHeight="false" outlineLevel="0" collapsed="false">
      <c r="A572" s="188"/>
      <c r="B572" s="185"/>
      <c r="C572" s="186"/>
      <c r="D572" s="186"/>
      <c r="E572" s="186"/>
      <c r="F572" s="186"/>
      <c r="G572" s="187"/>
      <c r="J572" s="33"/>
    </row>
    <row r="573" customFormat="false" ht="12.75" hidden="false" customHeight="false" outlineLevel="0" collapsed="false">
      <c r="A573" s="188"/>
      <c r="B573" s="185"/>
      <c r="C573" s="186"/>
      <c r="D573" s="186"/>
      <c r="E573" s="186"/>
      <c r="F573" s="186"/>
      <c r="G573" s="187"/>
      <c r="J573" s="33"/>
    </row>
    <row r="574" customFormat="false" ht="12.75" hidden="false" customHeight="false" outlineLevel="0" collapsed="false">
      <c r="A574" s="188"/>
      <c r="B574" s="185"/>
      <c r="C574" s="186"/>
      <c r="D574" s="186"/>
      <c r="E574" s="186"/>
      <c r="F574" s="186"/>
      <c r="G574" s="187"/>
      <c r="J574" s="33"/>
    </row>
    <row r="575" customFormat="false" ht="12.75" hidden="false" customHeight="false" outlineLevel="0" collapsed="false">
      <c r="A575" s="188"/>
      <c r="B575" s="185"/>
      <c r="C575" s="186"/>
      <c r="D575" s="186"/>
      <c r="E575" s="186"/>
      <c r="F575" s="186"/>
      <c r="G575" s="187"/>
      <c r="J575" s="33"/>
    </row>
    <row r="576" customFormat="false" ht="12.75" hidden="false" customHeight="false" outlineLevel="0" collapsed="false">
      <c r="A576" s="188"/>
      <c r="B576" s="185"/>
      <c r="C576" s="186"/>
      <c r="D576" s="186"/>
      <c r="E576" s="186"/>
      <c r="F576" s="186"/>
      <c r="G576" s="187"/>
      <c r="J576" s="33"/>
    </row>
    <row r="577" customFormat="false" ht="12.75" hidden="false" customHeight="false" outlineLevel="0" collapsed="false">
      <c r="A577" s="188"/>
      <c r="B577" s="185"/>
      <c r="C577" s="186"/>
      <c r="D577" s="186"/>
      <c r="E577" s="186"/>
      <c r="F577" s="186"/>
      <c r="G577" s="187"/>
      <c r="J577" s="33"/>
    </row>
    <row r="578" customFormat="false" ht="12.75" hidden="false" customHeight="false" outlineLevel="0" collapsed="false">
      <c r="A578" s="188"/>
      <c r="B578" s="185"/>
      <c r="C578" s="186"/>
      <c r="D578" s="186"/>
      <c r="E578" s="186"/>
      <c r="F578" s="186"/>
      <c r="G578" s="187"/>
      <c r="J578" s="33"/>
    </row>
    <row r="579" customFormat="false" ht="12.75" hidden="false" customHeight="false" outlineLevel="0" collapsed="false">
      <c r="A579" s="188"/>
      <c r="B579" s="185"/>
      <c r="C579" s="186"/>
      <c r="D579" s="186"/>
      <c r="E579" s="186"/>
      <c r="F579" s="186"/>
      <c r="G579" s="187"/>
      <c r="J579" s="33"/>
    </row>
    <row r="580" customFormat="false" ht="12.75" hidden="false" customHeight="false" outlineLevel="0" collapsed="false">
      <c r="A580" s="188"/>
      <c r="B580" s="185"/>
      <c r="C580" s="186"/>
      <c r="D580" s="186"/>
      <c r="E580" s="186"/>
      <c r="F580" s="186"/>
      <c r="G580" s="187"/>
      <c r="J580" s="33"/>
    </row>
    <row r="581" customFormat="false" ht="12.75" hidden="false" customHeight="false" outlineLevel="0" collapsed="false">
      <c r="A581" s="188"/>
      <c r="B581" s="185"/>
      <c r="C581" s="186"/>
      <c r="D581" s="186"/>
      <c r="E581" s="186"/>
      <c r="F581" s="186"/>
      <c r="G581" s="187"/>
      <c r="J581" s="33"/>
    </row>
    <row r="582" customFormat="false" ht="12.75" hidden="false" customHeight="false" outlineLevel="0" collapsed="false">
      <c r="A582" s="188"/>
      <c r="B582" s="185"/>
      <c r="C582" s="186"/>
      <c r="D582" s="186"/>
      <c r="E582" s="186"/>
      <c r="F582" s="186"/>
      <c r="G582" s="187"/>
      <c r="J582" s="33"/>
    </row>
    <row r="583" customFormat="false" ht="12.75" hidden="false" customHeight="false" outlineLevel="0" collapsed="false">
      <c r="A583" s="188"/>
      <c r="B583" s="185"/>
      <c r="C583" s="186"/>
      <c r="D583" s="186"/>
      <c r="E583" s="186"/>
      <c r="F583" s="186"/>
      <c r="G583" s="187"/>
      <c r="J583" s="33"/>
    </row>
    <row r="584" customFormat="false" ht="12.75" hidden="false" customHeight="false" outlineLevel="0" collapsed="false">
      <c r="A584" s="188"/>
      <c r="B584" s="185"/>
      <c r="C584" s="186"/>
      <c r="D584" s="186"/>
      <c r="E584" s="186"/>
      <c r="F584" s="186"/>
      <c r="G584" s="187"/>
      <c r="J584" s="33"/>
    </row>
    <row r="585" customFormat="false" ht="12.75" hidden="false" customHeight="false" outlineLevel="0" collapsed="false">
      <c r="A585" s="188"/>
      <c r="B585" s="185"/>
      <c r="C585" s="186"/>
      <c r="D585" s="186"/>
      <c r="E585" s="186"/>
      <c r="F585" s="186"/>
      <c r="G585" s="187"/>
      <c r="J585" s="33"/>
    </row>
    <row r="586" customFormat="false" ht="12.75" hidden="false" customHeight="false" outlineLevel="0" collapsed="false">
      <c r="A586" s="188"/>
      <c r="B586" s="185"/>
      <c r="C586" s="186"/>
      <c r="D586" s="186"/>
      <c r="E586" s="186"/>
      <c r="F586" s="186"/>
      <c r="G586" s="187"/>
      <c r="J586" s="33"/>
    </row>
    <row r="587" customFormat="false" ht="12.75" hidden="false" customHeight="false" outlineLevel="0" collapsed="false">
      <c r="A587" s="188"/>
      <c r="B587" s="185"/>
      <c r="C587" s="186"/>
      <c r="D587" s="186"/>
      <c r="E587" s="186"/>
      <c r="F587" s="186"/>
      <c r="G587" s="187"/>
      <c r="J587" s="33"/>
    </row>
    <row r="588" customFormat="false" ht="12.75" hidden="false" customHeight="false" outlineLevel="0" collapsed="false">
      <c r="A588" s="188"/>
      <c r="B588" s="185"/>
      <c r="C588" s="186"/>
      <c r="D588" s="186"/>
      <c r="E588" s="186"/>
      <c r="F588" s="186"/>
      <c r="G588" s="187"/>
      <c r="J588" s="33"/>
    </row>
    <row r="589" customFormat="false" ht="12.75" hidden="false" customHeight="false" outlineLevel="0" collapsed="false">
      <c r="A589" s="188"/>
      <c r="B589" s="185"/>
      <c r="C589" s="186"/>
      <c r="D589" s="186"/>
      <c r="E589" s="186"/>
      <c r="F589" s="186"/>
      <c r="G589" s="187"/>
      <c r="J589" s="33"/>
    </row>
    <row r="590" customFormat="false" ht="12.75" hidden="false" customHeight="false" outlineLevel="0" collapsed="false">
      <c r="A590" s="188"/>
      <c r="B590" s="185"/>
      <c r="C590" s="186"/>
      <c r="D590" s="186"/>
      <c r="E590" s="186"/>
      <c r="F590" s="186"/>
      <c r="G590" s="187"/>
      <c r="J590" s="33"/>
    </row>
    <row r="591" customFormat="false" ht="12.75" hidden="false" customHeight="false" outlineLevel="0" collapsed="false">
      <c r="A591" s="188"/>
      <c r="B591" s="185"/>
      <c r="C591" s="186"/>
      <c r="D591" s="186"/>
      <c r="E591" s="186"/>
      <c r="F591" s="186"/>
      <c r="G591" s="187"/>
      <c r="J591" s="33"/>
    </row>
    <row r="592" customFormat="false" ht="12.75" hidden="false" customHeight="false" outlineLevel="0" collapsed="false">
      <c r="A592" s="188"/>
      <c r="B592" s="185"/>
      <c r="C592" s="186"/>
      <c r="D592" s="186"/>
      <c r="E592" s="186"/>
      <c r="F592" s="186"/>
      <c r="G592" s="187"/>
      <c r="J592" s="33"/>
    </row>
    <row r="593" customFormat="false" ht="12.75" hidden="false" customHeight="false" outlineLevel="0" collapsed="false">
      <c r="A593" s="188"/>
      <c r="B593" s="185"/>
      <c r="C593" s="186"/>
      <c r="D593" s="186"/>
      <c r="E593" s="186"/>
      <c r="F593" s="186"/>
      <c r="G593" s="187"/>
      <c r="J593" s="33"/>
    </row>
    <row r="594" customFormat="false" ht="12.75" hidden="false" customHeight="false" outlineLevel="0" collapsed="false">
      <c r="A594" s="188"/>
      <c r="B594" s="185"/>
      <c r="C594" s="186"/>
      <c r="D594" s="186"/>
      <c r="E594" s="186"/>
      <c r="F594" s="186"/>
      <c r="G594" s="187"/>
      <c r="J594" s="33"/>
    </row>
    <row r="595" customFormat="false" ht="12.75" hidden="false" customHeight="false" outlineLevel="0" collapsed="false">
      <c r="A595" s="188"/>
      <c r="B595" s="185"/>
      <c r="C595" s="186"/>
      <c r="D595" s="186"/>
      <c r="E595" s="186"/>
      <c r="F595" s="186"/>
      <c r="G595" s="187"/>
      <c r="J595" s="33"/>
    </row>
    <row r="596" customFormat="false" ht="12.75" hidden="false" customHeight="false" outlineLevel="0" collapsed="false">
      <c r="A596" s="188"/>
      <c r="B596" s="185"/>
      <c r="C596" s="186"/>
      <c r="D596" s="186"/>
      <c r="E596" s="186"/>
      <c r="F596" s="186"/>
      <c r="G596" s="187"/>
      <c r="J596" s="33"/>
    </row>
    <row r="597" customFormat="false" ht="12.75" hidden="false" customHeight="false" outlineLevel="0" collapsed="false">
      <c r="A597" s="188"/>
      <c r="B597" s="185"/>
      <c r="C597" s="186"/>
      <c r="D597" s="186"/>
      <c r="E597" s="186"/>
      <c r="F597" s="186"/>
      <c r="G597" s="187"/>
      <c r="J597" s="33"/>
    </row>
    <row r="598" customFormat="false" ht="12.75" hidden="false" customHeight="false" outlineLevel="0" collapsed="false">
      <c r="A598" s="188"/>
      <c r="B598" s="185"/>
      <c r="C598" s="186"/>
      <c r="D598" s="186"/>
      <c r="E598" s="186"/>
      <c r="F598" s="186"/>
      <c r="G598" s="187"/>
      <c r="J598" s="33"/>
    </row>
    <row r="599" customFormat="false" ht="12.75" hidden="false" customHeight="false" outlineLevel="0" collapsed="false">
      <c r="A599" s="188"/>
      <c r="B599" s="185"/>
      <c r="C599" s="186"/>
      <c r="D599" s="186"/>
      <c r="E599" s="186"/>
      <c r="F599" s="186"/>
      <c r="G599" s="187"/>
      <c r="J599" s="33"/>
    </row>
    <row r="600" customFormat="false" ht="12.75" hidden="false" customHeight="false" outlineLevel="0" collapsed="false">
      <c r="A600" s="188"/>
      <c r="B600" s="185"/>
      <c r="C600" s="186"/>
      <c r="D600" s="186"/>
      <c r="E600" s="186"/>
      <c r="F600" s="186"/>
      <c r="G600" s="187"/>
      <c r="J600" s="33"/>
    </row>
    <row r="601" customFormat="false" ht="12.75" hidden="false" customHeight="false" outlineLevel="0" collapsed="false">
      <c r="A601" s="188"/>
      <c r="B601" s="185"/>
      <c r="C601" s="186"/>
      <c r="D601" s="186"/>
      <c r="E601" s="186"/>
      <c r="F601" s="186"/>
      <c r="G601" s="187"/>
      <c r="J601" s="33"/>
    </row>
    <row r="602" customFormat="false" ht="12.75" hidden="false" customHeight="false" outlineLevel="0" collapsed="false">
      <c r="A602" s="188"/>
      <c r="B602" s="185"/>
      <c r="C602" s="186"/>
      <c r="D602" s="186"/>
      <c r="E602" s="186"/>
      <c r="F602" s="186"/>
      <c r="G602" s="187"/>
      <c r="J602" s="33"/>
    </row>
    <row r="603" customFormat="false" ht="12.75" hidden="false" customHeight="false" outlineLevel="0" collapsed="false">
      <c r="A603" s="188"/>
      <c r="B603" s="185"/>
      <c r="C603" s="186"/>
      <c r="D603" s="186"/>
      <c r="E603" s="186"/>
      <c r="F603" s="186"/>
      <c r="G603" s="187"/>
      <c r="J603" s="33"/>
    </row>
    <row r="604" customFormat="false" ht="12.75" hidden="false" customHeight="false" outlineLevel="0" collapsed="false">
      <c r="A604" s="188"/>
      <c r="B604" s="185"/>
      <c r="C604" s="186"/>
      <c r="D604" s="186"/>
      <c r="E604" s="186"/>
      <c r="F604" s="186"/>
      <c r="G604" s="187"/>
      <c r="J604" s="33"/>
    </row>
    <row r="605" customFormat="false" ht="12.75" hidden="false" customHeight="false" outlineLevel="0" collapsed="false">
      <c r="A605" s="188"/>
      <c r="B605" s="185"/>
      <c r="C605" s="186"/>
      <c r="D605" s="186"/>
      <c r="E605" s="186"/>
      <c r="F605" s="186"/>
      <c r="G605" s="187"/>
      <c r="J605" s="33"/>
    </row>
    <row r="606" customFormat="false" ht="12.75" hidden="false" customHeight="false" outlineLevel="0" collapsed="false">
      <c r="A606" s="188"/>
      <c r="B606" s="188"/>
      <c r="C606" s="186"/>
      <c r="D606" s="186"/>
      <c r="E606" s="186"/>
      <c r="F606" s="186"/>
      <c r="G606" s="187"/>
      <c r="J606" s="33"/>
    </row>
    <row r="607" customFormat="false" ht="12.75" hidden="false" customHeight="false" outlineLevel="0" collapsed="false">
      <c r="A607" s="188"/>
      <c r="B607" s="188"/>
      <c r="C607" s="186"/>
      <c r="D607" s="186"/>
      <c r="E607" s="186"/>
      <c r="F607" s="186"/>
      <c r="G607" s="187"/>
      <c r="J607" s="33"/>
    </row>
    <row r="608" customFormat="false" ht="12.75" hidden="false" customHeight="false" outlineLevel="0" collapsed="false">
      <c r="A608" s="188"/>
      <c r="B608" s="188"/>
      <c r="C608" s="186"/>
      <c r="D608" s="186"/>
      <c r="E608" s="186"/>
      <c r="F608" s="186"/>
      <c r="G608" s="187"/>
      <c r="J608" s="33"/>
    </row>
    <row r="609" customFormat="false" ht="12.75" hidden="false" customHeight="false" outlineLevel="0" collapsed="false">
      <c r="A609" s="188"/>
      <c r="B609" s="188"/>
      <c r="C609" s="186"/>
      <c r="D609" s="186"/>
      <c r="E609" s="186"/>
      <c r="F609" s="186"/>
      <c r="G609" s="187"/>
      <c r="J609" s="33"/>
    </row>
    <row r="610" customFormat="false" ht="12.75" hidden="false" customHeight="false" outlineLevel="0" collapsed="false">
      <c r="A610" s="188"/>
      <c r="B610" s="188"/>
      <c r="C610" s="186"/>
      <c r="D610" s="186"/>
      <c r="E610" s="186"/>
      <c r="F610" s="186"/>
      <c r="G610" s="187"/>
      <c r="J610" s="33"/>
    </row>
    <row r="611" customFormat="false" ht="12.75" hidden="false" customHeight="false" outlineLevel="0" collapsed="false">
      <c r="A611" s="188"/>
      <c r="B611" s="188"/>
      <c r="C611" s="186"/>
      <c r="D611" s="186"/>
      <c r="E611" s="186"/>
      <c r="F611" s="186"/>
      <c r="G611" s="187"/>
      <c r="J611" s="33"/>
    </row>
    <row r="612" customFormat="false" ht="12.75" hidden="false" customHeight="false" outlineLevel="0" collapsed="false">
      <c r="A612" s="188"/>
      <c r="B612" s="188"/>
      <c r="C612" s="186"/>
      <c r="D612" s="186"/>
      <c r="E612" s="186"/>
      <c r="F612" s="186"/>
      <c r="G612" s="187"/>
      <c r="J612" s="33"/>
    </row>
    <row r="613" customFormat="false" ht="12.75" hidden="false" customHeight="false" outlineLevel="0" collapsed="false">
      <c r="A613" s="188"/>
      <c r="B613" s="188"/>
      <c r="C613" s="186"/>
      <c r="D613" s="186"/>
      <c r="E613" s="186"/>
      <c r="F613" s="186"/>
      <c r="G613" s="187"/>
      <c r="J613" s="33"/>
    </row>
    <row r="614" customFormat="false" ht="12.75" hidden="false" customHeight="false" outlineLevel="0" collapsed="false">
      <c r="A614" s="188"/>
      <c r="B614" s="188"/>
      <c r="C614" s="186"/>
      <c r="D614" s="186"/>
      <c r="E614" s="186"/>
      <c r="F614" s="186"/>
      <c r="G614" s="187"/>
      <c r="J614" s="33"/>
    </row>
    <row r="615" customFormat="false" ht="12.75" hidden="false" customHeight="false" outlineLevel="0" collapsed="false">
      <c r="A615" s="188"/>
      <c r="B615" s="188"/>
      <c r="C615" s="186"/>
      <c r="D615" s="186"/>
      <c r="E615" s="186"/>
      <c r="F615" s="186"/>
      <c r="G615" s="187"/>
      <c r="J615" s="33"/>
    </row>
    <row r="616" customFormat="false" ht="12.75" hidden="false" customHeight="false" outlineLevel="0" collapsed="false">
      <c r="A616" s="188"/>
      <c r="B616" s="188"/>
      <c r="C616" s="186"/>
      <c r="D616" s="186"/>
      <c r="E616" s="186"/>
      <c r="F616" s="186"/>
      <c r="G616" s="187"/>
      <c r="J616" s="33"/>
    </row>
    <row r="617" customFormat="false" ht="12.75" hidden="false" customHeight="false" outlineLevel="0" collapsed="false">
      <c r="A617" s="188"/>
      <c r="B617" s="188"/>
      <c r="C617" s="186"/>
      <c r="D617" s="186"/>
      <c r="E617" s="186"/>
      <c r="F617" s="186"/>
      <c r="G617" s="187"/>
      <c r="J617" s="33"/>
    </row>
    <row r="618" customFormat="false" ht="12.75" hidden="false" customHeight="false" outlineLevel="0" collapsed="false">
      <c r="A618" s="188"/>
      <c r="B618" s="188"/>
      <c r="C618" s="186"/>
      <c r="D618" s="186"/>
      <c r="E618" s="186"/>
      <c r="F618" s="186"/>
      <c r="G618" s="187"/>
      <c r="J618" s="33"/>
    </row>
    <row r="619" customFormat="false" ht="12.75" hidden="false" customHeight="false" outlineLevel="0" collapsed="false">
      <c r="A619" s="188"/>
      <c r="B619" s="188"/>
      <c r="C619" s="186"/>
      <c r="D619" s="186"/>
      <c r="E619" s="186"/>
      <c r="F619" s="186"/>
      <c r="G619" s="187"/>
      <c r="J619" s="33"/>
    </row>
    <row r="620" customFormat="false" ht="12.75" hidden="false" customHeight="false" outlineLevel="0" collapsed="false">
      <c r="A620" s="188"/>
      <c r="B620" s="188"/>
      <c r="C620" s="186"/>
      <c r="D620" s="186"/>
      <c r="E620" s="186"/>
      <c r="F620" s="186"/>
      <c r="G620" s="187"/>
      <c r="J620" s="33"/>
    </row>
    <row r="621" customFormat="false" ht="12.75" hidden="false" customHeight="false" outlineLevel="0" collapsed="false">
      <c r="A621" s="188"/>
      <c r="B621" s="188"/>
      <c r="C621" s="186"/>
      <c r="D621" s="186"/>
      <c r="E621" s="186"/>
      <c r="F621" s="186"/>
      <c r="G621" s="187"/>
      <c r="J621" s="33"/>
    </row>
    <row r="622" customFormat="false" ht="12.75" hidden="false" customHeight="false" outlineLevel="0" collapsed="false">
      <c r="A622" s="188"/>
      <c r="B622" s="188"/>
      <c r="C622" s="186"/>
      <c r="D622" s="186"/>
      <c r="E622" s="186"/>
      <c r="F622" s="186"/>
      <c r="G622" s="187"/>
      <c r="J622" s="33"/>
    </row>
    <row r="623" customFormat="false" ht="12.75" hidden="false" customHeight="false" outlineLevel="0" collapsed="false">
      <c r="A623" s="188"/>
      <c r="B623" s="188"/>
      <c r="C623" s="186"/>
      <c r="D623" s="186"/>
      <c r="E623" s="186"/>
      <c r="F623" s="186"/>
      <c r="G623" s="187"/>
      <c r="J623" s="33"/>
    </row>
    <row r="624" customFormat="false" ht="12.75" hidden="false" customHeight="false" outlineLevel="0" collapsed="false">
      <c r="A624" s="188"/>
      <c r="B624" s="188"/>
      <c r="C624" s="186"/>
      <c r="D624" s="186"/>
      <c r="E624" s="186"/>
      <c r="F624" s="186"/>
      <c r="G624" s="187"/>
      <c r="J624" s="33"/>
    </row>
    <row r="625" customFormat="false" ht="12.75" hidden="false" customHeight="false" outlineLevel="0" collapsed="false">
      <c r="A625" s="188"/>
      <c r="B625" s="188"/>
      <c r="C625" s="186"/>
      <c r="D625" s="186"/>
      <c r="E625" s="186"/>
      <c r="F625" s="186"/>
      <c r="G625" s="187"/>
      <c r="J625" s="33"/>
    </row>
    <row r="626" customFormat="false" ht="12.75" hidden="false" customHeight="false" outlineLevel="0" collapsed="false">
      <c r="A626" s="188"/>
      <c r="B626" s="188"/>
      <c r="C626" s="186"/>
      <c r="D626" s="186"/>
      <c r="E626" s="186"/>
      <c r="F626" s="186"/>
      <c r="G626" s="187"/>
      <c r="J626" s="33"/>
    </row>
    <row r="627" customFormat="false" ht="12.75" hidden="false" customHeight="false" outlineLevel="0" collapsed="false">
      <c r="A627" s="188"/>
      <c r="B627" s="188"/>
      <c r="C627" s="186"/>
      <c r="D627" s="186"/>
      <c r="E627" s="186"/>
      <c r="F627" s="186"/>
      <c r="G627" s="187"/>
      <c r="J627" s="33"/>
    </row>
    <row r="628" customFormat="false" ht="12.75" hidden="false" customHeight="false" outlineLevel="0" collapsed="false">
      <c r="A628" s="188"/>
      <c r="B628" s="188"/>
      <c r="C628" s="186"/>
      <c r="D628" s="186"/>
      <c r="E628" s="186"/>
      <c r="F628" s="186"/>
      <c r="G628" s="187"/>
      <c r="J628" s="33"/>
    </row>
    <row r="629" customFormat="false" ht="12.75" hidden="false" customHeight="false" outlineLevel="0" collapsed="false">
      <c r="A629" s="188"/>
      <c r="B629" s="188"/>
      <c r="C629" s="186"/>
      <c r="D629" s="186"/>
      <c r="E629" s="186"/>
      <c r="F629" s="186"/>
      <c r="G629" s="187"/>
      <c r="J629" s="33"/>
    </row>
    <row r="630" customFormat="false" ht="12.75" hidden="false" customHeight="false" outlineLevel="0" collapsed="false">
      <c r="A630" s="188"/>
      <c r="B630" s="188"/>
      <c r="C630" s="186"/>
      <c r="D630" s="186"/>
      <c r="E630" s="186"/>
      <c r="F630" s="186"/>
      <c r="G630" s="187"/>
      <c r="J630" s="33"/>
    </row>
    <row r="631" customFormat="false" ht="12.75" hidden="false" customHeight="false" outlineLevel="0" collapsed="false">
      <c r="A631" s="188"/>
      <c r="B631" s="188"/>
      <c r="C631" s="186"/>
      <c r="D631" s="186"/>
      <c r="E631" s="186"/>
      <c r="F631" s="186"/>
      <c r="G631" s="187"/>
    </row>
    <row r="632" customFormat="false" ht="12.75" hidden="false" customHeight="false" outlineLevel="0" collapsed="false">
      <c r="A632" s="188"/>
      <c r="B632" s="188"/>
      <c r="C632" s="186"/>
      <c r="D632" s="186"/>
      <c r="E632" s="186"/>
      <c r="F632" s="186"/>
      <c r="G632" s="187"/>
    </row>
    <row r="633" customFormat="false" ht="12.75" hidden="false" customHeight="false" outlineLevel="0" collapsed="false">
      <c r="A633" s="188"/>
      <c r="B633" s="188"/>
      <c r="C633" s="186"/>
      <c r="D633" s="186"/>
      <c r="E633" s="186"/>
      <c r="F633" s="186"/>
      <c r="G633" s="187"/>
    </row>
    <row r="634" customFormat="false" ht="12.75" hidden="false" customHeight="false" outlineLevel="0" collapsed="false">
      <c r="A634" s="188"/>
      <c r="B634" s="188"/>
      <c r="C634" s="186"/>
      <c r="D634" s="186"/>
      <c r="E634" s="186"/>
      <c r="F634" s="186"/>
      <c r="G634" s="187"/>
    </row>
    <row r="635" customFormat="false" ht="12.75" hidden="false" customHeight="false" outlineLevel="0" collapsed="false">
      <c r="A635" s="188"/>
      <c r="B635" s="188"/>
      <c r="C635" s="186"/>
      <c r="D635" s="186"/>
      <c r="E635" s="186"/>
      <c r="F635" s="186"/>
      <c r="G635" s="187"/>
    </row>
    <row r="636" customFormat="false" ht="12.75" hidden="false" customHeight="false" outlineLevel="0" collapsed="false">
      <c r="A636" s="188"/>
      <c r="B636" s="188"/>
      <c r="C636" s="186"/>
      <c r="D636" s="186"/>
      <c r="E636" s="186"/>
      <c r="F636" s="186"/>
      <c r="G636" s="187"/>
    </row>
    <row r="637" customFormat="false" ht="12.75" hidden="false" customHeight="false" outlineLevel="0" collapsed="false">
      <c r="A637" s="188"/>
      <c r="B637" s="188"/>
      <c r="C637" s="186"/>
      <c r="D637" s="186"/>
      <c r="E637" s="186"/>
      <c r="F637" s="186"/>
      <c r="G637" s="187"/>
    </row>
    <row r="638" customFormat="false" ht="12.75" hidden="false" customHeight="false" outlineLevel="0" collapsed="false">
      <c r="A638" s="188"/>
      <c r="B638" s="188"/>
      <c r="C638" s="186"/>
      <c r="D638" s="186"/>
      <c r="E638" s="186"/>
      <c r="F638" s="186"/>
      <c r="G638" s="187"/>
    </row>
    <row r="639" customFormat="false" ht="12.75" hidden="false" customHeight="false" outlineLevel="0" collapsed="false">
      <c r="A639" s="188"/>
      <c r="B639" s="188"/>
      <c r="C639" s="186"/>
      <c r="D639" s="186"/>
      <c r="E639" s="186"/>
      <c r="F639" s="186"/>
      <c r="G639" s="187"/>
    </row>
    <row r="640" customFormat="false" ht="12.75" hidden="false" customHeight="false" outlineLevel="0" collapsed="false">
      <c r="A640" s="188"/>
      <c r="B640" s="188"/>
      <c r="C640" s="186"/>
      <c r="D640" s="186"/>
      <c r="E640" s="186"/>
      <c r="F640" s="186"/>
      <c r="G640" s="187"/>
    </row>
  </sheetData>
  <autoFilter ref="A16:Y461"/>
  <mergeCells count="9">
    <mergeCell ref="F8:I8"/>
    <mergeCell ref="A11:G11"/>
    <mergeCell ref="A12:G12"/>
    <mergeCell ref="A14:A15"/>
    <mergeCell ref="B14:B15"/>
    <mergeCell ref="C14:F14"/>
    <mergeCell ref="G14:G15"/>
    <mergeCell ref="H14:H15"/>
    <mergeCell ref="I14:I15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28"/>
    <col collapsed="false" customWidth="true" hidden="false" outlineLevel="0" max="9" min="9" style="0" width="10.41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6"/>
      <c r="F1" s="7"/>
      <c r="G1" s="5"/>
      <c r="H1" s="5"/>
      <c r="I1" s="5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8.75" hidden="false" customHeight="true" outlineLevel="0" collapsed="false">
      <c r="A2" s="4"/>
      <c r="B2" s="4"/>
      <c r="C2" s="9" t="s">
        <v>1</v>
      </c>
      <c r="D2" s="9"/>
      <c r="E2" s="10"/>
      <c r="F2" s="11"/>
      <c r="G2" s="9"/>
      <c r="H2" s="9"/>
      <c r="I2" s="12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21.75" hidden="false" customHeight="true" outlineLevel="0" collapsed="false">
      <c r="A3" s="4"/>
      <c r="B3" s="4"/>
      <c r="C3" s="9" t="s">
        <v>2</v>
      </c>
      <c r="D3" s="9"/>
      <c r="E3" s="10"/>
      <c r="F3" s="11"/>
      <c r="G3" s="9"/>
      <c r="H3" s="9"/>
      <c r="I3" s="13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.75" hidden="false" customHeight="true" outlineLevel="0" collapsed="false">
      <c r="A4" s="4"/>
      <c r="B4" s="4"/>
      <c r="C4" s="9" t="s">
        <v>3</v>
      </c>
      <c r="D4" s="9"/>
      <c r="E4" s="10"/>
      <c r="F4" s="11"/>
      <c r="G4" s="9"/>
      <c r="H4" s="9"/>
      <c r="I4" s="13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3.25" hidden="false" customHeight="true" outlineLevel="0" collapsed="false">
      <c r="A5" s="4"/>
      <c r="B5" s="4"/>
      <c r="C5" s="9" t="s">
        <v>4</v>
      </c>
      <c r="D5" s="9"/>
      <c r="E5" s="10"/>
      <c r="F5" s="11"/>
      <c r="G5" s="9"/>
      <c r="H5" s="9"/>
      <c r="I5" s="1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20.25" hidden="false" customHeight="true" outlineLevel="0" collapsed="false">
      <c r="A6" s="4"/>
      <c r="B6" s="4"/>
      <c r="C6" s="9" t="s">
        <v>5</v>
      </c>
      <c r="D6" s="9"/>
      <c r="E6" s="10"/>
      <c r="F6" s="11"/>
      <c r="G6" s="9"/>
      <c r="H6" s="9"/>
      <c r="I6" s="13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0.25" hidden="false" customHeight="true" outlineLevel="0" collapsed="false">
      <c r="A7" s="4"/>
      <c r="B7" s="4"/>
      <c r="C7" s="9" t="s">
        <v>6</v>
      </c>
      <c r="D7" s="9"/>
      <c r="E7" s="10"/>
      <c r="F7" s="11"/>
      <c r="G7" s="9"/>
      <c r="H7" s="9"/>
      <c r="I7" s="12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0.25" hidden="false" customHeight="true" outlineLevel="0" collapsed="false">
      <c r="A8" s="4"/>
      <c r="B8" s="4"/>
      <c r="C8" s="9" t="s">
        <v>7</v>
      </c>
      <c r="D8" s="9"/>
      <c r="E8" s="10"/>
      <c r="F8" s="10"/>
      <c r="G8" s="10"/>
      <c r="H8" s="10"/>
      <c r="I8" s="10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20.25" hidden="false" customHeight="true" outlineLevel="0" collapsed="false">
      <c r="A9" s="4"/>
      <c r="B9" s="4"/>
      <c r="C9" s="14" t="s">
        <v>359</v>
      </c>
      <c r="D9" s="14"/>
      <c r="E9" s="15"/>
      <c r="F9" s="16"/>
      <c r="G9" s="14"/>
      <c r="H9" s="14"/>
      <c r="I9" s="14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5" hidden="false" customHeight="false" outlineLevel="0" collapsed="false">
      <c r="A10" s="4"/>
      <c r="B10" s="4"/>
      <c r="C10" s="17"/>
      <c r="D10" s="17"/>
      <c r="E10" s="17"/>
      <c r="F10" s="17"/>
      <c r="G10" s="1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5" hidden="false" customHeight="false" outlineLevel="0" collapsed="false">
      <c r="A13" s="20"/>
      <c r="B13" s="20"/>
      <c r="C13" s="21"/>
      <c r="D13" s="21"/>
      <c r="E13" s="21"/>
      <c r="F13" s="21"/>
      <c r="G13" s="22"/>
    </row>
    <row r="14" customFormat="false" ht="15.75" hidden="false" customHeight="true" outlineLevel="0" collapsed="false">
      <c r="A14" s="23" t="s">
        <v>11</v>
      </c>
      <c r="B14" s="24" t="s">
        <v>12</v>
      </c>
      <c r="C14" s="25" t="s">
        <v>13</v>
      </c>
      <c r="D14" s="25"/>
      <c r="E14" s="25"/>
      <c r="F14" s="25"/>
      <c r="G14" s="25" t="s">
        <v>14</v>
      </c>
      <c r="H14" s="26" t="s">
        <v>15</v>
      </c>
      <c r="I14" s="26" t="s">
        <v>16</v>
      </c>
    </row>
    <row r="15" customFormat="false" ht="47.25" hidden="false" customHeight="true" outlineLevel="0" collapsed="false">
      <c r="A15" s="23"/>
      <c r="B15" s="24"/>
      <c r="C15" s="25" t="s">
        <v>17</v>
      </c>
      <c r="D15" s="25" t="s">
        <v>18</v>
      </c>
      <c r="E15" s="25" t="s">
        <v>19</v>
      </c>
      <c r="F15" s="25" t="s">
        <v>20</v>
      </c>
      <c r="G15" s="25"/>
      <c r="H15" s="26"/>
      <c r="I15" s="26"/>
    </row>
    <row r="16" customFormat="false" ht="12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8" t="n">
        <v>8</v>
      </c>
      <c r="I16" s="28" t="n">
        <v>9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24.95" hidden="false" customHeight="true" outlineLevel="0" collapsed="false">
      <c r="A17" s="30" t="s">
        <v>21</v>
      </c>
      <c r="B17" s="31" t="n">
        <v>902</v>
      </c>
      <c r="C17" s="31"/>
      <c r="D17" s="31"/>
      <c r="E17" s="31"/>
      <c r="F17" s="31"/>
      <c r="G17" s="32" t="n">
        <f aca="false">G18+G80+G160+G107+G125+G152+G157</f>
        <v>124214.1</v>
      </c>
      <c r="H17" s="32" t="n">
        <f aca="false">H18+H80+H160+H107+H125+H152+H157</f>
        <v>4000</v>
      </c>
      <c r="I17" s="32" t="n">
        <f aca="false">I18+I80+I160+I107+I125+I152+I157</f>
        <v>128214.1</v>
      </c>
      <c r="J17" s="33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8.75" hidden="false" customHeight="true" outlineLevel="0" collapsed="false">
      <c r="A18" s="34" t="s">
        <v>22</v>
      </c>
      <c r="B18" s="35" t="n">
        <v>902</v>
      </c>
      <c r="C18" s="36" t="s">
        <v>23</v>
      </c>
      <c r="D18" s="36"/>
      <c r="E18" s="36"/>
      <c r="F18" s="36"/>
      <c r="G18" s="37" t="n">
        <f aca="false">G24+G19+G43+G46+G53</f>
        <v>20137.3</v>
      </c>
      <c r="H18" s="37" t="n">
        <f aca="false">H24+H19+H43+H46+H53</f>
        <v>0</v>
      </c>
      <c r="I18" s="37" t="n">
        <f aca="false">I24+I19+I43+I46+I53</f>
        <v>20137.3</v>
      </c>
      <c r="J18" s="33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7.25" hidden="false" customHeight="true" outlineLevel="0" collapsed="false">
      <c r="A19" s="34" t="s">
        <v>24</v>
      </c>
      <c r="B19" s="36" t="n">
        <v>902</v>
      </c>
      <c r="C19" s="36" t="s">
        <v>23</v>
      </c>
      <c r="D19" s="36" t="s">
        <v>25</v>
      </c>
      <c r="E19" s="36"/>
      <c r="F19" s="36"/>
      <c r="G19" s="37" t="n">
        <f aca="false">G20+G23</f>
        <v>1325.9</v>
      </c>
      <c r="H19" s="37" t="n">
        <f aca="false">H20+H23</f>
        <v>0</v>
      </c>
      <c r="I19" s="37" t="n">
        <f aca="false">I20+I23</f>
        <v>1325.9</v>
      </c>
      <c r="J19" s="33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7.25" hidden="true" customHeight="true" outlineLevel="0" collapsed="false">
      <c r="A20" s="38" t="s">
        <v>26</v>
      </c>
      <c r="B20" s="39" t="n">
        <v>902</v>
      </c>
      <c r="C20" s="39" t="s">
        <v>23</v>
      </c>
      <c r="D20" s="39" t="s">
        <v>25</v>
      </c>
      <c r="E20" s="39" t="s">
        <v>27</v>
      </c>
      <c r="F20" s="39"/>
      <c r="G20" s="40" t="n">
        <f aca="false">+G21</f>
        <v>1185.3</v>
      </c>
      <c r="H20" s="40" t="n">
        <f aca="false">+H21</f>
        <v>0</v>
      </c>
      <c r="I20" s="40" t="n">
        <f aca="false">+I21</f>
        <v>1185.3</v>
      </c>
      <c r="J20" s="33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customFormat="false" ht="44.25" hidden="true" customHeight="true" outlineLevel="0" collapsed="false">
      <c r="A21" s="38" t="s">
        <v>28</v>
      </c>
      <c r="B21" s="39" t="s">
        <v>29</v>
      </c>
      <c r="C21" s="39" t="s">
        <v>23</v>
      </c>
      <c r="D21" s="39" t="s">
        <v>25</v>
      </c>
      <c r="E21" s="39" t="s">
        <v>27</v>
      </c>
      <c r="F21" s="39" t="s">
        <v>30</v>
      </c>
      <c r="G21" s="40" t="n">
        <f aca="false">+G22</f>
        <v>1185.3</v>
      </c>
      <c r="H21" s="40" t="n">
        <f aca="false">+H22</f>
        <v>0</v>
      </c>
      <c r="I21" s="40" t="n">
        <f aca="false">+I22</f>
        <v>1185.3</v>
      </c>
      <c r="J21" s="33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22.5" hidden="true" customHeight="true" outlineLevel="0" collapsed="false">
      <c r="A22" s="41" t="s">
        <v>31</v>
      </c>
      <c r="B22" s="39" t="n">
        <v>902</v>
      </c>
      <c r="C22" s="39" t="s">
        <v>23</v>
      </c>
      <c r="D22" s="39" t="s">
        <v>25</v>
      </c>
      <c r="E22" s="39" t="s">
        <v>27</v>
      </c>
      <c r="F22" s="39" t="s">
        <v>32</v>
      </c>
      <c r="G22" s="40" t="n">
        <v>1185.3</v>
      </c>
      <c r="H22" s="42"/>
      <c r="I22" s="43" t="n">
        <f aca="false">G22+H22</f>
        <v>1185.3</v>
      </c>
      <c r="J22" s="33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55.5" hidden="true" customHeight="true" outlineLevel="0" collapsed="false">
      <c r="A23" s="38" t="s">
        <v>33</v>
      </c>
      <c r="B23" s="39" t="s">
        <v>29</v>
      </c>
      <c r="C23" s="39" t="s">
        <v>23</v>
      </c>
      <c r="D23" s="39" t="s">
        <v>25</v>
      </c>
      <c r="E23" s="39" t="s">
        <v>34</v>
      </c>
      <c r="F23" s="39" t="s">
        <v>30</v>
      </c>
      <c r="G23" s="40" t="n">
        <v>140.6</v>
      </c>
      <c r="H23" s="42"/>
      <c r="I23" s="43" t="n">
        <f aca="false">G23+H23</f>
        <v>140.6</v>
      </c>
      <c r="J23" s="33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s="46" customFormat="true" ht="18" hidden="false" customHeight="true" outlineLevel="0" collapsed="false">
      <c r="A24" s="44" t="s">
        <v>35</v>
      </c>
      <c r="B24" s="36" t="n">
        <v>902</v>
      </c>
      <c r="C24" s="36" t="s">
        <v>23</v>
      </c>
      <c r="D24" s="36" t="s">
        <v>36</v>
      </c>
      <c r="E24" s="36"/>
      <c r="F24" s="36"/>
      <c r="G24" s="37" t="n">
        <f aca="false">G25+G32+G35+G38+G41+G31</f>
        <v>9557.1</v>
      </c>
      <c r="H24" s="37" t="n">
        <f aca="false">H25+H32+H35+H38+H41+H31</f>
        <v>0</v>
      </c>
      <c r="I24" s="37" t="n">
        <f aca="false">I25+I32+I35+I38+I41+I31</f>
        <v>9557.1</v>
      </c>
      <c r="J24" s="33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</row>
    <row r="25" s="48" customFormat="true" ht="18" hidden="true" customHeight="true" outlineLevel="0" collapsed="false">
      <c r="A25" s="41" t="s">
        <v>37</v>
      </c>
      <c r="B25" s="39" t="n">
        <v>902</v>
      </c>
      <c r="C25" s="39" t="s">
        <v>23</v>
      </c>
      <c r="D25" s="39" t="s">
        <v>36</v>
      </c>
      <c r="E25" s="39" t="s">
        <v>38</v>
      </c>
      <c r="F25" s="39"/>
      <c r="G25" s="40" t="n">
        <f aca="false">G26+G27+G29</f>
        <v>7735.7</v>
      </c>
      <c r="H25" s="40" t="n">
        <f aca="false">H26+H27+H29</f>
        <v>0</v>
      </c>
      <c r="I25" s="40" t="n">
        <f aca="false">I26+I27+I29</f>
        <v>7735.7</v>
      </c>
      <c r="J25" s="33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</row>
    <row r="26" s="48" customFormat="true" ht="26.25" hidden="true" customHeight="true" outlineLevel="0" collapsed="false">
      <c r="A26" s="41" t="s">
        <v>31</v>
      </c>
      <c r="B26" s="39" t="n">
        <v>902</v>
      </c>
      <c r="C26" s="39" t="s">
        <v>23</v>
      </c>
      <c r="D26" s="39" t="s">
        <v>36</v>
      </c>
      <c r="E26" s="39" t="s">
        <v>38</v>
      </c>
      <c r="F26" s="39" t="s">
        <v>32</v>
      </c>
      <c r="G26" s="40" t="n">
        <v>7735.7</v>
      </c>
      <c r="H26" s="40"/>
      <c r="I26" s="43" t="n">
        <f aca="false">G26+H26</f>
        <v>7735.7</v>
      </c>
      <c r="J26" s="33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</row>
    <row r="27" s="48" customFormat="true" ht="32.25" hidden="true" customHeight="true" outlineLevel="0" collapsed="false">
      <c r="A27" s="41" t="s">
        <v>39</v>
      </c>
      <c r="B27" s="39" t="n">
        <v>902</v>
      </c>
      <c r="C27" s="39" t="s">
        <v>23</v>
      </c>
      <c r="D27" s="39" t="s">
        <v>36</v>
      </c>
      <c r="E27" s="39" t="s">
        <v>38</v>
      </c>
      <c r="F27" s="39" t="s">
        <v>40</v>
      </c>
      <c r="G27" s="40" t="n">
        <f aca="false">G28</f>
        <v>0</v>
      </c>
      <c r="H27" s="49"/>
      <c r="I27" s="43" t="n">
        <f aca="false">G27+H27</f>
        <v>0</v>
      </c>
      <c r="J27" s="33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</row>
    <row r="28" s="48" customFormat="true" ht="20.25" hidden="true" customHeight="true" outlineLevel="0" collapsed="false">
      <c r="A28" s="50" t="s">
        <v>41</v>
      </c>
      <c r="B28" s="39" t="n">
        <v>902</v>
      </c>
      <c r="C28" s="39" t="s">
        <v>23</v>
      </c>
      <c r="D28" s="39" t="s">
        <v>36</v>
      </c>
      <c r="E28" s="39" t="s">
        <v>38</v>
      </c>
      <c r="F28" s="39" t="s">
        <v>42</v>
      </c>
      <c r="G28" s="40"/>
      <c r="H28" s="49"/>
      <c r="I28" s="43" t="n">
        <f aca="false">G28+H28</f>
        <v>0</v>
      </c>
      <c r="J28" s="33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</row>
    <row r="29" s="48" customFormat="true" ht="20.25" hidden="true" customHeight="true" outlineLevel="0" collapsed="false">
      <c r="A29" s="50" t="s">
        <v>43</v>
      </c>
      <c r="B29" s="39" t="n">
        <v>902</v>
      </c>
      <c r="C29" s="39" t="s">
        <v>23</v>
      </c>
      <c r="D29" s="39" t="s">
        <v>36</v>
      </c>
      <c r="E29" s="39" t="s">
        <v>38</v>
      </c>
      <c r="F29" s="39" t="s">
        <v>44</v>
      </c>
      <c r="G29" s="40" t="n">
        <f aca="false">G30</f>
        <v>0</v>
      </c>
      <c r="H29" s="49"/>
      <c r="I29" s="43" t="n">
        <f aca="false">G29+H29</f>
        <v>0</v>
      </c>
      <c r="J29" s="33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</row>
    <row r="30" s="48" customFormat="true" ht="20.25" hidden="true" customHeight="true" outlineLevel="0" collapsed="false">
      <c r="A30" s="50" t="s">
        <v>45</v>
      </c>
      <c r="B30" s="39" t="n">
        <v>902</v>
      </c>
      <c r="C30" s="39" t="s">
        <v>23</v>
      </c>
      <c r="D30" s="39" t="s">
        <v>36</v>
      </c>
      <c r="E30" s="39" t="s">
        <v>38</v>
      </c>
      <c r="F30" s="39" t="s">
        <v>46</v>
      </c>
      <c r="G30" s="40"/>
      <c r="H30" s="49"/>
      <c r="I30" s="43" t="n">
        <f aca="false">G30+H30</f>
        <v>0</v>
      </c>
      <c r="J30" s="33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</row>
    <row r="31" s="48" customFormat="true" ht="59.25" hidden="true" customHeight="true" outlineLevel="0" collapsed="false">
      <c r="A31" s="38" t="s">
        <v>33</v>
      </c>
      <c r="B31" s="39" t="s">
        <v>29</v>
      </c>
      <c r="C31" s="39" t="s">
        <v>23</v>
      </c>
      <c r="D31" s="39" t="s">
        <v>36</v>
      </c>
      <c r="E31" s="39" t="s">
        <v>34</v>
      </c>
      <c r="F31" s="39" t="s">
        <v>30</v>
      </c>
      <c r="G31" s="40" t="n">
        <v>983.9</v>
      </c>
      <c r="H31" s="51"/>
      <c r="I31" s="43" t="n">
        <f aca="false">G31+H31</f>
        <v>983.9</v>
      </c>
      <c r="J31" s="33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</row>
    <row r="32" s="48" customFormat="true" ht="26.25" hidden="true" customHeight="true" outlineLevel="0" collapsed="false">
      <c r="A32" s="50" t="s">
        <v>47</v>
      </c>
      <c r="B32" s="39" t="s">
        <v>29</v>
      </c>
      <c r="C32" s="39" t="s">
        <v>23</v>
      </c>
      <c r="D32" s="39" t="s">
        <v>36</v>
      </c>
      <c r="E32" s="39" t="s">
        <v>48</v>
      </c>
      <c r="F32" s="39"/>
      <c r="G32" s="40" t="n">
        <f aca="false">+G33</f>
        <v>261.7</v>
      </c>
      <c r="H32" s="40" t="n">
        <f aca="false">+H33</f>
        <v>0</v>
      </c>
      <c r="I32" s="40" t="n">
        <f aca="false">+I33</f>
        <v>261.7</v>
      </c>
      <c r="J32" s="33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</row>
    <row r="33" s="48" customFormat="true" ht="45" hidden="true" customHeight="true" outlineLevel="0" collapsed="false">
      <c r="A33" s="50" t="s">
        <v>28</v>
      </c>
      <c r="B33" s="39" t="s">
        <v>29</v>
      </c>
      <c r="C33" s="39" t="s">
        <v>23</v>
      </c>
      <c r="D33" s="39" t="s">
        <v>36</v>
      </c>
      <c r="E33" s="39" t="s">
        <v>48</v>
      </c>
      <c r="F33" s="39" t="s">
        <v>30</v>
      </c>
      <c r="G33" s="40" t="n">
        <f aca="false">G34</f>
        <v>261.7</v>
      </c>
      <c r="H33" s="40" t="n">
        <f aca="false">H34</f>
        <v>0</v>
      </c>
      <c r="I33" s="40" t="n">
        <f aca="false">I34</f>
        <v>261.7</v>
      </c>
      <c r="J33" s="33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</row>
    <row r="34" s="48" customFormat="true" ht="18" hidden="true" customHeight="true" outlineLevel="0" collapsed="false">
      <c r="A34" s="50" t="s">
        <v>31</v>
      </c>
      <c r="B34" s="39" t="s">
        <v>29</v>
      </c>
      <c r="C34" s="39" t="s">
        <v>23</v>
      </c>
      <c r="D34" s="39" t="s">
        <v>36</v>
      </c>
      <c r="E34" s="39" t="s">
        <v>48</v>
      </c>
      <c r="F34" s="39" t="s">
        <v>32</v>
      </c>
      <c r="G34" s="52" t="n">
        <v>261.7</v>
      </c>
      <c r="H34" s="49"/>
      <c r="I34" s="43" t="n">
        <f aca="false">G34+H34</f>
        <v>261.7</v>
      </c>
      <c r="J34" s="33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</row>
    <row r="35" s="48" customFormat="true" ht="27" hidden="true" customHeight="true" outlineLevel="0" collapsed="false">
      <c r="A35" s="41" t="s">
        <v>49</v>
      </c>
      <c r="B35" s="39" t="s">
        <v>29</v>
      </c>
      <c r="C35" s="39" t="s">
        <v>23</v>
      </c>
      <c r="D35" s="39" t="s">
        <v>36</v>
      </c>
      <c r="E35" s="39" t="s">
        <v>50</v>
      </c>
      <c r="F35" s="39"/>
      <c r="G35" s="40" t="n">
        <f aca="false">+G36</f>
        <v>7.2</v>
      </c>
      <c r="H35" s="40" t="n">
        <f aca="false">+H36</f>
        <v>0</v>
      </c>
      <c r="I35" s="40" t="n">
        <f aca="false">+I36</f>
        <v>7.2</v>
      </c>
      <c r="J35" s="3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47"/>
      <c r="Y35" s="47"/>
    </row>
    <row r="36" s="48" customFormat="true" ht="24.95" hidden="true" customHeight="true" outlineLevel="0" collapsed="false">
      <c r="A36" s="41" t="s">
        <v>39</v>
      </c>
      <c r="B36" s="39" t="n">
        <v>902</v>
      </c>
      <c r="C36" s="39" t="s">
        <v>23</v>
      </c>
      <c r="D36" s="39" t="s">
        <v>36</v>
      </c>
      <c r="E36" s="39" t="s">
        <v>50</v>
      </c>
      <c r="F36" s="39" t="s">
        <v>40</v>
      </c>
      <c r="G36" s="40" t="n">
        <f aca="false">+G37</f>
        <v>7.2</v>
      </c>
      <c r="H36" s="40" t="n">
        <f aca="false">+H37</f>
        <v>0</v>
      </c>
      <c r="I36" s="40" t="n">
        <f aca="false">+I37</f>
        <v>7.2</v>
      </c>
      <c r="J36" s="3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47"/>
      <c r="Y36" s="47"/>
    </row>
    <row r="37" s="48" customFormat="true" ht="24.95" hidden="true" customHeight="true" outlineLevel="0" collapsed="false">
      <c r="A37" s="50" t="s">
        <v>41</v>
      </c>
      <c r="B37" s="39" t="n">
        <v>902</v>
      </c>
      <c r="C37" s="39" t="s">
        <v>23</v>
      </c>
      <c r="D37" s="39" t="s">
        <v>36</v>
      </c>
      <c r="E37" s="39" t="s">
        <v>50</v>
      </c>
      <c r="F37" s="39" t="s">
        <v>42</v>
      </c>
      <c r="G37" s="52" t="n">
        <v>7.2</v>
      </c>
      <c r="H37" s="54"/>
      <c r="I37" s="43" t="n">
        <f aca="false">G37+H37</f>
        <v>7.2</v>
      </c>
      <c r="J37" s="3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47"/>
      <c r="Y37" s="47"/>
    </row>
    <row r="38" s="48" customFormat="true" ht="27" hidden="true" customHeight="true" outlineLevel="0" collapsed="false">
      <c r="A38" s="41" t="s">
        <v>51</v>
      </c>
      <c r="B38" s="39" t="s">
        <v>29</v>
      </c>
      <c r="C38" s="39" t="s">
        <v>23</v>
      </c>
      <c r="D38" s="39" t="s">
        <v>36</v>
      </c>
      <c r="E38" s="39" t="s">
        <v>52</v>
      </c>
      <c r="F38" s="39"/>
      <c r="G38" s="52" t="n">
        <f aca="false">+G39</f>
        <v>568.6</v>
      </c>
      <c r="H38" s="52" t="n">
        <f aca="false">+H39</f>
        <v>0</v>
      </c>
      <c r="I38" s="52" t="n">
        <f aca="false">+I39</f>
        <v>568.6</v>
      </c>
      <c r="J38" s="3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47"/>
      <c r="Y38" s="47"/>
    </row>
    <row r="39" s="48" customFormat="true" ht="41.25" hidden="true" customHeight="true" outlineLevel="0" collapsed="false">
      <c r="A39" s="50" t="s">
        <v>28</v>
      </c>
      <c r="B39" s="39" t="s">
        <v>29</v>
      </c>
      <c r="C39" s="39" t="s">
        <v>23</v>
      </c>
      <c r="D39" s="39" t="s">
        <v>36</v>
      </c>
      <c r="E39" s="39" t="s">
        <v>52</v>
      </c>
      <c r="F39" s="39" t="s">
        <v>30</v>
      </c>
      <c r="G39" s="52" t="n">
        <f aca="false">+G40</f>
        <v>568.6</v>
      </c>
      <c r="H39" s="52" t="n">
        <f aca="false">+H40</f>
        <v>0</v>
      </c>
      <c r="I39" s="52" t="n">
        <f aca="false">+I40</f>
        <v>568.6</v>
      </c>
      <c r="J39" s="3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47"/>
      <c r="Y39" s="47"/>
    </row>
    <row r="40" s="48" customFormat="true" ht="18" hidden="true" customHeight="true" outlineLevel="0" collapsed="false">
      <c r="A40" s="50" t="s">
        <v>31</v>
      </c>
      <c r="B40" s="39" t="s">
        <v>29</v>
      </c>
      <c r="C40" s="39" t="s">
        <v>23</v>
      </c>
      <c r="D40" s="39" t="s">
        <v>36</v>
      </c>
      <c r="E40" s="39" t="s">
        <v>52</v>
      </c>
      <c r="F40" s="39" t="s">
        <v>32</v>
      </c>
      <c r="G40" s="52" t="n">
        <v>568.6</v>
      </c>
      <c r="H40" s="54"/>
      <c r="I40" s="43" t="n">
        <f aca="false">G40+H40</f>
        <v>568.6</v>
      </c>
      <c r="J40" s="3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47"/>
      <c r="Y40" s="47"/>
    </row>
    <row r="41" s="48" customFormat="true" ht="29.25" hidden="true" customHeight="true" outlineLevel="0" collapsed="false">
      <c r="A41" s="41" t="s">
        <v>39</v>
      </c>
      <c r="B41" s="39" t="s">
        <v>29</v>
      </c>
      <c r="C41" s="39" t="s">
        <v>23</v>
      </c>
      <c r="D41" s="39" t="s">
        <v>36</v>
      </c>
      <c r="E41" s="39" t="s">
        <v>52</v>
      </c>
      <c r="F41" s="39" t="s">
        <v>40</v>
      </c>
      <c r="G41" s="52" t="n">
        <f aca="false">G42</f>
        <v>0</v>
      </c>
      <c r="H41" s="54"/>
      <c r="I41" s="54"/>
      <c r="J41" s="3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47"/>
      <c r="Y41" s="47"/>
    </row>
    <row r="42" s="48" customFormat="true" ht="15.75" hidden="true" customHeight="true" outlineLevel="0" collapsed="false">
      <c r="A42" s="38" t="s">
        <v>41</v>
      </c>
      <c r="B42" s="39" t="s">
        <v>29</v>
      </c>
      <c r="C42" s="39" t="s">
        <v>23</v>
      </c>
      <c r="D42" s="39" t="s">
        <v>36</v>
      </c>
      <c r="E42" s="39" t="s">
        <v>52</v>
      </c>
      <c r="F42" s="39" t="s">
        <v>42</v>
      </c>
      <c r="G42" s="52" t="n">
        <v>0</v>
      </c>
      <c r="H42" s="54"/>
      <c r="I42" s="54"/>
      <c r="J42" s="3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47"/>
      <c r="Y42" s="47"/>
    </row>
    <row r="43" customFormat="false" ht="20.25" hidden="false" customHeight="true" outlineLevel="0" collapsed="false">
      <c r="A43" s="55" t="s">
        <v>53</v>
      </c>
      <c r="B43" s="56" t="n">
        <v>902</v>
      </c>
      <c r="C43" s="56" t="s">
        <v>23</v>
      </c>
      <c r="D43" s="56" t="s">
        <v>54</v>
      </c>
      <c r="E43" s="56"/>
      <c r="F43" s="56"/>
      <c r="G43" s="37" t="n">
        <f aca="false">G44</f>
        <v>600</v>
      </c>
      <c r="H43" s="57" t="n">
        <f aca="false">H44</f>
        <v>0</v>
      </c>
      <c r="I43" s="57" t="n">
        <f aca="false">I44</f>
        <v>600</v>
      </c>
      <c r="J43" s="33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29"/>
      <c r="Y43" s="29"/>
    </row>
    <row r="44" customFormat="false" ht="30" hidden="true" customHeight="true" outlineLevel="0" collapsed="false">
      <c r="A44" s="41" t="s">
        <v>39</v>
      </c>
      <c r="B44" s="39" t="n">
        <v>902</v>
      </c>
      <c r="C44" s="39" t="s">
        <v>23</v>
      </c>
      <c r="D44" s="39" t="s">
        <v>54</v>
      </c>
      <c r="E44" s="39" t="s">
        <v>55</v>
      </c>
      <c r="F44" s="39" t="s">
        <v>40</v>
      </c>
      <c r="G44" s="40" t="n">
        <f aca="false">G45</f>
        <v>600</v>
      </c>
      <c r="H44" s="59" t="n">
        <f aca="false">H45</f>
        <v>0</v>
      </c>
      <c r="I44" s="59" t="n">
        <f aca="false">I45</f>
        <v>600</v>
      </c>
      <c r="J44" s="33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29"/>
      <c r="Y44" s="29"/>
    </row>
    <row r="45" customFormat="false" ht="23.25" hidden="true" customHeight="true" outlineLevel="0" collapsed="false">
      <c r="A45" s="50" t="s">
        <v>41</v>
      </c>
      <c r="B45" s="39" t="n">
        <v>902</v>
      </c>
      <c r="C45" s="39" t="s">
        <v>23</v>
      </c>
      <c r="D45" s="39" t="s">
        <v>54</v>
      </c>
      <c r="E45" s="39" t="s">
        <v>55</v>
      </c>
      <c r="F45" s="39" t="s">
        <v>42</v>
      </c>
      <c r="G45" s="40" t="n">
        <v>600</v>
      </c>
      <c r="H45" s="59"/>
      <c r="I45" s="59" t="n">
        <f aca="false">G45+H45</f>
        <v>600</v>
      </c>
      <c r="J45" s="33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29"/>
      <c r="Y45" s="29"/>
    </row>
    <row r="46" customFormat="false" ht="20.25" hidden="false" customHeight="true" outlineLevel="0" collapsed="false">
      <c r="A46" s="60" t="s">
        <v>56</v>
      </c>
      <c r="B46" s="56" t="n">
        <v>902</v>
      </c>
      <c r="C46" s="56" t="s">
        <v>23</v>
      </c>
      <c r="D46" s="56" t="s">
        <v>57</v>
      </c>
      <c r="E46" s="56"/>
      <c r="F46" s="56"/>
      <c r="G46" s="37" t="n">
        <f aca="false">+G47+G50</f>
        <v>3250</v>
      </c>
      <c r="H46" s="37" t="n">
        <f aca="false">+H47+H50</f>
        <v>0</v>
      </c>
      <c r="I46" s="37" t="n">
        <f aca="false">+I47+I50</f>
        <v>3250</v>
      </c>
      <c r="J46" s="33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29"/>
      <c r="Y46" s="29"/>
    </row>
    <row r="47" customFormat="false" ht="20.25" hidden="true" customHeight="true" outlineLevel="0" collapsed="false">
      <c r="A47" s="41" t="s">
        <v>58</v>
      </c>
      <c r="B47" s="39" t="n">
        <v>902</v>
      </c>
      <c r="C47" s="39" t="s">
        <v>23</v>
      </c>
      <c r="D47" s="39" t="s">
        <v>57</v>
      </c>
      <c r="E47" s="39" t="s">
        <v>59</v>
      </c>
      <c r="F47" s="39"/>
      <c r="G47" s="40" t="n">
        <f aca="false">+G48</f>
        <v>250</v>
      </c>
      <c r="H47" s="40" t="n">
        <f aca="false">+H48</f>
        <v>0</v>
      </c>
      <c r="I47" s="40" t="n">
        <f aca="false">+I48</f>
        <v>250</v>
      </c>
      <c r="J47" s="33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29"/>
      <c r="Y47" s="29"/>
    </row>
    <row r="48" customFormat="false" ht="20.25" hidden="true" customHeight="true" outlineLevel="0" collapsed="false">
      <c r="A48" s="41" t="s">
        <v>43</v>
      </c>
      <c r="B48" s="39" t="n">
        <v>902</v>
      </c>
      <c r="C48" s="39" t="s">
        <v>23</v>
      </c>
      <c r="D48" s="39" t="s">
        <v>57</v>
      </c>
      <c r="E48" s="39" t="s">
        <v>59</v>
      </c>
      <c r="F48" s="39" t="s">
        <v>44</v>
      </c>
      <c r="G48" s="40" t="n">
        <f aca="false">+G49</f>
        <v>250</v>
      </c>
      <c r="H48" s="40" t="n">
        <f aca="false">+H49</f>
        <v>0</v>
      </c>
      <c r="I48" s="40" t="n">
        <f aca="false">+I49</f>
        <v>250</v>
      </c>
      <c r="J48" s="33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29"/>
      <c r="Y48" s="29"/>
    </row>
    <row r="49" customFormat="false" ht="20.25" hidden="true" customHeight="true" outlineLevel="0" collapsed="false">
      <c r="A49" s="61" t="s">
        <v>60</v>
      </c>
      <c r="B49" s="39" t="n">
        <v>902</v>
      </c>
      <c r="C49" s="39" t="s">
        <v>23</v>
      </c>
      <c r="D49" s="39" t="s">
        <v>57</v>
      </c>
      <c r="E49" s="39" t="s">
        <v>59</v>
      </c>
      <c r="F49" s="39" t="s">
        <v>61</v>
      </c>
      <c r="G49" s="40" t="n">
        <v>250</v>
      </c>
      <c r="H49" s="59"/>
      <c r="I49" s="43" t="n">
        <f aca="false">G49+H49</f>
        <v>250</v>
      </c>
      <c r="J49" s="33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29"/>
      <c r="Y49" s="29"/>
    </row>
    <row r="50" customFormat="false" ht="20.25" hidden="true" customHeight="true" outlineLevel="0" collapsed="false">
      <c r="A50" s="62" t="s">
        <v>62</v>
      </c>
      <c r="B50" s="39" t="n">
        <v>902</v>
      </c>
      <c r="C50" s="63" t="s">
        <v>23</v>
      </c>
      <c r="D50" s="63" t="s">
        <v>57</v>
      </c>
      <c r="E50" s="63" t="s">
        <v>63</v>
      </c>
      <c r="F50" s="63"/>
      <c r="G50" s="40" t="n">
        <f aca="false">G51</f>
        <v>3000</v>
      </c>
      <c r="H50" s="59" t="n">
        <f aca="false">H51</f>
        <v>0</v>
      </c>
      <c r="I50" s="43" t="n">
        <f aca="false">G50+H50</f>
        <v>3000</v>
      </c>
      <c r="J50" s="33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29"/>
      <c r="Y50" s="29"/>
    </row>
    <row r="51" customFormat="false" ht="20.25" hidden="true" customHeight="true" outlineLevel="0" collapsed="false">
      <c r="A51" s="64" t="s">
        <v>43</v>
      </c>
      <c r="B51" s="39" t="n">
        <v>902</v>
      </c>
      <c r="C51" s="63" t="s">
        <v>23</v>
      </c>
      <c r="D51" s="63" t="s">
        <v>57</v>
      </c>
      <c r="E51" s="63" t="s">
        <v>63</v>
      </c>
      <c r="F51" s="63" t="s">
        <v>44</v>
      </c>
      <c r="G51" s="40" t="n">
        <f aca="false">G52</f>
        <v>3000</v>
      </c>
      <c r="H51" s="59" t="n">
        <f aca="false">H52</f>
        <v>0</v>
      </c>
      <c r="I51" s="43" t="n">
        <f aca="false">G51+H51</f>
        <v>3000</v>
      </c>
      <c r="J51" s="33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29"/>
      <c r="Y51" s="29"/>
    </row>
    <row r="52" customFormat="false" ht="20.25" hidden="true" customHeight="true" outlineLevel="0" collapsed="false">
      <c r="A52" s="62" t="s">
        <v>60</v>
      </c>
      <c r="B52" s="39" t="n">
        <v>902</v>
      </c>
      <c r="C52" s="63" t="s">
        <v>23</v>
      </c>
      <c r="D52" s="63" t="s">
        <v>57</v>
      </c>
      <c r="E52" s="63" t="s">
        <v>63</v>
      </c>
      <c r="F52" s="63" t="s">
        <v>61</v>
      </c>
      <c r="G52" s="40" t="n">
        <v>3000</v>
      </c>
      <c r="H52" s="59"/>
      <c r="I52" s="43" t="n">
        <f aca="false">G52+H52</f>
        <v>3000</v>
      </c>
      <c r="J52" s="33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29"/>
      <c r="Y52" s="29"/>
    </row>
    <row r="53" customFormat="false" ht="22.5" hidden="false" customHeight="true" outlineLevel="0" collapsed="false">
      <c r="A53" s="60" t="s">
        <v>64</v>
      </c>
      <c r="B53" s="56" t="s">
        <v>29</v>
      </c>
      <c r="C53" s="56" t="s">
        <v>23</v>
      </c>
      <c r="D53" s="56" t="s">
        <v>65</v>
      </c>
      <c r="E53" s="56"/>
      <c r="F53" s="56"/>
      <c r="G53" s="37" t="n">
        <f aca="false">G54+G62+G65+G68+G71+G77+G74+G61</f>
        <v>5404.3</v>
      </c>
      <c r="H53" s="37" t="n">
        <f aca="false">H54+H62+H65+H68+H71+H77+H74+H61</f>
        <v>0</v>
      </c>
      <c r="I53" s="37" t="n">
        <f aca="false">I54+I62+I65+I68+I71+I77+I74+I61</f>
        <v>5404.3</v>
      </c>
      <c r="J53" s="33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29"/>
      <c r="Y53" s="29"/>
    </row>
    <row r="54" customFormat="false" ht="22.5" hidden="true" customHeight="true" outlineLevel="0" collapsed="false">
      <c r="A54" s="41" t="s">
        <v>66</v>
      </c>
      <c r="B54" s="39" t="n">
        <v>902</v>
      </c>
      <c r="C54" s="39" t="s">
        <v>23</v>
      </c>
      <c r="D54" s="39" t="s">
        <v>65</v>
      </c>
      <c r="E54" s="39" t="s">
        <v>67</v>
      </c>
      <c r="F54" s="39"/>
      <c r="G54" s="65" t="n">
        <f aca="false">G55+G57+G59</f>
        <v>5139</v>
      </c>
      <c r="H54" s="65" t="n">
        <f aca="false">H55+H57+H59</f>
        <v>0</v>
      </c>
      <c r="I54" s="65" t="n">
        <f aca="false">I55+I57+I59</f>
        <v>5139</v>
      </c>
      <c r="J54" s="33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29"/>
      <c r="Y54" s="29"/>
    </row>
    <row r="55" customFormat="false" ht="39.75" hidden="true" customHeight="true" outlineLevel="0" collapsed="false">
      <c r="A55" s="50" t="s">
        <v>28</v>
      </c>
      <c r="B55" s="39" t="n">
        <v>902</v>
      </c>
      <c r="C55" s="39" t="s">
        <v>23</v>
      </c>
      <c r="D55" s="39" t="s">
        <v>65</v>
      </c>
      <c r="E55" s="39" t="s">
        <v>67</v>
      </c>
      <c r="F55" s="39" t="s">
        <v>30</v>
      </c>
      <c r="G55" s="65" t="n">
        <f aca="false">G56</f>
        <v>934.5</v>
      </c>
      <c r="H55" s="65" t="n">
        <f aca="false">H56</f>
        <v>0</v>
      </c>
      <c r="I55" s="65" t="n">
        <f aca="false">I56</f>
        <v>934.5</v>
      </c>
      <c r="J55" s="33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29"/>
      <c r="Y55" s="29"/>
    </row>
    <row r="56" customFormat="false" ht="22.5" hidden="true" customHeight="true" outlineLevel="0" collapsed="false">
      <c r="A56" s="66" t="s">
        <v>68</v>
      </c>
      <c r="B56" s="39" t="n">
        <v>902</v>
      </c>
      <c r="C56" s="39" t="s">
        <v>23</v>
      </c>
      <c r="D56" s="39" t="s">
        <v>65</v>
      </c>
      <c r="E56" s="39" t="s">
        <v>67</v>
      </c>
      <c r="F56" s="39" t="s">
        <v>69</v>
      </c>
      <c r="G56" s="65" t="n">
        <v>934.5</v>
      </c>
      <c r="H56" s="59"/>
      <c r="I56" s="43" t="n">
        <f aca="false">G56+H56</f>
        <v>934.5</v>
      </c>
      <c r="J56" s="33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29"/>
      <c r="Y56" s="29"/>
    </row>
    <row r="57" customFormat="false" ht="30.75" hidden="true" customHeight="true" outlineLevel="0" collapsed="false">
      <c r="A57" s="64" t="s">
        <v>39</v>
      </c>
      <c r="B57" s="63" t="s">
        <v>29</v>
      </c>
      <c r="C57" s="63" t="s">
        <v>23</v>
      </c>
      <c r="D57" s="63" t="s">
        <v>65</v>
      </c>
      <c r="E57" s="63" t="s">
        <v>67</v>
      </c>
      <c r="F57" s="63" t="s">
        <v>40</v>
      </c>
      <c r="G57" s="67" t="n">
        <f aca="false">+G58</f>
        <v>1835.7</v>
      </c>
      <c r="H57" s="67" t="n">
        <f aca="false">+H58</f>
        <v>0</v>
      </c>
      <c r="I57" s="67" t="n">
        <f aca="false">+I58</f>
        <v>1835.7</v>
      </c>
      <c r="J57" s="33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29"/>
      <c r="Y57" s="29"/>
    </row>
    <row r="58" customFormat="false" ht="27.75" hidden="true" customHeight="true" outlineLevel="0" collapsed="false">
      <c r="A58" s="68" t="s">
        <v>41</v>
      </c>
      <c r="B58" s="63" t="s">
        <v>29</v>
      </c>
      <c r="C58" s="63" t="s">
        <v>23</v>
      </c>
      <c r="D58" s="63" t="s">
        <v>65</v>
      </c>
      <c r="E58" s="63" t="s">
        <v>67</v>
      </c>
      <c r="F58" s="63" t="s">
        <v>42</v>
      </c>
      <c r="G58" s="67" t="n">
        <v>1835.7</v>
      </c>
      <c r="H58" s="59"/>
      <c r="I58" s="43" t="n">
        <f aca="false">G58+H58</f>
        <v>1835.7</v>
      </c>
      <c r="J58" s="33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29"/>
      <c r="Y58" s="29"/>
    </row>
    <row r="59" customFormat="false" ht="21.75" hidden="true" customHeight="true" outlineLevel="0" collapsed="false">
      <c r="A59" s="41" t="s">
        <v>43</v>
      </c>
      <c r="B59" s="39" t="n">
        <v>902</v>
      </c>
      <c r="C59" s="39" t="s">
        <v>23</v>
      </c>
      <c r="D59" s="39" t="s">
        <v>65</v>
      </c>
      <c r="E59" s="39" t="s">
        <v>67</v>
      </c>
      <c r="F59" s="39" t="s">
        <v>44</v>
      </c>
      <c r="G59" s="40" t="n">
        <f aca="false">G60</f>
        <v>2368.8</v>
      </c>
      <c r="H59" s="59" t="n">
        <f aca="false">H60</f>
        <v>0</v>
      </c>
      <c r="I59" s="43" t="n">
        <f aca="false">G59+H59</f>
        <v>2368.8</v>
      </c>
      <c r="J59" s="33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29"/>
      <c r="Y59" s="29"/>
    </row>
    <row r="60" customFormat="false" ht="22.5" hidden="true" customHeight="true" outlineLevel="0" collapsed="false">
      <c r="A60" s="50" t="s">
        <v>70</v>
      </c>
      <c r="B60" s="39" t="n">
        <v>902</v>
      </c>
      <c r="C60" s="39" t="s">
        <v>23</v>
      </c>
      <c r="D60" s="39" t="s">
        <v>65</v>
      </c>
      <c r="E60" s="39" t="s">
        <v>67</v>
      </c>
      <c r="F60" s="39" t="s">
        <v>71</v>
      </c>
      <c r="G60" s="40" t="n">
        <v>2368.8</v>
      </c>
      <c r="H60" s="59"/>
      <c r="I60" s="43" t="n">
        <f aca="false">G60+H60</f>
        <v>2368.8</v>
      </c>
      <c r="J60" s="33"/>
      <c r="K60" s="69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29"/>
      <c r="Y60" s="29"/>
    </row>
    <row r="61" customFormat="false" ht="22.5" hidden="true" customHeight="true" outlineLevel="0" collapsed="false">
      <c r="A61" s="38" t="s">
        <v>33</v>
      </c>
      <c r="B61" s="39" t="s">
        <v>29</v>
      </c>
      <c r="C61" s="39" t="s">
        <v>23</v>
      </c>
      <c r="D61" s="39" t="s">
        <v>65</v>
      </c>
      <c r="E61" s="39" t="s">
        <v>34</v>
      </c>
      <c r="F61" s="39" t="s">
        <v>30</v>
      </c>
      <c r="G61" s="40" t="n">
        <v>119.5</v>
      </c>
      <c r="H61" s="59"/>
      <c r="I61" s="43" t="n">
        <f aca="false">G61+H61</f>
        <v>119.5</v>
      </c>
      <c r="J61" s="33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29"/>
      <c r="Y61" s="29"/>
    </row>
    <row r="62" customFormat="false" ht="30" hidden="true" customHeight="true" outlineLevel="0" collapsed="false">
      <c r="A62" s="50" t="s">
        <v>72</v>
      </c>
      <c r="B62" s="39" t="n">
        <v>902</v>
      </c>
      <c r="C62" s="39" t="s">
        <v>23</v>
      </c>
      <c r="D62" s="39" t="s">
        <v>65</v>
      </c>
      <c r="E62" s="39" t="s">
        <v>73</v>
      </c>
      <c r="F62" s="70"/>
      <c r="G62" s="40" t="n">
        <f aca="false">+G63</f>
        <v>75.8</v>
      </c>
      <c r="H62" s="40" t="n">
        <f aca="false">+H63</f>
        <v>0</v>
      </c>
      <c r="I62" s="40" t="n">
        <f aca="false">+I63</f>
        <v>75.8</v>
      </c>
      <c r="J62" s="33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29"/>
      <c r="Y62" s="29"/>
    </row>
    <row r="63" customFormat="false" ht="28.5" hidden="true" customHeight="true" outlineLevel="0" collapsed="false">
      <c r="A63" s="41" t="s">
        <v>39</v>
      </c>
      <c r="B63" s="39" t="n">
        <v>902</v>
      </c>
      <c r="C63" s="39" t="s">
        <v>23</v>
      </c>
      <c r="D63" s="39" t="s">
        <v>65</v>
      </c>
      <c r="E63" s="39" t="s">
        <v>73</v>
      </c>
      <c r="F63" s="39" t="s">
        <v>40</v>
      </c>
      <c r="G63" s="40" t="n">
        <f aca="false">+G64</f>
        <v>75.8</v>
      </c>
      <c r="H63" s="40" t="n">
        <f aca="false">+H64</f>
        <v>0</v>
      </c>
      <c r="I63" s="40" t="n">
        <f aca="false">+I64</f>
        <v>75.8</v>
      </c>
      <c r="J63" s="33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29"/>
      <c r="Y63" s="29"/>
    </row>
    <row r="64" customFormat="false" ht="19.5" hidden="true" customHeight="true" outlineLevel="0" collapsed="false">
      <c r="A64" s="50" t="s">
        <v>41</v>
      </c>
      <c r="B64" s="39" t="n">
        <v>902</v>
      </c>
      <c r="C64" s="39" t="s">
        <v>23</v>
      </c>
      <c r="D64" s="39" t="s">
        <v>65</v>
      </c>
      <c r="E64" s="39" t="s">
        <v>73</v>
      </c>
      <c r="F64" s="39" t="s">
        <v>42</v>
      </c>
      <c r="G64" s="40" t="n">
        <v>75.8</v>
      </c>
      <c r="H64" s="59"/>
      <c r="I64" s="43" t="n">
        <f aca="false">G64+H64</f>
        <v>75.8</v>
      </c>
      <c r="J64" s="33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29"/>
      <c r="Y64" s="29"/>
    </row>
    <row r="65" customFormat="false" ht="33.75" hidden="true" customHeight="true" outlineLevel="0" collapsed="false">
      <c r="A65" s="68" t="s">
        <v>74</v>
      </c>
      <c r="B65" s="39" t="s">
        <v>29</v>
      </c>
      <c r="C65" s="39" t="s">
        <v>23</v>
      </c>
      <c r="D65" s="39" t="s">
        <v>65</v>
      </c>
      <c r="E65" s="39" t="s">
        <v>75</v>
      </c>
      <c r="F65" s="39"/>
      <c r="G65" s="40" t="n">
        <f aca="false">+G66</f>
        <v>10</v>
      </c>
      <c r="H65" s="59" t="n">
        <f aca="false">H66</f>
        <v>0</v>
      </c>
      <c r="I65" s="59" t="n">
        <f aca="false">I66</f>
        <v>10</v>
      </c>
      <c r="J65" s="33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29"/>
      <c r="Y65" s="29"/>
    </row>
    <row r="66" customFormat="false" ht="27.75" hidden="true" customHeight="true" outlineLevel="0" collapsed="false">
      <c r="A66" s="41" t="s">
        <v>39</v>
      </c>
      <c r="B66" s="39" t="s">
        <v>29</v>
      </c>
      <c r="C66" s="39" t="s">
        <v>23</v>
      </c>
      <c r="D66" s="39" t="s">
        <v>65</v>
      </c>
      <c r="E66" s="39" t="s">
        <v>76</v>
      </c>
      <c r="F66" s="39" t="s">
        <v>40</v>
      </c>
      <c r="G66" s="40" t="n">
        <f aca="false">+G67</f>
        <v>10</v>
      </c>
      <c r="H66" s="59" t="n">
        <f aca="false">H67</f>
        <v>0</v>
      </c>
      <c r="I66" s="59" t="n">
        <f aca="false">I67</f>
        <v>10</v>
      </c>
      <c r="J66" s="33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29"/>
      <c r="Y66" s="29"/>
    </row>
    <row r="67" customFormat="false" ht="18" hidden="true" customHeight="true" outlineLevel="0" collapsed="false">
      <c r="A67" s="50" t="s">
        <v>41</v>
      </c>
      <c r="B67" s="39" t="s">
        <v>29</v>
      </c>
      <c r="C67" s="39" t="s">
        <v>23</v>
      </c>
      <c r="D67" s="39" t="s">
        <v>65</v>
      </c>
      <c r="E67" s="39" t="s">
        <v>76</v>
      </c>
      <c r="F67" s="39" t="s">
        <v>42</v>
      </c>
      <c r="G67" s="40" t="n">
        <v>10</v>
      </c>
      <c r="H67" s="59"/>
      <c r="I67" s="59" t="n">
        <f aca="false">G67+H67</f>
        <v>10</v>
      </c>
      <c r="J67" s="33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29"/>
      <c r="Y67" s="29"/>
    </row>
    <row r="68" customFormat="false" ht="32.25" hidden="true" customHeight="true" outlineLevel="0" collapsed="false">
      <c r="A68" s="68" t="s">
        <v>77</v>
      </c>
      <c r="B68" s="39" t="s">
        <v>29</v>
      </c>
      <c r="C68" s="39" t="s">
        <v>23</v>
      </c>
      <c r="D68" s="39" t="s">
        <v>65</v>
      </c>
      <c r="E68" s="39" t="s">
        <v>78</v>
      </c>
      <c r="F68" s="39"/>
      <c r="G68" s="52" t="n">
        <f aca="false">G69</f>
        <v>20</v>
      </c>
      <c r="H68" s="59" t="n">
        <f aca="false">H69</f>
        <v>0</v>
      </c>
      <c r="I68" s="59" t="n">
        <f aca="false">I69</f>
        <v>20</v>
      </c>
      <c r="J68" s="33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29"/>
      <c r="Y68" s="29"/>
    </row>
    <row r="69" customFormat="false" ht="30" hidden="true" customHeight="true" outlineLevel="0" collapsed="false">
      <c r="A69" s="41" t="s">
        <v>39</v>
      </c>
      <c r="B69" s="39" t="s">
        <v>29</v>
      </c>
      <c r="C69" s="39" t="s">
        <v>23</v>
      </c>
      <c r="D69" s="39" t="s">
        <v>65</v>
      </c>
      <c r="E69" s="39" t="s">
        <v>78</v>
      </c>
      <c r="F69" s="39" t="s">
        <v>40</v>
      </c>
      <c r="G69" s="52" t="n">
        <f aca="false">G70</f>
        <v>20</v>
      </c>
      <c r="H69" s="59" t="n">
        <f aca="false">H70</f>
        <v>0</v>
      </c>
      <c r="I69" s="59" t="n">
        <f aca="false">I70</f>
        <v>20</v>
      </c>
      <c r="J69" s="33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29"/>
      <c r="Y69" s="29"/>
    </row>
    <row r="70" customFormat="false" ht="19.5" hidden="true" customHeight="true" outlineLevel="0" collapsed="false">
      <c r="A70" s="50" t="s">
        <v>41</v>
      </c>
      <c r="B70" s="39" t="s">
        <v>29</v>
      </c>
      <c r="C70" s="39" t="s">
        <v>23</v>
      </c>
      <c r="D70" s="39" t="s">
        <v>65</v>
      </c>
      <c r="E70" s="39" t="s">
        <v>78</v>
      </c>
      <c r="F70" s="39" t="s">
        <v>42</v>
      </c>
      <c r="G70" s="52" t="n">
        <v>20</v>
      </c>
      <c r="H70" s="59"/>
      <c r="I70" s="59" t="n">
        <f aca="false">G70+H70</f>
        <v>20</v>
      </c>
      <c r="J70" s="33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29"/>
      <c r="Y70" s="29"/>
    </row>
    <row r="71" customFormat="false" ht="27" hidden="true" customHeight="true" outlineLevel="0" collapsed="false">
      <c r="A71" s="38" t="s">
        <v>79</v>
      </c>
      <c r="B71" s="39" t="s">
        <v>29</v>
      </c>
      <c r="C71" s="63" t="s">
        <v>23</v>
      </c>
      <c r="D71" s="63" t="s">
        <v>65</v>
      </c>
      <c r="E71" s="63" t="s">
        <v>80</v>
      </c>
      <c r="F71" s="63"/>
      <c r="G71" s="67" t="n">
        <f aca="false">G72</f>
        <v>10</v>
      </c>
      <c r="H71" s="59" t="n">
        <f aca="false">H72</f>
        <v>0</v>
      </c>
      <c r="I71" s="59" t="n">
        <f aca="false">I72</f>
        <v>10</v>
      </c>
      <c r="J71" s="33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29"/>
      <c r="Y71" s="29"/>
    </row>
    <row r="72" customFormat="false" ht="29.25" hidden="true" customHeight="true" outlineLevel="0" collapsed="false">
      <c r="A72" s="64" t="s">
        <v>39</v>
      </c>
      <c r="B72" s="39" t="s">
        <v>29</v>
      </c>
      <c r="C72" s="63" t="s">
        <v>23</v>
      </c>
      <c r="D72" s="63" t="s">
        <v>65</v>
      </c>
      <c r="E72" s="63" t="s">
        <v>80</v>
      </c>
      <c r="F72" s="63" t="s">
        <v>40</v>
      </c>
      <c r="G72" s="67" t="n">
        <f aca="false">G73</f>
        <v>10</v>
      </c>
      <c r="H72" s="59" t="n">
        <f aca="false">H73</f>
        <v>0</v>
      </c>
      <c r="I72" s="59" t="n">
        <f aca="false">I73</f>
        <v>10</v>
      </c>
      <c r="J72" s="33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29"/>
      <c r="Y72" s="29"/>
    </row>
    <row r="73" customFormat="false" ht="24" hidden="true" customHeight="true" outlineLevel="0" collapsed="false">
      <c r="A73" s="71" t="s">
        <v>41</v>
      </c>
      <c r="B73" s="39" t="s">
        <v>29</v>
      </c>
      <c r="C73" s="63" t="s">
        <v>23</v>
      </c>
      <c r="D73" s="63" t="s">
        <v>65</v>
      </c>
      <c r="E73" s="63" t="s">
        <v>80</v>
      </c>
      <c r="F73" s="63" t="s">
        <v>42</v>
      </c>
      <c r="G73" s="67" t="n">
        <v>10</v>
      </c>
      <c r="H73" s="59"/>
      <c r="I73" s="59" t="n">
        <f aca="false">G73+H73</f>
        <v>10</v>
      </c>
      <c r="J73" s="33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29"/>
      <c r="Y73" s="29"/>
    </row>
    <row r="74" customFormat="false" ht="24" hidden="true" customHeight="true" outlineLevel="0" collapsed="false">
      <c r="A74" s="38" t="s">
        <v>81</v>
      </c>
      <c r="B74" s="39" t="s">
        <v>29</v>
      </c>
      <c r="C74" s="63" t="s">
        <v>23</v>
      </c>
      <c r="D74" s="63" t="s">
        <v>65</v>
      </c>
      <c r="E74" s="63" t="s">
        <v>82</v>
      </c>
      <c r="F74" s="63"/>
      <c r="G74" s="67" t="n">
        <f aca="false">G75</f>
        <v>30</v>
      </c>
      <c r="H74" s="59" t="n">
        <f aca="false">H75</f>
        <v>0</v>
      </c>
      <c r="I74" s="59" t="n">
        <f aca="false">I75</f>
        <v>30</v>
      </c>
      <c r="J74" s="33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29"/>
      <c r="Y74" s="29"/>
    </row>
    <row r="75" customFormat="false" ht="24" hidden="true" customHeight="true" outlineLevel="0" collapsed="false">
      <c r="A75" s="64" t="s">
        <v>39</v>
      </c>
      <c r="B75" s="39" t="s">
        <v>29</v>
      </c>
      <c r="C75" s="63" t="s">
        <v>23</v>
      </c>
      <c r="D75" s="63" t="s">
        <v>65</v>
      </c>
      <c r="E75" s="63" t="s">
        <v>82</v>
      </c>
      <c r="F75" s="63" t="s">
        <v>40</v>
      </c>
      <c r="G75" s="67" t="n">
        <f aca="false">G76</f>
        <v>30</v>
      </c>
      <c r="H75" s="59" t="n">
        <f aca="false">H76</f>
        <v>0</v>
      </c>
      <c r="I75" s="59" t="n">
        <f aca="false">I76</f>
        <v>30</v>
      </c>
      <c r="J75" s="33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29"/>
      <c r="Y75" s="29"/>
    </row>
    <row r="76" customFormat="false" ht="24" hidden="true" customHeight="true" outlineLevel="0" collapsed="false">
      <c r="A76" s="71" t="s">
        <v>41</v>
      </c>
      <c r="B76" s="39" t="s">
        <v>29</v>
      </c>
      <c r="C76" s="63" t="s">
        <v>23</v>
      </c>
      <c r="D76" s="63" t="s">
        <v>65</v>
      </c>
      <c r="E76" s="63" t="s">
        <v>82</v>
      </c>
      <c r="F76" s="63" t="s">
        <v>42</v>
      </c>
      <c r="G76" s="67" t="n">
        <v>30</v>
      </c>
      <c r="H76" s="59"/>
      <c r="I76" s="59" t="n">
        <f aca="false">G76+H76</f>
        <v>30</v>
      </c>
      <c r="J76" s="33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29"/>
      <c r="Y76" s="29"/>
    </row>
    <row r="77" customFormat="false" ht="24" hidden="true" customHeight="true" outlineLevel="0" collapsed="false">
      <c r="A77" s="71" t="s">
        <v>83</v>
      </c>
      <c r="B77" s="39" t="s">
        <v>29</v>
      </c>
      <c r="C77" s="63" t="s">
        <v>23</v>
      </c>
      <c r="D77" s="63" t="s">
        <v>65</v>
      </c>
      <c r="E77" s="63" t="s">
        <v>84</v>
      </c>
      <c r="F77" s="63"/>
      <c r="G77" s="67" t="n">
        <f aca="false">G78</f>
        <v>0</v>
      </c>
      <c r="H77" s="59"/>
      <c r="I77" s="59"/>
      <c r="J77" s="33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29"/>
      <c r="Y77" s="29"/>
    </row>
    <row r="78" customFormat="false" ht="24" hidden="true" customHeight="true" outlineLevel="0" collapsed="false">
      <c r="A78" s="64" t="s">
        <v>39</v>
      </c>
      <c r="B78" s="39" t="s">
        <v>29</v>
      </c>
      <c r="C78" s="63" t="s">
        <v>23</v>
      </c>
      <c r="D78" s="63" t="s">
        <v>65</v>
      </c>
      <c r="E78" s="63" t="s">
        <v>84</v>
      </c>
      <c r="F78" s="63" t="s">
        <v>40</v>
      </c>
      <c r="G78" s="67" t="n">
        <f aca="false">G79</f>
        <v>0</v>
      </c>
      <c r="H78" s="59"/>
      <c r="I78" s="59"/>
      <c r="J78" s="33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29"/>
      <c r="Y78" s="29"/>
    </row>
    <row r="79" customFormat="false" ht="24" hidden="true" customHeight="true" outlineLevel="0" collapsed="false">
      <c r="A79" s="71" t="s">
        <v>41</v>
      </c>
      <c r="B79" s="39" t="s">
        <v>29</v>
      </c>
      <c r="C79" s="63" t="s">
        <v>23</v>
      </c>
      <c r="D79" s="63" t="s">
        <v>65</v>
      </c>
      <c r="E79" s="63" t="s">
        <v>84</v>
      </c>
      <c r="F79" s="63" t="s">
        <v>42</v>
      </c>
      <c r="G79" s="67"/>
      <c r="H79" s="59"/>
      <c r="I79" s="59"/>
      <c r="J79" s="33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29"/>
      <c r="Y79" s="29"/>
    </row>
    <row r="80" customFormat="false" ht="24.75" hidden="false" customHeight="true" outlineLevel="0" collapsed="false">
      <c r="A80" s="55" t="s">
        <v>85</v>
      </c>
      <c r="B80" s="56" t="n">
        <v>902</v>
      </c>
      <c r="C80" s="56" t="s">
        <v>86</v>
      </c>
      <c r="D80" s="56"/>
      <c r="E80" s="56"/>
      <c r="F80" s="56"/>
      <c r="G80" s="37" t="n">
        <f aca="false">G81+G94</f>
        <v>5069.5</v>
      </c>
      <c r="H80" s="37" t="n">
        <f aca="false">H81+H94</f>
        <v>0</v>
      </c>
      <c r="I80" s="37" t="n">
        <f aca="false">I81+I94</f>
        <v>5069.5</v>
      </c>
      <c r="J80" s="33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29"/>
      <c r="Y80" s="29"/>
    </row>
    <row r="81" customFormat="false" ht="30" hidden="false" customHeight="true" outlineLevel="0" collapsed="false">
      <c r="A81" s="72" t="s">
        <v>87</v>
      </c>
      <c r="B81" s="36" t="n">
        <v>902</v>
      </c>
      <c r="C81" s="36" t="s">
        <v>86</v>
      </c>
      <c r="D81" s="36" t="s">
        <v>88</v>
      </c>
      <c r="E81" s="36"/>
      <c r="F81" s="36"/>
      <c r="G81" s="37" t="n">
        <f aca="false">G83+G90+G89+G86+G82</f>
        <v>4874.5</v>
      </c>
      <c r="H81" s="37" t="n">
        <f aca="false">H83+H90+H89+H86+H82</f>
        <v>0</v>
      </c>
      <c r="I81" s="37" t="n">
        <f aca="false">I83+I90+I89+I86+I82</f>
        <v>4874.5</v>
      </c>
      <c r="J81" s="33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29"/>
      <c r="Y81" s="29"/>
    </row>
    <row r="82" customFormat="false" ht="30" hidden="true" customHeight="true" outlineLevel="0" collapsed="false">
      <c r="A82" s="38" t="s">
        <v>89</v>
      </c>
      <c r="B82" s="39" t="s">
        <v>29</v>
      </c>
      <c r="C82" s="39" t="s">
        <v>86</v>
      </c>
      <c r="D82" s="39" t="s">
        <v>88</v>
      </c>
      <c r="E82" s="39" t="s">
        <v>90</v>
      </c>
      <c r="F82" s="39" t="s">
        <v>42</v>
      </c>
      <c r="G82" s="65" t="n">
        <v>1002.7</v>
      </c>
      <c r="H82" s="65"/>
      <c r="I82" s="65" t="n">
        <f aca="false">G82+H82</f>
        <v>1002.7</v>
      </c>
      <c r="J82" s="33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29"/>
      <c r="Y82" s="29"/>
    </row>
    <row r="83" customFormat="false" ht="27.75" hidden="true" customHeight="true" outlineLevel="0" collapsed="false">
      <c r="A83" s="50" t="s">
        <v>91</v>
      </c>
      <c r="B83" s="39" t="n">
        <v>902</v>
      </c>
      <c r="C83" s="39" t="s">
        <v>86</v>
      </c>
      <c r="D83" s="39" t="s">
        <v>88</v>
      </c>
      <c r="E83" s="39" t="s">
        <v>92</v>
      </c>
      <c r="F83" s="39"/>
      <c r="G83" s="40" t="n">
        <f aca="false">G84</f>
        <v>300</v>
      </c>
      <c r="H83" s="40" t="n">
        <f aca="false">H84</f>
        <v>0</v>
      </c>
      <c r="I83" s="40" t="n">
        <f aca="false">I84</f>
        <v>300</v>
      </c>
      <c r="J83" s="33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29"/>
      <c r="Y83" s="29"/>
    </row>
    <row r="84" customFormat="false" ht="29.25" hidden="true" customHeight="true" outlineLevel="0" collapsed="false">
      <c r="A84" s="41" t="s">
        <v>39</v>
      </c>
      <c r="B84" s="39" t="n">
        <v>902</v>
      </c>
      <c r="C84" s="39" t="s">
        <v>86</v>
      </c>
      <c r="D84" s="39" t="s">
        <v>88</v>
      </c>
      <c r="E84" s="39" t="s">
        <v>92</v>
      </c>
      <c r="F84" s="39" t="s">
        <v>40</v>
      </c>
      <c r="G84" s="40" t="n">
        <f aca="false">G85</f>
        <v>300</v>
      </c>
      <c r="H84" s="40" t="n">
        <f aca="false">H85</f>
        <v>0</v>
      </c>
      <c r="I84" s="40" t="n">
        <f aca="false">I85</f>
        <v>300</v>
      </c>
      <c r="J84" s="33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29"/>
      <c r="Y84" s="29"/>
    </row>
    <row r="85" customFormat="false" ht="24" hidden="true" customHeight="true" outlineLevel="0" collapsed="false">
      <c r="A85" s="73" t="s">
        <v>93</v>
      </c>
      <c r="B85" s="39" t="n">
        <v>902</v>
      </c>
      <c r="C85" s="39" t="s">
        <v>86</v>
      </c>
      <c r="D85" s="39" t="s">
        <v>88</v>
      </c>
      <c r="E85" s="39" t="s">
        <v>92</v>
      </c>
      <c r="F85" s="39" t="s">
        <v>42</v>
      </c>
      <c r="G85" s="40" t="n">
        <v>300</v>
      </c>
      <c r="H85" s="59"/>
      <c r="I85" s="43" t="n">
        <f aca="false">G85+H85</f>
        <v>300</v>
      </c>
      <c r="J85" s="33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29"/>
      <c r="Y85" s="29"/>
    </row>
    <row r="86" customFormat="false" ht="24" hidden="true" customHeight="true" outlineLevel="0" collapsed="false">
      <c r="A86" s="74" t="s">
        <v>94</v>
      </c>
      <c r="B86" s="39" t="s">
        <v>29</v>
      </c>
      <c r="C86" s="39" t="s">
        <v>86</v>
      </c>
      <c r="D86" s="39" t="s">
        <v>88</v>
      </c>
      <c r="E86" s="39" t="s">
        <v>95</v>
      </c>
      <c r="F86" s="39"/>
      <c r="G86" s="65" t="n">
        <f aca="false">G87</f>
        <v>3126.9</v>
      </c>
      <c r="H86" s="65" t="n">
        <f aca="false">H87</f>
        <v>0</v>
      </c>
      <c r="I86" s="65" t="n">
        <f aca="false">I87</f>
        <v>3126.9</v>
      </c>
      <c r="J86" s="33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29"/>
      <c r="Y86" s="29"/>
    </row>
    <row r="87" customFormat="false" ht="24" hidden="true" customHeight="true" outlineLevel="0" collapsed="false">
      <c r="A87" s="38" t="s">
        <v>28</v>
      </c>
      <c r="B87" s="39" t="s">
        <v>29</v>
      </c>
      <c r="C87" s="39" t="s">
        <v>86</v>
      </c>
      <c r="D87" s="39" t="s">
        <v>88</v>
      </c>
      <c r="E87" s="39" t="s">
        <v>95</v>
      </c>
      <c r="F87" s="39" t="s">
        <v>30</v>
      </c>
      <c r="G87" s="65" t="n">
        <f aca="false">G88</f>
        <v>3126.9</v>
      </c>
      <c r="H87" s="65" t="n">
        <f aca="false">H88</f>
        <v>0</v>
      </c>
      <c r="I87" s="65" t="n">
        <f aca="false">I88</f>
        <v>3126.9</v>
      </c>
      <c r="J87" s="33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29"/>
      <c r="Y87" s="29"/>
    </row>
    <row r="88" customFormat="false" ht="24" hidden="true" customHeight="true" outlineLevel="0" collapsed="false">
      <c r="A88" s="66" t="s">
        <v>68</v>
      </c>
      <c r="B88" s="39" t="s">
        <v>29</v>
      </c>
      <c r="C88" s="39" t="s">
        <v>86</v>
      </c>
      <c r="D88" s="39" t="s">
        <v>88</v>
      </c>
      <c r="E88" s="39" t="s">
        <v>95</v>
      </c>
      <c r="F88" s="39" t="s">
        <v>69</v>
      </c>
      <c r="G88" s="65" t="n">
        <v>3126.9</v>
      </c>
      <c r="H88" s="59"/>
      <c r="I88" s="43" t="n">
        <f aca="false">G88+H88</f>
        <v>3126.9</v>
      </c>
      <c r="J88" s="33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29"/>
      <c r="Y88" s="29"/>
    </row>
    <row r="89" customFormat="false" ht="39.75" hidden="true" customHeight="true" outlineLevel="0" collapsed="false">
      <c r="A89" s="38" t="s">
        <v>33</v>
      </c>
      <c r="B89" s="39" t="s">
        <v>29</v>
      </c>
      <c r="C89" s="39" t="s">
        <v>86</v>
      </c>
      <c r="D89" s="39" t="s">
        <v>88</v>
      </c>
      <c r="E89" s="39" t="s">
        <v>34</v>
      </c>
      <c r="F89" s="39" t="s">
        <v>30</v>
      </c>
      <c r="G89" s="52" t="n">
        <v>414.9</v>
      </c>
      <c r="H89" s="59"/>
      <c r="I89" s="43" t="n">
        <f aca="false">G89+H89</f>
        <v>414.9</v>
      </c>
      <c r="J89" s="33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29"/>
      <c r="Y89" s="29"/>
    </row>
    <row r="90" customFormat="false" ht="30" hidden="true" customHeight="true" outlineLevel="0" collapsed="false">
      <c r="A90" s="62" t="s">
        <v>96</v>
      </c>
      <c r="B90" s="39" t="n">
        <v>902</v>
      </c>
      <c r="C90" s="39" t="s">
        <v>86</v>
      </c>
      <c r="D90" s="39" t="s">
        <v>88</v>
      </c>
      <c r="E90" s="39" t="s">
        <v>97</v>
      </c>
      <c r="F90" s="39"/>
      <c r="G90" s="40" t="n">
        <f aca="false">G91</f>
        <v>30</v>
      </c>
      <c r="H90" s="59" t="n">
        <f aca="false">H91</f>
        <v>0</v>
      </c>
      <c r="I90" s="59" t="n">
        <f aca="false">I91</f>
        <v>30</v>
      </c>
      <c r="J90" s="33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29"/>
      <c r="Y90" s="29"/>
    </row>
    <row r="91" customFormat="false" ht="24.95" hidden="true" customHeight="true" outlineLevel="0" collapsed="false">
      <c r="A91" s="41" t="s">
        <v>39</v>
      </c>
      <c r="B91" s="39" t="n">
        <v>902</v>
      </c>
      <c r="C91" s="39" t="s">
        <v>86</v>
      </c>
      <c r="D91" s="39" t="s">
        <v>88</v>
      </c>
      <c r="E91" s="39" t="s">
        <v>97</v>
      </c>
      <c r="F91" s="39" t="s">
        <v>40</v>
      </c>
      <c r="G91" s="40" t="n">
        <f aca="false">G92</f>
        <v>30</v>
      </c>
      <c r="H91" s="59" t="n">
        <f aca="false">H92</f>
        <v>0</v>
      </c>
      <c r="I91" s="59" t="n">
        <f aca="false">I92</f>
        <v>30</v>
      </c>
      <c r="J91" s="33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29"/>
      <c r="Y91" s="29"/>
    </row>
    <row r="92" customFormat="false" ht="19.5" hidden="true" customHeight="true" outlineLevel="0" collapsed="false">
      <c r="A92" s="50" t="s">
        <v>41</v>
      </c>
      <c r="B92" s="39" t="n">
        <v>902</v>
      </c>
      <c r="C92" s="39" t="s">
        <v>86</v>
      </c>
      <c r="D92" s="39" t="s">
        <v>88</v>
      </c>
      <c r="E92" s="39" t="s">
        <v>97</v>
      </c>
      <c r="F92" s="39" t="s">
        <v>42</v>
      </c>
      <c r="G92" s="40" t="n">
        <v>30</v>
      </c>
      <c r="H92" s="59"/>
      <c r="I92" s="59" t="n">
        <f aca="false">G92+H92</f>
        <v>30</v>
      </c>
      <c r="J92" s="33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29"/>
      <c r="Y92" s="29"/>
    </row>
    <row r="93" s="77" customFormat="true" ht="30" hidden="false" customHeight="true" outlineLevel="0" collapsed="false">
      <c r="A93" s="72" t="s">
        <v>98</v>
      </c>
      <c r="B93" s="36" t="n">
        <v>902</v>
      </c>
      <c r="C93" s="36" t="s">
        <v>86</v>
      </c>
      <c r="D93" s="36" t="s">
        <v>99</v>
      </c>
      <c r="E93" s="36"/>
      <c r="F93" s="36"/>
      <c r="G93" s="37" t="n">
        <f aca="false">G94</f>
        <v>195</v>
      </c>
      <c r="H93" s="57" t="n">
        <f aca="false">H94</f>
        <v>0</v>
      </c>
      <c r="I93" s="57" t="n">
        <f aca="false">I94</f>
        <v>195</v>
      </c>
      <c r="J93" s="33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6"/>
      <c r="Y93" s="76"/>
    </row>
    <row r="94" s="77" customFormat="true" ht="17.25" hidden="true" customHeight="true" outlineLevel="0" collapsed="false">
      <c r="A94" s="50" t="s">
        <v>100</v>
      </c>
      <c r="B94" s="39" t="n">
        <v>902</v>
      </c>
      <c r="C94" s="39" t="s">
        <v>86</v>
      </c>
      <c r="D94" s="39" t="s">
        <v>99</v>
      </c>
      <c r="E94" s="39" t="s">
        <v>101</v>
      </c>
      <c r="F94" s="39"/>
      <c r="G94" s="40" t="n">
        <f aca="false">G95+G101+G98+G104</f>
        <v>195</v>
      </c>
      <c r="H94" s="78" t="n">
        <f aca="false">H95+H98+H101+H104</f>
        <v>0</v>
      </c>
      <c r="I94" s="78" t="n">
        <f aca="false">I95+I98+I101+I104</f>
        <v>195</v>
      </c>
      <c r="J94" s="33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6"/>
      <c r="Y94" s="76"/>
    </row>
    <row r="95" s="77" customFormat="true" ht="27" hidden="true" customHeight="true" outlineLevel="0" collapsed="false">
      <c r="A95" s="68" t="s">
        <v>102</v>
      </c>
      <c r="B95" s="39" t="n">
        <v>902</v>
      </c>
      <c r="C95" s="39" t="s">
        <v>86</v>
      </c>
      <c r="D95" s="39" t="s">
        <v>99</v>
      </c>
      <c r="E95" s="39" t="s">
        <v>103</v>
      </c>
      <c r="F95" s="39"/>
      <c r="G95" s="40" t="n">
        <f aca="false">G97</f>
        <v>170</v>
      </c>
      <c r="H95" s="78" t="n">
        <f aca="false">H96</f>
        <v>0</v>
      </c>
      <c r="I95" s="78" t="n">
        <f aca="false">I96</f>
        <v>170</v>
      </c>
      <c r="J95" s="33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6"/>
      <c r="Y95" s="76"/>
    </row>
    <row r="96" s="77" customFormat="true" ht="29.25" hidden="true" customHeight="true" outlineLevel="0" collapsed="false">
      <c r="A96" s="41" t="s">
        <v>39</v>
      </c>
      <c r="B96" s="39" t="n">
        <v>902</v>
      </c>
      <c r="C96" s="39" t="s">
        <v>86</v>
      </c>
      <c r="D96" s="39" t="s">
        <v>99</v>
      </c>
      <c r="E96" s="39" t="s">
        <v>103</v>
      </c>
      <c r="F96" s="39" t="s">
        <v>40</v>
      </c>
      <c r="G96" s="40" t="n">
        <f aca="false">G97</f>
        <v>170</v>
      </c>
      <c r="H96" s="78" t="n">
        <f aca="false">H97</f>
        <v>0</v>
      </c>
      <c r="I96" s="78" t="n">
        <f aca="false">I97</f>
        <v>170</v>
      </c>
      <c r="J96" s="33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6"/>
      <c r="Y96" s="76"/>
    </row>
    <row r="97" s="77" customFormat="true" ht="18" hidden="true" customHeight="true" outlineLevel="0" collapsed="false">
      <c r="A97" s="50" t="s">
        <v>41</v>
      </c>
      <c r="B97" s="39" t="n">
        <v>902</v>
      </c>
      <c r="C97" s="39" t="s">
        <v>86</v>
      </c>
      <c r="D97" s="39" t="s">
        <v>99</v>
      </c>
      <c r="E97" s="39" t="s">
        <v>103</v>
      </c>
      <c r="F97" s="39" t="s">
        <v>42</v>
      </c>
      <c r="G97" s="40" t="n">
        <v>170</v>
      </c>
      <c r="H97" s="78"/>
      <c r="I97" s="78" t="n">
        <f aca="false">G97+H97</f>
        <v>170</v>
      </c>
      <c r="J97" s="33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6"/>
      <c r="Y97" s="76"/>
    </row>
    <row r="98" s="77" customFormat="true" ht="29.25" hidden="true" customHeight="true" outlineLevel="0" collapsed="false">
      <c r="A98" s="50" t="s">
        <v>104</v>
      </c>
      <c r="B98" s="39" t="s">
        <v>29</v>
      </c>
      <c r="C98" s="39" t="s">
        <v>86</v>
      </c>
      <c r="D98" s="39" t="s">
        <v>99</v>
      </c>
      <c r="E98" s="39" t="s">
        <v>105</v>
      </c>
      <c r="F98" s="39"/>
      <c r="G98" s="52" t="n">
        <f aca="false">G100</f>
        <v>10</v>
      </c>
      <c r="H98" s="78" t="n">
        <f aca="false">H99</f>
        <v>0</v>
      </c>
      <c r="I98" s="78" t="n">
        <f aca="false">I99</f>
        <v>10</v>
      </c>
      <c r="J98" s="33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6"/>
      <c r="Y98" s="76"/>
    </row>
    <row r="99" s="77" customFormat="true" ht="29.25" hidden="true" customHeight="true" outlineLevel="0" collapsed="false">
      <c r="A99" s="41" t="s">
        <v>39</v>
      </c>
      <c r="B99" s="39" t="s">
        <v>29</v>
      </c>
      <c r="C99" s="39" t="s">
        <v>86</v>
      </c>
      <c r="D99" s="39" t="s">
        <v>99</v>
      </c>
      <c r="E99" s="39" t="s">
        <v>105</v>
      </c>
      <c r="F99" s="39" t="s">
        <v>40</v>
      </c>
      <c r="G99" s="52" t="n">
        <f aca="false">G100</f>
        <v>10</v>
      </c>
      <c r="H99" s="78" t="n">
        <f aca="false">H100</f>
        <v>0</v>
      </c>
      <c r="I99" s="78" t="n">
        <f aca="false">I100</f>
        <v>10</v>
      </c>
      <c r="J99" s="33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6"/>
      <c r="Y99" s="76"/>
    </row>
    <row r="100" s="77" customFormat="true" ht="25.5" hidden="true" customHeight="true" outlineLevel="0" collapsed="false">
      <c r="A100" s="50" t="s">
        <v>41</v>
      </c>
      <c r="B100" s="39" t="s">
        <v>29</v>
      </c>
      <c r="C100" s="39" t="s">
        <v>86</v>
      </c>
      <c r="D100" s="39" t="s">
        <v>99</v>
      </c>
      <c r="E100" s="39" t="s">
        <v>105</v>
      </c>
      <c r="F100" s="39" t="s">
        <v>42</v>
      </c>
      <c r="G100" s="52" t="n">
        <v>10</v>
      </c>
      <c r="H100" s="78"/>
      <c r="I100" s="78" t="n">
        <f aca="false">G100+H100</f>
        <v>10</v>
      </c>
      <c r="J100" s="33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6"/>
      <c r="Y100" s="76"/>
    </row>
    <row r="101" customFormat="false" ht="29.25" hidden="true" customHeight="true" outlineLevel="0" collapsed="false">
      <c r="A101" s="68" t="s">
        <v>106</v>
      </c>
      <c r="B101" s="39" t="n">
        <v>902</v>
      </c>
      <c r="C101" s="39" t="s">
        <v>86</v>
      </c>
      <c r="D101" s="39" t="s">
        <v>99</v>
      </c>
      <c r="E101" s="39" t="s">
        <v>107</v>
      </c>
      <c r="F101" s="39"/>
      <c r="G101" s="40" t="n">
        <f aca="false">G102</f>
        <v>5</v>
      </c>
      <c r="H101" s="59" t="n">
        <f aca="false">H102</f>
        <v>0</v>
      </c>
      <c r="I101" s="59" t="n">
        <f aca="false">I102</f>
        <v>5</v>
      </c>
      <c r="J101" s="33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29"/>
      <c r="Y101" s="29"/>
    </row>
    <row r="102" customFormat="false" ht="28.5" hidden="true" customHeight="true" outlineLevel="0" collapsed="false">
      <c r="A102" s="41" t="s">
        <v>39</v>
      </c>
      <c r="B102" s="39" t="n">
        <v>902</v>
      </c>
      <c r="C102" s="39" t="s">
        <v>86</v>
      </c>
      <c r="D102" s="39" t="s">
        <v>99</v>
      </c>
      <c r="E102" s="39" t="s">
        <v>107</v>
      </c>
      <c r="F102" s="39" t="s">
        <v>40</v>
      </c>
      <c r="G102" s="40" t="n">
        <f aca="false">G103</f>
        <v>5</v>
      </c>
      <c r="H102" s="59" t="n">
        <f aca="false">H103</f>
        <v>0</v>
      </c>
      <c r="I102" s="59" t="n">
        <f aca="false">I103</f>
        <v>5</v>
      </c>
      <c r="J102" s="33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29"/>
      <c r="Y102" s="29"/>
    </row>
    <row r="103" customFormat="false" ht="21" hidden="true" customHeight="true" outlineLevel="0" collapsed="false">
      <c r="A103" s="50" t="s">
        <v>41</v>
      </c>
      <c r="B103" s="39" t="n">
        <v>902</v>
      </c>
      <c r="C103" s="39" t="s">
        <v>86</v>
      </c>
      <c r="D103" s="39" t="s">
        <v>99</v>
      </c>
      <c r="E103" s="39" t="s">
        <v>107</v>
      </c>
      <c r="F103" s="39" t="s">
        <v>42</v>
      </c>
      <c r="G103" s="40" t="n">
        <v>5</v>
      </c>
      <c r="H103" s="59"/>
      <c r="I103" s="59" t="n">
        <f aca="false">G103+H103</f>
        <v>5</v>
      </c>
      <c r="J103" s="33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29"/>
      <c r="Y103" s="29"/>
    </row>
    <row r="104" customFormat="false" ht="27.75" hidden="true" customHeight="true" outlineLevel="0" collapsed="false">
      <c r="A104" s="71" t="s">
        <v>108</v>
      </c>
      <c r="B104" s="39" t="n">
        <v>902</v>
      </c>
      <c r="C104" s="39" t="s">
        <v>86</v>
      </c>
      <c r="D104" s="39" t="s">
        <v>99</v>
      </c>
      <c r="E104" s="39" t="s">
        <v>109</v>
      </c>
      <c r="F104" s="39"/>
      <c r="G104" s="52" t="n">
        <f aca="false">G105</f>
        <v>10</v>
      </c>
      <c r="H104" s="59" t="n">
        <f aca="false">H105</f>
        <v>0</v>
      </c>
      <c r="I104" s="59" t="n">
        <f aca="false">I105</f>
        <v>10</v>
      </c>
      <c r="J104" s="33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29"/>
      <c r="Y104" s="29"/>
    </row>
    <row r="105" customFormat="false" ht="21" hidden="true" customHeight="true" outlineLevel="0" collapsed="false">
      <c r="A105" s="41" t="s">
        <v>39</v>
      </c>
      <c r="B105" s="39" t="n">
        <v>902</v>
      </c>
      <c r="C105" s="39" t="s">
        <v>86</v>
      </c>
      <c r="D105" s="39" t="s">
        <v>99</v>
      </c>
      <c r="E105" s="39" t="s">
        <v>109</v>
      </c>
      <c r="F105" s="39" t="s">
        <v>40</v>
      </c>
      <c r="G105" s="52" t="n">
        <f aca="false">G106</f>
        <v>10</v>
      </c>
      <c r="H105" s="59" t="n">
        <f aca="false">H106</f>
        <v>0</v>
      </c>
      <c r="I105" s="59" t="n">
        <f aca="false">I106</f>
        <v>10</v>
      </c>
      <c r="J105" s="33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29"/>
      <c r="Y105" s="29"/>
    </row>
    <row r="106" customFormat="false" ht="21" hidden="true" customHeight="true" outlineLevel="0" collapsed="false">
      <c r="A106" s="38" t="s">
        <v>41</v>
      </c>
      <c r="B106" s="39" t="n">
        <v>902</v>
      </c>
      <c r="C106" s="39" t="s">
        <v>86</v>
      </c>
      <c r="D106" s="39" t="s">
        <v>99</v>
      </c>
      <c r="E106" s="39" t="s">
        <v>109</v>
      </c>
      <c r="F106" s="39" t="s">
        <v>42</v>
      </c>
      <c r="G106" s="52" t="n">
        <v>10</v>
      </c>
      <c r="H106" s="59"/>
      <c r="I106" s="59" t="n">
        <f aca="false">G106+H106</f>
        <v>10</v>
      </c>
      <c r="J106" s="33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29"/>
      <c r="Y106" s="29"/>
    </row>
    <row r="107" customFormat="false" ht="18" hidden="false" customHeight="true" outlineLevel="0" collapsed="false">
      <c r="A107" s="72" t="s">
        <v>110</v>
      </c>
      <c r="B107" s="36" t="n">
        <v>902</v>
      </c>
      <c r="C107" s="36" t="s">
        <v>36</v>
      </c>
      <c r="D107" s="39"/>
      <c r="E107" s="39"/>
      <c r="F107" s="39"/>
      <c r="G107" s="37" t="n">
        <f aca="false">G113+G121+G108</f>
        <v>30779.7</v>
      </c>
      <c r="H107" s="37" t="n">
        <f aca="false">H113+H121+H108</f>
        <v>0</v>
      </c>
      <c r="I107" s="37" t="n">
        <f aca="false">I113+I121+I108</f>
        <v>30779.7</v>
      </c>
      <c r="J107" s="33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29"/>
      <c r="Y107" s="29"/>
    </row>
    <row r="108" customFormat="false" ht="18" hidden="false" customHeight="true" outlineLevel="0" collapsed="false">
      <c r="A108" s="34" t="s">
        <v>111</v>
      </c>
      <c r="B108" s="36" t="n">
        <v>902</v>
      </c>
      <c r="C108" s="36" t="s">
        <v>36</v>
      </c>
      <c r="D108" s="36" t="s">
        <v>112</v>
      </c>
      <c r="E108" s="39"/>
      <c r="F108" s="39"/>
      <c r="G108" s="37" t="n">
        <f aca="false">G109+G111</f>
        <v>0</v>
      </c>
      <c r="H108" s="37" t="n">
        <f aca="false">H109+H111</f>
        <v>0</v>
      </c>
      <c r="I108" s="37" t="n">
        <f aca="false">I109+I111</f>
        <v>0</v>
      </c>
      <c r="J108" s="33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29"/>
      <c r="Y108" s="29"/>
    </row>
    <row r="109" customFormat="false" ht="18" hidden="false" customHeight="true" outlineLevel="0" collapsed="false">
      <c r="A109" s="41" t="s">
        <v>39</v>
      </c>
      <c r="B109" s="39" t="n">
        <v>902</v>
      </c>
      <c r="C109" s="39" t="s">
        <v>36</v>
      </c>
      <c r="D109" s="39" t="s">
        <v>112</v>
      </c>
      <c r="E109" s="39" t="s">
        <v>113</v>
      </c>
      <c r="F109" s="39" t="s">
        <v>40</v>
      </c>
      <c r="G109" s="52" t="n">
        <f aca="false">G110</f>
        <v>0</v>
      </c>
      <c r="H109" s="52" t="n">
        <f aca="false">H110</f>
        <v>0</v>
      </c>
      <c r="I109" s="52" t="n">
        <f aca="false">I110</f>
        <v>0</v>
      </c>
      <c r="J109" s="33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29"/>
      <c r="Y109" s="29"/>
    </row>
    <row r="110" customFormat="false" ht="18" hidden="false" customHeight="true" outlineLevel="0" collapsed="false">
      <c r="A110" s="38" t="s">
        <v>41</v>
      </c>
      <c r="B110" s="39" t="n">
        <v>902</v>
      </c>
      <c r="C110" s="39" t="s">
        <v>36</v>
      </c>
      <c r="D110" s="39" t="s">
        <v>112</v>
      </c>
      <c r="E110" s="39" t="s">
        <v>113</v>
      </c>
      <c r="F110" s="39" t="s">
        <v>42</v>
      </c>
      <c r="G110" s="52" t="n">
        <v>0</v>
      </c>
      <c r="H110" s="59"/>
      <c r="I110" s="43" t="n">
        <f aca="false">G110+H110</f>
        <v>0</v>
      </c>
      <c r="J110" s="33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29"/>
      <c r="Y110" s="29"/>
    </row>
    <row r="111" customFormat="false" ht="18" hidden="false" customHeight="true" outlineLevel="0" collapsed="false">
      <c r="A111" s="41" t="s">
        <v>39</v>
      </c>
      <c r="B111" s="39" t="n">
        <v>902</v>
      </c>
      <c r="C111" s="39" t="s">
        <v>36</v>
      </c>
      <c r="D111" s="39" t="s">
        <v>112</v>
      </c>
      <c r="E111" s="39" t="s">
        <v>114</v>
      </c>
      <c r="F111" s="39" t="s">
        <v>30</v>
      </c>
      <c r="G111" s="52" t="n">
        <f aca="false">G112</f>
        <v>0</v>
      </c>
      <c r="H111" s="52" t="n">
        <f aca="false">H112</f>
        <v>0</v>
      </c>
      <c r="I111" s="52" t="n">
        <f aca="false">I112</f>
        <v>0</v>
      </c>
      <c r="J111" s="33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29"/>
      <c r="Y111" s="29"/>
    </row>
    <row r="112" customFormat="false" ht="18" hidden="false" customHeight="true" outlineLevel="0" collapsed="false">
      <c r="A112" s="38" t="s">
        <v>41</v>
      </c>
      <c r="B112" s="39" t="n">
        <v>902</v>
      </c>
      <c r="C112" s="39" t="s">
        <v>36</v>
      </c>
      <c r="D112" s="39" t="s">
        <v>112</v>
      </c>
      <c r="E112" s="39" t="s">
        <v>114</v>
      </c>
      <c r="F112" s="39" t="s">
        <v>32</v>
      </c>
      <c r="G112" s="52"/>
      <c r="H112" s="59"/>
      <c r="I112" s="43" t="n">
        <f aca="false">G112+H112</f>
        <v>0</v>
      </c>
      <c r="J112" s="33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29"/>
      <c r="Y112" s="29"/>
    </row>
    <row r="113" customFormat="false" ht="18" hidden="false" customHeight="true" outlineLevel="0" collapsed="false">
      <c r="A113" s="72" t="s">
        <v>115</v>
      </c>
      <c r="B113" s="36" t="s">
        <v>29</v>
      </c>
      <c r="C113" s="36" t="s">
        <v>36</v>
      </c>
      <c r="D113" s="36" t="s">
        <v>88</v>
      </c>
      <c r="E113" s="39"/>
      <c r="F113" s="39"/>
      <c r="G113" s="79" t="n">
        <f aca="false">G114+G117+G119</f>
        <v>30779.7</v>
      </c>
      <c r="H113" s="79" t="n">
        <f aca="false">H114+H117+H119</f>
        <v>0</v>
      </c>
      <c r="I113" s="79" t="n">
        <f aca="false">I114+I117+I119</f>
        <v>30779.7</v>
      </c>
      <c r="J113" s="33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29"/>
      <c r="Y113" s="29"/>
    </row>
    <row r="114" customFormat="false" ht="24.95" hidden="true" customHeight="true" outlineLevel="0" collapsed="false">
      <c r="A114" s="80" t="s">
        <v>116</v>
      </c>
      <c r="B114" s="39" t="s">
        <v>29</v>
      </c>
      <c r="C114" s="39" t="s">
        <v>36</v>
      </c>
      <c r="D114" s="39" t="s">
        <v>88</v>
      </c>
      <c r="E114" s="39" t="s">
        <v>117</v>
      </c>
      <c r="F114" s="39"/>
      <c r="G114" s="40" t="n">
        <f aca="false">+G115</f>
        <v>18179.7</v>
      </c>
      <c r="H114" s="40" t="n">
        <f aca="false">+H115</f>
        <v>0</v>
      </c>
      <c r="I114" s="40" t="n">
        <f aca="false">+I115</f>
        <v>18179.7</v>
      </c>
      <c r="J114" s="33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29"/>
      <c r="Y114" s="29"/>
    </row>
    <row r="115" customFormat="false" ht="24.95" hidden="true" customHeight="true" outlineLevel="0" collapsed="false">
      <c r="A115" s="41" t="s">
        <v>118</v>
      </c>
      <c r="B115" s="39" t="s">
        <v>29</v>
      </c>
      <c r="C115" s="39" t="s">
        <v>36</v>
      </c>
      <c r="D115" s="39" t="s">
        <v>88</v>
      </c>
      <c r="E115" s="39" t="s">
        <v>117</v>
      </c>
      <c r="F115" s="39" t="s">
        <v>40</v>
      </c>
      <c r="G115" s="40" t="n">
        <f aca="false">+G116</f>
        <v>18179.7</v>
      </c>
      <c r="H115" s="40" t="n">
        <f aca="false">+H116</f>
        <v>0</v>
      </c>
      <c r="I115" s="40" t="n">
        <f aca="false">+I116</f>
        <v>18179.7</v>
      </c>
      <c r="J115" s="33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29"/>
      <c r="Y115" s="29"/>
    </row>
    <row r="116" customFormat="false" ht="19.5" hidden="true" customHeight="true" outlineLevel="0" collapsed="false">
      <c r="A116" s="41" t="s">
        <v>41</v>
      </c>
      <c r="B116" s="39" t="s">
        <v>29</v>
      </c>
      <c r="C116" s="39" t="s">
        <v>36</v>
      </c>
      <c r="D116" s="39" t="s">
        <v>88</v>
      </c>
      <c r="E116" s="39" t="s">
        <v>117</v>
      </c>
      <c r="F116" s="39" t="s">
        <v>42</v>
      </c>
      <c r="G116" s="40" t="n">
        <v>18179.7</v>
      </c>
      <c r="H116" s="59"/>
      <c r="I116" s="43" t="n">
        <f aca="false">G116+H116</f>
        <v>18179.7</v>
      </c>
      <c r="J116" s="33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29"/>
      <c r="Y116" s="29"/>
    </row>
    <row r="117" customFormat="false" ht="52.5" hidden="true" customHeight="true" outlineLevel="0" collapsed="false">
      <c r="A117" s="41" t="s">
        <v>119</v>
      </c>
      <c r="B117" s="39" t="s">
        <v>29</v>
      </c>
      <c r="C117" s="39" t="s">
        <v>36</v>
      </c>
      <c r="D117" s="39" t="s">
        <v>88</v>
      </c>
      <c r="E117" s="39" t="s">
        <v>120</v>
      </c>
      <c r="F117" s="39"/>
      <c r="G117" s="52" t="n">
        <f aca="false">G118</f>
        <v>12600</v>
      </c>
      <c r="H117" s="59" t="n">
        <f aca="false">H118</f>
        <v>0</v>
      </c>
      <c r="I117" s="59" t="n">
        <f aca="false">G117+H117</f>
        <v>12600</v>
      </c>
      <c r="J117" s="33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29"/>
      <c r="Y117" s="29"/>
    </row>
    <row r="118" customFormat="false" ht="19.5" hidden="true" customHeight="true" outlineLevel="0" collapsed="false">
      <c r="A118" s="41" t="s">
        <v>41</v>
      </c>
      <c r="B118" s="39" t="s">
        <v>29</v>
      </c>
      <c r="C118" s="39" t="s">
        <v>36</v>
      </c>
      <c r="D118" s="39" t="s">
        <v>88</v>
      </c>
      <c r="E118" s="39" t="s">
        <v>120</v>
      </c>
      <c r="F118" s="39" t="s">
        <v>42</v>
      </c>
      <c r="G118" s="52" t="n">
        <v>12600</v>
      </c>
      <c r="H118" s="59"/>
      <c r="I118" s="59" t="n">
        <f aca="false">G118+H118</f>
        <v>12600</v>
      </c>
      <c r="J118" s="33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29"/>
      <c r="Y118" s="29"/>
    </row>
    <row r="119" customFormat="false" ht="39" hidden="true" customHeight="true" outlineLevel="0" collapsed="false">
      <c r="A119" s="41" t="s">
        <v>121</v>
      </c>
      <c r="B119" s="39" t="s">
        <v>29</v>
      </c>
      <c r="C119" s="39" t="s">
        <v>36</v>
      </c>
      <c r="D119" s="39" t="s">
        <v>88</v>
      </c>
      <c r="E119" s="39" t="s">
        <v>122</v>
      </c>
      <c r="F119" s="39"/>
      <c r="G119" s="52" t="n">
        <f aca="false">G120</f>
        <v>0</v>
      </c>
      <c r="H119" s="59"/>
      <c r="I119" s="59"/>
      <c r="J119" s="33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29"/>
      <c r="Y119" s="29"/>
    </row>
    <row r="120" customFormat="false" ht="19.5" hidden="true" customHeight="true" outlineLevel="0" collapsed="false">
      <c r="A120" s="41" t="s">
        <v>41</v>
      </c>
      <c r="B120" s="39" t="s">
        <v>29</v>
      </c>
      <c r="C120" s="39" t="s">
        <v>36</v>
      </c>
      <c r="D120" s="39" t="s">
        <v>88</v>
      </c>
      <c r="E120" s="39" t="s">
        <v>122</v>
      </c>
      <c r="F120" s="39" t="s">
        <v>42</v>
      </c>
      <c r="G120" s="52"/>
      <c r="H120" s="59"/>
      <c r="I120" s="59"/>
      <c r="J120" s="33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29"/>
      <c r="Y120" s="29"/>
    </row>
    <row r="121" customFormat="false" ht="19.5" hidden="false" customHeight="true" outlineLevel="0" collapsed="false">
      <c r="A121" s="81" t="s">
        <v>123</v>
      </c>
      <c r="B121" s="82" t="n">
        <v>902</v>
      </c>
      <c r="C121" s="82" t="s">
        <v>36</v>
      </c>
      <c r="D121" s="82" t="s">
        <v>124</v>
      </c>
      <c r="E121" s="39"/>
      <c r="F121" s="39"/>
      <c r="G121" s="79" t="n">
        <f aca="false">G122</f>
        <v>0</v>
      </c>
      <c r="H121" s="59"/>
      <c r="I121" s="59"/>
      <c r="J121" s="33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29"/>
      <c r="Y121" s="29"/>
    </row>
    <row r="122" customFormat="false" ht="33.75" hidden="true" customHeight="true" outlineLevel="0" collapsed="false">
      <c r="A122" s="68" t="s">
        <v>125</v>
      </c>
      <c r="B122" s="39" t="n">
        <v>902</v>
      </c>
      <c r="C122" s="39" t="s">
        <v>36</v>
      </c>
      <c r="D122" s="39" t="s">
        <v>124</v>
      </c>
      <c r="E122" s="39" t="s">
        <v>109</v>
      </c>
      <c r="F122" s="39"/>
      <c r="G122" s="40" t="n">
        <f aca="false">G123</f>
        <v>0</v>
      </c>
      <c r="H122" s="59"/>
      <c r="I122" s="59"/>
      <c r="J122" s="33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29"/>
      <c r="Y122" s="29"/>
    </row>
    <row r="123" customFormat="false" ht="27" hidden="true" customHeight="true" outlineLevel="0" collapsed="false">
      <c r="A123" s="41" t="s">
        <v>118</v>
      </c>
      <c r="B123" s="39" t="n">
        <v>902</v>
      </c>
      <c r="C123" s="39" t="s">
        <v>36</v>
      </c>
      <c r="D123" s="39" t="s">
        <v>124</v>
      </c>
      <c r="E123" s="39" t="s">
        <v>109</v>
      </c>
      <c r="F123" s="39" t="s">
        <v>40</v>
      </c>
      <c r="G123" s="40" t="n">
        <f aca="false">G124</f>
        <v>0</v>
      </c>
      <c r="H123" s="59"/>
      <c r="I123" s="59"/>
      <c r="J123" s="33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29"/>
      <c r="Y123" s="29"/>
    </row>
    <row r="124" customFormat="false" ht="18" hidden="true" customHeight="true" outlineLevel="0" collapsed="false">
      <c r="A124" s="41" t="s">
        <v>41</v>
      </c>
      <c r="B124" s="39" t="n">
        <v>902</v>
      </c>
      <c r="C124" s="39" t="s">
        <v>36</v>
      </c>
      <c r="D124" s="39" t="s">
        <v>124</v>
      </c>
      <c r="E124" s="39" t="s">
        <v>109</v>
      </c>
      <c r="F124" s="39" t="s">
        <v>42</v>
      </c>
      <c r="G124" s="40"/>
      <c r="H124" s="59"/>
      <c r="I124" s="59"/>
      <c r="J124" s="33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29"/>
      <c r="Y124" s="29"/>
    </row>
    <row r="125" customFormat="false" ht="21" hidden="false" customHeight="true" outlineLevel="0" collapsed="false">
      <c r="A125" s="72" t="s">
        <v>126</v>
      </c>
      <c r="B125" s="36" t="n">
        <v>902</v>
      </c>
      <c r="C125" s="36" t="s">
        <v>112</v>
      </c>
      <c r="D125" s="36"/>
      <c r="E125" s="36"/>
      <c r="F125" s="36"/>
      <c r="G125" s="37" t="n">
        <f aca="false">G132+G126+G129</f>
        <v>4121.9</v>
      </c>
      <c r="H125" s="37" t="n">
        <f aca="false">H132+H126+H129</f>
        <v>0</v>
      </c>
      <c r="I125" s="37" t="n">
        <f aca="false">I132+I126+I129</f>
        <v>4121.9</v>
      </c>
      <c r="J125" s="33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29"/>
      <c r="Y125" s="29"/>
    </row>
    <row r="126" customFormat="false" ht="21" hidden="false" customHeight="true" outlineLevel="0" collapsed="false">
      <c r="A126" s="55" t="s">
        <v>127</v>
      </c>
      <c r="B126" s="36" t="s">
        <v>29</v>
      </c>
      <c r="C126" s="56" t="s">
        <v>112</v>
      </c>
      <c r="D126" s="56" t="s">
        <v>25</v>
      </c>
      <c r="E126" s="56"/>
      <c r="F126" s="56"/>
      <c r="G126" s="83" t="n">
        <f aca="false">G127</f>
        <v>2634.5</v>
      </c>
      <c r="H126" s="83" t="n">
        <f aca="false">H127</f>
        <v>0</v>
      </c>
      <c r="I126" s="83" t="n">
        <f aca="false">I127</f>
        <v>2634.5</v>
      </c>
      <c r="J126" s="33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29"/>
      <c r="Y126" s="29"/>
    </row>
    <row r="127" customFormat="false" ht="30" hidden="true" customHeight="true" outlineLevel="0" collapsed="false">
      <c r="A127" s="68" t="s">
        <v>128</v>
      </c>
      <c r="B127" s="39" t="s">
        <v>29</v>
      </c>
      <c r="C127" s="63" t="s">
        <v>112</v>
      </c>
      <c r="D127" s="63" t="s">
        <v>25</v>
      </c>
      <c r="E127" s="39" t="s">
        <v>129</v>
      </c>
      <c r="F127" s="63"/>
      <c r="G127" s="67" t="n">
        <f aca="false">G128</f>
        <v>2634.5</v>
      </c>
      <c r="H127" s="67" t="n">
        <f aca="false">H128</f>
        <v>0</v>
      </c>
      <c r="I127" s="67" t="n">
        <f aca="false">I128</f>
        <v>2634.5</v>
      </c>
      <c r="J127" s="33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29"/>
      <c r="Y127" s="29"/>
    </row>
    <row r="128" customFormat="false" ht="21" hidden="true" customHeight="true" outlineLevel="0" collapsed="false">
      <c r="A128" s="41" t="s">
        <v>41</v>
      </c>
      <c r="B128" s="39" t="s">
        <v>29</v>
      </c>
      <c r="C128" s="63" t="s">
        <v>112</v>
      </c>
      <c r="D128" s="63" t="s">
        <v>25</v>
      </c>
      <c r="E128" s="39" t="s">
        <v>129</v>
      </c>
      <c r="F128" s="63" t="s">
        <v>42</v>
      </c>
      <c r="G128" s="67" t="n">
        <v>2634.5</v>
      </c>
      <c r="H128" s="59"/>
      <c r="I128" s="43" t="n">
        <f aca="false">G128+H128</f>
        <v>2634.5</v>
      </c>
      <c r="J128" s="33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29"/>
      <c r="Y128" s="29"/>
    </row>
    <row r="129" customFormat="false" ht="21" hidden="false" customHeight="true" outlineLevel="0" collapsed="false">
      <c r="A129" s="44" t="s">
        <v>130</v>
      </c>
      <c r="B129" s="39" t="s">
        <v>29</v>
      </c>
      <c r="C129" s="56" t="s">
        <v>112</v>
      </c>
      <c r="D129" s="56" t="s">
        <v>86</v>
      </c>
      <c r="E129" s="36"/>
      <c r="F129" s="56"/>
      <c r="G129" s="83" t="n">
        <f aca="false">G130</f>
        <v>78.9</v>
      </c>
      <c r="H129" s="83" t="n">
        <f aca="false">H130</f>
        <v>0</v>
      </c>
      <c r="I129" s="83" t="n">
        <f aca="false">I130</f>
        <v>78.9</v>
      </c>
      <c r="J129" s="33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29"/>
      <c r="Y129" s="29"/>
    </row>
    <row r="130" customFormat="false" ht="21" hidden="true" customHeight="true" outlineLevel="0" collapsed="false">
      <c r="A130" s="41" t="s">
        <v>131</v>
      </c>
      <c r="B130" s="39" t="s">
        <v>29</v>
      </c>
      <c r="C130" s="63" t="s">
        <v>112</v>
      </c>
      <c r="D130" s="63" t="s">
        <v>86</v>
      </c>
      <c r="E130" s="39" t="s">
        <v>132</v>
      </c>
      <c r="F130" s="63"/>
      <c r="G130" s="67" t="n">
        <f aca="false">G131</f>
        <v>78.9</v>
      </c>
      <c r="H130" s="67" t="n">
        <f aca="false">H131</f>
        <v>0</v>
      </c>
      <c r="I130" s="67" t="n">
        <f aca="false">I131</f>
        <v>78.9</v>
      </c>
      <c r="J130" s="33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29"/>
      <c r="Y130" s="29"/>
    </row>
    <row r="131" customFormat="false" ht="21" hidden="true" customHeight="true" outlineLevel="0" collapsed="false">
      <c r="A131" s="41" t="s">
        <v>41</v>
      </c>
      <c r="B131" s="39" t="s">
        <v>29</v>
      </c>
      <c r="C131" s="63" t="s">
        <v>112</v>
      </c>
      <c r="D131" s="63" t="s">
        <v>86</v>
      </c>
      <c r="E131" s="39" t="s">
        <v>132</v>
      </c>
      <c r="F131" s="63" t="s">
        <v>42</v>
      </c>
      <c r="G131" s="67" t="n">
        <v>78.9</v>
      </c>
      <c r="H131" s="59"/>
      <c r="I131" s="43" t="n">
        <f aca="false">G131+H131</f>
        <v>78.9</v>
      </c>
      <c r="J131" s="33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29"/>
      <c r="Y131" s="29"/>
    </row>
    <row r="132" customFormat="false" ht="17.25" hidden="false" customHeight="true" outlineLevel="0" collapsed="false">
      <c r="A132" s="72" t="s">
        <v>133</v>
      </c>
      <c r="B132" s="36" t="n">
        <v>902</v>
      </c>
      <c r="C132" s="36" t="s">
        <v>112</v>
      </c>
      <c r="D132" s="36" t="s">
        <v>112</v>
      </c>
      <c r="E132" s="36"/>
      <c r="F132" s="36"/>
      <c r="G132" s="79" t="n">
        <f aca="false">G133</f>
        <v>1408.5</v>
      </c>
      <c r="H132" s="84" t="n">
        <f aca="false">H133</f>
        <v>0</v>
      </c>
      <c r="I132" s="84" t="n">
        <f aca="false">I133</f>
        <v>1408.5</v>
      </c>
      <c r="J132" s="33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29"/>
      <c r="Y132" s="29"/>
    </row>
    <row r="133" customFormat="false" ht="17.25" hidden="true" customHeight="true" outlineLevel="0" collapsed="false">
      <c r="A133" s="50" t="s">
        <v>100</v>
      </c>
      <c r="B133" s="39" t="n">
        <v>902</v>
      </c>
      <c r="C133" s="39" t="s">
        <v>112</v>
      </c>
      <c r="D133" s="39" t="s">
        <v>112</v>
      </c>
      <c r="E133" s="39" t="s">
        <v>101</v>
      </c>
      <c r="F133" s="39"/>
      <c r="G133" s="40" t="n">
        <f aca="false">G134+G137+G140+G143+G146+G149</f>
        <v>1408.5</v>
      </c>
      <c r="H133" s="85" t="n">
        <f aca="false">H134+H137+H140+H143+H146</f>
        <v>0</v>
      </c>
      <c r="I133" s="85" t="n">
        <f aca="false">I134+I137+I140+I143+I146</f>
        <v>1408.5</v>
      </c>
      <c r="J133" s="33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29"/>
      <c r="Y133" s="29"/>
    </row>
    <row r="134" s="88" customFormat="true" ht="33" hidden="true" customHeight="true" outlineLevel="0" collapsed="false">
      <c r="A134" s="50" t="s">
        <v>134</v>
      </c>
      <c r="B134" s="39" t="n">
        <v>902</v>
      </c>
      <c r="C134" s="39" t="s">
        <v>112</v>
      </c>
      <c r="D134" s="39" t="s">
        <v>112</v>
      </c>
      <c r="E134" s="39" t="s">
        <v>135</v>
      </c>
      <c r="F134" s="39"/>
      <c r="G134" s="40" t="n">
        <f aca="false">G136</f>
        <v>400</v>
      </c>
      <c r="H134" s="85" t="n">
        <f aca="false">H135</f>
        <v>0</v>
      </c>
      <c r="I134" s="85" t="n">
        <f aca="false">I135</f>
        <v>400</v>
      </c>
      <c r="J134" s="33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7"/>
      <c r="Y134" s="87"/>
    </row>
    <row r="135" s="88" customFormat="true" ht="27.75" hidden="true" customHeight="true" outlineLevel="0" collapsed="false">
      <c r="A135" s="50" t="s">
        <v>118</v>
      </c>
      <c r="B135" s="39" t="n">
        <v>902</v>
      </c>
      <c r="C135" s="39" t="s">
        <v>112</v>
      </c>
      <c r="D135" s="39" t="s">
        <v>112</v>
      </c>
      <c r="E135" s="39" t="s">
        <v>135</v>
      </c>
      <c r="F135" s="39" t="s">
        <v>40</v>
      </c>
      <c r="G135" s="40" t="n">
        <f aca="false">G136</f>
        <v>400</v>
      </c>
      <c r="H135" s="85" t="n">
        <f aca="false">H136</f>
        <v>0</v>
      </c>
      <c r="I135" s="85" t="n">
        <f aca="false">I136</f>
        <v>400</v>
      </c>
      <c r="J135" s="33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7"/>
      <c r="Y135" s="87"/>
    </row>
    <row r="136" s="91" customFormat="true" ht="19.5" hidden="true" customHeight="true" outlineLevel="0" collapsed="false">
      <c r="A136" s="50" t="s">
        <v>41</v>
      </c>
      <c r="B136" s="39" t="n">
        <v>902</v>
      </c>
      <c r="C136" s="39" t="s">
        <v>112</v>
      </c>
      <c r="D136" s="39" t="s">
        <v>112</v>
      </c>
      <c r="E136" s="39" t="s">
        <v>135</v>
      </c>
      <c r="F136" s="39" t="s">
        <v>42</v>
      </c>
      <c r="G136" s="40" t="n">
        <v>400</v>
      </c>
      <c r="H136" s="85"/>
      <c r="I136" s="85" t="n">
        <f aca="false">G136+H136</f>
        <v>400</v>
      </c>
      <c r="J136" s="33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90"/>
      <c r="Y136" s="90"/>
    </row>
    <row r="137" s="91" customFormat="true" ht="31.5" hidden="true" customHeight="true" outlineLevel="0" collapsed="false">
      <c r="A137" s="50" t="s">
        <v>136</v>
      </c>
      <c r="B137" s="39" t="s">
        <v>29</v>
      </c>
      <c r="C137" s="39" t="s">
        <v>112</v>
      </c>
      <c r="D137" s="39" t="s">
        <v>112</v>
      </c>
      <c r="E137" s="39" t="s">
        <v>137</v>
      </c>
      <c r="F137" s="39"/>
      <c r="G137" s="40" t="n">
        <f aca="false">G139</f>
        <v>45</v>
      </c>
      <c r="H137" s="85" t="n">
        <f aca="false">H138</f>
        <v>0</v>
      </c>
      <c r="I137" s="85" t="n">
        <f aca="false">I138</f>
        <v>45</v>
      </c>
      <c r="J137" s="33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90"/>
      <c r="Y137" s="90"/>
    </row>
    <row r="138" s="91" customFormat="true" ht="29.25" hidden="true" customHeight="true" outlineLevel="0" collapsed="false">
      <c r="A138" s="50" t="s">
        <v>118</v>
      </c>
      <c r="B138" s="39" t="s">
        <v>29</v>
      </c>
      <c r="C138" s="39" t="s">
        <v>112</v>
      </c>
      <c r="D138" s="39" t="s">
        <v>112</v>
      </c>
      <c r="E138" s="39" t="s">
        <v>137</v>
      </c>
      <c r="F138" s="39" t="s">
        <v>40</v>
      </c>
      <c r="G138" s="40" t="n">
        <f aca="false">G139</f>
        <v>45</v>
      </c>
      <c r="H138" s="85" t="n">
        <f aca="false">H139</f>
        <v>0</v>
      </c>
      <c r="I138" s="85" t="n">
        <f aca="false">I139</f>
        <v>45</v>
      </c>
      <c r="J138" s="33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90"/>
      <c r="Y138" s="90"/>
    </row>
    <row r="139" s="91" customFormat="true" ht="19.5" hidden="true" customHeight="true" outlineLevel="0" collapsed="false">
      <c r="A139" s="50" t="s">
        <v>41</v>
      </c>
      <c r="B139" s="39" t="s">
        <v>29</v>
      </c>
      <c r="C139" s="39" t="s">
        <v>112</v>
      </c>
      <c r="D139" s="39" t="s">
        <v>112</v>
      </c>
      <c r="E139" s="39" t="s">
        <v>137</v>
      </c>
      <c r="F139" s="39" t="s">
        <v>42</v>
      </c>
      <c r="G139" s="40" t="n">
        <v>45</v>
      </c>
      <c r="H139" s="85"/>
      <c r="I139" s="85" t="n">
        <f aca="false">G139+H139</f>
        <v>45</v>
      </c>
      <c r="J139" s="33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90"/>
      <c r="Y139" s="90"/>
    </row>
    <row r="140" s="91" customFormat="true" ht="32.25" hidden="true" customHeight="true" outlineLevel="0" collapsed="false">
      <c r="A140" s="50" t="s">
        <v>138</v>
      </c>
      <c r="B140" s="39" t="s">
        <v>29</v>
      </c>
      <c r="C140" s="39" t="s">
        <v>112</v>
      </c>
      <c r="D140" s="39" t="s">
        <v>112</v>
      </c>
      <c r="E140" s="39" t="s">
        <v>139</v>
      </c>
      <c r="F140" s="39"/>
      <c r="G140" s="40" t="n">
        <f aca="false">G142</f>
        <v>313.5</v>
      </c>
      <c r="H140" s="85" t="n">
        <f aca="false">H141</f>
        <v>0</v>
      </c>
      <c r="I140" s="85" t="n">
        <f aca="false">I141</f>
        <v>313.5</v>
      </c>
      <c r="J140" s="33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90"/>
      <c r="Y140" s="90"/>
    </row>
    <row r="141" s="91" customFormat="true" ht="27" hidden="true" customHeight="true" outlineLevel="0" collapsed="false">
      <c r="A141" s="50" t="s">
        <v>118</v>
      </c>
      <c r="B141" s="39" t="s">
        <v>29</v>
      </c>
      <c r="C141" s="39" t="s">
        <v>112</v>
      </c>
      <c r="D141" s="39" t="s">
        <v>112</v>
      </c>
      <c r="E141" s="39" t="s">
        <v>139</v>
      </c>
      <c r="F141" s="39" t="s">
        <v>40</v>
      </c>
      <c r="G141" s="40" t="n">
        <f aca="false">G142</f>
        <v>313.5</v>
      </c>
      <c r="H141" s="85" t="n">
        <f aca="false">H142</f>
        <v>0</v>
      </c>
      <c r="I141" s="85" t="n">
        <f aca="false">I142</f>
        <v>313.5</v>
      </c>
      <c r="J141" s="33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90"/>
      <c r="Y141" s="90"/>
    </row>
    <row r="142" s="91" customFormat="true" ht="18" hidden="true" customHeight="true" outlineLevel="0" collapsed="false">
      <c r="A142" s="50" t="s">
        <v>41</v>
      </c>
      <c r="B142" s="39" t="s">
        <v>29</v>
      </c>
      <c r="C142" s="39" t="s">
        <v>112</v>
      </c>
      <c r="D142" s="39" t="s">
        <v>112</v>
      </c>
      <c r="E142" s="39" t="s">
        <v>139</v>
      </c>
      <c r="F142" s="39" t="s">
        <v>42</v>
      </c>
      <c r="G142" s="40" t="n">
        <v>313.5</v>
      </c>
      <c r="H142" s="85"/>
      <c r="I142" s="85" t="n">
        <f aca="false">G142+H142</f>
        <v>313.5</v>
      </c>
      <c r="J142" s="33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90"/>
      <c r="Y142" s="90"/>
    </row>
    <row r="143" s="91" customFormat="true" ht="27.75" hidden="true" customHeight="true" outlineLevel="0" collapsed="false">
      <c r="A143" s="50" t="s">
        <v>140</v>
      </c>
      <c r="B143" s="39" t="s">
        <v>29</v>
      </c>
      <c r="C143" s="39" t="s">
        <v>112</v>
      </c>
      <c r="D143" s="39" t="s">
        <v>112</v>
      </c>
      <c r="E143" s="39" t="s">
        <v>141</v>
      </c>
      <c r="F143" s="39"/>
      <c r="G143" s="40" t="n">
        <f aca="false">G145</f>
        <v>50</v>
      </c>
      <c r="H143" s="85" t="n">
        <f aca="false">H144</f>
        <v>0</v>
      </c>
      <c r="I143" s="85" t="n">
        <f aca="false">I144</f>
        <v>50</v>
      </c>
      <c r="J143" s="33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90"/>
      <c r="Y143" s="90"/>
    </row>
    <row r="144" s="91" customFormat="true" ht="29.25" hidden="true" customHeight="true" outlineLevel="0" collapsed="false">
      <c r="A144" s="50" t="s">
        <v>118</v>
      </c>
      <c r="B144" s="39" t="s">
        <v>29</v>
      </c>
      <c r="C144" s="39" t="s">
        <v>112</v>
      </c>
      <c r="D144" s="39" t="s">
        <v>112</v>
      </c>
      <c r="E144" s="39" t="s">
        <v>141</v>
      </c>
      <c r="F144" s="39" t="s">
        <v>40</v>
      </c>
      <c r="G144" s="40" t="n">
        <f aca="false">G145</f>
        <v>50</v>
      </c>
      <c r="H144" s="85" t="n">
        <f aca="false">H145</f>
        <v>0</v>
      </c>
      <c r="I144" s="85" t="n">
        <f aca="false">I145</f>
        <v>50</v>
      </c>
      <c r="J144" s="33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90"/>
      <c r="Y144" s="90"/>
    </row>
    <row r="145" s="91" customFormat="true" ht="21" hidden="true" customHeight="true" outlineLevel="0" collapsed="false">
      <c r="A145" s="50" t="s">
        <v>41</v>
      </c>
      <c r="B145" s="39" t="s">
        <v>29</v>
      </c>
      <c r="C145" s="39" t="s">
        <v>112</v>
      </c>
      <c r="D145" s="39" t="s">
        <v>112</v>
      </c>
      <c r="E145" s="39" t="s">
        <v>141</v>
      </c>
      <c r="F145" s="39" t="s">
        <v>42</v>
      </c>
      <c r="G145" s="40" t="n">
        <v>50</v>
      </c>
      <c r="H145" s="85"/>
      <c r="I145" s="85" t="n">
        <f aca="false">G145+H145</f>
        <v>50</v>
      </c>
      <c r="J145" s="33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90"/>
      <c r="Y145" s="90"/>
    </row>
    <row r="146" s="91" customFormat="true" ht="34.5" hidden="true" customHeight="true" outlineLevel="0" collapsed="false">
      <c r="A146" s="50" t="s">
        <v>142</v>
      </c>
      <c r="B146" s="39" t="s">
        <v>29</v>
      </c>
      <c r="C146" s="39" t="s">
        <v>112</v>
      </c>
      <c r="D146" s="39" t="s">
        <v>112</v>
      </c>
      <c r="E146" s="39" t="s">
        <v>143</v>
      </c>
      <c r="F146" s="39"/>
      <c r="G146" s="52" t="n">
        <f aca="false">G147</f>
        <v>600</v>
      </c>
      <c r="H146" s="85" t="n">
        <f aca="false">H147</f>
        <v>0</v>
      </c>
      <c r="I146" s="85" t="n">
        <f aca="false">I147</f>
        <v>600</v>
      </c>
      <c r="J146" s="33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90"/>
      <c r="Y146" s="90"/>
    </row>
    <row r="147" s="91" customFormat="true" ht="21" hidden="true" customHeight="true" outlineLevel="0" collapsed="false">
      <c r="A147" s="50" t="s">
        <v>118</v>
      </c>
      <c r="B147" s="39" t="s">
        <v>29</v>
      </c>
      <c r="C147" s="39" t="s">
        <v>112</v>
      </c>
      <c r="D147" s="39" t="s">
        <v>112</v>
      </c>
      <c r="E147" s="39" t="s">
        <v>143</v>
      </c>
      <c r="F147" s="39" t="s">
        <v>40</v>
      </c>
      <c r="G147" s="52" t="n">
        <f aca="false">G148</f>
        <v>600</v>
      </c>
      <c r="H147" s="85" t="n">
        <f aca="false">H148</f>
        <v>0</v>
      </c>
      <c r="I147" s="85" t="n">
        <f aca="false">I148</f>
        <v>600</v>
      </c>
      <c r="J147" s="33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90"/>
      <c r="Y147" s="90"/>
    </row>
    <row r="148" s="91" customFormat="true" ht="21" hidden="true" customHeight="true" outlineLevel="0" collapsed="false">
      <c r="A148" s="50" t="s">
        <v>41</v>
      </c>
      <c r="B148" s="39" t="s">
        <v>29</v>
      </c>
      <c r="C148" s="39" t="s">
        <v>112</v>
      </c>
      <c r="D148" s="39" t="s">
        <v>112</v>
      </c>
      <c r="E148" s="39" t="s">
        <v>143</v>
      </c>
      <c r="F148" s="39" t="s">
        <v>42</v>
      </c>
      <c r="G148" s="52" t="n">
        <v>600</v>
      </c>
      <c r="H148" s="85"/>
      <c r="I148" s="85" t="n">
        <f aca="false">G148+H148</f>
        <v>600</v>
      </c>
      <c r="J148" s="33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90"/>
      <c r="Y148" s="90"/>
    </row>
    <row r="149" s="91" customFormat="true" ht="28.5" hidden="true" customHeight="true" outlineLevel="0" collapsed="false">
      <c r="A149" s="50" t="s">
        <v>144</v>
      </c>
      <c r="B149" s="39" t="s">
        <v>29</v>
      </c>
      <c r="C149" s="39" t="s">
        <v>112</v>
      </c>
      <c r="D149" s="39" t="s">
        <v>112</v>
      </c>
      <c r="E149" s="39" t="s">
        <v>145</v>
      </c>
      <c r="F149" s="39"/>
      <c r="G149" s="52" t="n">
        <f aca="false">G150</f>
        <v>0</v>
      </c>
      <c r="H149" s="85"/>
      <c r="I149" s="85"/>
      <c r="J149" s="33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90"/>
      <c r="Y149" s="90"/>
    </row>
    <row r="150" s="91" customFormat="true" ht="21" hidden="true" customHeight="true" outlineLevel="0" collapsed="false">
      <c r="A150" s="50" t="s">
        <v>118</v>
      </c>
      <c r="B150" s="39" t="s">
        <v>29</v>
      </c>
      <c r="C150" s="39" t="s">
        <v>112</v>
      </c>
      <c r="D150" s="39" t="s">
        <v>112</v>
      </c>
      <c r="E150" s="39" t="s">
        <v>145</v>
      </c>
      <c r="F150" s="39" t="s">
        <v>40</v>
      </c>
      <c r="G150" s="52" t="n">
        <f aca="false">G151</f>
        <v>0</v>
      </c>
      <c r="H150" s="85"/>
      <c r="I150" s="85"/>
      <c r="J150" s="33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90"/>
      <c r="Y150" s="90"/>
    </row>
    <row r="151" s="91" customFormat="true" ht="21" hidden="true" customHeight="true" outlineLevel="0" collapsed="false">
      <c r="A151" s="50" t="s">
        <v>41</v>
      </c>
      <c r="B151" s="39" t="s">
        <v>29</v>
      </c>
      <c r="C151" s="39" t="s">
        <v>112</v>
      </c>
      <c r="D151" s="39" t="s">
        <v>112</v>
      </c>
      <c r="E151" s="39" t="s">
        <v>145</v>
      </c>
      <c r="F151" s="39" t="s">
        <v>42</v>
      </c>
      <c r="G151" s="52"/>
      <c r="H151" s="85"/>
      <c r="I151" s="85"/>
      <c r="J151" s="33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90"/>
      <c r="Y151" s="90"/>
    </row>
    <row r="152" s="91" customFormat="true" ht="21" hidden="false" customHeight="true" outlineLevel="0" collapsed="false">
      <c r="A152" s="72" t="s">
        <v>146</v>
      </c>
      <c r="B152" s="36" t="s">
        <v>29</v>
      </c>
      <c r="C152" s="92" t="s">
        <v>54</v>
      </c>
      <c r="D152" s="92" t="s">
        <v>23</v>
      </c>
      <c r="E152" s="39"/>
      <c r="F152" s="39"/>
      <c r="G152" s="84" t="n">
        <f aca="false">G153+G155</f>
        <v>2386</v>
      </c>
      <c r="H152" s="84" t="n">
        <f aca="false">H153+H155</f>
        <v>0</v>
      </c>
      <c r="I152" s="84" t="n">
        <f aca="false">I153+I155</f>
        <v>2386</v>
      </c>
      <c r="J152" s="33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90"/>
      <c r="Y152" s="90"/>
    </row>
    <row r="153" s="91" customFormat="true" ht="21" hidden="true" customHeight="true" outlineLevel="0" collapsed="false">
      <c r="A153" s="38" t="s">
        <v>66</v>
      </c>
      <c r="B153" s="39" t="s">
        <v>29</v>
      </c>
      <c r="C153" s="93" t="s">
        <v>54</v>
      </c>
      <c r="D153" s="93" t="s">
        <v>23</v>
      </c>
      <c r="E153" s="93" t="s">
        <v>67</v>
      </c>
      <c r="F153" s="92"/>
      <c r="G153" s="94" t="n">
        <f aca="false">G154</f>
        <v>1620.2</v>
      </c>
      <c r="H153" s="94" t="n">
        <f aca="false">H154</f>
        <v>0</v>
      </c>
      <c r="I153" s="94" t="n">
        <f aca="false">I154</f>
        <v>1620.2</v>
      </c>
      <c r="J153" s="33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90"/>
      <c r="Y153" s="90"/>
    </row>
    <row r="154" s="91" customFormat="true" ht="21" hidden="true" customHeight="true" outlineLevel="0" collapsed="false">
      <c r="A154" s="41" t="s">
        <v>41</v>
      </c>
      <c r="B154" s="39" t="s">
        <v>29</v>
      </c>
      <c r="C154" s="93" t="s">
        <v>54</v>
      </c>
      <c r="D154" s="93" t="s">
        <v>23</v>
      </c>
      <c r="E154" s="93" t="s">
        <v>67</v>
      </c>
      <c r="F154" s="93" t="s">
        <v>42</v>
      </c>
      <c r="G154" s="94" t="n">
        <v>1620.2</v>
      </c>
      <c r="H154" s="94"/>
      <c r="I154" s="94" t="n">
        <f aca="false">G154+H154</f>
        <v>1620.2</v>
      </c>
      <c r="J154" s="33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90"/>
      <c r="Y154" s="90"/>
    </row>
    <row r="155" s="91" customFormat="true" ht="21" hidden="true" customHeight="true" outlineLevel="0" collapsed="false">
      <c r="A155" s="38" t="s">
        <v>147</v>
      </c>
      <c r="B155" s="39" t="s">
        <v>29</v>
      </c>
      <c r="C155" s="93" t="s">
        <v>54</v>
      </c>
      <c r="D155" s="93" t="s">
        <v>23</v>
      </c>
      <c r="E155" s="93" t="s">
        <v>148</v>
      </c>
      <c r="F155" s="93"/>
      <c r="G155" s="94" t="n">
        <f aca="false">G156</f>
        <v>765.8</v>
      </c>
      <c r="H155" s="94" t="n">
        <f aca="false">H156</f>
        <v>0</v>
      </c>
      <c r="I155" s="94" t="n">
        <f aca="false">G155+H155</f>
        <v>765.8</v>
      </c>
      <c r="J155" s="33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90"/>
      <c r="Y155" s="90"/>
    </row>
    <row r="156" s="91" customFormat="true" ht="21" hidden="true" customHeight="true" outlineLevel="0" collapsed="false">
      <c r="A156" s="50" t="s">
        <v>41</v>
      </c>
      <c r="B156" s="39" t="s">
        <v>29</v>
      </c>
      <c r="C156" s="93" t="s">
        <v>54</v>
      </c>
      <c r="D156" s="93" t="s">
        <v>23</v>
      </c>
      <c r="E156" s="93" t="s">
        <v>148</v>
      </c>
      <c r="F156" s="93" t="s">
        <v>42</v>
      </c>
      <c r="G156" s="94" t="n">
        <v>765.8</v>
      </c>
      <c r="H156" s="94"/>
      <c r="I156" s="94" t="n">
        <f aca="false">G156+H156</f>
        <v>765.8</v>
      </c>
      <c r="J156" s="33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90"/>
      <c r="Y156" s="90"/>
    </row>
    <row r="157" s="91" customFormat="true" ht="21" hidden="false" customHeight="true" outlineLevel="0" collapsed="false">
      <c r="A157" s="72" t="s">
        <v>149</v>
      </c>
      <c r="B157" s="36" t="s">
        <v>29</v>
      </c>
      <c r="C157" s="92" t="s">
        <v>54</v>
      </c>
      <c r="D157" s="92" t="s">
        <v>25</v>
      </c>
      <c r="E157" s="93"/>
      <c r="F157" s="93"/>
      <c r="G157" s="95" t="n">
        <f aca="false">G158+G159</f>
        <v>60219.7</v>
      </c>
      <c r="H157" s="95" t="n">
        <f aca="false">H158+H159</f>
        <v>0</v>
      </c>
      <c r="I157" s="95" t="n">
        <f aca="false">G157+H157</f>
        <v>60219.7</v>
      </c>
      <c r="J157" s="33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90"/>
      <c r="Y157" s="90"/>
    </row>
    <row r="158" s="91" customFormat="true" ht="27" hidden="true" customHeight="true" outlineLevel="0" collapsed="false">
      <c r="A158" s="38" t="s">
        <v>150</v>
      </c>
      <c r="B158" s="96" t="s">
        <v>29</v>
      </c>
      <c r="C158" s="97" t="s">
        <v>54</v>
      </c>
      <c r="D158" s="93" t="s">
        <v>25</v>
      </c>
      <c r="E158" s="93" t="s">
        <v>151</v>
      </c>
      <c r="F158" s="93" t="s">
        <v>42</v>
      </c>
      <c r="G158" s="98" t="n">
        <v>1204.4</v>
      </c>
      <c r="H158" s="42"/>
      <c r="I158" s="94" t="n">
        <f aca="false">G158+H158</f>
        <v>1204.4</v>
      </c>
      <c r="J158" s="33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90"/>
      <c r="Y158" s="90"/>
    </row>
    <row r="159" s="91" customFormat="true" ht="21" hidden="true" customHeight="true" outlineLevel="0" collapsed="false">
      <c r="A159" s="38" t="s">
        <v>152</v>
      </c>
      <c r="B159" s="96" t="s">
        <v>29</v>
      </c>
      <c r="C159" s="97" t="s">
        <v>54</v>
      </c>
      <c r="D159" s="93" t="s">
        <v>25</v>
      </c>
      <c r="E159" s="93" t="s">
        <v>153</v>
      </c>
      <c r="F159" s="93" t="s">
        <v>42</v>
      </c>
      <c r="G159" s="98" t="n">
        <v>59015.3</v>
      </c>
      <c r="H159" s="42"/>
      <c r="I159" s="94" t="n">
        <f aca="false">G159+H159</f>
        <v>59015.3</v>
      </c>
      <c r="J159" s="33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90"/>
      <c r="Y159" s="90"/>
    </row>
    <row r="160" s="91" customFormat="true" ht="18.75" hidden="false" customHeight="true" outlineLevel="0" collapsed="false">
      <c r="A160" s="72" t="s">
        <v>154</v>
      </c>
      <c r="B160" s="36" t="s">
        <v>29</v>
      </c>
      <c r="C160" s="36" t="s">
        <v>155</v>
      </c>
      <c r="D160" s="39"/>
      <c r="E160" s="39"/>
      <c r="F160" s="39"/>
      <c r="G160" s="37" t="n">
        <f aca="false">+G161+G169+G165</f>
        <v>1500</v>
      </c>
      <c r="H160" s="37" t="n">
        <f aca="false">+H161+H169+H165</f>
        <v>4000</v>
      </c>
      <c r="I160" s="37" t="n">
        <f aca="false">+I161+I169+I165</f>
        <v>5500</v>
      </c>
      <c r="J160" s="33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90"/>
      <c r="Y160" s="90"/>
    </row>
    <row r="161" s="91" customFormat="true" ht="18.75" hidden="false" customHeight="true" outlineLevel="0" collapsed="false">
      <c r="A161" s="44" t="s">
        <v>156</v>
      </c>
      <c r="B161" s="36" t="n">
        <v>902</v>
      </c>
      <c r="C161" s="36" t="s">
        <v>155</v>
      </c>
      <c r="D161" s="36" t="s">
        <v>23</v>
      </c>
      <c r="E161" s="36"/>
      <c r="F161" s="36"/>
      <c r="G161" s="79" t="n">
        <f aca="false">G162</f>
        <v>1500</v>
      </c>
      <c r="H161" s="79" t="n">
        <f aca="false">H162</f>
        <v>0</v>
      </c>
      <c r="I161" s="79" t="n">
        <f aca="false">I162</f>
        <v>1500</v>
      </c>
      <c r="J161" s="33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90"/>
      <c r="Y161" s="90"/>
    </row>
    <row r="162" s="91" customFormat="true" ht="18.75" hidden="true" customHeight="true" outlineLevel="0" collapsed="false">
      <c r="A162" s="50" t="s">
        <v>157</v>
      </c>
      <c r="B162" s="39" t="n">
        <v>902</v>
      </c>
      <c r="C162" s="39" t="s">
        <v>155</v>
      </c>
      <c r="D162" s="39" t="s">
        <v>23</v>
      </c>
      <c r="E162" s="39" t="s">
        <v>158</v>
      </c>
      <c r="F162" s="39"/>
      <c r="G162" s="40" t="n">
        <f aca="false">G163</f>
        <v>1500</v>
      </c>
      <c r="H162" s="40" t="n">
        <f aca="false">H163</f>
        <v>0</v>
      </c>
      <c r="I162" s="40" t="n">
        <f aca="false">I163</f>
        <v>1500</v>
      </c>
      <c r="J162" s="33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90"/>
      <c r="Y162" s="90"/>
    </row>
    <row r="163" s="91" customFormat="true" ht="18.75" hidden="true" customHeight="true" outlineLevel="0" collapsed="false">
      <c r="A163" s="50" t="s">
        <v>159</v>
      </c>
      <c r="B163" s="39" t="n">
        <v>902</v>
      </c>
      <c r="C163" s="39" t="s">
        <v>155</v>
      </c>
      <c r="D163" s="39" t="s">
        <v>23</v>
      </c>
      <c r="E163" s="39" t="s">
        <v>158</v>
      </c>
      <c r="F163" s="39" t="s">
        <v>160</v>
      </c>
      <c r="G163" s="40" t="n">
        <f aca="false">G164</f>
        <v>1500</v>
      </c>
      <c r="H163" s="40" t="n">
        <f aca="false">H164</f>
        <v>0</v>
      </c>
      <c r="I163" s="40" t="n">
        <f aca="false">I164</f>
        <v>1500</v>
      </c>
      <c r="J163" s="33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90"/>
      <c r="Y163" s="90"/>
    </row>
    <row r="164" s="91" customFormat="true" ht="14.25" hidden="true" customHeight="true" outlineLevel="0" collapsed="false">
      <c r="A164" s="38" t="s">
        <v>161</v>
      </c>
      <c r="B164" s="39" t="n">
        <v>902</v>
      </c>
      <c r="C164" s="39" t="s">
        <v>155</v>
      </c>
      <c r="D164" s="39" t="s">
        <v>23</v>
      </c>
      <c r="E164" s="39" t="s">
        <v>158</v>
      </c>
      <c r="F164" s="39" t="s">
        <v>162</v>
      </c>
      <c r="G164" s="40" t="n">
        <v>1500</v>
      </c>
      <c r="H164" s="99"/>
      <c r="I164" s="43" t="n">
        <f aca="false">G164+H164</f>
        <v>1500</v>
      </c>
      <c r="J164" s="33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90"/>
      <c r="Y164" s="90"/>
    </row>
    <row r="165" s="91" customFormat="true" ht="21" hidden="false" customHeight="true" outlineLevel="0" collapsed="false">
      <c r="A165" s="44" t="s">
        <v>163</v>
      </c>
      <c r="B165" s="36" t="s">
        <v>29</v>
      </c>
      <c r="C165" s="36" t="s">
        <v>155</v>
      </c>
      <c r="D165" s="36" t="s">
        <v>86</v>
      </c>
      <c r="E165" s="39"/>
      <c r="F165" s="39"/>
      <c r="G165" s="79"/>
      <c r="H165" s="84" t="n">
        <f aca="false">H166</f>
        <v>4000</v>
      </c>
      <c r="I165" s="100" t="n">
        <f aca="false">G165+H165</f>
        <v>4000</v>
      </c>
      <c r="J165" s="33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90"/>
      <c r="Y165" s="90"/>
    </row>
    <row r="166" s="91" customFormat="true" ht="14.25" hidden="false" customHeight="true" outlineLevel="0" collapsed="false">
      <c r="A166" s="41" t="s">
        <v>164</v>
      </c>
      <c r="B166" s="39" t="s">
        <v>29</v>
      </c>
      <c r="C166" s="39" t="s">
        <v>155</v>
      </c>
      <c r="D166" s="39" t="s">
        <v>86</v>
      </c>
      <c r="E166" s="93" t="s">
        <v>165</v>
      </c>
      <c r="F166" s="92"/>
      <c r="G166" s="101"/>
      <c r="H166" s="102" t="n">
        <f aca="false">H167</f>
        <v>4000</v>
      </c>
      <c r="I166" s="102" t="n">
        <f aca="false">G166+H166</f>
        <v>4000</v>
      </c>
      <c r="J166" s="33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90"/>
      <c r="Y166" s="90"/>
    </row>
    <row r="167" s="91" customFormat="true" ht="14.25" hidden="false" customHeight="true" outlineLevel="0" collapsed="false">
      <c r="A167" s="41" t="s">
        <v>159</v>
      </c>
      <c r="B167" s="39" t="s">
        <v>29</v>
      </c>
      <c r="C167" s="39" t="s">
        <v>155</v>
      </c>
      <c r="D167" s="39" t="s">
        <v>86</v>
      </c>
      <c r="E167" s="93" t="s">
        <v>165</v>
      </c>
      <c r="F167" s="93" t="s">
        <v>160</v>
      </c>
      <c r="G167" s="101"/>
      <c r="H167" s="102" t="n">
        <f aca="false">H168</f>
        <v>4000</v>
      </c>
      <c r="I167" s="102" t="n">
        <f aca="false">G167+H167</f>
        <v>4000</v>
      </c>
      <c r="J167" s="33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90"/>
      <c r="Y167" s="90"/>
    </row>
    <row r="168" s="91" customFormat="true" ht="14.25" hidden="false" customHeight="true" outlineLevel="0" collapsed="false">
      <c r="A168" s="38" t="s">
        <v>161</v>
      </c>
      <c r="B168" s="39" t="s">
        <v>29</v>
      </c>
      <c r="C168" s="39" t="s">
        <v>155</v>
      </c>
      <c r="D168" s="39" t="s">
        <v>86</v>
      </c>
      <c r="E168" s="93" t="s">
        <v>165</v>
      </c>
      <c r="F168" s="93" t="s">
        <v>162</v>
      </c>
      <c r="G168" s="101"/>
      <c r="H168" s="102" t="n">
        <v>4000</v>
      </c>
      <c r="I168" s="102" t="n">
        <f aca="false">G168+H168</f>
        <v>4000</v>
      </c>
      <c r="J168" s="33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90"/>
      <c r="Y168" s="90"/>
    </row>
    <row r="169" s="91" customFormat="true" ht="14.25" hidden="true" customHeight="true" outlineLevel="0" collapsed="false">
      <c r="A169" s="38" t="s">
        <v>166</v>
      </c>
      <c r="B169" s="39" t="n">
        <v>902</v>
      </c>
      <c r="C169" s="97" t="s">
        <v>155</v>
      </c>
      <c r="D169" s="93" t="s">
        <v>36</v>
      </c>
      <c r="E169" s="93" t="s">
        <v>167</v>
      </c>
      <c r="F169" s="93"/>
      <c r="G169" s="98" t="n">
        <f aca="false">G170</f>
        <v>0</v>
      </c>
      <c r="H169" s="98" t="n">
        <f aca="false">H170</f>
        <v>0</v>
      </c>
      <c r="I169" s="98" t="n">
        <f aca="false">I170</f>
        <v>0</v>
      </c>
      <c r="J169" s="33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90"/>
      <c r="Y169" s="90"/>
    </row>
    <row r="170" s="91" customFormat="true" ht="14.25" hidden="true" customHeight="true" outlineLevel="0" collapsed="false">
      <c r="A170" s="38" t="s">
        <v>161</v>
      </c>
      <c r="B170" s="39" t="n">
        <v>902</v>
      </c>
      <c r="C170" s="97" t="s">
        <v>155</v>
      </c>
      <c r="D170" s="93" t="s">
        <v>36</v>
      </c>
      <c r="E170" s="93" t="s">
        <v>167</v>
      </c>
      <c r="F170" s="93" t="s">
        <v>162</v>
      </c>
      <c r="G170" s="98"/>
      <c r="H170" s="85"/>
      <c r="I170" s="103" t="n">
        <f aca="false">G170+H170</f>
        <v>0</v>
      </c>
      <c r="J170" s="33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90"/>
      <c r="Y170" s="90"/>
    </row>
    <row r="171" customFormat="false" ht="34.5" hidden="false" customHeight="true" outlineLevel="0" collapsed="false">
      <c r="A171" s="104" t="s">
        <v>168</v>
      </c>
      <c r="B171" s="31" t="s">
        <v>29</v>
      </c>
      <c r="C171" s="31"/>
      <c r="D171" s="31"/>
      <c r="E171" s="31"/>
      <c r="F171" s="31"/>
      <c r="G171" s="32" t="n">
        <f aca="false">G172</f>
        <v>18403.2</v>
      </c>
      <c r="H171" s="32" t="n">
        <f aca="false">H172</f>
        <v>0</v>
      </c>
      <c r="I171" s="32" t="n">
        <f aca="false">I172</f>
        <v>18403.2</v>
      </c>
      <c r="J171" s="33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29"/>
      <c r="Y171" s="29"/>
    </row>
    <row r="172" customFormat="false" ht="21" hidden="true" customHeight="true" outlineLevel="0" collapsed="false">
      <c r="A172" s="44" t="s">
        <v>64</v>
      </c>
      <c r="B172" s="36" t="n">
        <v>902</v>
      </c>
      <c r="C172" s="36" t="s">
        <v>23</v>
      </c>
      <c r="D172" s="36" t="s">
        <v>65</v>
      </c>
      <c r="E172" s="39"/>
      <c r="F172" s="39"/>
      <c r="G172" s="79" t="n">
        <f aca="false">G173+G180</f>
        <v>18403.2</v>
      </c>
      <c r="H172" s="79" t="n">
        <f aca="false">H173+H180</f>
        <v>0</v>
      </c>
      <c r="I172" s="79" t="n">
        <f aca="false">I173+I180</f>
        <v>18403.2</v>
      </c>
      <c r="J172" s="33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29"/>
      <c r="Y172" s="29"/>
    </row>
    <row r="173" customFormat="false" ht="21" hidden="true" customHeight="true" outlineLevel="0" collapsed="false">
      <c r="A173" s="41" t="s">
        <v>66</v>
      </c>
      <c r="B173" s="39" t="n">
        <v>902</v>
      </c>
      <c r="C173" s="39" t="s">
        <v>23</v>
      </c>
      <c r="D173" s="39" t="s">
        <v>65</v>
      </c>
      <c r="E173" s="39" t="s">
        <v>169</v>
      </c>
      <c r="F173" s="39"/>
      <c r="G173" s="40" t="n">
        <f aca="false">G174+G176+G178</f>
        <v>16756</v>
      </c>
      <c r="H173" s="40" t="n">
        <f aca="false">H174+H176+H178</f>
        <v>0</v>
      </c>
      <c r="I173" s="40" t="n">
        <f aca="false">I174+I176+I178</f>
        <v>16756</v>
      </c>
      <c r="J173" s="33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29"/>
      <c r="Y173" s="29"/>
    </row>
    <row r="174" customFormat="false" ht="39" hidden="true" customHeight="true" outlineLevel="0" collapsed="false">
      <c r="A174" s="50" t="s">
        <v>28</v>
      </c>
      <c r="B174" s="39" t="n">
        <v>902</v>
      </c>
      <c r="C174" s="39" t="s">
        <v>23</v>
      </c>
      <c r="D174" s="39" t="s">
        <v>65</v>
      </c>
      <c r="E174" s="39" t="s">
        <v>169</v>
      </c>
      <c r="F174" s="39" t="s">
        <v>30</v>
      </c>
      <c r="G174" s="40" t="n">
        <f aca="false">+G175</f>
        <v>12413.9</v>
      </c>
      <c r="H174" s="40" t="n">
        <f aca="false">+H175</f>
        <v>0</v>
      </c>
      <c r="I174" s="40" t="n">
        <f aca="false">+I175</f>
        <v>12413.9</v>
      </c>
      <c r="J174" s="33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29"/>
      <c r="Y174" s="29"/>
    </row>
    <row r="175" customFormat="false" ht="21" hidden="true" customHeight="true" outlineLevel="0" collapsed="false">
      <c r="A175" s="66" t="s">
        <v>68</v>
      </c>
      <c r="B175" s="39" t="n">
        <v>902</v>
      </c>
      <c r="C175" s="39" t="s">
        <v>23</v>
      </c>
      <c r="D175" s="39" t="s">
        <v>65</v>
      </c>
      <c r="E175" s="39" t="s">
        <v>169</v>
      </c>
      <c r="F175" s="39" t="s">
        <v>69</v>
      </c>
      <c r="G175" s="40" t="n">
        <v>12413.9</v>
      </c>
      <c r="H175" s="59"/>
      <c r="I175" s="43" t="n">
        <f aca="false">G175+H175</f>
        <v>12413.9</v>
      </c>
      <c r="J175" s="33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29"/>
      <c r="Y175" s="29"/>
    </row>
    <row r="176" customFormat="false" ht="29.25" hidden="true" customHeight="true" outlineLevel="0" collapsed="false">
      <c r="A176" s="41" t="s">
        <v>39</v>
      </c>
      <c r="B176" s="39" t="n">
        <v>902</v>
      </c>
      <c r="C176" s="39" t="s">
        <v>23</v>
      </c>
      <c r="D176" s="39" t="s">
        <v>65</v>
      </c>
      <c r="E176" s="39" t="s">
        <v>169</v>
      </c>
      <c r="F176" s="39" t="s">
        <v>40</v>
      </c>
      <c r="G176" s="40" t="n">
        <f aca="false">+G177</f>
        <v>4205.5</v>
      </c>
      <c r="H176" s="40" t="n">
        <f aca="false">+H177</f>
        <v>0</v>
      </c>
      <c r="I176" s="40" t="n">
        <f aca="false">+I177</f>
        <v>4205.5</v>
      </c>
      <c r="J176" s="33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29"/>
      <c r="Y176" s="29"/>
    </row>
    <row r="177" customFormat="false" ht="21.75" hidden="true" customHeight="true" outlineLevel="0" collapsed="false">
      <c r="A177" s="50" t="s">
        <v>41</v>
      </c>
      <c r="B177" s="39" t="n">
        <v>902</v>
      </c>
      <c r="C177" s="39" t="s">
        <v>23</v>
      </c>
      <c r="D177" s="39" t="s">
        <v>65</v>
      </c>
      <c r="E177" s="39" t="s">
        <v>169</v>
      </c>
      <c r="F177" s="39" t="s">
        <v>42</v>
      </c>
      <c r="G177" s="40" t="n">
        <v>4205.5</v>
      </c>
      <c r="H177" s="59"/>
      <c r="I177" s="43" t="n">
        <f aca="false">G177+H177</f>
        <v>4205.5</v>
      </c>
      <c r="J177" s="33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29"/>
      <c r="Y177" s="29"/>
    </row>
    <row r="178" customFormat="false" ht="21.75" hidden="true" customHeight="true" outlineLevel="0" collapsed="false">
      <c r="A178" s="50" t="s">
        <v>43</v>
      </c>
      <c r="B178" s="39" t="n">
        <v>902</v>
      </c>
      <c r="C178" s="39" t="s">
        <v>23</v>
      </c>
      <c r="D178" s="39" t="s">
        <v>65</v>
      </c>
      <c r="E178" s="39" t="s">
        <v>169</v>
      </c>
      <c r="F178" s="39" t="s">
        <v>44</v>
      </c>
      <c r="G178" s="40" t="n">
        <f aca="false">G179</f>
        <v>136.6</v>
      </c>
      <c r="H178" s="40" t="n">
        <f aca="false">H179</f>
        <v>0</v>
      </c>
      <c r="I178" s="40" t="n">
        <f aca="false">I179</f>
        <v>136.6</v>
      </c>
      <c r="J178" s="33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29"/>
      <c r="Y178" s="29"/>
    </row>
    <row r="179" customFormat="false" ht="21.75" hidden="true" customHeight="true" outlineLevel="0" collapsed="false">
      <c r="A179" s="50" t="s">
        <v>45</v>
      </c>
      <c r="B179" s="39" t="n">
        <v>902</v>
      </c>
      <c r="C179" s="39" t="s">
        <v>23</v>
      </c>
      <c r="D179" s="39" t="s">
        <v>65</v>
      </c>
      <c r="E179" s="39" t="s">
        <v>169</v>
      </c>
      <c r="F179" s="39" t="s">
        <v>46</v>
      </c>
      <c r="G179" s="40" t="n">
        <v>136.6</v>
      </c>
      <c r="H179" s="59"/>
      <c r="I179" s="43" t="n">
        <f aca="false">G179+H179</f>
        <v>136.6</v>
      </c>
      <c r="J179" s="33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29"/>
      <c r="Y179" s="29"/>
    </row>
    <row r="180" customFormat="false" ht="21.75" hidden="true" customHeight="true" outlineLevel="0" collapsed="false">
      <c r="A180" s="38" t="s">
        <v>33</v>
      </c>
      <c r="B180" s="105" t="n">
        <v>902</v>
      </c>
      <c r="C180" s="39" t="s">
        <v>23</v>
      </c>
      <c r="D180" s="39" t="s">
        <v>65</v>
      </c>
      <c r="E180" s="39" t="s">
        <v>34</v>
      </c>
      <c r="F180" s="39" t="s">
        <v>30</v>
      </c>
      <c r="G180" s="40" t="n">
        <v>1647.2</v>
      </c>
      <c r="H180" s="59"/>
      <c r="I180" s="43" t="n">
        <f aca="false">G180+H180</f>
        <v>1647.2</v>
      </c>
      <c r="J180" s="33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29"/>
      <c r="Y180" s="29"/>
    </row>
    <row r="181" customFormat="false" ht="35.25" hidden="false" customHeight="true" outlineLevel="0" collapsed="false">
      <c r="A181" s="106" t="s">
        <v>170</v>
      </c>
      <c r="B181" s="31" t="n">
        <v>902</v>
      </c>
      <c r="C181" s="31"/>
      <c r="D181" s="31"/>
      <c r="E181" s="31"/>
      <c r="F181" s="31"/>
      <c r="G181" s="32" t="n">
        <f aca="false">G182+G196+G213+G209+G204+G218+G200</f>
        <v>110517.9</v>
      </c>
      <c r="H181" s="32" t="n">
        <f aca="false">H182+H196+H213+H209+H204+H218+H200</f>
        <v>0</v>
      </c>
      <c r="I181" s="32" t="n">
        <f aca="false">I182+I196+I213+I209+I204+I218+I200</f>
        <v>110517.9</v>
      </c>
      <c r="J181" s="33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29"/>
      <c r="Y181" s="29"/>
    </row>
    <row r="182" customFormat="false" ht="15" hidden="true" customHeight="true" outlineLevel="0" collapsed="false">
      <c r="A182" s="34" t="s">
        <v>22</v>
      </c>
      <c r="B182" s="36" t="n">
        <v>902</v>
      </c>
      <c r="C182" s="36" t="s">
        <v>23</v>
      </c>
      <c r="D182" s="39"/>
      <c r="E182" s="39"/>
      <c r="F182" s="39"/>
      <c r="G182" s="79" t="n">
        <f aca="false">G183</f>
        <v>4863.2</v>
      </c>
      <c r="H182" s="79" t="n">
        <f aca="false">H183</f>
        <v>0</v>
      </c>
      <c r="I182" s="79" t="n">
        <f aca="false">I183</f>
        <v>4863.2</v>
      </c>
      <c r="J182" s="33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29"/>
      <c r="Y182" s="29"/>
    </row>
    <row r="183" customFormat="false" ht="29.25" hidden="true" customHeight="true" outlineLevel="0" collapsed="false">
      <c r="A183" s="34" t="s">
        <v>171</v>
      </c>
      <c r="B183" s="107" t="s">
        <v>29</v>
      </c>
      <c r="C183" s="107" t="s">
        <v>23</v>
      </c>
      <c r="D183" s="108" t="s">
        <v>172</v>
      </c>
      <c r="E183" s="108"/>
      <c r="F183" s="108"/>
      <c r="G183" s="101" t="n">
        <f aca="false">G184+G191+G187+G188+G190</f>
        <v>4863.2</v>
      </c>
      <c r="H183" s="101" t="n">
        <f aca="false">H184+H191+H187+H188+H190</f>
        <v>0</v>
      </c>
      <c r="I183" s="101" t="n">
        <f aca="false">I184+I191+I187+I188+I190</f>
        <v>4863.2</v>
      </c>
      <c r="J183" s="33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29"/>
      <c r="Y183" s="29"/>
    </row>
    <row r="184" customFormat="false" ht="42.75" hidden="true" customHeight="true" outlineLevel="0" collapsed="false">
      <c r="A184" s="50" t="s">
        <v>28</v>
      </c>
      <c r="B184" s="96" t="s">
        <v>29</v>
      </c>
      <c r="C184" s="96" t="s">
        <v>23</v>
      </c>
      <c r="D184" s="109" t="s">
        <v>172</v>
      </c>
      <c r="E184" s="109" t="s">
        <v>38</v>
      </c>
      <c r="F184" s="109" t="s">
        <v>30</v>
      </c>
      <c r="G184" s="102" t="n">
        <f aca="false">G185</f>
        <v>3865.7</v>
      </c>
      <c r="H184" s="102" t="n">
        <f aca="false">H185</f>
        <v>0</v>
      </c>
      <c r="I184" s="102" t="n">
        <f aca="false">I185</f>
        <v>3865.7</v>
      </c>
      <c r="J184" s="33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29"/>
      <c r="Y184" s="29"/>
    </row>
    <row r="185" customFormat="false" ht="21" hidden="true" customHeight="true" outlineLevel="0" collapsed="false">
      <c r="A185" s="41" t="s">
        <v>31</v>
      </c>
      <c r="B185" s="96" t="s">
        <v>29</v>
      </c>
      <c r="C185" s="96" t="s">
        <v>23</v>
      </c>
      <c r="D185" s="109" t="s">
        <v>172</v>
      </c>
      <c r="E185" s="109" t="s">
        <v>38</v>
      </c>
      <c r="F185" s="109" t="s">
        <v>32</v>
      </c>
      <c r="G185" s="102" t="n">
        <v>3865.7</v>
      </c>
      <c r="H185" s="59"/>
      <c r="I185" s="43" t="n">
        <f aca="false">G185+H185</f>
        <v>3865.7</v>
      </c>
      <c r="J185" s="33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29"/>
      <c r="Y185" s="29"/>
    </row>
    <row r="186" customFormat="false" ht="27.75" hidden="true" customHeight="true" outlineLevel="0" collapsed="false">
      <c r="A186" s="41" t="s">
        <v>39</v>
      </c>
      <c r="B186" s="96" t="s">
        <v>29</v>
      </c>
      <c r="C186" s="96" t="s">
        <v>23</v>
      </c>
      <c r="D186" s="109" t="s">
        <v>172</v>
      </c>
      <c r="E186" s="109" t="s">
        <v>38</v>
      </c>
      <c r="F186" s="109" t="s">
        <v>40</v>
      </c>
      <c r="G186" s="110" t="n">
        <f aca="false">G187</f>
        <v>320.3</v>
      </c>
      <c r="H186" s="110" t="n">
        <f aca="false">H187</f>
        <v>0</v>
      </c>
      <c r="I186" s="110" t="n">
        <f aca="false">I187</f>
        <v>320.3</v>
      </c>
      <c r="J186" s="33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29"/>
      <c r="Y186" s="29"/>
    </row>
    <row r="187" customFormat="false" ht="19.5" hidden="true" customHeight="true" outlineLevel="0" collapsed="false">
      <c r="A187" s="38" t="s">
        <v>41</v>
      </c>
      <c r="B187" s="96" t="s">
        <v>29</v>
      </c>
      <c r="C187" s="96" t="s">
        <v>23</v>
      </c>
      <c r="D187" s="109" t="s">
        <v>172</v>
      </c>
      <c r="E187" s="109" t="s">
        <v>38</v>
      </c>
      <c r="F187" s="109" t="s">
        <v>42</v>
      </c>
      <c r="G187" s="102" t="n">
        <v>320.3</v>
      </c>
      <c r="H187" s="59"/>
      <c r="I187" s="43" t="n">
        <f aca="false">G187+H187</f>
        <v>320.3</v>
      </c>
      <c r="J187" s="33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29"/>
      <c r="Y187" s="29"/>
    </row>
    <row r="188" customFormat="false" ht="19.5" hidden="true" customHeight="true" outlineLevel="0" collapsed="false">
      <c r="A188" s="50" t="s">
        <v>43</v>
      </c>
      <c r="B188" s="105" t="n">
        <v>902</v>
      </c>
      <c r="C188" s="39" t="s">
        <v>23</v>
      </c>
      <c r="D188" s="39" t="s">
        <v>172</v>
      </c>
      <c r="E188" s="39" t="s">
        <v>38</v>
      </c>
      <c r="F188" s="39" t="s">
        <v>44</v>
      </c>
      <c r="G188" s="40" t="n">
        <f aca="false">+G189</f>
        <v>10</v>
      </c>
      <c r="H188" s="40" t="n">
        <f aca="false">+H189</f>
        <v>0</v>
      </c>
      <c r="I188" s="40" t="n">
        <f aca="false">+I189</f>
        <v>10</v>
      </c>
      <c r="J188" s="33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29"/>
      <c r="Y188" s="29"/>
    </row>
    <row r="189" customFormat="false" ht="19.5" hidden="true" customHeight="true" outlineLevel="0" collapsed="false">
      <c r="A189" s="38" t="s">
        <v>45</v>
      </c>
      <c r="B189" s="105" t="n">
        <v>902</v>
      </c>
      <c r="C189" s="39" t="s">
        <v>23</v>
      </c>
      <c r="D189" s="39" t="s">
        <v>172</v>
      </c>
      <c r="E189" s="39" t="s">
        <v>38</v>
      </c>
      <c r="F189" s="39" t="s">
        <v>46</v>
      </c>
      <c r="G189" s="40" t="n">
        <v>10</v>
      </c>
      <c r="H189" s="59"/>
      <c r="I189" s="43" t="n">
        <f aca="false">G189+H189</f>
        <v>10</v>
      </c>
      <c r="J189" s="33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29"/>
      <c r="Y189" s="29"/>
    </row>
    <row r="190" customFormat="false" ht="60.75" hidden="true" customHeight="true" outlineLevel="0" collapsed="false">
      <c r="A190" s="38" t="s">
        <v>33</v>
      </c>
      <c r="B190" s="105" t="n">
        <v>902</v>
      </c>
      <c r="C190" s="39" t="s">
        <v>23</v>
      </c>
      <c r="D190" s="39" t="s">
        <v>172</v>
      </c>
      <c r="E190" s="39" t="s">
        <v>34</v>
      </c>
      <c r="F190" s="39" t="s">
        <v>30</v>
      </c>
      <c r="G190" s="40" t="n">
        <v>492.2</v>
      </c>
      <c r="H190" s="59"/>
      <c r="I190" s="43" t="n">
        <f aca="false">G190+H190</f>
        <v>492.2</v>
      </c>
      <c r="J190" s="33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29"/>
      <c r="Y190" s="29"/>
    </row>
    <row r="191" customFormat="false" ht="72.75" hidden="true" customHeight="true" outlineLevel="0" collapsed="false">
      <c r="A191" s="111" t="s">
        <v>173</v>
      </c>
      <c r="B191" s="96" t="s">
        <v>29</v>
      </c>
      <c r="C191" s="96" t="s">
        <v>23</v>
      </c>
      <c r="D191" s="109" t="s">
        <v>172</v>
      </c>
      <c r="E191" s="109" t="s">
        <v>174</v>
      </c>
      <c r="F191" s="109"/>
      <c r="G191" s="110" t="n">
        <f aca="false">G192+G194</f>
        <v>175</v>
      </c>
      <c r="H191" s="110" t="n">
        <f aca="false">H192+H194</f>
        <v>0</v>
      </c>
      <c r="I191" s="110" t="n">
        <f aca="false">I192+I194</f>
        <v>175</v>
      </c>
      <c r="J191" s="33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29"/>
      <c r="Y191" s="29"/>
    </row>
    <row r="192" customFormat="false" ht="40.5" hidden="true" customHeight="true" outlineLevel="0" collapsed="false">
      <c r="A192" s="38" t="s">
        <v>28</v>
      </c>
      <c r="B192" s="96" t="s">
        <v>29</v>
      </c>
      <c r="C192" s="96" t="s">
        <v>23</v>
      </c>
      <c r="D192" s="109" t="s">
        <v>172</v>
      </c>
      <c r="E192" s="109" t="s">
        <v>174</v>
      </c>
      <c r="F192" s="109" t="s">
        <v>30</v>
      </c>
      <c r="G192" s="110" t="n">
        <f aca="false">G193</f>
        <v>175</v>
      </c>
      <c r="H192" s="59"/>
      <c r="I192" s="43" t="n">
        <f aca="false">G192+H192</f>
        <v>175</v>
      </c>
      <c r="J192" s="33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29"/>
      <c r="Y192" s="29"/>
    </row>
    <row r="193" customFormat="false" ht="21" hidden="true" customHeight="true" outlineLevel="0" collapsed="false">
      <c r="A193" s="38" t="s">
        <v>31</v>
      </c>
      <c r="B193" s="96" t="s">
        <v>29</v>
      </c>
      <c r="C193" s="96" t="s">
        <v>23</v>
      </c>
      <c r="D193" s="109" t="s">
        <v>172</v>
      </c>
      <c r="E193" s="109" t="s">
        <v>174</v>
      </c>
      <c r="F193" s="109" t="s">
        <v>32</v>
      </c>
      <c r="G193" s="110" t="n">
        <v>175</v>
      </c>
      <c r="H193" s="59"/>
      <c r="I193" s="43" t="n">
        <f aca="false">G193+H193</f>
        <v>175</v>
      </c>
      <c r="J193" s="33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29"/>
      <c r="Y193" s="29"/>
    </row>
    <row r="194" customFormat="false" ht="27.75" hidden="true" customHeight="true" outlineLevel="0" collapsed="false">
      <c r="A194" s="41" t="s">
        <v>39</v>
      </c>
      <c r="B194" s="96" t="s">
        <v>29</v>
      </c>
      <c r="C194" s="96" t="s">
        <v>23</v>
      </c>
      <c r="D194" s="109" t="s">
        <v>172</v>
      </c>
      <c r="E194" s="109" t="s">
        <v>174</v>
      </c>
      <c r="F194" s="109" t="s">
        <v>40</v>
      </c>
      <c r="G194" s="110" t="n">
        <f aca="false">+G195</f>
        <v>0</v>
      </c>
      <c r="H194" s="59"/>
      <c r="I194" s="59"/>
      <c r="J194" s="33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29"/>
      <c r="Y194" s="29"/>
    </row>
    <row r="195" customFormat="false" ht="18.75" hidden="true" customHeight="true" outlineLevel="0" collapsed="false">
      <c r="A195" s="38" t="s">
        <v>41</v>
      </c>
      <c r="B195" s="96" t="s">
        <v>29</v>
      </c>
      <c r="C195" s="96" t="s">
        <v>23</v>
      </c>
      <c r="D195" s="109" t="s">
        <v>172</v>
      </c>
      <c r="E195" s="109" t="s">
        <v>174</v>
      </c>
      <c r="F195" s="109" t="s">
        <v>42</v>
      </c>
      <c r="G195" s="110"/>
      <c r="H195" s="59"/>
      <c r="I195" s="59"/>
      <c r="J195" s="33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29"/>
      <c r="Y195" s="29"/>
    </row>
    <row r="196" customFormat="false" ht="19.5" hidden="true" customHeight="true" outlineLevel="0" collapsed="false">
      <c r="A196" s="44" t="s">
        <v>130</v>
      </c>
      <c r="B196" s="107" t="s">
        <v>29</v>
      </c>
      <c r="C196" s="56" t="s">
        <v>112</v>
      </c>
      <c r="D196" s="56" t="s">
        <v>86</v>
      </c>
      <c r="E196" s="36"/>
      <c r="F196" s="56"/>
      <c r="G196" s="83" t="n">
        <f aca="false">G198+G197</f>
        <v>13933.9</v>
      </c>
      <c r="H196" s="83" t="n">
        <f aca="false">H198+H197</f>
        <v>0</v>
      </c>
      <c r="I196" s="83" t="n">
        <f aca="false">I198+I197</f>
        <v>13933.9</v>
      </c>
      <c r="J196" s="33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29"/>
      <c r="Y196" s="29"/>
    </row>
    <row r="197" customFormat="false" ht="19.5" hidden="true" customHeight="true" outlineLevel="0" collapsed="false">
      <c r="A197" s="38" t="s">
        <v>175</v>
      </c>
      <c r="B197" s="96" t="s">
        <v>29</v>
      </c>
      <c r="C197" s="63" t="s">
        <v>112</v>
      </c>
      <c r="D197" s="63" t="s">
        <v>86</v>
      </c>
      <c r="E197" s="39" t="s">
        <v>176</v>
      </c>
      <c r="F197" s="63" t="s">
        <v>177</v>
      </c>
      <c r="G197" s="67" t="n">
        <v>6984.6</v>
      </c>
      <c r="H197" s="67"/>
      <c r="I197" s="67" t="n">
        <f aca="false">G197+H197</f>
        <v>6984.6</v>
      </c>
      <c r="J197" s="33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29"/>
      <c r="Y197" s="29"/>
    </row>
    <row r="198" customFormat="false" ht="28.5" hidden="true" customHeight="true" outlineLevel="0" collapsed="false">
      <c r="A198" s="41" t="s">
        <v>178</v>
      </c>
      <c r="B198" s="96" t="s">
        <v>29</v>
      </c>
      <c r="C198" s="63" t="s">
        <v>112</v>
      </c>
      <c r="D198" s="63" t="s">
        <v>86</v>
      </c>
      <c r="E198" s="39" t="s">
        <v>179</v>
      </c>
      <c r="F198" s="63"/>
      <c r="G198" s="67" t="n">
        <f aca="false">G199</f>
        <v>6949.3</v>
      </c>
      <c r="H198" s="67" t="n">
        <f aca="false">H199</f>
        <v>0</v>
      </c>
      <c r="I198" s="67" t="n">
        <f aca="false">I199</f>
        <v>6949.3</v>
      </c>
      <c r="J198" s="33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29"/>
      <c r="Y198" s="29"/>
    </row>
    <row r="199" customFormat="false" ht="25.5" hidden="true" customHeight="true" outlineLevel="0" collapsed="false">
      <c r="A199" s="41" t="s">
        <v>180</v>
      </c>
      <c r="B199" s="96" t="s">
        <v>29</v>
      </c>
      <c r="C199" s="63" t="s">
        <v>112</v>
      </c>
      <c r="D199" s="63" t="s">
        <v>86</v>
      </c>
      <c r="E199" s="39" t="s">
        <v>179</v>
      </c>
      <c r="F199" s="63" t="s">
        <v>181</v>
      </c>
      <c r="G199" s="67" t="n">
        <v>6949.3</v>
      </c>
      <c r="H199" s="67"/>
      <c r="I199" s="67" t="n">
        <f aca="false">G199+H199</f>
        <v>6949.3</v>
      </c>
      <c r="J199" s="33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29"/>
      <c r="Y199" s="29"/>
    </row>
    <row r="200" customFormat="false" ht="25.5" hidden="true" customHeight="true" outlineLevel="0" collapsed="false">
      <c r="A200" s="72" t="s">
        <v>154</v>
      </c>
      <c r="B200" s="107" t="s">
        <v>29</v>
      </c>
      <c r="C200" s="56" t="s">
        <v>155</v>
      </c>
      <c r="D200" s="63"/>
      <c r="E200" s="39"/>
      <c r="F200" s="63"/>
      <c r="G200" s="83" t="n">
        <f aca="false">G201</f>
        <v>11594</v>
      </c>
      <c r="H200" s="83" t="n">
        <f aca="false">H201</f>
        <v>0</v>
      </c>
      <c r="I200" s="83" t="n">
        <f aca="false">G200+H200</f>
        <v>11594</v>
      </c>
      <c r="J200" s="33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29"/>
      <c r="Y200" s="29"/>
    </row>
    <row r="201" customFormat="false" ht="20.25" hidden="true" customHeight="true" outlineLevel="0" collapsed="false">
      <c r="A201" s="44" t="s">
        <v>182</v>
      </c>
      <c r="B201" s="107" t="s">
        <v>29</v>
      </c>
      <c r="C201" s="56" t="s">
        <v>155</v>
      </c>
      <c r="D201" s="56" t="s">
        <v>36</v>
      </c>
      <c r="E201" s="39"/>
      <c r="F201" s="63"/>
      <c r="G201" s="83" t="n">
        <f aca="false">G202</f>
        <v>11594</v>
      </c>
      <c r="H201" s="83" t="n">
        <f aca="false">H202</f>
        <v>0</v>
      </c>
      <c r="I201" s="83" t="n">
        <f aca="false">G201+H201</f>
        <v>11594</v>
      </c>
      <c r="J201" s="33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29"/>
      <c r="Y201" s="29"/>
    </row>
    <row r="202" customFormat="false" ht="25.5" hidden="true" customHeight="true" outlineLevel="0" collapsed="false">
      <c r="A202" s="38" t="s">
        <v>166</v>
      </c>
      <c r="B202" s="39" t="n">
        <v>902</v>
      </c>
      <c r="C202" s="97" t="s">
        <v>155</v>
      </c>
      <c r="D202" s="93" t="s">
        <v>36</v>
      </c>
      <c r="E202" s="93" t="s">
        <v>167</v>
      </c>
      <c r="F202" s="93"/>
      <c r="G202" s="98" t="n">
        <f aca="false">G203</f>
        <v>11594</v>
      </c>
      <c r="H202" s="98" t="n">
        <f aca="false">H203</f>
        <v>0</v>
      </c>
      <c r="I202" s="98" t="n">
        <f aca="false">I203</f>
        <v>11594</v>
      </c>
      <c r="J202" s="33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29"/>
      <c r="Y202" s="29"/>
    </row>
    <row r="203" customFormat="false" ht="30" hidden="true" customHeight="true" outlineLevel="0" collapsed="false">
      <c r="A203" s="38" t="s">
        <v>161</v>
      </c>
      <c r="B203" s="39" t="n">
        <v>902</v>
      </c>
      <c r="C203" s="97" t="s">
        <v>155</v>
      </c>
      <c r="D203" s="93" t="s">
        <v>36</v>
      </c>
      <c r="E203" s="93" t="s">
        <v>167</v>
      </c>
      <c r="F203" s="93" t="s">
        <v>162</v>
      </c>
      <c r="G203" s="98" t="n">
        <v>11594</v>
      </c>
      <c r="H203" s="85"/>
      <c r="I203" s="103" t="n">
        <f aca="false">G203+H203</f>
        <v>11594</v>
      </c>
      <c r="J203" s="33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29"/>
      <c r="Y203" s="29"/>
    </row>
    <row r="204" customFormat="false" ht="18.75" hidden="true" customHeight="true" outlineLevel="0" collapsed="false">
      <c r="A204" s="72" t="s">
        <v>183</v>
      </c>
      <c r="B204" s="35" t="n">
        <v>902</v>
      </c>
      <c r="C204" s="36" t="s">
        <v>57</v>
      </c>
      <c r="D204" s="36"/>
      <c r="E204" s="36"/>
      <c r="F204" s="36"/>
      <c r="G204" s="79" t="n">
        <f aca="false">G205</f>
        <v>12267.3</v>
      </c>
      <c r="H204" s="79" t="n">
        <f aca="false">H205</f>
        <v>0</v>
      </c>
      <c r="I204" s="79" t="n">
        <f aca="false">I205</f>
        <v>12267.3</v>
      </c>
      <c r="J204" s="33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29"/>
      <c r="Y204" s="29"/>
    </row>
    <row r="205" customFormat="false" ht="19.5" hidden="true" customHeight="true" outlineLevel="0" collapsed="false">
      <c r="A205" s="72" t="s">
        <v>184</v>
      </c>
      <c r="B205" s="35" t="n">
        <v>902</v>
      </c>
      <c r="C205" s="36" t="s">
        <v>57</v>
      </c>
      <c r="D205" s="36" t="s">
        <v>25</v>
      </c>
      <c r="E205" s="36"/>
      <c r="F205" s="36"/>
      <c r="G205" s="79" t="n">
        <f aca="false">G206+G208</f>
        <v>12267.3</v>
      </c>
      <c r="H205" s="79" t="n">
        <f aca="false">H206+H208</f>
        <v>0</v>
      </c>
      <c r="I205" s="79" t="n">
        <f aca="false">I206+I208</f>
        <v>12267.3</v>
      </c>
      <c r="J205" s="33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29"/>
      <c r="Y205" s="29"/>
    </row>
    <row r="206" customFormat="false" ht="35.25" hidden="true" customHeight="true" outlineLevel="0" collapsed="false">
      <c r="A206" s="50" t="s">
        <v>185</v>
      </c>
      <c r="B206" s="105" t="n">
        <v>902</v>
      </c>
      <c r="C206" s="39" t="s">
        <v>57</v>
      </c>
      <c r="D206" s="39" t="s">
        <v>25</v>
      </c>
      <c r="E206" s="39" t="s">
        <v>186</v>
      </c>
      <c r="F206" s="39" t="s">
        <v>187</v>
      </c>
      <c r="G206" s="40" t="n">
        <f aca="false">G207</f>
        <v>11428.2</v>
      </c>
      <c r="H206" s="40" t="n">
        <f aca="false">H207</f>
        <v>0</v>
      </c>
      <c r="I206" s="40" t="n">
        <f aca="false">I207</f>
        <v>11428.2</v>
      </c>
      <c r="J206" s="33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29"/>
      <c r="Y206" s="29"/>
    </row>
    <row r="207" customFormat="false" ht="18" hidden="true" customHeight="true" outlineLevel="0" collapsed="false">
      <c r="A207" s="50" t="s">
        <v>188</v>
      </c>
      <c r="B207" s="105" t="n">
        <v>902</v>
      </c>
      <c r="C207" s="39" t="s">
        <v>57</v>
      </c>
      <c r="D207" s="39" t="s">
        <v>25</v>
      </c>
      <c r="E207" s="39" t="s">
        <v>186</v>
      </c>
      <c r="F207" s="39" t="s">
        <v>189</v>
      </c>
      <c r="G207" s="40" t="n">
        <v>11428.2</v>
      </c>
      <c r="H207" s="59"/>
      <c r="I207" s="43" t="n">
        <f aca="false">G207+H207</f>
        <v>11428.2</v>
      </c>
      <c r="J207" s="33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29"/>
      <c r="Y207" s="29"/>
    </row>
    <row r="208" customFormat="false" ht="55.5" hidden="true" customHeight="true" outlineLevel="0" collapsed="false">
      <c r="A208" s="38" t="s">
        <v>33</v>
      </c>
      <c r="B208" s="105" t="n">
        <v>902</v>
      </c>
      <c r="C208" s="39" t="s">
        <v>57</v>
      </c>
      <c r="D208" s="39" t="s">
        <v>25</v>
      </c>
      <c r="E208" s="39" t="s">
        <v>34</v>
      </c>
      <c r="F208" s="93" t="s">
        <v>189</v>
      </c>
      <c r="G208" s="40" t="n">
        <v>839.1</v>
      </c>
      <c r="H208" s="59"/>
      <c r="I208" s="43" t="n">
        <f aca="false">G208+H208</f>
        <v>839.1</v>
      </c>
      <c r="J208" s="33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29"/>
      <c r="Y208" s="29"/>
    </row>
    <row r="209" customFormat="false" ht="19.5" hidden="true" customHeight="true" outlineLevel="0" collapsed="false">
      <c r="A209" s="44" t="s">
        <v>190</v>
      </c>
      <c r="B209" s="36" t="n">
        <v>902</v>
      </c>
      <c r="C209" s="36" t="s">
        <v>124</v>
      </c>
      <c r="D209" s="39"/>
      <c r="E209" s="39"/>
      <c r="F209" s="39"/>
      <c r="G209" s="79" t="n">
        <f aca="false">G210</f>
        <v>1000</v>
      </c>
      <c r="H209" s="79" t="n">
        <f aca="false">H210</f>
        <v>0</v>
      </c>
      <c r="I209" s="79" t="n">
        <f aca="false">I210</f>
        <v>1000</v>
      </c>
      <c r="J209" s="33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29"/>
      <c r="Y209" s="29"/>
    </row>
    <row r="210" customFormat="false" ht="19.5" hidden="true" customHeight="true" outlineLevel="0" collapsed="false">
      <c r="A210" s="44" t="s">
        <v>191</v>
      </c>
      <c r="B210" s="36" t="n">
        <v>902</v>
      </c>
      <c r="C210" s="107" t="s">
        <v>124</v>
      </c>
      <c r="D210" s="108" t="s">
        <v>25</v>
      </c>
      <c r="E210" s="108"/>
      <c r="F210" s="108"/>
      <c r="G210" s="79" t="n">
        <f aca="false">G211</f>
        <v>1000</v>
      </c>
      <c r="H210" s="79" t="n">
        <f aca="false">H211</f>
        <v>0</v>
      </c>
      <c r="I210" s="79" t="n">
        <f aca="false">I211</f>
        <v>1000</v>
      </c>
      <c r="J210" s="33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29"/>
      <c r="Y210" s="29"/>
    </row>
    <row r="211" customFormat="false" ht="27.75" hidden="true" customHeight="true" outlineLevel="0" collapsed="false">
      <c r="A211" s="50" t="s">
        <v>185</v>
      </c>
      <c r="B211" s="39" t="n">
        <v>902</v>
      </c>
      <c r="C211" s="96" t="s">
        <v>124</v>
      </c>
      <c r="D211" s="109" t="s">
        <v>25</v>
      </c>
      <c r="E211" s="109" t="s">
        <v>192</v>
      </c>
      <c r="F211" s="109" t="s">
        <v>187</v>
      </c>
      <c r="G211" s="40" t="n">
        <f aca="false">G212</f>
        <v>1000</v>
      </c>
      <c r="H211" s="40" t="n">
        <f aca="false">H212</f>
        <v>0</v>
      </c>
      <c r="I211" s="40" t="n">
        <f aca="false">I212</f>
        <v>1000</v>
      </c>
      <c r="J211" s="33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29"/>
      <c r="Y211" s="29"/>
    </row>
    <row r="212" customFormat="false" ht="24.95" hidden="true" customHeight="true" outlineLevel="0" collapsed="false">
      <c r="A212" s="61" t="s">
        <v>193</v>
      </c>
      <c r="B212" s="39" t="n">
        <v>902</v>
      </c>
      <c r="C212" s="96" t="s">
        <v>124</v>
      </c>
      <c r="D212" s="109" t="s">
        <v>25</v>
      </c>
      <c r="E212" s="109" t="s">
        <v>192</v>
      </c>
      <c r="F212" s="109" t="s">
        <v>194</v>
      </c>
      <c r="G212" s="40" t="n">
        <v>1000</v>
      </c>
      <c r="H212" s="59"/>
      <c r="I212" s="43" t="n">
        <f aca="false">G212+H212</f>
        <v>1000</v>
      </c>
      <c r="J212" s="33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29"/>
      <c r="Y212" s="29"/>
    </row>
    <row r="213" customFormat="false" ht="24.95" hidden="true" customHeight="true" outlineLevel="0" collapsed="false">
      <c r="A213" s="55" t="s">
        <v>195</v>
      </c>
      <c r="B213" s="63" t="n">
        <v>902</v>
      </c>
      <c r="C213" s="56" t="s">
        <v>65</v>
      </c>
      <c r="D213" s="56"/>
      <c r="E213" s="56"/>
      <c r="F213" s="56"/>
      <c r="G213" s="37" t="n">
        <f aca="false">G214</f>
        <v>3.1</v>
      </c>
      <c r="H213" s="37" t="n">
        <f aca="false">H214</f>
        <v>0</v>
      </c>
      <c r="I213" s="37" t="n">
        <f aca="false">I214</f>
        <v>3.1</v>
      </c>
      <c r="J213" s="33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29"/>
      <c r="Y213" s="29"/>
    </row>
    <row r="214" customFormat="false" ht="20.25" hidden="true" customHeight="true" outlineLevel="0" collapsed="false">
      <c r="A214" s="55" t="s">
        <v>196</v>
      </c>
      <c r="B214" s="56" t="n">
        <v>902</v>
      </c>
      <c r="C214" s="112" t="s">
        <v>65</v>
      </c>
      <c r="D214" s="112" t="s">
        <v>23</v>
      </c>
      <c r="E214" s="112"/>
      <c r="F214" s="112"/>
      <c r="G214" s="113" t="n">
        <f aca="false">G215</f>
        <v>3.1</v>
      </c>
      <c r="H214" s="113" t="n">
        <f aca="false">H215</f>
        <v>0</v>
      </c>
      <c r="I214" s="113" t="n">
        <f aca="false">I215</f>
        <v>3.1</v>
      </c>
      <c r="J214" s="33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29"/>
      <c r="Y214" s="29"/>
    </row>
    <row r="215" customFormat="false" ht="20.25" hidden="true" customHeight="true" outlineLevel="0" collapsed="false">
      <c r="A215" s="50" t="s">
        <v>197</v>
      </c>
      <c r="B215" s="39" t="n">
        <v>902</v>
      </c>
      <c r="C215" s="96" t="s">
        <v>65</v>
      </c>
      <c r="D215" s="96" t="s">
        <v>23</v>
      </c>
      <c r="E215" s="96" t="s">
        <v>198</v>
      </c>
      <c r="F215" s="96"/>
      <c r="G215" s="102" t="n">
        <f aca="false">G216</f>
        <v>3.1</v>
      </c>
      <c r="H215" s="102" t="n">
        <f aca="false">H216</f>
        <v>0</v>
      </c>
      <c r="I215" s="102" t="n">
        <f aca="false">I216</f>
        <v>3.1</v>
      </c>
      <c r="J215" s="33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29"/>
      <c r="Y215" s="29"/>
    </row>
    <row r="216" customFormat="false" ht="20.25" hidden="true" customHeight="true" outlineLevel="0" collapsed="false">
      <c r="A216" s="50" t="s">
        <v>199</v>
      </c>
      <c r="B216" s="39" t="n">
        <v>902</v>
      </c>
      <c r="C216" s="96" t="s">
        <v>65</v>
      </c>
      <c r="D216" s="96" t="s">
        <v>23</v>
      </c>
      <c r="E216" s="96" t="s">
        <v>198</v>
      </c>
      <c r="F216" s="96" t="s">
        <v>200</v>
      </c>
      <c r="G216" s="102" t="n">
        <f aca="false">G217</f>
        <v>3.1</v>
      </c>
      <c r="H216" s="102" t="n">
        <f aca="false">H217</f>
        <v>0</v>
      </c>
      <c r="I216" s="102" t="n">
        <f aca="false">I217</f>
        <v>3.1</v>
      </c>
      <c r="J216" s="33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29"/>
      <c r="Y216" s="29"/>
    </row>
    <row r="217" customFormat="false" ht="20.25" hidden="true" customHeight="true" outlineLevel="0" collapsed="false">
      <c r="A217" s="50" t="s">
        <v>201</v>
      </c>
      <c r="B217" s="39" t="n">
        <v>902</v>
      </c>
      <c r="C217" s="96" t="s">
        <v>65</v>
      </c>
      <c r="D217" s="96" t="s">
        <v>23</v>
      </c>
      <c r="E217" s="96" t="s">
        <v>198</v>
      </c>
      <c r="F217" s="96" t="s">
        <v>202</v>
      </c>
      <c r="G217" s="102" t="n">
        <v>3.1</v>
      </c>
      <c r="H217" s="59"/>
      <c r="I217" s="43" t="n">
        <f aca="false">G217+H217</f>
        <v>3.1</v>
      </c>
      <c r="J217" s="33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29"/>
      <c r="Y217" s="29"/>
    </row>
    <row r="218" customFormat="false" ht="28.5" hidden="true" customHeight="true" outlineLevel="0" collapsed="false">
      <c r="A218" s="114" t="s">
        <v>203</v>
      </c>
      <c r="B218" s="36" t="s">
        <v>29</v>
      </c>
      <c r="C218" s="36" t="s">
        <v>99</v>
      </c>
      <c r="D218" s="39"/>
      <c r="E218" s="39"/>
      <c r="F218" s="39"/>
      <c r="G218" s="79" t="n">
        <f aca="false">G219+G226+G230</f>
        <v>66856.4</v>
      </c>
      <c r="H218" s="79" t="n">
        <f aca="false">H219+H226+H230</f>
        <v>0</v>
      </c>
      <c r="I218" s="79" t="n">
        <f aca="false">I219+I226+I230</f>
        <v>66856.4</v>
      </c>
      <c r="J218" s="33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29"/>
      <c r="Y218" s="29"/>
    </row>
    <row r="219" customFormat="false" ht="24.95" hidden="true" customHeight="true" outlineLevel="0" collapsed="false">
      <c r="A219" s="72" t="s">
        <v>204</v>
      </c>
      <c r="B219" s="115" t="s">
        <v>29</v>
      </c>
      <c r="C219" s="107" t="s">
        <v>99</v>
      </c>
      <c r="D219" s="108" t="s">
        <v>23</v>
      </c>
      <c r="E219" s="108"/>
      <c r="F219" s="108"/>
      <c r="G219" s="101" t="n">
        <f aca="false">G220+G223</f>
        <v>51352.5</v>
      </c>
      <c r="H219" s="101" t="n">
        <f aca="false">H220+H223</f>
        <v>0</v>
      </c>
      <c r="I219" s="101" t="n">
        <f aca="false">I220+I223</f>
        <v>51352.5</v>
      </c>
      <c r="J219" s="33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29"/>
      <c r="Y219" s="29"/>
    </row>
    <row r="220" s="120" customFormat="true" ht="19.5" hidden="true" customHeight="true" outlineLevel="0" collapsed="false">
      <c r="A220" s="116" t="s">
        <v>205</v>
      </c>
      <c r="B220" s="117" t="s">
        <v>29</v>
      </c>
      <c r="C220" s="96" t="s">
        <v>99</v>
      </c>
      <c r="D220" s="109" t="s">
        <v>23</v>
      </c>
      <c r="E220" s="109" t="s">
        <v>206</v>
      </c>
      <c r="F220" s="109"/>
      <c r="G220" s="102" t="n">
        <f aca="false">G221</f>
        <v>49272.5</v>
      </c>
      <c r="H220" s="102" t="n">
        <f aca="false">H221</f>
        <v>0</v>
      </c>
      <c r="I220" s="102" t="n">
        <f aca="false">I221</f>
        <v>49272.5</v>
      </c>
      <c r="J220" s="33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9"/>
      <c r="Y220" s="119"/>
    </row>
    <row r="221" s="120" customFormat="true" ht="15.75" hidden="true" customHeight="true" outlineLevel="0" collapsed="false">
      <c r="A221" s="116" t="s">
        <v>207</v>
      </c>
      <c r="B221" s="117" t="s">
        <v>29</v>
      </c>
      <c r="C221" s="96" t="s">
        <v>99</v>
      </c>
      <c r="D221" s="109" t="s">
        <v>23</v>
      </c>
      <c r="E221" s="109" t="s">
        <v>206</v>
      </c>
      <c r="F221" s="109" t="s">
        <v>208</v>
      </c>
      <c r="G221" s="102" t="n">
        <f aca="false">G222</f>
        <v>49272.5</v>
      </c>
      <c r="H221" s="102" t="n">
        <f aca="false">H222</f>
        <v>0</v>
      </c>
      <c r="I221" s="102" t="n">
        <f aca="false">I222</f>
        <v>49272.5</v>
      </c>
      <c r="J221" s="33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9"/>
      <c r="Y221" s="119"/>
    </row>
    <row r="222" s="120" customFormat="true" ht="15.75" hidden="true" customHeight="true" outlineLevel="0" collapsed="false">
      <c r="A222" s="50" t="s">
        <v>209</v>
      </c>
      <c r="B222" s="117" t="s">
        <v>29</v>
      </c>
      <c r="C222" s="96" t="s">
        <v>99</v>
      </c>
      <c r="D222" s="109" t="s">
        <v>23</v>
      </c>
      <c r="E222" s="109" t="s">
        <v>206</v>
      </c>
      <c r="F222" s="109" t="s">
        <v>210</v>
      </c>
      <c r="G222" s="102" t="n">
        <v>49272.5</v>
      </c>
      <c r="H222" s="121"/>
      <c r="I222" s="43" t="n">
        <f aca="false">G222+H222</f>
        <v>49272.5</v>
      </c>
      <c r="J222" s="33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9"/>
      <c r="Y222" s="119"/>
    </row>
    <row r="223" s="120" customFormat="true" ht="27" hidden="true" customHeight="true" outlineLevel="0" collapsed="false">
      <c r="A223" s="50" t="s">
        <v>211</v>
      </c>
      <c r="B223" s="117" t="s">
        <v>29</v>
      </c>
      <c r="C223" s="96" t="s">
        <v>99</v>
      </c>
      <c r="D223" s="109" t="s">
        <v>23</v>
      </c>
      <c r="E223" s="109" t="s">
        <v>212</v>
      </c>
      <c r="F223" s="109"/>
      <c r="G223" s="102" t="n">
        <f aca="false">G224</f>
        <v>2080</v>
      </c>
      <c r="H223" s="102" t="n">
        <f aca="false">H224</f>
        <v>0</v>
      </c>
      <c r="I223" s="102" t="n">
        <f aca="false">I224</f>
        <v>2080</v>
      </c>
      <c r="J223" s="33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9"/>
      <c r="Y223" s="119"/>
    </row>
    <row r="224" s="120" customFormat="true" ht="18.75" hidden="true" customHeight="true" outlineLevel="0" collapsed="false">
      <c r="A224" s="116" t="s">
        <v>207</v>
      </c>
      <c r="B224" s="117" t="s">
        <v>29</v>
      </c>
      <c r="C224" s="96" t="s">
        <v>99</v>
      </c>
      <c r="D224" s="109" t="s">
        <v>23</v>
      </c>
      <c r="E224" s="109" t="s">
        <v>212</v>
      </c>
      <c r="F224" s="109" t="s">
        <v>208</v>
      </c>
      <c r="G224" s="102" t="n">
        <f aca="false">G225</f>
        <v>2080</v>
      </c>
      <c r="H224" s="102" t="n">
        <f aca="false">H225</f>
        <v>0</v>
      </c>
      <c r="I224" s="102" t="n">
        <f aca="false">I225</f>
        <v>2080</v>
      </c>
      <c r="J224" s="33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9"/>
      <c r="Y224" s="119"/>
    </row>
    <row r="225" customFormat="false" ht="18.75" hidden="true" customHeight="true" outlineLevel="0" collapsed="false">
      <c r="A225" s="122" t="s">
        <v>209</v>
      </c>
      <c r="B225" s="96" t="s">
        <v>29</v>
      </c>
      <c r="C225" s="96" t="s">
        <v>99</v>
      </c>
      <c r="D225" s="109" t="s">
        <v>23</v>
      </c>
      <c r="E225" s="109" t="s">
        <v>212</v>
      </c>
      <c r="F225" s="109" t="s">
        <v>210</v>
      </c>
      <c r="G225" s="102" t="n">
        <v>2080</v>
      </c>
      <c r="H225" s="59"/>
      <c r="I225" s="43" t="n">
        <f aca="false">G225+H225</f>
        <v>2080</v>
      </c>
      <c r="J225" s="33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29"/>
      <c r="Y225" s="29"/>
    </row>
    <row r="226" customFormat="false" ht="18.75" hidden="true" customHeight="true" outlineLevel="0" collapsed="false">
      <c r="A226" s="72" t="s">
        <v>213</v>
      </c>
      <c r="B226" s="107" t="s">
        <v>29</v>
      </c>
      <c r="C226" s="107" t="s">
        <v>99</v>
      </c>
      <c r="D226" s="108" t="s">
        <v>25</v>
      </c>
      <c r="E226" s="108"/>
      <c r="F226" s="108"/>
      <c r="G226" s="101" t="n">
        <f aca="false">G227</f>
        <v>0</v>
      </c>
      <c r="H226" s="59"/>
      <c r="I226" s="59"/>
      <c r="J226" s="33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29"/>
      <c r="Y226" s="29"/>
    </row>
    <row r="227" customFormat="false" ht="29.25" hidden="true" customHeight="true" outlineLevel="0" collapsed="false">
      <c r="A227" s="111" t="s">
        <v>214</v>
      </c>
      <c r="B227" s="96" t="s">
        <v>29</v>
      </c>
      <c r="C227" s="96" t="s">
        <v>99</v>
      </c>
      <c r="D227" s="109" t="s">
        <v>25</v>
      </c>
      <c r="E227" s="109" t="s">
        <v>215</v>
      </c>
      <c r="F227" s="109"/>
      <c r="G227" s="102" t="n">
        <f aca="false">G228</f>
        <v>0</v>
      </c>
      <c r="H227" s="59"/>
      <c r="I227" s="59"/>
      <c r="J227" s="33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29"/>
      <c r="Y227" s="29"/>
    </row>
    <row r="228" customFormat="false" ht="18.75" hidden="true" customHeight="true" outlineLevel="0" collapsed="false">
      <c r="A228" s="116" t="s">
        <v>207</v>
      </c>
      <c r="B228" s="117" t="s">
        <v>29</v>
      </c>
      <c r="C228" s="96" t="s">
        <v>99</v>
      </c>
      <c r="D228" s="109" t="s">
        <v>25</v>
      </c>
      <c r="E228" s="109" t="s">
        <v>215</v>
      </c>
      <c r="F228" s="109" t="s">
        <v>208</v>
      </c>
      <c r="G228" s="102" t="n">
        <f aca="false">G229</f>
        <v>0</v>
      </c>
      <c r="H228" s="59"/>
      <c r="I228" s="59"/>
      <c r="J228" s="33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29"/>
      <c r="Y228" s="29"/>
    </row>
    <row r="229" customFormat="false" ht="19.5" hidden="true" customHeight="true" outlineLevel="0" collapsed="false">
      <c r="A229" s="122" t="s">
        <v>209</v>
      </c>
      <c r="B229" s="96" t="s">
        <v>29</v>
      </c>
      <c r="C229" s="96" t="s">
        <v>99</v>
      </c>
      <c r="D229" s="109" t="s">
        <v>25</v>
      </c>
      <c r="E229" s="109" t="s">
        <v>215</v>
      </c>
      <c r="F229" s="109" t="s">
        <v>210</v>
      </c>
      <c r="G229" s="102"/>
      <c r="H229" s="59"/>
      <c r="I229" s="59"/>
      <c r="J229" s="33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29"/>
      <c r="Y229" s="29"/>
    </row>
    <row r="230" customFormat="false" ht="19.5" hidden="true" customHeight="true" outlineLevel="0" collapsed="false">
      <c r="A230" s="34" t="s">
        <v>216</v>
      </c>
      <c r="B230" s="96" t="s">
        <v>29</v>
      </c>
      <c r="C230" s="123" t="s">
        <v>99</v>
      </c>
      <c r="D230" s="124" t="s">
        <v>86</v>
      </c>
      <c r="E230" s="108"/>
      <c r="F230" s="108"/>
      <c r="G230" s="101" t="n">
        <f aca="false">G234+G237+G240+G243+G246+G249+G252+G255+G258+G231</f>
        <v>15503.9</v>
      </c>
      <c r="H230" s="101" t="n">
        <f aca="false">H234+H237+H240+H243+H246+H249+H252+H255+H258+H231</f>
        <v>0</v>
      </c>
      <c r="I230" s="101" t="n">
        <f aca="false">I234+I237+I240+I243+I246+I249+I252+I255+I258+I231</f>
        <v>15503.9</v>
      </c>
      <c r="J230" s="33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29"/>
      <c r="Y230" s="29"/>
    </row>
    <row r="231" customFormat="false" ht="19.5" hidden="true" customHeight="true" outlineLevel="0" collapsed="false">
      <c r="A231" s="38" t="s">
        <v>175</v>
      </c>
      <c r="B231" s="96" t="s">
        <v>29</v>
      </c>
      <c r="C231" s="96" t="s">
        <v>99</v>
      </c>
      <c r="D231" s="109" t="s">
        <v>86</v>
      </c>
      <c r="E231" s="93" t="s">
        <v>217</v>
      </c>
      <c r="F231" s="93"/>
      <c r="G231" s="98" t="n">
        <f aca="false">G232</f>
        <v>11966.9</v>
      </c>
      <c r="H231" s="98" t="n">
        <f aca="false">H232</f>
        <v>0</v>
      </c>
      <c r="I231" s="98" t="n">
        <f aca="false">I232</f>
        <v>11966.9</v>
      </c>
      <c r="J231" s="33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29"/>
      <c r="Y231" s="29"/>
    </row>
    <row r="232" customFormat="false" ht="19.5" hidden="true" customHeight="true" outlineLevel="0" collapsed="false">
      <c r="A232" s="116" t="s">
        <v>207</v>
      </c>
      <c r="B232" s="96" t="s">
        <v>29</v>
      </c>
      <c r="C232" s="96" t="s">
        <v>99</v>
      </c>
      <c r="D232" s="109" t="s">
        <v>86</v>
      </c>
      <c r="E232" s="93" t="s">
        <v>217</v>
      </c>
      <c r="F232" s="93" t="s">
        <v>208</v>
      </c>
      <c r="G232" s="98" t="n">
        <f aca="false">G233</f>
        <v>11966.9</v>
      </c>
      <c r="H232" s="98" t="n">
        <f aca="false">H233</f>
        <v>0</v>
      </c>
      <c r="I232" s="98" t="n">
        <f aca="false">I233</f>
        <v>11966.9</v>
      </c>
      <c r="J232" s="33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29"/>
      <c r="Y232" s="29"/>
    </row>
    <row r="233" customFormat="false" ht="19.5" hidden="true" customHeight="true" outlineLevel="0" collapsed="false">
      <c r="A233" s="38" t="s">
        <v>175</v>
      </c>
      <c r="B233" s="96" t="s">
        <v>29</v>
      </c>
      <c r="C233" s="96" t="s">
        <v>99</v>
      </c>
      <c r="D233" s="109" t="s">
        <v>86</v>
      </c>
      <c r="E233" s="93" t="s">
        <v>217</v>
      </c>
      <c r="F233" s="93" t="s">
        <v>177</v>
      </c>
      <c r="G233" s="98" t="n">
        <v>11966.9</v>
      </c>
      <c r="H233" s="59"/>
      <c r="I233" s="43" t="n">
        <f aca="false">G233+H233</f>
        <v>11966.9</v>
      </c>
      <c r="J233" s="33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29"/>
      <c r="Y233" s="29"/>
    </row>
    <row r="234" customFormat="false" ht="33" hidden="true" customHeight="true" outlineLevel="0" collapsed="false">
      <c r="A234" s="125" t="s">
        <v>218</v>
      </c>
      <c r="B234" s="96" t="s">
        <v>29</v>
      </c>
      <c r="C234" s="96" t="s">
        <v>99</v>
      </c>
      <c r="D234" s="109" t="s">
        <v>86</v>
      </c>
      <c r="E234" s="39" t="s">
        <v>50</v>
      </c>
      <c r="F234" s="126"/>
      <c r="G234" s="127" t="n">
        <f aca="false">G235</f>
        <v>2</v>
      </c>
      <c r="H234" s="98" t="n">
        <f aca="false">H235</f>
        <v>0</v>
      </c>
      <c r="I234" s="98" t="n">
        <f aca="false">I235</f>
        <v>2</v>
      </c>
      <c r="J234" s="33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29"/>
      <c r="Y234" s="29"/>
    </row>
    <row r="235" customFormat="false" ht="19.5" hidden="true" customHeight="true" outlineLevel="0" collapsed="false">
      <c r="A235" s="116" t="s">
        <v>207</v>
      </c>
      <c r="B235" s="96" t="s">
        <v>29</v>
      </c>
      <c r="C235" s="96" t="s">
        <v>99</v>
      </c>
      <c r="D235" s="109" t="s">
        <v>86</v>
      </c>
      <c r="E235" s="39" t="s">
        <v>50</v>
      </c>
      <c r="F235" s="109" t="s">
        <v>208</v>
      </c>
      <c r="G235" s="127" t="n">
        <f aca="false">G236</f>
        <v>2</v>
      </c>
      <c r="H235" s="98" t="n">
        <f aca="false">H236</f>
        <v>0</v>
      </c>
      <c r="I235" s="98" t="n">
        <f aca="false">I236</f>
        <v>2</v>
      </c>
      <c r="J235" s="33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29"/>
      <c r="Y235" s="29"/>
    </row>
    <row r="236" customFormat="false" ht="19.5" hidden="true" customHeight="true" outlineLevel="0" collapsed="false">
      <c r="A236" s="128" t="s">
        <v>219</v>
      </c>
      <c r="B236" s="96" t="s">
        <v>29</v>
      </c>
      <c r="C236" s="96" t="s">
        <v>99</v>
      </c>
      <c r="D236" s="109" t="s">
        <v>86</v>
      </c>
      <c r="E236" s="39" t="s">
        <v>50</v>
      </c>
      <c r="F236" s="109" t="s">
        <v>220</v>
      </c>
      <c r="G236" s="127" t="n">
        <v>2</v>
      </c>
      <c r="H236" s="59"/>
      <c r="I236" s="43" t="n">
        <f aca="false">G236+H236</f>
        <v>2</v>
      </c>
      <c r="J236" s="33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29"/>
      <c r="Y236" s="29"/>
    </row>
    <row r="237" customFormat="false" ht="66" hidden="true" customHeight="true" outlineLevel="0" collapsed="false">
      <c r="A237" s="129" t="s">
        <v>221</v>
      </c>
      <c r="B237" s="130" t="s">
        <v>29</v>
      </c>
      <c r="C237" s="130" t="s">
        <v>99</v>
      </c>
      <c r="D237" s="131" t="s">
        <v>86</v>
      </c>
      <c r="E237" s="132" t="s">
        <v>222</v>
      </c>
      <c r="F237" s="131"/>
      <c r="G237" s="133" t="n">
        <f aca="false">G238</f>
        <v>0</v>
      </c>
      <c r="H237" s="134"/>
      <c r="I237" s="135"/>
      <c r="J237" s="33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29"/>
      <c r="Y237" s="29"/>
    </row>
    <row r="238" customFormat="false" ht="17.25" hidden="true" customHeight="true" outlineLevel="0" collapsed="false">
      <c r="A238" s="116" t="s">
        <v>207</v>
      </c>
      <c r="B238" s="130" t="s">
        <v>29</v>
      </c>
      <c r="C238" s="130" t="s">
        <v>99</v>
      </c>
      <c r="D238" s="131" t="s">
        <v>86</v>
      </c>
      <c r="E238" s="132" t="s">
        <v>222</v>
      </c>
      <c r="F238" s="131" t="s">
        <v>208</v>
      </c>
      <c r="G238" s="133" t="n">
        <f aca="false">G239</f>
        <v>0</v>
      </c>
      <c r="H238" s="134"/>
      <c r="I238" s="135"/>
      <c r="J238" s="33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29"/>
      <c r="Y238" s="29"/>
    </row>
    <row r="239" customFormat="false" ht="18.75" hidden="true" customHeight="true" outlineLevel="0" collapsed="false">
      <c r="A239" s="136" t="s">
        <v>223</v>
      </c>
      <c r="B239" s="130" t="s">
        <v>29</v>
      </c>
      <c r="C239" s="130" t="s">
        <v>99</v>
      </c>
      <c r="D239" s="131" t="s">
        <v>86</v>
      </c>
      <c r="E239" s="132" t="s">
        <v>222</v>
      </c>
      <c r="F239" s="131" t="s">
        <v>177</v>
      </c>
      <c r="G239" s="133"/>
      <c r="H239" s="134"/>
      <c r="I239" s="135"/>
      <c r="J239" s="33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29"/>
      <c r="Y239" s="29"/>
    </row>
    <row r="240" customFormat="false" ht="39" hidden="true" customHeight="true" outlineLevel="0" collapsed="false">
      <c r="A240" s="129" t="s">
        <v>224</v>
      </c>
      <c r="B240" s="130" t="s">
        <v>29</v>
      </c>
      <c r="C240" s="130" t="s">
        <v>99</v>
      </c>
      <c r="D240" s="131" t="s">
        <v>86</v>
      </c>
      <c r="E240" s="132" t="s">
        <v>225</v>
      </c>
      <c r="F240" s="131"/>
      <c r="G240" s="133" t="n">
        <f aca="false">G241</f>
        <v>0</v>
      </c>
      <c r="H240" s="137"/>
      <c r="I240" s="138"/>
      <c r="J240" s="33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29"/>
      <c r="Y240" s="29"/>
    </row>
    <row r="241" customFormat="false" ht="19.5" hidden="true" customHeight="true" outlineLevel="0" collapsed="false">
      <c r="A241" s="116" t="s">
        <v>207</v>
      </c>
      <c r="B241" s="130" t="s">
        <v>29</v>
      </c>
      <c r="C241" s="130" t="s">
        <v>99</v>
      </c>
      <c r="D241" s="131" t="s">
        <v>86</v>
      </c>
      <c r="E241" s="132" t="s">
        <v>225</v>
      </c>
      <c r="F241" s="131" t="s">
        <v>208</v>
      </c>
      <c r="G241" s="133" t="n">
        <f aca="false">G242</f>
        <v>0</v>
      </c>
      <c r="H241" s="137"/>
      <c r="I241" s="138"/>
      <c r="J241" s="33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29"/>
      <c r="Y241" s="29"/>
    </row>
    <row r="242" customFormat="false" ht="18" hidden="true" customHeight="true" outlineLevel="0" collapsed="false">
      <c r="A242" s="136" t="s">
        <v>223</v>
      </c>
      <c r="B242" s="130" t="s">
        <v>29</v>
      </c>
      <c r="C242" s="130" t="s">
        <v>99</v>
      </c>
      <c r="D242" s="131" t="s">
        <v>86</v>
      </c>
      <c r="E242" s="132" t="s">
        <v>225</v>
      </c>
      <c r="F242" s="131" t="s">
        <v>177</v>
      </c>
      <c r="G242" s="133"/>
      <c r="H242" s="59" t="n">
        <f aca="false">H243</f>
        <v>0</v>
      </c>
      <c r="I242" s="59" t="n">
        <f aca="false">I243</f>
        <v>35</v>
      </c>
      <c r="J242" s="33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29"/>
      <c r="Y242" s="29"/>
    </row>
    <row r="243" customFormat="false" ht="28.5" hidden="true" customHeight="true" outlineLevel="0" collapsed="false">
      <c r="A243" s="129" t="s">
        <v>226</v>
      </c>
      <c r="B243" s="130" t="s">
        <v>29</v>
      </c>
      <c r="C243" s="130" t="s">
        <v>99</v>
      </c>
      <c r="D243" s="131" t="s">
        <v>86</v>
      </c>
      <c r="E243" s="132" t="s">
        <v>227</v>
      </c>
      <c r="F243" s="131"/>
      <c r="G243" s="133" t="n">
        <f aca="false">G244</f>
        <v>35</v>
      </c>
      <c r="H243" s="59" t="n">
        <f aca="false">H244</f>
        <v>0</v>
      </c>
      <c r="I243" s="59" t="n">
        <f aca="false">G243+H243</f>
        <v>35</v>
      </c>
      <c r="J243" s="33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29"/>
      <c r="Y243" s="29"/>
    </row>
    <row r="244" customFormat="false" ht="19.5" hidden="true" customHeight="true" outlineLevel="0" collapsed="false">
      <c r="A244" s="116" t="s">
        <v>207</v>
      </c>
      <c r="B244" s="130" t="s">
        <v>29</v>
      </c>
      <c r="C244" s="130" t="s">
        <v>99</v>
      </c>
      <c r="D244" s="131" t="s">
        <v>86</v>
      </c>
      <c r="E244" s="132" t="s">
        <v>227</v>
      </c>
      <c r="F244" s="131" t="s">
        <v>208</v>
      </c>
      <c r="G244" s="133" t="n">
        <f aca="false">G245</f>
        <v>35</v>
      </c>
      <c r="H244" s="59" t="n">
        <f aca="false">H245</f>
        <v>0</v>
      </c>
      <c r="I244" s="59" t="n">
        <f aca="false">G244+H244</f>
        <v>35</v>
      </c>
      <c r="J244" s="33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29"/>
      <c r="Y244" s="29"/>
    </row>
    <row r="245" customFormat="false" ht="19.5" hidden="true" customHeight="true" outlineLevel="0" collapsed="false">
      <c r="A245" s="136" t="s">
        <v>223</v>
      </c>
      <c r="B245" s="130" t="s">
        <v>29</v>
      </c>
      <c r="C245" s="130" t="s">
        <v>99</v>
      </c>
      <c r="D245" s="131" t="s">
        <v>86</v>
      </c>
      <c r="E245" s="132" t="s">
        <v>227</v>
      </c>
      <c r="F245" s="131" t="s">
        <v>177</v>
      </c>
      <c r="G245" s="133" t="n">
        <v>35</v>
      </c>
      <c r="H245" s="59"/>
      <c r="I245" s="59" t="n">
        <f aca="false">G245+H245</f>
        <v>35</v>
      </c>
      <c r="J245" s="33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29"/>
      <c r="Y245" s="29"/>
    </row>
    <row r="246" customFormat="false" ht="19.5" hidden="true" customHeight="true" outlineLevel="0" collapsed="false">
      <c r="A246" s="129" t="s">
        <v>228</v>
      </c>
      <c r="B246" s="130" t="s">
        <v>29</v>
      </c>
      <c r="C246" s="130" t="s">
        <v>99</v>
      </c>
      <c r="D246" s="131" t="s">
        <v>86</v>
      </c>
      <c r="E246" s="132" t="s">
        <v>229</v>
      </c>
      <c r="F246" s="131"/>
      <c r="G246" s="127" t="n">
        <f aca="false">G247</f>
        <v>0</v>
      </c>
      <c r="H246" s="59"/>
      <c r="I246" s="59"/>
      <c r="J246" s="33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29"/>
      <c r="Y246" s="29"/>
    </row>
    <row r="247" customFormat="false" ht="19.5" hidden="true" customHeight="true" outlineLevel="0" collapsed="false">
      <c r="A247" s="116" t="s">
        <v>207</v>
      </c>
      <c r="B247" s="130" t="s">
        <v>29</v>
      </c>
      <c r="C247" s="130" t="s">
        <v>99</v>
      </c>
      <c r="D247" s="131" t="s">
        <v>86</v>
      </c>
      <c r="E247" s="132" t="s">
        <v>229</v>
      </c>
      <c r="F247" s="131" t="s">
        <v>208</v>
      </c>
      <c r="G247" s="127" t="n">
        <f aca="false">G248</f>
        <v>0</v>
      </c>
      <c r="H247" s="59"/>
      <c r="I247" s="59"/>
      <c r="J247" s="33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29"/>
      <c r="Y247" s="29"/>
    </row>
    <row r="248" customFormat="false" ht="19.5" hidden="true" customHeight="true" outlineLevel="0" collapsed="false">
      <c r="A248" s="136" t="s">
        <v>223</v>
      </c>
      <c r="B248" s="130" t="s">
        <v>29</v>
      </c>
      <c r="C248" s="130" t="s">
        <v>99</v>
      </c>
      <c r="D248" s="131" t="s">
        <v>86</v>
      </c>
      <c r="E248" s="132" t="s">
        <v>229</v>
      </c>
      <c r="F248" s="131" t="s">
        <v>177</v>
      </c>
      <c r="G248" s="127"/>
      <c r="H248" s="59"/>
      <c r="I248" s="59"/>
      <c r="J248" s="33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29"/>
      <c r="Y248" s="29"/>
    </row>
    <row r="249" customFormat="false" ht="41.25" hidden="true" customHeight="true" outlineLevel="0" collapsed="false">
      <c r="A249" s="129" t="s">
        <v>230</v>
      </c>
      <c r="B249" s="130" t="s">
        <v>29</v>
      </c>
      <c r="C249" s="130" t="s">
        <v>99</v>
      </c>
      <c r="D249" s="131" t="s">
        <v>86</v>
      </c>
      <c r="E249" s="132" t="s">
        <v>231</v>
      </c>
      <c r="F249" s="131"/>
      <c r="G249" s="133" t="n">
        <f aca="false">G250</f>
        <v>0</v>
      </c>
      <c r="H249" s="59"/>
      <c r="I249" s="59"/>
      <c r="J249" s="33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29"/>
      <c r="Y249" s="29"/>
    </row>
    <row r="250" customFormat="false" ht="19.5" hidden="true" customHeight="true" outlineLevel="0" collapsed="false">
      <c r="A250" s="116" t="s">
        <v>207</v>
      </c>
      <c r="B250" s="130" t="s">
        <v>29</v>
      </c>
      <c r="C250" s="130" t="s">
        <v>99</v>
      </c>
      <c r="D250" s="131" t="s">
        <v>86</v>
      </c>
      <c r="E250" s="132" t="s">
        <v>231</v>
      </c>
      <c r="F250" s="131" t="s">
        <v>208</v>
      </c>
      <c r="G250" s="133" t="n">
        <f aca="false">G251</f>
        <v>0</v>
      </c>
      <c r="H250" s="59"/>
      <c r="I250" s="59"/>
      <c r="J250" s="33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29"/>
      <c r="Y250" s="29"/>
    </row>
    <row r="251" customFormat="false" ht="19.5" hidden="true" customHeight="true" outlineLevel="0" collapsed="false">
      <c r="A251" s="136" t="s">
        <v>232</v>
      </c>
      <c r="B251" s="130" t="s">
        <v>29</v>
      </c>
      <c r="C251" s="130" t="s">
        <v>99</v>
      </c>
      <c r="D251" s="131" t="s">
        <v>86</v>
      </c>
      <c r="E251" s="132" t="s">
        <v>231</v>
      </c>
      <c r="F251" s="131" t="s">
        <v>177</v>
      </c>
      <c r="G251" s="102"/>
      <c r="H251" s="59"/>
      <c r="I251" s="59"/>
      <c r="J251" s="33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29"/>
      <c r="Y251" s="29"/>
    </row>
    <row r="252" customFormat="false" ht="104.25" hidden="true" customHeight="true" outlineLevel="0" collapsed="false">
      <c r="A252" s="129" t="s">
        <v>233</v>
      </c>
      <c r="B252" s="130" t="s">
        <v>29</v>
      </c>
      <c r="C252" s="130" t="s">
        <v>99</v>
      </c>
      <c r="D252" s="131" t="s">
        <v>86</v>
      </c>
      <c r="E252" s="132" t="s">
        <v>234</v>
      </c>
      <c r="F252" s="131"/>
      <c r="G252" s="102" t="n">
        <f aca="false">G253</f>
        <v>3500</v>
      </c>
      <c r="H252" s="59" t="n">
        <f aca="false">H253</f>
        <v>0</v>
      </c>
      <c r="I252" s="59" t="n">
        <f aca="false">I253</f>
        <v>3500</v>
      </c>
      <c r="J252" s="33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29"/>
      <c r="Y252" s="29"/>
    </row>
    <row r="253" customFormat="false" ht="21.75" hidden="true" customHeight="true" outlineLevel="0" collapsed="false">
      <c r="A253" s="116" t="s">
        <v>207</v>
      </c>
      <c r="B253" s="130" t="s">
        <v>29</v>
      </c>
      <c r="C253" s="130" t="s">
        <v>99</v>
      </c>
      <c r="D253" s="131" t="s">
        <v>86</v>
      </c>
      <c r="E253" s="132" t="s">
        <v>234</v>
      </c>
      <c r="F253" s="131" t="s">
        <v>208</v>
      </c>
      <c r="G253" s="102" t="n">
        <f aca="false">G254</f>
        <v>3500</v>
      </c>
      <c r="H253" s="59" t="n">
        <f aca="false">H254</f>
        <v>0</v>
      </c>
      <c r="I253" s="59" t="n">
        <f aca="false">I254</f>
        <v>3500</v>
      </c>
      <c r="J253" s="33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29"/>
      <c r="Y253" s="29"/>
    </row>
    <row r="254" customFormat="false" ht="18.75" hidden="true" customHeight="true" outlineLevel="0" collapsed="false">
      <c r="A254" s="136" t="s">
        <v>232</v>
      </c>
      <c r="B254" s="130" t="s">
        <v>29</v>
      </c>
      <c r="C254" s="130" t="s">
        <v>99</v>
      </c>
      <c r="D254" s="131" t="s">
        <v>86</v>
      </c>
      <c r="E254" s="132" t="s">
        <v>234</v>
      </c>
      <c r="F254" s="131" t="s">
        <v>177</v>
      </c>
      <c r="G254" s="102" t="n">
        <v>3500</v>
      </c>
      <c r="H254" s="59"/>
      <c r="I254" s="59" t="n">
        <f aca="false">G254+H254</f>
        <v>3500</v>
      </c>
      <c r="J254" s="33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29"/>
      <c r="Y254" s="29"/>
    </row>
    <row r="255" customFormat="false" ht="169.5" hidden="true" customHeight="true" outlineLevel="0" collapsed="false">
      <c r="A255" s="139" t="s">
        <v>235</v>
      </c>
      <c r="B255" s="130" t="s">
        <v>29</v>
      </c>
      <c r="C255" s="130" t="s">
        <v>99</v>
      </c>
      <c r="D255" s="131" t="s">
        <v>86</v>
      </c>
      <c r="E255" s="132" t="s">
        <v>236</v>
      </c>
      <c r="F255" s="131" t="s">
        <v>208</v>
      </c>
      <c r="G255" s="102" t="n">
        <f aca="false">G256</f>
        <v>0</v>
      </c>
      <c r="H255" s="59"/>
      <c r="I255" s="59"/>
      <c r="J255" s="33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29"/>
      <c r="Y255" s="29"/>
    </row>
    <row r="256" customFormat="false" ht="19.5" hidden="true" customHeight="true" outlineLevel="0" collapsed="false">
      <c r="A256" s="116" t="s">
        <v>207</v>
      </c>
      <c r="B256" s="130" t="s">
        <v>29</v>
      </c>
      <c r="C256" s="130" t="s">
        <v>99</v>
      </c>
      <c r="D256" s="131" t="s">
        <v>86</v>
      </c>
      <c r="E256" s="132" t="s">
        <v>236</v>
      </c>
      <c r="F256" s="131" t="s">
        <v>208</v>
      </c>
      <c r="G256" s="102" t="n">
        <f aca="false">G257</f>
        <v>0</v>
      </c>
      <c r="H256" s="59"/>
      <c r="I256" s="59"/>
      <c r="J256" s="33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29"/>
      <c r="Y256" s="29"/>
    </row>
    <row r="257" customFormat="false" ht="19.5" hidden="true" customHeight="true" outlineLevel="0" collapsed="false">
      <c r="A257" s="136" t="s">
        <v>223</v>
      </c>
      <c r="B257" s="130" t="s">
        <v>29</v>
      </c>
      <c r="C257" s="130" t="s">
        <v>99</v>
      </c>
      <c r="D257" s="131" t="s">
        <v>86</v>
      </c>
      <c r="E257" s="132" t="s">
        <v>236</v>
      </c>
      <c r="F257" s="131" t="s">
        <v>177</v>
      </c>
      <c r="G257" s="102"/>
      <c r="H257" s="59"/>
      <c r="I257" s="59"/>
      <c r="J257" s="33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29"/>
      <c r="Y257" s="29"/>
    </row>
    <row r="258" customFormat="false" ht="27.75" hidden="true" customHeight="true" outlineLevel="0" collapsed="false">
      <c r="A258" s="139" t="s">
        <v>237</v>
      </c>
      <c r="B258" s="130" t="s">
        <v>29</v>
      </c>
      <c r="C258" s="130" t="s">
        <v>99</v>
      </c>
      <c r="D258" s="131" t="s">
        <v>86</v>
      </c>
      <c r="E258" s="132" t="s">
        <v>238</v>
      </c>
      <c r="F258" s="131"/>
      <c r="G258" s="133" t="n">
        <f aca="false">G259</f>
        <v>0</v>
      </c>
      <c r="H258" s="59"/>
      <c r="I258" s="59"/>
      <c r="J258" s="33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29"/>
      <c r="Y258" s="29"/>
    </row>
    <row r="259" customFormat="false" ht="15.75" hidden="true" customHeight="true" outlineLevel="0" collapsed="false">
      <c r="A259" s="116" t="s">
        <v>207</v>
      </c>
      <c r="B259" s="130" t="s">
        <v>29</v>
      </c>
      <c r="C259" s="130" t="s">
        <v>99</v>
      </c>
      <c r="D259" s="131" t="s">
        <v>86</v>
      </c>
      <c r="E259" s="132" t="s">
        <v>238</v>
      </c>
      <c r="F259" s="131" t="s">
        <v>208</v>
      </c>
      <c r="G259" s="133" t="n">
        <f aca="false">G260</f>
        <v>0</v>
      </c>
      <c r="H259" s="59"/>
      <c r="I259" s="59"/>
      <c r="J259" s="33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29"/>
      <c r="Y259" s="29"/>
    </row>
    <row r="260" customFormat="false" ht="19.5" hidden="true" customHeight="true" outlineLevel="0" collapsed="false">
      <c r="A260" s="136" t="s">
        <v>223</v>
      </c>
      <c r="B260" s="130" t="s">
        <v>29</v>
      </c>
      <c r="C260" s="130" t="s">
        <v>99</v>
      </c>
      <c r="D260" s="131" t="s">
        <v>86</v>
      </c>
      <c r="E260" s="132" t="s">
        <v>238</v>
      </c>
      <c r="F260" s="131" t="s">
        <v>177</v>
      </c>
      <c r="G260" s="133"/>
      <c r="H260" s="59"/>
      <c r="I260" s="59"/>
      <c r="J260" s="33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29"/>
      <c r="Y260" s="29"/>
    </row>
    <row r="261" customFormat="false" ht="23.25" hidden="false" customHeight="true" outlineLevel="0" collapsed="false">
      <c r="A261" s="140" t="s">
        <v>239</v>
      </c>
      <c r="B261" s="31" t="n">
        <v>902</v>
      </c>
      <c r="C261" s="141"/>
      <c r="D261" s="142"/>
      <c r="E261" s="142"/>
      <c r="F261" s="142"/>
      <c r="G261" s="143" t="n">
        <f aca="false">G262</f>
        <v>708.1</v>
      </c>
      <c r="H261" s="144" t="n">
        <f aca="false">H262</f>
        <v>0</v>
      </c>
      <c r="I261" s="144" t="n">
        <f aca="false">I262</f>
        <v>708.1</v>
      </c>
      <c r="J261" s="33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29"/>
      <c r="Y261" s="29"/>
    </row>
    <row r="262" customFormat="false" ht="16.5" hidden="true" customHeight="true" outlineLevel="0" collapsed="false">
      <c r="A262" s="34" t="s">
        <v>22</v>
      </c>
      <c r="B262" s="35" t="n">
        <v>902</v>
      </c>
      <c r="C262" s="36" t="s">
        <v>23</v>
      </c>
      <c r="D262" s="36"/>
      <c r="E262" s="36"/>
      <c r="F262" s="36"/>
      <c r="G262" s="79" t="n">
        <f aca="false">G263</f>
        <v>708.1</v>
      </c>
      <c r="H262" s="79" t="n">
        <f aca="false">H263</f>
        <v>0</v>
      </c>
      <c r="I262" s="79" t="n">
        <f aca="false">I263</f>
        <v>708.1</v>
      </c>
      <c r="J262" s="33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29"/>
      <c r="Y262" s="29"/>
    </row>
    <row r="263" customFormat="false" ht="16.5" hidden="true" customHeight="true" outlineLevel="0" collapsed="false">
      <c r="A263" s="34" t="s">
        <v>240</v>
      </c>
      <c r="B263" s="35" t="n">
        <v>902</v>
      </c>
      <c r="C263" s="36" t="s">
        <v>23</v>
      </c>
      <c r="D263" s="36" t="s">
        <v>86</v>
      </c>
      <c r="E263" s="36"/>
      <c r="F263" s="36"/>
      <c r="G263" s="79" t="n">
        <f aca="false">G264+G268</f>
        <v>708.1</v>
      </c>
      <c r="H263" s="79" t="n">
        <f aca="false">H264+H268</f>
        <v>0</v>
      </c>
      <c r="I263" s="79" t="n">
        <f aca="false">I264+I268</f>
        <v>708.1</v>
      </c>
      <c r="J263" s="33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29"/>
      <c r="Y263" s="29"/>
    </row>
    <row r="264" customFormat="false" ht="42" hidden="true" customHeight="true" outlineLevel="0" collapsed="false">
      <c r="A264" s="38" t="s">
        <v>28</v>
      </c>
      <c r="B264" s="105" t="n">
        <v>902</v>
      </c>
      <c r="C264" s="39" t="s">
        <v>23</v>
      </c>
      <c r="D264" s="39" t="s">
        <v>86</v>
      </c>
      <c r="E264" s="39" t="s">
        <v>38</v>
      </c>
      <c r="F264" s="39" t="s">
        <v>30</v>
      </c>
      <c r="G264" s="40" t="n">
        <f aca="false">G265+G267</f>
        <v>658.6</v>
      </c>
      <c r="H264" s="40" t="n">
        <f aca="false">H265+H267</f>
        <v>0</v>
      </c>
      <c r="I264" s="40" t="n">
        <f aca="false">I265+I267</f>
        <v>658.6</v>
      </c>
      <c r="J264" s="33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29"/>
      <c r="Y264" s="29"/>
    </row>
    <row r="265" customFormat="false" ht="21" hidden="true" customHeight="true" outlineLevel="0" collapsed="false">
      <c r="A265" s="41" t="s">
        <v>31</v>
      </c>
      <c r="B265" s="105" t="n">
        <v>902</v>
      </c>
      <c r="C265" s="39" t="s">
        <v>23</v>
      </c>
      <c r="D265" s="39" t="s">
        <v>86</v>
      </c>
      <c r="E265" s="39" t="s">
        <v>38</v>
      </c>
      <c r="F265" s="39" t="s">
        <v>32</v>
      </c>
      <c r="G265" s="40" t="n">
        <v>642.6</v>
      </c>
      <c r="H265" s="59"/>
      <c r="I265" s="43" t="n">
        <f aca="false">G265+H265</f>
        <v>642.6</v>
      </c>
      <c r="J265" s="33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29"/>
      <c r="Y265" s="29"/>
    </row>
    <row r="266" customFormat="false" ht="25.5" hidden="true" customHeight="true" outlineLevel="0" collapsed="false">
      <c r="A266" s="41" t="s">
        <v>39</v>
      </c>
      <c r="B266" s="105" t="n">
        <v>902</v>
      </c>
      <c r="C266" s="39" t="s">
        <v>23</v>
      </c>
      <c r="D266" s="39" t="s">
        <v>86</v>
      </c>
      <c r="E266" s="39" t="s">
        <v>38</v>
      </c>
      <c r="F266" s="39" t="s">
        <v>40</v>
      </c>
      <c r="G266" s="145" t="n">
        <f aca="false">G267</f>
        <v>16</v>
      </c>
      <c r="H266" s="59"/>
      <c r="I266" s="43" t="n">
        <f aca="false">G266+H266</f>
        <v>16</v>
      </c>
      <c r="J266" s="33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29"/>
      <c r="Y266" s="29"/>
    </row>
    <row r="267" customFormat="false" ht="22.5" hidden="true" customHeight="true" outlineLevel="0" collapsed="false">
      <c r="A267" s="38" t="s">
        <v>41</v>
      </c>
      <c r="B267" s="105" t="n">
        <v>902</v>
      </c>
      <c r="C267" s="39" t="s">
        <v>23</v>
      </c>
      <c r="D267" s="39" t="s">
        <v>86</v>
      </c>
      <c r="E267" s="39" t="s">
        <v>38</v>
      </c>
      <c r="F267" s="39" t="s">
        <v>42</v>
      </c>
      <c r="G267" s="40" t="n">
        <v>16</v>
      </c>
      <c r="H267" s="59"/>
      <c r="I267" s="43" t="n">
        <f aca="false">G267+H267</f>
        <v>16</v>
      </c>
      <c r="J267" s="33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29"/>
      <c r="Y267" s="29"/>
    </row>
    <row r="268" customFormat="false" ht="22.5" hidden="true" customHeight="true" outlineLevel="0" collapsed="false">
      <c r="A268" s="38" t="s">
        <v>33</v>
      </c>
      <c r="B268" s="105" t="n">
        <v>902</v>
      </c>
      <c r="C268" s="39" t="s">
        <v>23</v>
      </c>
      <c r="D268" s="39" t="s">
        <v>86</v>
      </c>
      <c r="E268" s="39" t="s">
        <v>34</v>
      </c>
      <c r="F268" s="39" t="s">
        <v>30</v>
      </c>
      <c r="G268" s="40" t="n">
        <v>49.5</v>
      </c>
      <c r="H268" s="59"/>
      <c r="I268" s="43" t="n">
        <f aca="false">G268+H268</f>
        <v>49.5</v>
      </c>
      <c r="J268" s="33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29"/>
      <c r="Y268" s="29"/>
    </row>
    <row r="269" customFormat="false" ht="36" hidden="false" customHeight="true" outlineLevel="0" collapsed="false">
      <c r="A269" s="106" t="s">
        <v>241</v>
      </c>
      <c r="B269" s="146" t="n">
        <v>902</v>
      </c>
      <c r="C269" s="147"/>
      <c r="D269" s="147"/>
      <c r="E269" s="148"/>
      <c r="F269" s="147"/>
      <c r="G269" s="32" t="n">
        <f aca="false">G270</f>
        <v>1226.4</v>
      </c>
      <c r="H269" s="32" t="n">
        <f aca="false">H270</f>
        <v>0</v>
      </c>
      <c r="I269" s="32" t="n">
        <f aca="false">I270</f>
        <v>1226.4</v>
      </c>
      <c r="J269" s="33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29"/>
      <c r="Y269" s="29"/>
    </row>
    <row r="270" customFormat="false" ht="26.25" hidden="true" customHeight="true" outlineLevel="0" collapsed="false">
      <c r="A270" s="34" t="s">
        <v>242</v>
      </c>
      <c r="B270" s="35" t="n">
        <v>902</v>
      </c>
      <c r="C270" s="36" t="s">
        <v>23</v>
      </c>
      <c r="D270" s="36" t="s">
        <v>172</v>
      </c>
      <c r="E270" s="36"/>
      <c r="F270" s="36"/>
      <c r="G270" s="79" t="n">
        <f aca="false">G274+G271+G281</f>
        <v>1226.4</v>
      </c>
      <c r="H270" s="79" t="n">
        <f aca="false">H274+H271+H281</f>
        <v>0</v>
      </c>
      <c r="I270" s="79" t="n">
        <f aca="false">I274+I271+I281</f>
        <v>1226.4</v>
      </c>
      <c r="J270" s="33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29"/>
      <c r="Y270" s="29"/>
    </row>
    <row r="271" customFormat="false" ht="19.5" hidden="true" customHeight="true" outlineLevel="0" collapsed="false">
      <c r="A271" s="38" t="s">
        <v>243</v>
      </c>
      <c r="B271" s="105" t="n">
        <v>902</v>
      </c>
      <c r="C271" s="39" t="s">
        <v>23</v>
      </c>
      <c r="D271" s="39" t="s">
        <v>172</v>
      </c>
      <c r="E271" s="39" t="s">
        <v>244</v>
      </c>
      <c r="F271" s="39"/>
      <c r="G271" s="40" t="n">
        <f aca="false">+G272</f>
        <v>658.3</v>
      </c>
      <c r="H271" s="40" t="n">
        <f aca="false">+H272</f>
        <v>0</v>
      </c>
      <c r="I271" s="40" t="n">
        <f aca="false">+I272</f>
        <v>658.3</v>
      </c>
      <c r="J271" s="33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29"/>
      <c r="Y271" s="29"/>
    </row>
    <row r="272" customFormat="false" ht="42.75" hidden="true" customHeight="true" outlineLevel="0" collapsed="false">
      <c r="A272" s="38" t="s">
        <v>28</v>
      </c>
      <c r="B272" s="105" t="n">
        <v>902</v>
      </c>
      <c r="C272" s="39" t="s">
        <v>23</v>
      </c>
      <c r="D272" s="39" t="s">
        <v>172</v>
      </c>
      <c r="E272" s="39" t="s">
        <v>244</v>
      </c>
      <c r="F272" s="39" t="s">
        <v>30</v>
      </c>
      <c r="G272" s="40" t="n">
        <f aca="false">+G273</f>
        <v>658.3</v>
      </c>
      <c r="H272" s="40" t="n">
        <f aca="false">+H273</f>
        <v>0</v>
      </c>
      <c r="I272" s="40" t="n">
        <f aca="false">+I273</f>
        <v>658.3</v>
      </c>
      <c r="J272" s="33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29"/>
      <c r="Y272" s="29"/>
    </row>
    <row r="273" customFormat="false" ht="18" hidden="true" customHeight="true" outlineLevel="0" collapsed="false">
      <c r="A273" s="41" t="s">
        <v>31</v>
      </c>
      <c r="B273" s="105" t="n">
        <v>902</v>
      </c>
      <c r="C273" s="39" t="s">
        <v>23</v>
      </c>
      <c r="D273" s="39" t="s">
        <v>172</v>
      </c>
      <c r="E273" s="39" t="s">
        <v>244</v>
      </c>
      <c r="F273" s="39" t="s">
        <v>32</v>
      </c>
      <c r="G273" s="40" t="n">
        <v>658.3</v>
      </c>
      <c r="H273" s="59"/>
      <c r="I273" s="43" t="n">
        <f aca="false">G273+H273</f>
        <v>658.3</v>
      </c>
      <c r="J273" s="33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29"/>
      <c r="Y273" s="29"/>
    </row>
    <row r="274" customFormat="false" ht="28.5" hidden="true" customHeight="true" outlineLevel="0" collapsed="false">
      <c r="A274" s="38" t="s">
        <v>245</v>
      </c>
      <c r="B274" s="105" t="n">
        <v>902</v>
      </c>
      <c r="C274" s="39" t="s">
        <v>23</v>
      </c>
      <c r="D274" s="39" t="s">
        <v>172</v>
      </c>
      <c r="E274" s="39" t="s">
        <v>38</v>
      </c>
      <c r="F274" s="39"/>
      <c r="G274" s="40" t="n">
        <f aca="false">+G275+G277+G279</f>
        <v>428.1</v>
      </c>
      <c r="H274" s="40" t="n">
        <f aca="false">+H275+H277+H279</f>
        <v>0</v>
      </c>
      <c r="I274" s="40" t="n">
        <f aca="false">+I275+I277+I279</f>
        <v>428.1</v>
      </c>
      <c r="J274" s="33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29"/>
      <c r="Y274" s="29"/>
    </row>
    <row r="275" customFormat="false" ht="44.25" hidden="true" customHeight="true" outlineLevel="0" collapsed="false">
      <c r="A275" s="38" t="s">
        <v>28</v>
      </c>
      <c r="B275" s="105" t="n">
        <v>902</v>
      </c>
      <c r="C275" s="39" t="s">
        <v>23</v>
      </c>
      <c r="D275" s="39" t="s">
        <v>172</v>
      </c>
      <c r="E275" s="39" t="s">
        <v>38</v>
      </c>
      <c r="F275" s="39" t="s">
        <v>30</v>
      </c>
      <c r="G275" s="40" t="n">
        <f aca="false">+G276</f>
        <v>412.1</v>
      </c>
      <c r="H275" s="40" t="n">
        <f aca="false">+H276</f>
        <v>0</v>
      </c>
      <c r="I275" s="40" t="n">
        <f aca="false">+I276</f>
        <v>412.1</v>
      </c>
      <c r="J275" s="33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29"/>
      <c r="Y275" s="29"/>
    </row>
    <row r="276" customFormat="false" ht="20.25" hidden="true" customHeight="true" outlineLevel="0" collapsed="false">
      <c r="A276" s="41" t="s">
        <v>31</v>
      </c>
      <c r="B276" s="105" t="n">
        <v>902</v>
      </c>
      <c r="C276" s="39" t="s">
        <v>23</v>
      </c>
      <c r="D276" s="39" t="s">
        <v>172</v>
      </c>
      <c r="E276" s="39" t="s">
        <v>38</v>
      </c>
      <c r="F276" s="39" t="s">
        <v>32</v>
      </c>
      <c r="G276" s="40" t="n">
        <v>412.1</v>
      </c>
      <c r="H276" s="59"/>
      <c r="I276" s="43" t="n">
        <f aca="false">G276+H276</f>
        <v>412.1</v>
      </c>
      <c r="J276" s="33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29"/>
      <c r="Y276" s="29"/>
    </row>
    <row r="277" customFormat="false" ht="27.75" hidden="true" customHeight="true" outlineLevel="0" collapsed="false">
      <c r="A277" s="38" t="s">
        <v>118</v>
      </c>
      <c r="B277" s="105" t="n">
        <v>902</v>
      </c>
      <c r="C277" s="39" t="s">
        <v>23</v>
      </c>
      <c r="D277" s="39" t="s">
        <v>172</v>
      </c>
      <c r="E277" s="39" t="s">
        <v>38</v>
      </c>
      <c r="F277" s="39" t="s">
        <v>40</v>
      </c>
      <c r="G277" s="40" t="n">
        <f aca="false">+G278</f>
        <v>16</v>
      </c>
      <c r="H277" s="40" t="n">
        <f aca="false">+H278</f>
        <v>0</v>
      </c>
      <c r="I277" s="40" t="n">
        <f aca="false">+I278</f>
        <v>16</v>
      </c>
      <c r="J277" s="33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29"/>
      <c r="Y277" s="29"/>
    </row>
    <row r="278" customFormat="false" ht="22.5" hidden="true" customHeight="true" outlineLevel="0" collapsed="false">
      <c r="A278" s="38" t="s">
        <v>41</v>
      </c>
      <c r="B278" s="105" t="n">
        <v>902</v>
      </c>
      <c r="C278" s="39" t="s">
        <v>23</v>
      </c>
      <c r="D278" s="39" t="s">
        <v>172</v>
      </c>
      <c r="E278" s="39" t="s">
        <v>38</v>
      </c>
      <c r="F278" s="39" t="s">
        <v>42</v>
      </c>
      <c r="G278" s="40" t="n">
        <v>16</v>
      </c>
      <c r="H278" s="59"/>
      <c r="I278" s="43" t="n">
        <f aca="false">G278+H278</f>
        <v>16</v>
      </c>
      <c r="J278" s="33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29"/>
      <c r="Y278" s="29"/>
    </row>
    <row r="279" customFormat="false" ht="21" hidden="true" customHeight="true" outlineLevel="0" collapsed="false">
      <c r="A279" s="50" t="s">
        <v>43</v>
      </c>
      <c r="B279" s="105" t="n">
        <v>902</v>
      </c>
      <c r="C279" s="39" t="s">
        <v>23</v>
      </c>
      <c r="D279" s="39" t="s">
        <v>172</v>
      </c>
      <c r="E279" s="39" t="s">
        <v>38</v>
      </c>
      <c r="F279" s="39" t="s">
        <v>44</v>
      </c>
      <c r="G279" s="40" t="n">
        <f aca="false">+G280</f>
        <v>0</v>
      </c>
      <c r="H279" s="59"/>
      <c r="I279" s="43" t="n">
        <f aca="false">G279+H279</f>
        <v>0</v>
      </c>
      <c r="J279" s="33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29"/>
      <c r="Y279" s="29"/>
    </row>
    <row r="280" customFormat="false" ht="21" hidden="true" customHeight="true" outlineLevel="0" collapsed="false">
      <c r="A280" s="38" t="s">
        <v>45</v>
      </c>
      <c r="B280" s="105" t="n">
        <v>902</v>
      </c>
      <c r="C280" s="39" t="s">
        <v>23</v>
      </c>
      <c r="D280" s="39" t="s">
        <v>172</v>
      </c>
      <c r="E280" s="39" t="s">
        <v>38</v>
      </c>
      <c r="F280" s="39" t="s">
        <v>46</v>
      </c>
      <c r="G280" s="40"/>
      <c r="H280" s="59"/>
      <c r="I280" s="43" t="n">
        <f aca="false">G280+H280</f>
        <v>0</v>
      </c>
      <c r="J280" s="33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29"/>
      <c r="Y280" s="29"/>
    </row>
    <row r="281" customFormat="false" ht="40.5" hidden="true" customHeight="true" outlineLevel="0" collapsed="false">
      <c r="A281" s="38" t="s">
        <v>33</v>
      </c>
      <c r="B281" s="105" t="n">
        <v>902</v>
      </c>
      <c r="C281" s="39" t="s">
        <v>23</v>
      </c>
      <c r="D281" s="39" t="s">
        <v>172</v>
      </c>
      <c r="E281" s="39" t="s">
        <v>34</v>
      </c>
      <c r="F281" s="39" t="s">
        <v>30</v>
      </c>
      <c r="G281" s="40" t="n">
        <v>140</v>
      </c>
      <c r="H281" s="59"/>
      <c r="I281" s="43" t="n">
        <f aca="false">G281+H281</f>
        <v>140</v>
      </c>
      <c r="J281" s="33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29"/>
      <c r="Y281" s="29"/>
    </row>
    <row r="282" customFormat="false" ht="27.75" hidden="false" customHeight="true" outlineLevel="0" collapsed="false">
      <c r="A282" s="140" t="s">
        <v>246</v>
      </c>
      <c r="B282" s="31" t="n">
        <v>907</v>
      </c>
      <c r="C282" s="31"/>
      <c r="D282" s="31"/>
      <c r="E282" s="31"/>
      <c r="F282" s="31"/>
      <c r="G282" s="32" t="n">
        <f aca="false">G283+G305+G300</f>
        <v>6558</v>
      </c>
      <c r="H282" s="32" t="n">
        <f aca="false">H283+H305+H300</f>
        <v>0</v>
      </c>
      <c r="I282" s="32" t="n">
        <f aca="false">I283+I305+I300</f>
        <v>6558</v>
      </c>
      <c r="J282" s="33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29"/>
      <c r="Y282" s="29"/>
    </row>
    <row r="283" customFormat="false" ht="16.5" hidden="true" customHeight="true" outlineLevel="0" collapsed="false">
      <c r="A283" s="34" t="s">
        <v>110</v>
      </c>
      <c r="B283" s="149" t="n">
        <v>907</v>
      </c>
      <c r="C283" s="36" t="s">
        <v>36</v>
      </c>
      <c r="D283" s="36"/>
      <c r="E283" s="36"/>
      <c r="F283" s="36"/>
      <c r="G283" s="150" t="n">
        <f aca="false">G284</f>
        <v>3516.4</v>
      </c>
      <c r="H283" s="150" t="n">
        <f aca="false">H284</f>
        <v>0</v>
      </c>
      <c r="I283" s="150" t="n">
        <f aca="false">I284</f>
        <v>3516.4</v>
      </c>
      <c r="J283" s="33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29"/>
      <c r="Y283" s="29"/>
    </row>
    <row r="284" customFormat="false" ht="16.5" hidden="true" customHeight="true" outlineLevel="0" collapsed="false">
      <c r="A284" s="34" t="s">
        <v>111</v>
      </c>
      <c r="B284" s="149" t="n">
        <v>907</v>
      </c>
      <c r="C284" s="36" t="s">
        <v>36</v>
      </c>
      <c r="D284" s="36" t="s">
        <v>112</v>
      </c>
      <c r="E284" s="36"/>
      <c r="F284" s="36"/>
      <c r="G284" s="150" t="n">
        <f aca="false">+G285+G292+G299+G295+G297</f>
        <v>3516.4</v>
      </c>
      <c r="H284" s="150" t="n">
        <f aca="false">+H285+H292+H299+H295+H297</f>
        <v>0</v>
      </c>
      <c r="I284" s="150" t="n">
        <f aca="false">+I285+I292+I299+I295+I297</f>
        <v>3516.4</v>
      </c>
      <c r="J284" s="33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29"/>
      <c r="Y284" s="29"/>
    </row>
    <row r="285" customFormat="false" ht="16.5" hidden="true" customHeight="true" outlineLevel="0" collapsed="false">
      <c r="A285" s="38" t="s">
        <v>247</v>
      </c>
      <c r="B285" s="70" t="n">
        <v>907</v>
      </c>
      <c r="C285" s="39" t="s">
        <v>36</v>
      </c>
      <c r="D285" s="39" t="s">
        <v>112</v>
      </c>
      <c r="E285" s="39" t="s">
        <v>38</v>
      </c>
      <c r="F285" s="39"/>
      <c r="G285" s="151" t="n">
        <f aca="false">+G286+G289+G291</f>
        <v>2426.3</v>
      </c>
      <c r="H285" s="151" t="n">
        <f aca="false">+H286+H289+H291</f>
        <v>0</v>
      </c>
      <c r="I285" s="151" t="n">
        <f aca="false">+I286+I289+I291</f>
        <v>2426.3</v>
      </c>
      <c r="J285" s="33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29"/>
      <c r="Y285" s="29"/>
    </row>
    <row r="286" customFormat="false" ht="42.75" hidden="true" customHeight="true" outlineLevel="0" collapsed="false">
      <c r="A286" s="38" t="s">
        <v>28</v>
      </c>
      <c r="B286" s="70" t="n">
        <v>907</v>
      </c>
      <c r="C286" s="39" t="s">
        <v>36</v>
      </c>
      <c r="D286" s="39" t="s">
        <v>112</v>
      </c>
      <c r="E286" s="39" t="s">
        <v>38</v>
      </c>
      <c r="F286" s="39" t="s">
        <v>30</v>
      </c>
      <c r="G286" s="151" t="n">
        <f aca="false">+G287</f>
        <v>2278.7</v>
      </c>
      <c r="H286" s="151" t="n">
        <f aca="false">+H287</f>
        <v>0</v>
      </c>
      <c r="I286" s="151" t="n">
        <f aca="false">+I287</f>
        <v>2278.7</v>
      </c>
      <c r="J286" s="33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29"/>
      <c r="Y286" s="29"/>
    </row>
    <row r="287" customFormat="false" ht="19.5" hidden="true" customHeight="true" outlineLevel="0" collapsed="false">
      <c r="A287" s="41" t="s">
        <v>31</v>
      </c>
      <c r="B287" s="70" t="n">
        <v>907</v>
      </c>
      <c r="C287" s="39" t="s">
        <v>36</v>
      </c>
      <c r="D287" s="39" t="s">
        <v>112</v>
      </c>
      <c r="E287" s="39" t="s">
        <v>38</v>
      </c>
      <c r="F287" s="39" t="s">
        <v>32</v>
      </c>
      <c r="G287" s="151" t="n">
        <v>2278.7</v>
      </c>
      <c r="H287" s="59"/>
      <c r="I287" s="43" t="n">
        <f aca="false">G287+H287</f>
        <v>2278.7</v>
      </c>
      <c r="J287" s="33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29"/>
      <c r="Y287" s="29"/>
    </row>
    <row r="288" customFormat="false" ht="27" hidden="true" customHeight="true" outlineLevel="0" collapsed="false">
      <c r="A288" s="38" t="s">
        <v>118</v>
      </c>
      <c r="B288" s="70" t="n">
        <v>907</v>
      </c>
      <c r="C288" s="39" t="s">
        <v>36</v>
      </c>
      <c r="D288" s="39" t="s">
        <v>112</v>
      </c>
      <c r="E288" s="39" t="s">
        <v>38</v>
      </c>
      <c r="F288" s="39" t="s">
        <v>40</v>
      </c>
      <c r="G288" s="151" t="n">
        <f aca="false">G289</f>
        <v>107.6</v>
      </c>
      <c r="H288" s="151" t="n">
        <f aca="false">H289</f>
        <v>0</v>
      </c>
      <c r="I288" s="151" t="n">
        <f aca="false">I289</f>
        <v>107.6</v>
      </c>
      <c r="J288" s="33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29"/>
      <c r="Y288" s="29"/>
    </row>
    <row r="289" customFormat="false" ht="18" hidden="true" customHeight="true" outlineLevel="0" collapsed="false">
      <c r="A289" s="38" t="s">
        <v>41</v>
      </c>
      <c r="B289" s="70" t="n">
        <v>907</v>
      </c>
      <c r="C289" s="39" t="s">
        <v>36</v>
      </c>
      <c r="D289" s="39" t="s">
        <v>112</v>
      </c>
      <c r="E289" s="39" t="s">
        <v>38</v>
      </c>
      <c r="F289" s="39" t="s">
        <v>42</v>
      </c>
      <c r="G289" s="151" t="n">
        <v>107.6</v>
      </c>
      <c r="H289" s="59"/>
      <c r="I289" s="43" t="n">
        <f aca="false">G289+H289</f>
        <v>107.6</v>
      </c>
      <c r="J289" s="33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29"/>
      <c r="Y289" s="29"/>
    </row>
    <row r="290" customFormat="false" ht="18" hidden="true" customHeight="true" outlineLevel="0" collapsed="false">
      <c r="A290" s="50" t="s">
        <v>43</v>
      </c>
      <c r="B290" s="70" t="n">
        <v>907</v>
      </c>
      <c r="C290" s="39" t="s">
        <v>36</v>
      </c>
      <c r="D290" s="39" t="s">
        <v>112</v>
      </c>
      <c r="E290" s="39" t="s">
        <v>38</v>
      </c>
      <c r="F290" s="39" t="s">
        <v>44</v>
      </c>
      <c r="G290" s="102" t="n">
        <f aca="false">G291</f>
        <v>40</v>
      </c>
      <c r="H290" s="102" t="n">
        <f aca="false">H291</f>
        <v>0</v>
      </c>
      <c r="I290" s="102" t="n">
        <f aca="false">I291</f>
        <v>40</v>
      </c>
      <c r="J290" s="33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29"/>
      <c r="Y290" s="29"/>
    </row>
    <row r="291" customFormat="false" ht="18" hidden="true" customHeight="true" outlineLevel="0" collapsed="false">
      <c r="A291" s="38" t="s">
        <v>45</v>
      </c>
      <c r="B291" s="70" t="n">
        <v>907</v>
      </c>
      <c r="C291" s="39" t="s">
        <v>36</v>
      </c>
      <c r="D291" s="39" t="s">
        <v>112</v>
      </c>
      <c r="E291" s="39" t="s">
        <v>38</v>
      </c>
      <c r="F291" s="39" t="s">
        <v>46</v>
      </c>
      <c r="G291" s="151" t="n">
        <v>40</v>
      </c>
      <c r="H291" s="59"/>
      <c r="I291" s="43" t="n">
        <f aca="false">G291+H291</f>
        <v>40</v>
      </c>
      <c r="J291" s="33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29"/>
      <c r="Y291" s="29"/>
    </row>
    <row r="292" customFormat="false" ht="18" hidden="true" customHeight="true" outlineLevel="0" collapsed="false">
      <c r="A292" s="38" t="s">
        <v>248</v>
      </c>
      <c r="B292" s="70" t="n">
        <v>907</v>
      </c>
      <c r="C292" s="39" t="s">
        <v>36</v>
      </c>
      <c r="D292" s="39" t="s">
        <v>112</v>
      </c>
      <c r="E292" s="39" t="s">
        <v>249</v>
      </c>
      <c r="F292" s="39"/>
      <c r="G292" s="151" t="n">
        <f aca="false">G293</f>
        <v>0</v>
      </c>
      <c r="H292" s="59"/>
      <c r="I292" s="43" t="n">
        <f aca="false">G292+H292</f>
        <v>0</v>
      </c>
      <c r="J292" s="33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29"/>
      <c r="Y292" s="29"/>
    </row>
    <row r="293" customFormat="false" ht="32.25" hidden="true" customHeight="true" outlineLevel="0" collapsed="false">
      <c r="A293" s="41" t="s">
        <v>39</v>
      </c>
      <c r="B293" s="70" t="n">
        <v>907</v>
      </c>
      <c r="C293" s="39" t="s">
        <v>36</v>
      </c>
      <c r="D293" s="39" t="s">
        <v>112</v>
      </c>
      <c r="E293" s="39" t="s">
        <v>249</v>
      </c>
      <c r="F293" s="39" t="s">
        <v>40</v>
      </c>
      <c r="G293" s="151" t="n">
        <f aca="false">G294</f>
        <v>0</v>
      </c>
      <c r="H293" s="59"/>
      <c r="I293" s="43" t="n">
        <f aca="false">G293+H293</f>
        <v>0</v>
      </c>
      <c r="J293" s="33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29"/>
      <c r="Y293" s="29"/>
    </row>
    <row r="294" customFormat="false" ht="18" hidden="true" customHeight="true" outlineLevel="0" collapsed="false">
      <c r="A294" s="38" t="s">
        <v>41</v>
      </c>
      <c r="B294" s="70" t="n">
        <v>907</v>
      </c>
      <c r="C294" s="39" t="s">
        <v>36</v>
      </c>
      <c r="D294" s="39" t="s">
        <v>112</v>
      </c>
      <c r="E294" s="39" t="s">
        <v>249</v>
      </c>
      <c r="F294" s="39" t="s">
        <v>42</v>
      </c>
      <c r="G294" s="151"/>
      <c r="H294" s="59"/>
      <c r="I294" s="43" t="n">
        <f aca="false">G294+H294</f>
        <v>0</v>
      </c>
      <c r="J294" s="33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29"/>
      <c r="Y294" s="29"/>
    </row>
    <row r="295" customFormat="false" ht="18" hidden="true" customHeight="true" outlineLevel="0" collapsed="false">
      <c r="A295" s="41" t="s">
        <v>39</v>
      </c>
      <c r="B295" s="70" t="n">
        <v>907</v>
      </c>
      <c r="C295" s="39" t="s">
        <v>36</v>
      </c>
      <c r="D295" s="39" t="s">
        <v>112</v>
      </c>
      <c r="E295" s="39" t="s">
        <v>113</v>
      </c>
      <c r="F295" s="39" t="s">
        <v>40</v>
      </c>
      <c r="G295" s="52" t="n">
        <f aca="false">G296</f>
        <v>708</v>
      </c>
      <c r="H295" s="52" t="n">
        <f aca="false">H296</f>
        <v>0</v>
      </c>
      <c r="I295" s="52" t="n">
        <f aca="false">I296</f>
        <v>708</v>
      </c>
      <c r="J295" s="33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29"/>
      <c r="Y295" s="29"/>
    </row>
    <row r="296" customFormat="false" ht="18" hidden="true" customHeight="true" outlineLevel="0" collapsed="false">
      <c r="A296" s="38" t="s">
        <v>41</v>
      </c>
      <c r="B296" s="70" t="n">
        <v>907</v>
      </c>
      <c r="C296" s="39" t="s">
        <v>36</v>
      </c>
      <c r="D296" s="39" t="s">
        <v>112</v>
      </c>
      <c r="E296" s="39" t="s">
        <v>113</v>
      </c>
      <c r="F296" s="39" t="s">
        <v>42</v>
      </c>
      <c r="G296" s="52" t="n">
        <v>708</v>
      </c>
      <c r="H296" s="59"/>
      <c r="I296" s="43" t="n">
        <f aca="false">G296+H296</f>
        <v>708</v>
      </c>
      <c r="J296" s="33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29"/>
      <c r="Y296" s="29"/>
    </row>
    <row r="297" customFormat="false" ht="18" hidden="true" customHeight="true" outlineLevel="0" collapsed="false">
      <c r="A297" s="41" t="s">
        <v>39</v>
      </c>
      <c r="B297" s="70" t="n">
        <v>907</v>
      </c>
      <c r="C297" s="39" t="s">
        <v>36</v>
      </c>
      <c r="D297" s="39" t="s">
        <v>112</v>
      </c>
      <c r="E297" s="39" t="s">
        <v>114</v>
      </c>
      <c r="F297" s="39" t="s">
        <v>30</v>
      </c>
      <c r="G297" s="52" t="n">
        <f aca="false">G298</f>
        <v>95.9</v>
      </c>
      <c r="H297" s="52" t="n">
        <f aca="false">H298</f>
        <v>0</v>
      </c>
      <c r="I297" s="52" t="n">
        <f aca="false">I298</f>
        <v>95.9</v>
      </c>
      <c r="J297" s="33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29"/>
      <c r="Y297" s="29"/>
    </row>
    <row r="298" customFormat="false" ht="18" hidden="true" customHeight="true" outlineLevel="0" collapsed="false">
      <c r="A298" s="38" t="s">
        <v>41</v>
      </c>
      <c r="B298" s="70" t="n">
        <v>907</v>
      </c>
      <c r="C298" s="39" t="s">
        <v>36</v>
      </c>
      <c r="D298" s="39" t="s">
        <v>112</v>
      </c>
      <c r="E298" s="39" t="s">
        <v>114</v>
      </c>
      <c r="F298" s="39" t="s">
        <v>32</v>
      </c>
      <c r="G298" s="52" t="n">
        <v>95.9</v>
      </c>
      <c r="H298" s="59"/>
      <c r="I298" s="43" t="n">
        <f aca="false">G298+H298</f>
        <v>95.9</v>
      </c>
      <c r="J298" s="33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29"/>
      <c r="Y298" s="29"/>
    </row>
    <row r="299" customFormat="false" ht="42.75" hidden="true" customHeight="true" outlineLevel="0" collapsed="false">
      <c r="A299" s="38" t="s">
        <v>33</v>
      </c>
      <c r="B299" s="70" t="n">
        <v>907</v>
      </c>
      <c r="C299" s="39" t="s">
        <v>36</v>
      </c>
      <c r="D299" s="39" t="s">
        <v>112</v>
      </c>
      <c r="E299" s="39" t="s">
        <v>34</v>
      </c>
      <c r="F299" s="39" t="s">
        <v>30</v>
      </c>
      <c r="G299" s="52" t="n">
        <v>286.2</v>
      </c>
      <c r="H299" s="59"/>
      <c r="I299" s="43" t="n">
        <f aca="false">G299+H299</f>
        <v>286.2</v>
      </c>
      <c r="J299" s="33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29"/>
      <c r="Y299" s="29"/>
    </row>
    <row r="300" customFormat="false" ht="24" hidden="true" customHeight="true" outlineLevel="0" collapsed="false">
      <c r="A300" s="34" t="s">
        <v>250</v>
      </c>
      <c r="B300" s="70" t="n">
        <v>907</v>
      </c>
      <c r="C300" s="36" t="s">
        <v>172</v>
      </c>
      <c r="D300" s="36" t="s">
        <v>112</v>
      </c>
      <c r="E300" s="36"/>
      <c r="F300" s="36"/>
      <c r="G300" s="57" t="n">
        <f aca="false">G301</f>
        <v>50</v>
      </c>
      <c r="H300" s="57" t="n">
        <f aca="false">H301</f>
        <v>0</v>
      </c>
      <c r="I300" s="100" t="n">
        <f aca="false">G300+H300</f>
        <v>50</v>
      </c>
      <c r="J300" s="33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29"/>
      <c r="Y300" s="29"/>
    </row>
    <row r="301" customFormat="false" ht="24" hidden="true" customHeight="true" outlineLevel="0" collapsed="false">
      <c r="A301" s="38" t="s">
        <v>251</v>
      </c>
      <c r="B301" s="70" t="n">
        <v>907</v>
      </c>
      <c r="C301" s="39" t="s">
        <v>172</v>
      </c>
      <c r="D301" s="39" t="s">
        <v>112</v>
      </c>
      <c r="E301" s="39" t="s">
        <v>252</v>
      </c>
      <c r="F301" s="39"/>
      <c r="G301" s="59" t="n">
        <f aca="false">G302</f>
        <v>50</v>
      </c>
      <c r="H301" s="59" t="n">
        <f aca="false">H302</f>
        <v>0</v>
      </c>
      <c r="I301" s="43" t="n">
        <f aca="false">G301+H301</f>
        <v>50</v>
      </c>
      <c r="J301" s="33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29"/>
      <c r="Y301" s="29"/>
    </row>
    <row r="302" customFormat="false" ht="24" hidden="true" customHeight="true" outlineLevel="0" collapsed="false">
      <c r="A302" s="38" t="s">
        <v>118</v>
      </c>
      <c r="B302" s="70" t="n">
        <v>907</v>
      </c>
      <c r="C302" s="39" t="s">
        <v>172</v>
      </c>
      <c r="D302" s="39" t="s">
        <v>112</v>
      </c>
      <c r="E302" s="39" t="s">
        <v>252</v>
      </c>
      <c r="F302" s="39" t="s">
        <v>40</v>
      </c>
      <c r="G302" s="59" t="n">
        <f aca="false">G303</f>
        <v>50</v>
      </c>
      <c r="H302" s="59" t="n">
        <f aca="false">H303</f>
        <v>0</v>
      </c>
      <c r="I302" s="43" t="n">
        <f aca="false">G302+H302</f>
        <v>50</v>
      </c>
      <c r="J302" s="33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29"/>
      <c r="Y302" s="29"/>
    </row>
    <row r="303" customFormat="false" ht="24" hidden="true" customHeight="true" outlineLevel="0" collapsed="false">
      <c r="A303" s="38" t="s">
        <v>41</v>
      </c>
      <c r="B303" s="70" t="n">
        <v>907</v>
      </c>
      <c r="C303" s="39" t="s">
        <v>172</v>
      </c>
      <c r="D303" s="39" t="s">
        <v>112</v>
      </c>
      <c r="E303" s="39" t="s">
        <v>252</v>
      </c>
      <c r="F303" s="39" t="s">
        <v>42</v>
      </c>
      <c r="G303" s="52" t="n">
        <v>50</v>
      </c>
      <c r="H303" s="59"/>
      <c r="I303" s="43" t="n">
        <f aca="false">G303+H303</f>
        <v>50</v>
      </c>
      <c r="J303" s="33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29"/>
      <c r="Y303" s="29"/>
    </row>
    <row r="304" customFormat="false" ht="18" hidden="true" customHeight="true" outlineLevel="0" collapsed="false">
      <c r="A304" s="72" t="s">
        <v>154</v>
      </c>
      <c r="B304" s="149" t="n">
        <v>907</v>
      </c>
      <c r="C304" s="36" t="s">
        <v>155</v>
      </c>
      <c r="D304" s="39"/>
      <c r="E304" s="39"/>
      <c r="F304" s="39"/>
      <c r="G304" s="150" t="n">
        <f aca="false">G305</f>
        <v>2991.6</v>
      </c>
      <c r="H304" s="57" t="n">
        <f aca="false">H305</f>
        <v>0</v>
      </c>
      <c r="I304" s="57" t="n">
        <f aca="false">I305</f>
        <v>2991.6</v>
      </c>
      <c r="J304" s="33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29"/>
      <c r="Y304" s="29"/>
    </row>
    <row r="305" customFormat="false" ht="18" hidden="true" customHeight="true" outlineLevel="0" collapsed="false">
      <c r="A305" s="34" t="s">
        <v>163</v>
      </c>
      <c r="B305" s="36" t="s">
        <v>253</v>
      </c>
      <c r="C305" s="36" t="s">
        <v>155</v>
      </c>
      <c r="D305" s="36" t="s">
        <v>86</v>
      </c>
      <c r="E305" s="36"/>
      <c r="F305" s="36"/>
      <c r="G305" s="57" t="n">
        <f aca="false">G306+G309</f>
        <v>2991.6</v>
      </c>
      <c r="H305" s="57" t="n">
        <f aca="false">H306+H309</f>
        <v>0</v>
      </c>
      <c r="I305" s="57" t="n">
        <f aca="false">I306+I309</f>
        <v>2991.6</v>
      </c>
      <c r="J305" s="33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29"/>
      <c r="Y305" s="29"/>
    </row>
    <row r="306" customFormat="false" ht="33.75" hidden="true" customHeight="true" outlineLevel="0" collapsed="false">
      <c r="A306" s="38" t="s">
        <v>254</v>
      </c>
      <c r="B306" s="39" t="s">
        <v>253</v>
      </c>
      <c r="C306" s="39" t="s">
        <v>155</v>
      </c>
      <c r="D306" s="39" t="s">
        <v>86</v>
      </c>
      <c r="E306" s="39" t="s">
        <v>255</v>
      </c>
      <c r="F306" s="39"/>
      <c r="G306" s="40" t="n">
        <f aca="false">+G308</f>
        <v>212</v>
      </c>
      <c r="H306" s="59" t="n">
        <f aca="false">H307</f>
        <v>0</v>
      </c>
      <c r="I306" s="59" t="n">
        <f aca="false">I307</f>
        <v>212</v>
      </c>
      <c r="J306" s="33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29"/>
      <c r="Y306" s="29"/>
    </row>
    <row r="307" customFormat="false" ht="17.25" hidden="true" customHeight="true" outlineLevel="0" collapsed="false">
      <c r="A307" s="41" t="s">
        <v>159</v>
      </c>
      <c r="B307" s="39" t="s">
        <v>253</v>
      </c>
      <c r="C307" s="39" t="s">
        <v>155</v>
      </c>
      <c r="D307" s="39" t="s">
        <v>86</v>
      </c>
      <c r="E307" s="39" t="s">
        <v>255</v>
      </c>
      <c r="F307" s="39" t="s">
        <v>160</v>
      </c>
      <c r="G307" s="40" t="n">
        <f aca="false">G308</f>
        <v>212</v>
      </c>
      <c r="H307" s="59" t="n">
        <f aca="false">H308</f>
        <v>0</v>
      </c>
      <c r="I307" s="59" t="n">
        <f aca="false">I308</f>
        <v>212</v>
      </c>
      <c r="J307" s="33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29"/>
      <c r="Y307" s="29"/>
    </row>
    <row r="308" customFormat="false" ht="25.5" hidden="true" customHeight="true" outlineLevel="0" collapsed="false">
      <c r="A308" s="38" t="s">
        <v>161</v>
      </c>
      <c r="B308" s="39" t="s">
        <v>253</v>
      </c>
      <c r="C308" s="39" t="s">
        <v>155</v>
      </c>
      <c r="D308" s="39" t="s">
        <v>86</v>
      </c>
      <c r="E308" s="39" t="s">
        <v>255</v>
      </c>
      <c r="F308" s="39" t="s">
        <v>162</v>
      </c>
      <c r="G308" s="40" t="n">
        <v>212</v>
      </c>
      <c r="H308" s="59"/>
      <c r="I308" s="59" t="n">
        <f aca="false">G308+H308</f>
        <v>212</v>
      </c>
      <c r="J308" s="33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29"/>
      <c r="Y308" s="29"/>
    </row>
    <row r="309" customFormat="false" ht="25.5" hidden="true" customHeight="true" outlineLevel="0" collapsed="false">
      <c r="A309" s="38" t="s">
        <v>256</v>
      </c>
      <c r="B309" s="39" t="s">
        <v>253</v>
      </c>
      <c r="C309" s="39" t="s">
        <v>155</v>
      </c>
      <c r="D309" s="39" t="s">
        <v>86</v>
      </c>
      <c r="E309" s="39" t="s">
        <v>257</v>
      </c>
      <c r="F309" s="39"/>
      <c r="G309" s="40" t="n">
        <v>2779.6</v>
      </c>
      <c r="H309" s="59"/>
      <c r="I309" s="59" t="n">
        <f aca="false">G309+H309</f>
        <v>2779.6</v>
      </c>
      <c r="J309" s="33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29"/>
      <c r="Y309" s="29"/>
    </row>
    <row r="310" customFormat="false" ht="29.25" hidden="false" customHeight="true" outlineLevel="0" collapsed="false">
      <c r="A310" s="106" t="s">
        <v>258</v>
      </c>
      <c r="B310" s="146" t="n">
        <v>917</v>
      </c>
      <c r="C310" s="31"/>
      <c r="D310" s="31"/>
      <c r="E310" s="31"/>
      <c r="F310" s="31"/>
      <c r="G310" s="32" t="n">
        <f aca="false">G311</f>
        <v>870</v>
      </c>
      <c r="H310" s="32" t="n">
        <f aca="false">H311</f>
        <v>0</v>
      </c>
      <c r="I310" s="32" t="n">
        <f aca="false">I311</f>
        <v>870</v>
      </c>
      <c r="J310" s="33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29"/>
      <c r="Y310" s="29"/>
    </row>
    <row r="311" customFormat="false" ht="18.75" hidden="true" customHeight="true" outlineLevel="0" collapsed="false">
      <c r="A311" s="72" t="s">
        <v>259</v>
      </c>
      <c r="B311" s="36" t="s">
        <v>260</v>
      </c>
      <c r="C311" s="36" t="s">
        <v>36</v>
      </c>
      <c r="D311" s="36"/>
      <c r="E311" s="36"/>
      <c r="F311" s="36"/>
      <c r="G311" s="79" t="n">
        <f aca="false">G312</f>
        <v>870</v>
      </c>
      <c r="H311" s="79" t="n">
        <f aca="false">H312</f>
        <v>0</v>
      </c>
      <c r="I311" s="79" t="n">
        <f aca="false">I312</f>
        <v>870</v>
      </c>
      <c r="J311" s="33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29"/>
      <c r="Y311" s="29"/>
    </row>
    <row r="312" customFormat="false" ht="18.75" hidden="true" customHeight="true" outlineLevel="0" collapsed="false">
      <c r="A312" s="72" t="s">
        <v>123</v>
      </c>
      <c r="B312" s="36" t="s">
        <v>260</v>
      </c>
      <c r="C312" s="36" t="s">
        <v>36</v>
      </c>
      <c r="D312" s="36" t="s">
        <v>124</v>
      </c>
      <c r="E312" s="36"/>
      <c r="F312" s="36"/>
      <c r="G312" s="79" t="n">
        <f aca="false">G313</f>
        <v>870</v>
      </c>
      <c r="H312" s="79" t="n">
        <f aca="false">H313</f>
        <v>0</v>
      </c>
      <c r="I312" s="79" t="n">
        <f aca="false">I313</f>
        <v>870</v>
      </c>
      <c r="J312" s="33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29"/>
      <c r="Y312" s="29"/>
    </row>
    <row r="313" customFormat="false" ht="18.75" hidden="true" customHeight="true" outlineLevel="0" collapsed="false">
      <c r="A313" s="38" t="s">
        <v>100</v>
      </c>
      <c r="B313" s="39" t="s">
        <v>260</v>
      </c>
      <c r="C313" s="39" t="s">
        <v>36</v>
      </c>
      <c r="D313" s="39" t="s">
        <v>124</v>
      </c>
      <c r="E313" s="39" t="s">
        <v>101</v>
      </c>
      <c r="F313" s="39"/>
      <c r="G313" s="40" t="n">
        <f aca="false">G314+G317+G320</f>
        <v>870</v>
      </c>
      <c r="H313" s="40" t="n">
        <f aca="false">H314+H317+H320</f>
        <v>0</v>
      </c>
      <c r="I313" s="40" t="n">
        <f aca="false">I314+I317+I320</f>
        <v>870</v>
      </c>
      <c r="J313" s="33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</row>
    <row r="314" customFormat="false" ht="30" hidden="true" customHeight="true" outlineLevel="0" collapsed="false">
      <c r="A314" s="38" t="s">
        <v>261</v>
      </c>
      <c r="B314" s="39" t="s">
        <v>260</v>
      </c>
      <c r="C314" s="39" t="s">
        <v>36</v>
      </c>
      <c r="D314" s="39" t="s">
        <v>124</v>
      </c>
      <c r="E314" s="39" t="s">
        <v>262</v>
      </c>
      <c r="F314" s="39"/>
      <c r="G314" s="40" t="n">
        <f aca="false">G316</f>
        <v>220</v>
      </c>
      <c r="H314" s="42" t="n">
        <f aca="false">H315</f>
        <v>0</v>
      </c>
      <c r="I314" s="42" t="n">
        <f aca="false">I315</f>
        <v>220</v>
      </c>
      <c r="J314" s="33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</row>
    <row r="315" customFormat="false" ht="30.75" hidden="true" customHeight="true" outlineLevel="0" collapsed="false">
      <c r="A315" s="38" t="s">
        <v>118</v>
      </c>
      <c r="B315" s="39" t="s">
        <v>260</v>
      </c>
      <c r="C315" s="39" t="s">
        <v>36</v>
      </c>
      <c r="D315" s="39" t="s">
        <v>124</v>
      </c>
      <c r="E315" s="39" t="s">
        <v>262</v>
      </c>
      <c r="F315" s="39" t="s">
        <v>40</v>
      </c>
      <c r="G315" s="40" t="n">
        <f aca="false">G316</f>
        <v>220</v>
      </c>
      <c r="H315" s="42" t="n">
        <f aca="false">H316</f>
        <v>0</v>
      </c>
      <c r="I315" s="42" t="n">
        <f aca="false">I316</f>
        <v>220</v>
      </c>
      <c r="J315" s="33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</row>
    <row r="316" customFormat="false" ht="20.25" hidden="true" customHeight="true" outlineLevel="0" collapsed="false">
      <c r="A316" s="38" t="s">
        <v>41</v>
      </c>
      <c r="B316" s="39" t="s">
        <v>260</v>
      </c>
      <c r="C316" s="39" t="s">
        <v>36</v>
      </c>
      <c r="D316" s="39" t="s">
        <v>124</v>
      </c>
      <c r="E316" s="39" t="s">
        <v>262</v>
      </c>
      <c r="F316" s="39" t="s">
        <v>42</v>
      </c>
      <c r="G316" s="40" t="n">
        <v>220</v>
      </c>
      <c r="H316" s="42"/>
      <c r="I316" s="43" t="n">
        <f aca="false">G316+H316</f>
        <v>220</v>
      </c>
      <c r="J316" s="33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</row>
    <row r="317" customFormat="false" ht="29.25" hidden="true" customHeight="true" outlineLevel="0" collapsed="false">
      <c r="A317" s="68" t="s">
        <v>263</v>
      </c>
      <c r="B317" s="39" t="s">
        <v>260</v>
      </c>
      <c r="C317" s="39" t="s">
        <v>36</v>
      </c>
      <c r="D317" s="39" t="s">
        <v>124</v>
      </c>
      <c r="E317" s="39" t="s">
        <v>264</v>
      </c>
      <c r="F317" s="39"/>
      <c r="G317" s="40" t="n">
        <f aca="false">+G318</f>
        <v>600</v>
      </c>
      <c r="H317" s="42" t="n">
        <f aca="false">H318</f>
        <v>0</v>
      </c>
      <c r="I317" s="42" t="n">
        <f aca="false">I318</f>
        <v>600</v>
      </c>
      <c r="J317" s="33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</row>
    <row r="318" customFormat="false" ht="30" hidden="true" customHeight="true" outlineLevel="0" collapsed="false">
      <c r="A318" s="50" t="s">
        <v>118</v>
      </c>
      <c r="B318" s="39" t="s">
        <v>260</v>
      </c>
      <c r="C318" s="39" t="s">
        <v>36</v>
      </c>
      <c r="D318" s="39" t="s">
        <v>124</v>
      </c>
      <c r="E318" s="39" t="s">
        <v>264</v>
      </c>
      <c r="F318" s="39" t="s">
        <v>40</v>
      </c>
      <c r="G318" s="40" t="n">
        <f aca="false">+G319</f>
        <v>600</v>
      </c>
      <c r="H318" s="42" t="n">
        <f aca="false">H319</f>
        <v>0</v>
      </c>
      <c r="I318" s="42" t="n">
        <f aca="false">I319</f>
        <v>600</v>
      </c>
      <c r="J318" s="33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</row>
    <row r="319" customFormat="false" ht="21" hidden="true" customHeight="true" outlineLevel="0" collapsed="false">
      <c r="A319" s="50" t="s">
        <v>41</v>
      </c>
      <c r="B319" s="39" t="s">
        <v>260</v>
      </c>
      <c r="C319" s="39" t="s">
        <v>36</v>
      </c>
      <c r="D319" s="39" t="s">
        <v>124</v>
      </c>
      <c r="E319" s="39" t="s">
        <v>264</v>
      </c>
      <c r="F319" s="39" t="s">
        <v>42</v>
      </c>
      <c r="G319" s="40" t="n">
        <v>600</v>
      </c>
      <c r="H319" s="42"/>
      <c r="I319" s="43" t="n">
        <f aca="false">H319+G319</f>
        <v>600</v>
      </c>
      <c r="J319" s="33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</row>
    <row r="320" customFormat="false" ht="31.5" hidden="true" customHeight="true" outlineLevel="0" collapsed="false">
      <c r="A320" s="68" t="s">
        <v>265</v>
      </c>
      <c r="B320" s="39" t="s">
        <v>260</v>
      </c>
      <c r="C320" s="96" t="s">
        <v>36</v>
      </c>
      <c r="D320" s="96" t="s">
        <v>124</v>
      </c>
      <c r="E320" s="93" t="s">
        <v>266</v>
      </c>
      <c r="F320" s="109"/>
      <c r="G320" s="40" t="n">
        <f aca="false">+G321</f>
        <v>50</v>
      </c>
      <c r="H320" s="42" t="n">
        <f aca="false">H321</f>
        <v>0</v>
      </c>
      <c r="I320" s="42" t="n">
        <f aca="false">I321</f>
        <v>50</v>
      </c>
      <c r="J320" s="33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</row>
    <row r="321" customFormat="false" ht="27.75" hidden="true" customHeight="true" outlineLevel="0" collapsed="false">
      <c r="A321" s="50" t="s">
        <v>118</v>
      </c>
      <c r="B321" s="39" t="s">
        <v>260</v>
      </c>
      <c r="C321" s="96" t="s">
        <v>36</v>
      </c>
      <c r="D321" s="96" t="s">
        <v>124</v>
      </c>
      <c r="E321" s="93" t="s">
        <v>266</v>
      </c>
      <c r="F321" s="109" t="s">
        <v>40</v>
      </c>
      <c r="G321" s="40" t="n">
        <f aca="false">+G322</f>
        <v>50</v>
      </c>
      <c r="H321" s="42" t="n">
        <f aca="false">H322</f>
        <v>0</v>
      </c>
      <c r="I321" s="42" t="n">
        <f aca="false">I322</f>
        <v>50</v>
      </c>
      <c r="J321" s="33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</row>
    <row r="322" customFormat="false" ht="21.75" hidden="true" customHeight="true" outlineLevel="0" collapsed="false">
      <c r="A322" s="50" t="s">
        <v>41</v>
      </c>
      <c r="B322" s="39" t="s">
        <v>260</v>
      </c>
      <c r="C322" s="96" t="s">
        <v>36</v>
      </c>
      <c r="D322" s="96" t="s">
        <v>124</v>
      </c>
      <c r="E322" s="93" t="s">
        <v>266</v>
      </c>
      <c r="F322" s="109" t="s">
        <v>42</v>
      </c>
      <c r="G322" s="40" t="n">
        <v>50</v>
      </c>
      <c r="H322" s="42"/>
      <c r="I322" s="43" t="n">
        <f aca="false">G322+H322</f>
        <v>50</v>
      </c>
      <c r="J322" s="33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</row>
    <row r="323" customFormat="false" ht="30.75" hidden="true" customHeight="true" outlineLevel="0" collapsed="false">
      <c r="A323" s="50" t="s">
        <v>267</v>
      </c>
      <c r="B323" s="39" t="s">
        <v>260</v>
      </c>
      <c r="C323" s="97" t="s">
        <v>36</v>
      </c>
      <c r="D323" s="97" t="s">
        <v>124</v>
      </c>
      <c r="E323" s="93" t="s">
        <v>268</v>
      </c>
      <c r="F323" s="93"/>
      <c r="G323" s="40" t="n">
        <f aca="false">G324</f>
        <v>0</v>
      </c>
      <c r="H323" s="42"/>
      <c r="I323" s="42"/>
      <c r="J323" s="33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</row>
    <row r="324" customFormat="false" ht="27" hidden="true" customHeight="true" outlineLevel="0" collapsed="false">
      <c r="A324" s="50" t="s">
        <v>118</v>
      </c>
      <c r="B324" s="39" t="s">
        <v>260</v>
      </c>
      <c r="C324" s="97" t="s">
        <v>36</v>
      </c>
      <c r="D324" s="97" t="s">
        <v>124</v>
      </c>
      <c r="E324" s="93" t="s">
        <v>268</v>
      </c>
      <c r="F324" s="93" t="s">
        <v>40</v>
      </c>
      <c r="G324" s="40" t="n">
        <f aca="false">G325</f>
        <v>0</v>
      </c>
      <c r="H324" s="42"/>
      <c r="I324" s="42"/>
      <c r="J324" s="33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</row>
    <row r="325" customFormat="false" ht="18.75" hidden="true" customHeight="true" outlineLevel="0" collapsed="false">
      <c r="A325" s="50" t="s">
        <v>41</v>
      </c>
      <c r="B325" s="39" t="s">
        <v>260</v>
      </c>
      <c r="C325" s="97" t="s">
        <v>36</v>
      </c>
      <c r="D325" s="97" t="s">
        <v>124</v>
      </c>
      <c r="E325" s="93" t="s">
        <v>268</v>
      </c>
      <c r="F325" s="93" t="s">
        <v>42</v>
      </c>
      <c r="G325" s="40"/>
      <c r="H325" s="42"/>
      <c r="I325" s="42"/>
      <c r="J325" s="33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</row>
    <row r="326" customFormat="false" ht="30.75" hidden="false" customHeight="true" outlineLevel="0" collapsed="false">
      <c r="A326" s="140" t="s">
        <v>269</v>
      </c>
      <c r="B326" s="31" t="s">
        <v>270</v>
      </c>
      <c r="C326" s="31"/>
      <c r="D326" s="31"/>
      <c r="E326" s="31"/>
      <c r="F326" s="31"/>
      <c r="G326" s="32" t="n">
        <f aca="false">G327+G332+G417+G438+G444</f>
        <v>607536.9</v>
      </c>
      <c r="H326" s="32" t="n">
        <f aca="false">H327+H332+H417+H438+H444</f>
        <v>0</v>
      </c>
      <c r="I326" s="32" t="n">
        <f aca="false">I327+I332+I417+I438+I444</f>
        <v>607536.9</v>
      </c>
      <c r="J326" s="33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</row>
    <row r="327" customFormat="false" ht="18" hidden="true" customHeight="true" outlineLevel="0" collapsed="false">
      <c r="A327" s="44" t="s">
        <v>22</v>
      </c>
      <c r="B327" s="36" t="s">
        <v>270</v>
      </c>
      <c r="C327" s="36" t="s">
        <v>23</v>
      </c>
      <c r="D327" s="39"/>
      <c r="E327" s="39"/>
      <c r="F327" s="39"/>
      <c r="G327" s="37" t="n">
        <f aca="false">G328</f>
        <v>0</v>
      </c>
      <c r="H327" s="37" t="n">
        <f aca="false">H328</f>
        <v>0</v>
      </c>
      <c r="I327" s="37" t="n">
        <f aca="false">I328</f>
        <v>0</v>
      </c>
      <c r="J327" s="33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</row>
    <row r="328" customFormat="false" ht="19.5" hidden="true" customHeight="true" outlineLevel="0" collapsed="false">
      <c r="A328" s="44" t="s">
        <v>64</v>
      </c>
      <c r="B328" s="36" t="s">
        <v>270</v>
      </c>
      <c r="C328" s="36" t="s">
        <v>23</v>
      </c>
      <c r="D328" s="36" t="s">
        <v>65</v>
      </c>
      <c r="E328" s="36"/>
      <c r="F328" s="39"/>
      <c r="G328" s="79" t="n">
        <f aca="false">G329</f>
        <v>0</v>
      </c>
      <c r="H328" s="79" t="n">
        <f aca="false">H329</f>
        <v>0</v>
      </c>
      <c r="I328" s="79" t="n">
        <f aca="false">I329</f>
        <v>0</v>
      </c>
      <c r="J328" s="33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</row>
    <row r="329" customFormat="false" ht="19.5" hidden="true" customHeight="true" outlineLevel="0" collapsed="false">
      <c r="A329" s="41" t="s">
        <v>66</v>
      </c>
      <c r="B329" s="39" t="s">
        <v>270</v>
      </c>
      <c r="C329" s="39" t="s">
        <v>23</v>
      </c>
      <c r="D329" s="39" t="s">
        <v>65</v>
      </c>
      <c r="E329" s="39" t="s">
        <v>67</v>
      </c>
      <c r="F329" s="39"/>
      <c r="G329" s="40" t="n">
        <f aca="false">G330</f>
        <v>0</v>
      </c>
      <c r="H329" s="40" t="n">
        <f aca="false">H330</f>
        <v>0</v>
      </c>
      <c r="I329" s="40" t="n">
        <f aca="false">I330</f>
        <v>0</v>
      </c>
      <c r="J329" s="33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</row>
    <row r="330" customFormat="false" ht="42" hidden="true" customHeight="true" outlineLevel="0" collapsed="false">
      <c r="A330" s="38" t="s">
        <v>28</v>
      </c>
      <c r="B330" s="39" t="s">
        <v>270</v>
      </c>
      <c r="C330" s="39" t="s">
        <v>23</v>
      </c>
      <c r="D330" s="39" t="s">
        <v>65</v>
      </c>
      <c r="E330" s="39" t="s">
        <v>67</v>
      </c>
      <c r="F330" s="39" t="s">
        <v>30</v>
      </c>
      <c r="G330" s="40" t="n">
        <f aca="false">G331</f>
        <v>0</v>
      </c>
      <c r="H330" s="40" t="n">
        <f aca="false">H331</f>
        <v>0</v>
      </c>
      <c r="I330" s="40" t="n">
        <f aca="false">I331</f>
        <v>0</v>
      </c>
      <c r="J330" s="33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</row>
    <row r="331" customFormat="false" ht="20.25" hidden="true" customHeight="true" outlineLevel="0" collapsed="false">
      <c r="A331" s="66" t="s">
        <v>68</v>
      </c>
      <c r="B331" s="39" t="s">
        <v>270</v>
      </c>
      <c r="C331" s="39" t="s">
        <v>23</v>
      </c>
      <c r="D331" s="39" t="s">
        <v>65</v>
      </c>
      <c r="E331" s="39" t="s">
        <v>67</v>
      </c>
      <c r="F331" s="39" t="s">
        <v>69</v>
      </c>
      <c r="G331" s="40"/>
      <c r="H331" s="40"/>
      <c r="I331" s="40"/>
      <c r="J331" s="33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</row>
    <row r="332" customFormat="false" ht="20.25" hidden="true" customHeight="true" outlineLevel="0" collapsed="false">
      <c r="A332" s="152" t="s">
        <v>271</v>
      </c>
      <c r="B332" s="36" t="s">
        <v>270</v>
      </c>
      <c r="C332" s="36" t="s">
        <v>54</v>
      </c>
      <c r="D332" s="39"/>
      <c r="E332" s="39"/>
      <c r="F332" s="39"/>
      <c r="G332" s="37" t="n">
        <f aca="false">G333+G345+G369+G375+G389</f>
        <v>549560.1</v>
      </c>
      <c r="H332" s="37" t="n">
        <f aca="false">H333+H345+H369+H375+H389</f>
        <v>0</v>
      </c>
      <c r="I332" s="37" t="n">
        <f aca="false">I333+I345+I369+I375+I389</f>
        <v>549560.1</v>
      </c>
      <c r="J332" s="33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</row>
    <row r="333" customFormat="false" ht="22.5" hidden="true" customHeight="true" outlineLevel="0" collapsed="false">
      <c r="A333" s="72" t="s">
        <v>146</v>
      </c>
      <c r="B333" s="108" t="s">
        <v>270</v>
      </c>
      <c r="C333" s="108" t="s">
        <v>54</v>
      </c>
      <c r="D333" s="108" t="s">
        <v>23</v>
      </c>
      <c r="E333" s="108"/>
      <c r="F333" s="108"/>
      <c r="G333" s="153" t="n">
        <f aca="false">+G334+G336+G340+G343+G339</f>
        <v>126955.1</v>
      </c>
      <c r="H333" s="153" t="n">
        <f aca="false">+H334+H336+H340+H343+H339</f>
        <v>0</v>
      </c>
      <c r="I333" s="153" t="n">
        <f aca="false">+I334+I336+I340+I343+I339</f>
        <v>126955.1</v>
      </c>
      <c r="J333" s="33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</row>
    <row r="334" customFormat="false" ht="27" hidden="true" customHeight="true" outlineLevel="0" collapsed="false">
      <c r="A334" s="50" t="s">
        <v>185</v>
      </c>
      <c r="B334" s="109" t="s">
        <v>270</v>
      </c>
      <c r="C334" s="109" t="s">
        <v>54</v>
      </c>
      <c r="D334" s="109" t="s">
        <v>23</v>
      </c>
      <c r="E334" s="109" t="s">
        <v>272</v>
      </c>
      <c r="F334" s="109" t="s">
        <v>187</v>
      </c>
      <c r="G334" s="154" t="n">
        <f aca="false">G335</f>
        <v>57636.9</v>
      </c>
      <c r="H334" s="154" t="n">
        <f aca="false">H335</f>
        <v>0</v>
      </c>
      <c r="I334" s="154" t="n">
        <f aca="false">I335</f>
        <v>57636.9</v>
      </c>
      <c r="J334" s="33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</row>
    <row r="335" customFormat="false" ht="18" hidden="true" customHeight="true" outlineLevel="0" collapsed="false">
      <c r="A335" s="50" t="s">
        <v>188</v>
      </c>
      <c r="B335" s="109" t="s">
        <v>270</v>
      </c>
      <c r="C335" s="109" t="s">
        <v>54</v>
      </c>
      <c r="D335" s="109" t="s">
        <v>23</v>
      </c>
      <c r="E335" s="109" t="s">
        <v>272</v>
      </c>
      <c r="F335" s="109" t="s">
        <v>189</v>
      </c>
      <c r="G335" s="154" t="n">
        <v>57636.9</v>
      </c>
      <c r="H335" s="42"/>
      <c r="I335" s="43" t="n">
        <f aca="false">G335+H335</f>
        <v>57636.9</v>
      </c>
      <c r="J335" s="33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</row>
    <row r="336" customFormat="false" ht="27" hidden="true" customHeight="true" outlineLevel="0" collapsed="false">
      <c r="A336" s="50" t="s">
        <v>273</v>
      </c>
      <c r="B336" s="109" t="s">
        <v>270</v>
      </c>
      <c r="C336" s="109" t="s">
        <v>54</v>
      </c>
      <c r="D336" s="109" t="s">
        <v>23</v>
      </c>
      <c r="E336" s="109" t="s">
        <v>274</v>
      </c>
      <c r="F336" s="109"/>
      <c r="G336" s="154" t="n">
        <f aca="false">G337</f>
        <v>65599.4</v>
      </c>
      <c r="H336" s="154" t="n">
        <f aca="false">H337</f>
        <v>0</v>
      </c>
      <c r="I336" s="154" t="n">
        <f aca="false">I337</f>
        <v>65599.4</v>
      </c>
      <c r="J336" s="33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</row>
    <row r="337" customFormat="false" ht="26.25" hidden="true" customHeight="true" outlineLevel="0" collapsed="false">
      <c r="A337" s="50" t="s">
        <v>185</v>
      </c>
      <c r="B337" s="109" t="s">
        <v>270</v>
      </c>
      <c r="C337" s="109" t="s">
        <v>54</v>
      </c>
      <c r="D337" s="109" t="s">
        <v>23</v>
      </c>
      <c r="E337" s="109" t="s">
        <v>274</v>
      </c>
      <c r="F337" s="109" t="s">
        <v>187</v>
      </c>
      <c r="G337" s="154" t="n">
        <f aca="false">G338</f>
        <v>65599.4</v>
      </c>
      <c r="H337" s="154" t="n">
        <f aca="false">H338</f>
        <v>0</v>
      </c>
      <c r="I337" s="154" t="n">
        <f aca="false">I338</f>
        <v>65599.4</v>
      </c>
      <c r="J337" s="33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</row>
    <row r="338" customFormat="false" ht="24.95" hidden="true" customHeight="true" outlineLevel="0" collapsed="false">
      <c r="A338" s="50" t="s">
        <v>188</v>
      </c>
      <c r="B338" s="109" t="s">
        <v>270</v>
      </c>
      <c r="C338" s="109" t="s">
        <v>54</v>
      </c>
      <c r="D338" s="109" t="s">
        <v>23</v>
      </c>
      <c r="E338" s="109" t="s">
        <v>274</v>
      </c>
      <c r="F338" s="109" t="s">
        <v>189</v>
      </c>
      <c r="G338" s="94" t="n">
        <v>65599.4</v>
      </c>
      <c r="H338" s="42"/>
      <c r="I338" s="43" t="n">
        <f aca="false">G338+H338</f>
        <v>65599.4</v>
      </c>
      <c r="J338" s="33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</row>
    <row r="339" customFormat="false" ht="48" hidden="true" customHeight="true" outlineLevel="0" collapsed="false">
      <c r="A339" s="38" t="s">
        <v>33</v>
      </c>
      <c r="B339" s="109" t="s">
        <v>270</v>
      </c>
      <c r="C339" s="93" t="s">
        <v>54</v>
      </c>
      <c r="D339" s="93" t="s">
        <v>23</v>
      </c>
      <c r="E339" s="39" t="s">
        <v>34</v>
      </c>
      <c r="F339" s="93" t="s">
        <v>189</v>
      </c>
      <c r="G339" s="94" t="n">
        <v>3668.8</v>
      </c>
      <c r="H339" s="42"/>
      <c r="I339" s="43" t="n">
        <f aca="false">G339+H339</f>
        <v>3668.8</v>
      </c>
      <c r="J339" s="33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</row>
    <row r="340" s="91" customFormat="true" ht="28.5" hidden="true" customHeight="true" outlineLevel="0" collapsed="false">
      <c r="A340" s="61" t="s">
        <v>275</v>
      </c>
      <c r="B340" s="109" t="s">
        <v>270</v>
      </c>
      <c r="C340" s="109" t="s">
        <v>54</v>
      </c>
      <c r="D340" s="109" t="s">
        <v>23</v>
      </c>
      <c r="E340" s="109" t="s">
        <v>276</v>
      </c>
      <c r="F340" s="109"/>
      <c r="G340" s="154" t="n">
        <f aca="false">G341</f>
        <v>50</v>
      </c>
      <c r="H340" s="155" t="n">
        <f aca="false">H341</f>
        <v>0</v>
      </c>
      <c r="I340" s="155" t="n">
        <f aca="false">I341</f>
        <v>50</v>
      </c>
      <c r="J340" s="33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</row>
    <row r="341" s="91" customFormat="true" ht="27.75" hidden="true" customHeight="true" outlineLevel="0" collapsed="false">
      <c r="A341" s="50" t="s">
        <v>185</v>
      </c>
      <c r="B341" s="109" t="s">
        <v>270</v>
      </c>
      <c r="C341" s="109" t="s">
        <v>54</v>
      </c>
      <c r="D341" s="109" t="s">
        <v>23</v>
      </c>
      <c r="E341" s="109" t="s">
        <v>276</v>
      </c>
      <c r="F341" s="109" t="s">
        <v>187</v>
      </c>
      <c r="G341" s="154" t="n">
        <f aca="false">+G342</f>
        <v>50</v>
      </c>
      <c r="H341" s="155" t="n">
        <f aca="false">H342</f>
        <v>0</v>
      </c>
      <c r="I341" s="155" t="n">
        <f aca="false">I342</f>
        <v>50</v>
      </c>
      <c r="J341" s="33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</row>
    <row r="342" s="91" customFormat="true" ht="24.95" hidden="true" customHeight="true" outlineLevel="0" collapsed="false">
      <c r="A342" s="38" t="s">
        <v>188</v>
      </c>
      <c r="B342" s="109" t="s">
        <v>270</v>
      </c>
      <c r="C342" s="109" t="s">
        <v>54</v>
      </c>
      <c r="D342" s="109" t="s">
        <v>23</v>
      </c>
      <c r="E342" s="109" t="s">
        <v>276</v>
      </c>
      <c r="F342" s="109" t="s">
        <v>189</v>
      </c>
      <c r="G342" s="154" t="n">
        <v>50</v>
      </c>
      <c r="H342" s="155"/>
      <c r="I342" s="103" t="n">
        <f aca="false">G342+H342</f>
        <v>50</v>
      </c>
      <c r="J342" s="33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</row>
    <row r="343" s="91" customFormat="true" ht="42" hidden="true" customHeight="true" outlineLevel="0" collapsed="false">
      <c r="A343" s="38" t="s">
        <v>277</v>
      </c>
      <c r="B343" s="109" t="s">
        <v>270</v>
      </c>
      <c r="C343" s="93" t="s">
        <v>54</v>
      </c>
      <c r="D343" s="93" t="s">
        <v>23</v>
      </c>
      <c r="E343" s="93" t="s">
        <v>278</v>
      </c>
      <c r="F343" s="93"/>
      <c r="G343" s="94" t="n">
        <f aca="false">G344</f>
        <v>0</v>
      </c>
      <c r="H343" s="156"/>
      <c r="I343" s="156"/>
      <c r="J343" s="33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</row>
    <row r="344" s="91" customFormat="true" ht="24.95" hidden="true" customHeight="true" outlineLevel="0" collapsed="false">
      <c r="A344" s="38" t="s">
        <v>279</v>
      </c>
      <c r="B344" s="109" t="s">
        <v>270</v>
      </c>
      <c r="C344" s="93" t="s">
        <v>54</v>
      </c>
      <c r="D344" s="93" t="s">
        <v>23</v>
      </c>
      <c r="E344" s="93" t="s">
        <v>278</v>
      </c>
      <c r="F344" s="93" t="s">
        <v>280</v>
      </c>
      <c r="G344" s="94"/>
      <c r="H344" s="156"/>
      <c r="I344" s="156"/>
      <c r="J344" s="33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</row>
    <row r="345" s="91" customFormat="true" ht="17.25" hidden="true" customHeight="true" outlineLevel="0" collapsed="false">
      <c r="A345" s="55" t="s">
        <v>149</v>
      </c>
      <c r="B345" s="157" t="s">
        <v>270</v>
      </c>
      <c r="C345" s="157" t="s">
        <v>54</v>
      </c>
      <c r="D345" s="157" t="s">
        <v>25</v>
      </c>
      <c r="E345" s="157"/>
      <c r="F345" s="157"/>
      <c r="G345" s="153" t="n">
        <f aca="false">G346+G349+G352+G356+G359+G361+G363+G365+G355+G367+G368</f>
        <v>365371.7</v>
      </c>
      <c r="H345" s="153" t="n">
        <f aca="false">H346+H349+H352+H356+H359+H361+H363+H365+H355+H367+H368</f>
        <v>0</v>
      </c>
      <c r="I345" s="153" t="n">
        <f aca="false">I346+I349+I352+I356+I359+I361+I363+I365+I355+I367+I368</f>
        <v>365371.7</v>
      </c>
      <c r="J345" s="33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</row>
    <row r="346" s="91" customFormat="true" ht="28.5" hidden="true" customHeight="true" outlineLevel="0" collapsed="false">
      <c r="A346" s="50" t="s">
        <v>273</v>
      </c>
      <c r="B346" s="96" t="s">
        <v>270</v>
      </c>
      <c r="C346" s="96" t="s">
        <v>54</v>
      </c>
      <c r="D346" s="109" t="s">
        <v>25</v>
      </c>
      <c r="E346" s="109" t="s">
        <v>274</v>
      </c>
      <c r="F346" s="109"/>
      <c r="G346" s="102" t="n">
        <f aca="false">+G347</f>
        <v>216349.4</v>
      </c>
      <c r="H346" s="102" t="n">
        <f aca="false">+H347</f>
        <v>0</v>
      </c>
      <c r="I346" s="102" t="n">
        <f aca="false">+I347</f>
        <v>216349.4</v>
      </c>
      <c r="J346" s="33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</row>
    <row r="347" s="91" customFormat="true" ht="24.95" hidden="true" customHeight="true" outlineLevel="0" collapsed="false">
      <c r="A347" s="50" t="s">
        <v>185</v>
      </c>
      <c r="B347" s="96" t="s">
        <v>270</v>
      </c>
      <c r="C347" s="96" t="s">
        <v>54</v>
      </c>
      <c r="D347" s="109" t="s">
        <v>25</v>
      </c>
      <c r="E347" s="109" t="s">
        <v>274</v>
      </c>
      <c r="F347" s="109" t="s">
        <v>187</v>
      </c>
      <c r="G347" s="102" t="n">
        <f aca="false">+G348</f>
        <v>216349.4</v>
      </c>
      <c r="H347" s="102" t="n">
        <f aca="false">+H348</f>
        <v>0</v>
      </c>
      <c r="I347" s="102" t="n">
        <f aca="false">+I348</f>
        <v>216349.4</v>
      </c>
      <c r="J347" s="33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</row>
    <row r="348" s="91" customFormat="true" ht="24.95" hidden="true" customHeight="true" outlineLevel="0" collapsed="false">
      <c r="A348" s="50" t="s">
        <v>188</v>
      </c>
      <c r="B348" s="96" t="s">
        <v>270</v>
      </c>
      <c r="C348" s="96" t="s">
        <v>54</v>
      </c>
      <c r="D348" s="109" t="s">
        <v>25</v>
      </c>
      <c r="E348" s="109" t="s">
        <v>274</v>
      </c>
      <c r="F348" s="109" t="s">
        <v>189</v>
      </c>
      <c r="G348" s="98" t="n">
        <v>216349.4</v>
      </c>
      <c r="H348" s="156"/>
      <c r="I348" s="43" t="n">
        <f aca="false">G348+H348</f>
        <v>216349.4</v>
      </c>
      <c r="J348" s="33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</row>
    <row r="349" s="91" customFormat="true" ht="21.75" hidden="true" customHeight="true" outlineLevel="0" collapsed="false">
      <c r="A349" s="50" t="s">
        <v>281</v>
      </c>
      <c r="B349" s="96" t="s">
        <v>270</v>
      </c>
      <c r="C349" s="96" t="s">
        <v>54</v>
      </c>
      <c r="D349" s="109" t="s">
        <v>25</v>
      </c>
      <c r="E349" s="109" t="s">
        <v>282</v>
      </c>
      <c r="F349" s="109"/>
      <c r="G349" s="102" t="n">
        <f aca="false">+G350</f>
        <v>89193.4</v>
      </c>
      <c r="H349" s="102" t="n">
        <f aca="false">+H350</f>
        <v>0</v>
      </c>
      <c r="I349" s="102" t="n">
        <f aca="false">+I350</f>
        <v>89193.4</v>
      </c>
      <c r="J349" s="33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</row>
    <row r="350" s="91" customFormat="true" ht="29.25" hidden="true" customHeight="true" outlineLevel="0" collapsed="false">
      <c r="A350" s="50" t="s">
        <v>185</v>
      </c>
      <c r="B350" s="96" t="s">
        <v>270</v>
      </c>
      <c r="C350" s="96" t="s">
        <v>54</v>
      </c>
      <c r="D350" s="109" t="s">
        <v>25</v>
      </c>
      <c r="E350" s="109" t="s">
        <v>282</v>
      </c>
      <c r="F350" s="109" t="s">
        <v>187</v>
      </c>
      <c r="G350" s="102" t="n">
        <f aca="false">+G351</f>
        <v>89193.4</v>
      </c>
      <c r="H350" s="102" t="n">
        <f aca="false">+H351</f>
        <v>0</v>
      </c>
      <c r="I350" s="102" t="n">
        <f aca="false">+I351</f>
        <v>89193.4</v>
      </c>
      <c r="J350" s="33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</row>
    <row r="351" s="91" customFormat="true" ht="17.25" hidden="true" customHeight="true" outlineLevel="0" collapsed="false">
      <c r="A351" s="50" t="s">
        <v>188</v>
      </c>
      <c r="B351" s="96" t="s">
        <v>270</v>
      </c>
      <c r="C351" s="96" t="s">
        <v>54</v>
      </c>
      <c r="D351" s="109" t="s">
        <v>25</v>
      </c>
      <c r="E351" s="109" t="s">
        <v>282</v>
      </c>
      <c r="F351" s="109" t="s">
        <v>189</v>
      </c>
      <c r="G351" s="102" t="n">
        <v>89193.4</v>
      </c>
      <c r="H351" s="155"/>
      <c r="I351" s="43" t="n">
        <f aca="false">G351+H351</f>
        <v>89193.4</v>
      </c>
      <c r="J351" s="33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</row>
    <row r="352" s="91" customFormat="true" ht="18.75" hidden="true" customHeight="true" outlineLevel="0" collapsed="false">
      <c r="A352" s="50" t="s">
        <v>283</v>
      </c>
      <c r="B352" s="96" t="s">
        <v>270</v>
      </c>
      <c r="C352" s="96" t="s">
        <v>54</v>
      </c>
      <c r="D352" s="109" t="s">
        <v>25</v>
      </c>
      <c r="E352" s="109" t="s">
        <v>284</v>
      </c>
      <c r="F352" s="109"/>
      <c r="G352" s="102" t="n">
        <f aca="false">+G353</f>
        <v>2629.6</v>
      </c>
      <c r="H352" s="102" t="n">
        <f aca="false">+H353</f>
        <v>0</v>
      </c>
      <c r="I352" s="102" t="n">
        <f aca="false">+I353</f>
        <v>2629.6</v>
      </c>
      <c r="J352" s="33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</row>
    <row r="353" s="91" customFormat="true" ht="24.95" hidden="true" customHeight="true" outlineLevel="0" collapsed="false">
      <c r="A353" s="50" t="s">
        <v>185</v>
      </c>
      <c r="B353" s="96" t="s">
        <v>270</v>
      </c>
      <c r="C353" s="96" t="s">
        <v>54</v>
      </c>
      <c r="D353" s="109" t="s">
        <v>25</v>
      </c>
      <c r="E353" s="109" t="s">
        <v>284</v>
      </c>
      <c r="F353" s="109" t="s">
        <v>187</v>
      </c>
      <c r="G353" s="102" t="n">
        <f aca="false">+G354</f>
        <v>2629.6</v>
      </c>
      <c r="H353" s="102" t="n">
        <f aca="false">+H354</f>
        <v>0</v>
      </c>
      <c r="I353" s="102" t="n">
        <f aca="false">+I354</f>
        <v>2629.6</v>
      </c>
      <c r="J353" s="33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</row>
    <row r="354" s="91" customFormat="true" ht="24.95" hidden="true" customHeight="true" outlineLevel="0" collapsed="false">
      <c r="A354" s="50" t="s">
        <v>188</v>
      </c>
      <c r="B354" s="96" t="s">
        <v>270</v>
      </c>
      <c r="C354" s="96" t="s">
        <v>54</v>
      </c>
      <c r="D354" s="109" t="s">
        <v>25</v>
      </c>
      <c r="E354" s="109" t="s">
        <v>284</v>
      </c>
      <c r="F354" s="109" t="s">
        <v>189</v>
      </c>
      <c r="G354" s="102" t="n">
        <v>2629.6</v>
      </c>
      <c r="H354" s="155"/>
      <c r="I354" s="43" t="n">
        <f aca="false">G354+H354</f>
        <v>2629.6</v>
      </c>
      <c r="J354" s="33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</row>
    <row r="355" s="91" customFormat="true" ht="24.95" hidden="true" customHeight="true" outlineLevel="0" collapsed="false">
      <c r="A355" s="38" t="s">
        <v>33</v>
      </c>
      <c r="B355" s="96" t="s">
        <v>270</v>
      </c>
      <c r="C355" s="93" t="s">
        <v>54</v>
      </c>
      <c r="D355" s="93" t="s">
        <v>25</v>
      </c>
      <c r="E355" s="39" t="s">
        <v>34</v>
      </c>
      <c r="F355" s="93" t="s">
        <v>189</v>
      </c>
      <c r="G355" s="98" t="n">
        <v>3968.6</v>
      </c>
      <c r="H355" s="155"/>
      <c r="I355" s="43" t="n">
        <f aca="false">G355+H355</f>
        <v>3968.6</v>
      </c>
      <c r="J355" s="33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</row>
    <row r="356" s="91" customFormat="true" ht="29.25" hidden="true" customHeight="true" outlineLevel="0" collapsed="false">
      <c r="A356" s="38" t="s">
        <v>285</v>
      </c>
      <c r="B356" s="96" t="s">
        <v>270</v>
      </c>
      <c r="C356" s="96" t="s">
        <v>54</v>
      </c>
      <c r="D356" s="109" t="s">
        <v>25</v>
      </c>
      <c r="E356" s="109" t="s">
        <v>286</v>
      </c>
      <c r="F356" s="109"/>
      <c r="G356" s="102" t="n">
        <f aca="false">+G357</f>
        <v>10111.5</v>
      </c>
      <c r="H356" s="102" t="n">
        <f aca="false">+H357</f>
        <v>0</v>
      </c>
      <c r="I356" s="102" t="n">
        <f aca="false">+I357</f>
        <v>10111.5</v>
      </c>
      <c r="J356" s="33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</row>
    <row r="357" s="91" customFormat="true" ht="27" hidden="true" customHeight="true" outlineLevel="0" collapsed="false">
      <c r="A357" s="38" t="s">
        <v>185</v>
      </c>
      <c r="B357" s="96" t="s">
        <v>270</v>
      </c>
      <c r="C357" s="96" t="s">
        <v>54</v>
      </c>
      <c r="D357" s="109" t="s">
        <v>25</v>
      </c>
      <c r="E357" s="109" t="s">
        <v>286</v>
      </c>
      <c r="F357" s="109" t="s">
        <v>187</v>
      </c>
      <c r="G357" s="102" t="n">
        <f aca="false">+G358</f>
        <v>10111.5</v>
      </c>
      <c r="H357" s="102" t="n">
        <f aca="false">+H358</f>
        <v>0</v>
      </c>
      <c r="I357" s="102" t="n">
        <f aca="false">+I358</f>
        <v>10111.5</v>
      </c>
      <c r="J357" s="33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</row>
    <row r="358" s="91" customFormat="true" ht="18.75" hidden="true" customHeight="true" outlineLevel="0" collapsed="false">
      <c r="A358" s="38" t="s">
        <v>188</v>
      </c>
      <c r="B358" s="96" t="s">
        <v>270</v>
      </c>
      <c r="C358" s="96" t="s">
        <v>54</v>
      </c>
      <c r="D358" s="109" t="s">
        <v>25</v>
      </c>
      <c r="E358" s="109" t="s">
        <v>286</v>
      </c>
      <c r="F358" s="109" t="s">
        <v>189</v>
      </c>
      <c r="G358" s="98" t="n">
        <v>10111.5</v>
      </c>
      <c r="H358" s="156"/>
      <c r="I358" s="43" t="n">
        <f aca="false">G358+H358</f>
        <v>10111.5</v>
      </c>
      <c r="J358" s="33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</row>
    <row r="359" customFormat="false" ht="27.75" hidden="true" customHeight="true" outlineLevel="0" collapsed="false">
      <c r="A359" s="50" t="s">
        <v>287</v>
      </c>
      <c r="B359" s="96" t="s">
        <v>270</v>
      </c>
      <c r="C359" s="96" t="s">
        <v>54</v>
      </c>
      <c r="D359" s="109" t="s">
        <v>25</v>
      </c>
      <c r="E359" s="109" t="s">
        <v>288</v>
      </c>
      <c r="F359" s="109"/>
      <c r="G359" s="102" t="n">
        <f aca="false">G360</f>
        <v>970</v>
      </c>
      <c r="H359" s="42" t="n">
        <f aca="false">H360</f>
        <v>0</v>
      </c>
      <c r="I359" s="42" t="n">
        <f aca="false">I360</f>
        <v>970</v>
      </c>
      <c r="J359" s="33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</row>
    <row r="360" customFormat="false" ht="24.95" hidden="true" customHeight="true" outlineLevel="0" collapsed="false">
      <c r="A360" s="50" t="s">
        <v>188</v>
      </c>
      <c r="B360" s="96" t="s">
        <v>270</v>
      </c>
      <c r="C360" s="96" t="s">
        <v>54</v>
      </c>
      <c r="D360" s="109" t="s">
        <v>25</v>
      </c>
      <c r="E360" s="109" t="s">
        <v>288</v>
      </c>
      <c r="F360" s="109" t="s">
        <v>189</v>
      </c>
      <c r="G360" s="102" t="n">
        <v>970</v>
      </c>
      <c r="H360" s="42"/>
      <c r="I360" s="43" t="n">
        <f aca="false">G360+H360</f>
        <v>970</v>
      </c>
      <c r="J360" s="33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</row>
    <row r="361" customFormat="false" ht="24.95" hidden="true" customHeight="true" outlineLevel="0" collapsed="false">
      <c r="A361" s="50" t="s">
        <v>289</v>
      </c>
      <c r="B361" s="96" t="s">
        <v>270</v>
      </c>
      <c r="C361" s="97" t="s">
        <v>54</v>
      </c>
      <c r="D361" s="93" t="s">
        <v>25</v>
      </c>
      <c r="E361" s="93" t="s">
        <v>290</v>
      </c>
      <c r="F361" s="93"/>
      <c r="G361" s="98" t="n">
        <f aca="false">G362</f>
        <v>19920.6</v>
      </c>
      <c r="H361" s="98" t="n">
        <f aca="false">H362</f>
        <v>0</v>
      </c>
      <c r="I361" s="98" t="n">
        <f aca="false">I362</f>
        <v>19920.6</v>
      </c>
      <c r="J361" s="33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</row>
    <row r="362" customFormat="false" ht="24.95" hidden="true" customHeight="true" outlineLevel="0" collapsed="false">
      <c r="A362" s="38" t="s">
        <v>188</v>
      </c>
      <c r="B362" s="96" t="s">
        <v>270</v>
      </c>
      <c r="C362" s="97" t="s">
        <v>54</v>
      </c>
      <c r="D362" s="93" t="s">
        <v>25</v>
      </c>
      <c r="E362" s="93" t="s">
        <v>290</v>
      </c>
      <c r="F362" s="93" t="s">
        <v>189</v>
      </c>
      <c r="G362" s="98" t="n">
        <v>19920.6</v>
      </c>
      <c r="H362" s="42"/>
      <c r="I362" s="43" t="n">
        <f aca="false">G362+H362</f>
        <v>19920.6</v>
      </c>
      <c r="J362" s="33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</row>
    <row r="363" customFormat="false" ht="55.5" hidden="true" customHeight="true" outlineLevel="0" collapsed="false">
      <c r="A363" s="38" t="s">
        <v>291</v>
      </c>
      <c r="B363" s="96" t="s">
        <v>270</v>
      </c>
      <c r="C363" s="97" t="s">
        <v>54</v>
      </c>
      <c r="D363" s="93" t="s">
        <v>25</v>
      </c>
      <c r="E363" s="93" t="s">
        <v>292</v>
      </c>
      <c r="F363" s="93"/>
      <c r="G363" s="98" t="n">
        <f aca="false">G364</f>
        <v>2624.8</v>
      </c>
      <c r="H363" s="98" t="n">
        <f aca="false">H364</f>
        <v>0</v>
      </c>
      <c r="I363" s="98" t="n">
        <f aca="false">I364</f>
        <v>2624.8</v>
      </c>
      <c r="J363" s="33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</row>
    <row r="364" customFormat="false" ht="24.95" hidden="true" customHeight="true" outlineLevel="0" collapsed="false">
      <c r="A364" s="38" t="s">
        <v>188</v>
      </c>
      <c r="B364" s="96" t="s">
        <v>270</v>
      </c>
      <c r="C364" s="97" t="s">
        <v>54</v>
      </c>
      <c r="D364" s="93" t="s">
        <v>25</v>
      </c>
      <c r="E364" s="93" t="s">
        <v>292</v>
      </c>
      <c r="F364" s="93" t="s">
        <v>189</v>
      </c>
      <c r="G364" s="98" t="n">
        <v>2624.8</v>
      </c>
      <c r="H364" s="42"/>
      <c r="I364" s="43" t="n">
        <f aca="false">G364+H364</f>
        <v>2624.8</v>
      </c>
      <c r="J364" s="33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</row>
    <row r="365" customFormat="false" ht="24.95" hidden="true" customHeight="true" outlineLevel="0" collapsed="false">
      <c r="A365" s="38" t="s">
        <v>293</v>
      </c>
      <c r="B365" s="96" t="s">
        <v>270</v>
      </c>
      <c r="C365" s="97" t="s">
        <v>54</v>
      </c>
      <c r="D365" s="93" t="s">
        <v>25</v>
      </c>
      <c r="E365" s="93" t="s">
        <v>294</v>
      </c>
      <c r="F365" s="93"/>
      <c r="G365" s="98" t="n">
        <f aca="false">G366</f>
        <v>15749.3</v>
      </c>
      <c r="H365" s="98" t="n">
        <f aca="false">H366</f>
        <v>0</v>
      </c>
      <c r="I365" s="98" t="n">
        <f aca="false">I366</f>
        <v>15749.3</v>
      </c>
      <c r="J365" s="33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</row>
    <row r="366" customFormat="false" ht="24.95" hidden="true" customHeight="true" outlineLevel="0" collapsed="false">
      <c r="A366" s="38" t="s">
        <v>188</v>
      </c>
      <c r="B366" s="96" t="s">
        <v>270</v>
      </c>
      <c r="C366" s="97" t="s">
        <v>54</v>
      </c>
      <c r="D366" s="93" t="s">
        <v>25</v>
      </c>
      <c r="E366" s="93" t="s">
        <v>294</v>
      </c>
      <c r="F366" s="93" t="s">
        <v>189</v>
      </c>
      <c r="G366" s="98" t="n">
        <v>15749.3</v>
      </c>
      <c r="H366" s="42"/>
      <c r="I366" s="43" t="n">
        <f aca="false">G366+H366</f>
        <v>15749.3</v>
      </c>
      <c r="J366" s="33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</row>
    <row r="367" customFormat="false" ht="37.5" hidden="true" customHeight="true" outlineLevel="0" collapsed="false">
      <c r="A367" s="38" t="s">
        <v>295</v>
      </c>
      <c r="B367" s="96" t="s">
        <v>270</v>
      </c>
      <c r="C367" s="97" t="s">
        <v>54</v>
      </c>
      <c r="D367" s="93" t="s">
        <v>25</v>
      </c>
      <c r="E367" s="93" t="s">
        <v>296</v>
      </c>
      <c r="F367" s="93" t="s">
        <v>189</v>
      </c>
      <c r="G367" s="98" t="n">
        <v>3126.6</v>
      </c>
      <c r="H367" s="42"/>
      <c r="I367" s="43" t="n">
        <f aca="false">G367+H367</f>
        <v>3126.6</v>
      </c>
      <c r="J367" s="33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</row>
    <row r="368" customFormat="false" ht="37.5" hidden="true" customHeight="true" outlineLevel="0" collapsed="false">
      <c r="A368" s="38" t="s">
        <v>297</v>
      </c>
      <c r="B368" s="96" t="s">
        <v>270</v>
      </c>
      <c r="C368" s="97" t="s">
        <v>54</v>
      </c>
      <c r="D368" s="93" t="s">
        <v>25</v>
      </c>
      <c r="E368" s="93" t="s">
        <v>298</v>
      </c>
      <c r="F368" s="93" t="s">
        <v>299</v>
      </c>
      <c r="G368" s="98" t="n">
        <v>727.9</v>
      </c>
      <c r="H368" s="42"/>
      <c r="I368" s="43" t="n">
        <f aca="false">G368+H368</f>
        <v>727.9</v>
      </c>
      <c r="J368" s="33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</row>
    <row r="369" customFormat="false" ht="24.95" hidden="true" customHeight="true" outlineLevel="0" collapsed="false">
      <c r="A369" s="158" t="s">
        <v>300</v>
      </c>
      <c r="B369" s="157" t="s">
        <v>270</v>
      </c>
      <c r="C369" s="157" t="s">
        <v>54</v>
      </c>
      <c r="D369" s="157" t="s">
        <v>86</v>
      </c>
      <c r="E369" s="157"/>
      <c r="F369" s="157"/>
      <c r="G369" s="153" t="n">
        <f aca="false">+G370+G374+G372</f>
        <v>41820</v>
      </c>
      <c r="H369" s="153" t="n">
        <f aca="false">+H370+H374+H372</f>
        <v>0</v>
      </c>
      <c r="I369" s="153" t="n">
        <f aca="false">+I370+I374+I372</f>
        <v>41820</v>
      </c>
      <c r="J369" s="33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</row>
    <row r="370" customFormat="false" ht="30" hidden="true" customHeight="true" outlineLevel="0" collapsed="false">
      <c r="A370" s="50" t="s">
        <v>185</v>
      </c>
      <c r="B370" s="109" t="s">
        <v>270</v>
      </c>
      <c r="C370" s="109" t="s">
        <v>54</v>
      </c>
      <c r="D370" s="109" t="s">
        <v>86</v>
      </c>
      <c r="E370" s="109" t="s">
        <v>301</v>
      </c>
      <c r="F370" s="109" t="s">
        <v>187</v>
      </c>
      <c r="G370" s="154" t="n">
        <f aca="false">+G371</f>
        <v>18981.1</v>
      </c>
      <c r="H370" s="154" t="n">
        <f aca="false">+H371</f>
        <v>0</v>
      </c>
      <c r="I370" s="154" t="n">
        <f aca="false">+I371</f>
        <v>18981.1</v>
      </c>
      <c r="J370" s="33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</row>
    <row r="371" customFormat="false" ht="24.95" hidden="true" customHeight="true" outlineLevel="0" collapsed="false">
      <c r="A371" s="50" t="s">
        <v>188</v>
      </c>
      <c r="B371" s="109" t="s">
        <v>270</v>
      </c>
      <c r="C371" s="109" t="s">
        <v>54</v>
      </c>
      <c r="D371" s="109" t="s">
        <v>86</v>
      </c>
      <c r="E371" s="109" t="s">
        <v>301</v>
      </c>
      <c r="F371" s="109" t="s">
        <v>189</v>
      </c>
      <c r="G371" s="154" t="n">
        <v>18981.1</v>
      </c>
      <c r="H371" s="42"/>
      <c r="I371" s="43" t="n">
        <f aca="false">G371+H371</f>
        <v>18981.1</v>
      </c>
      <c r="J371" s="33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</row>
    <row r="372" customFormat="false" ht="24.95" hidden="true" customHeight="true" outlineLevel="0" collapsed="false">
      <c r="A372" s="38" t="s">
        <v>302</v>
      </c>
      <c r="B372" s="109" t="s">
        <v>270</v>
      </c>
      <c r="C372" s="93" t="s">
        <v>54</v>
      </c>
      <c r="D372" s="93" t="s">
        <v>86</v>
      </c>
      <c r="E372" s="93" t="s">
        <v>303</v>
      </c>
      <c r="F372" s="93" t="s">
        <v>187</v>
      </c>
      <c r="G372" s="94" t="n">
        <f aca="false">G373</f>
        <v>18703.9</v>
      </c>
      <c r="H372" s="42" t="n">
        <f aca="false">H373</f>
        <v>0</v>
      </c>
      <c r="I372" s="43" t="n">
        <f aca="false">I373</f>
        <v>18703.9</v>
      </c>
      <c r="J372" s="33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</row>
    <row r="373" customFormat="false" ht="24.95" hidden="true" customHeight="true" outlineLevel="0" collapsed="false">
      <c r="A373" s="38" t="s">
        <v>188</v>
      </c>
      <c r="B373" s="109" t="s">
        <v>270</v>
      </c>
      <c r="C373" s="93" t="s">
        <v>54</v>
      </c>
      <c r="D373" s="93" t="s">
        <v>86</v>
      </c>
      <c r="E373" s="93" t="s">
        <v>303</v>
      </c>
      <c r="F373" s="93" t="s">
        <v>189</v>
      </c>
      <c r="G373" s="94" t="n">
        <v>18703.9</v>
      </c>
      <c r="H373" s="42"/>
      <c r="I373" s="43" t="n">
        <f aca="false">G373+H373</f>
        <v>18703.9</v>
      </c>
      <c r="J373" s="33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</row>
    <row r="374" customFormat="false" ht="37.5" hidden="true" customHeight="true" outlineLevel="0" collapsed="false">
      <c r="A374" s="38" t="s">
        <v>33</v>
      </c>
      <c r="B374" s="109" t="s">
        <v>270</v>
      </c>
      <c r="C374" s="93" t="s">
        <v>54</v>
      </c>
      <c r="D374" s="93" t="s">
        <v>86</v>
      </c>
      <c r="E374" s="39" t="s">
        <v>34</v>
      </c>
      <c r="F374" s="93" t="s">
        <v>189</v>
      </c>
      <c r="G374" s="94" t="n">
        <v>4135</v>
      </c>
      <c r="H374" s="42"/>
      <c r="I374" s="43" t="n">
        <f aca="false">G374+H374</f>
        <v>4135</v>
      </c>
      <c r="J374" s="33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</row>
    <row r="375" customFormat="false" ht="19.5" hidden="true" customHeight="true" outlineLevel="0" collapsed="false">
      <c r="A375" s="55" t="s">
        <v>304</v>
      </c>
      <c r="B375" s="112" t="s">
        <v>270</v>
      </c>
      <c r="C375" s="112" t="s">
        <v>54</v>
      </c>
      <c r="D375" s="157" t="s">
        <v>54</v>
      </c>
      <c r="E375" s="157"/>
      <c r="F375" s="157"/>
      <c r="G375" s="113" t="n">
        <f aca="false">+G382+G379+G376</f>
        <v>4974.6</v>
      </c>
      <c r="H375" s="113" t="n">
        <f aca="false">+H382+H379+H376</f>
        <v>0</v>
      </c>
      <c r="I375" s="113" t="n">
        <f aca="false">+I382+I379+I376</f>
        <v>4974.6</v>
      </c>
      <c r="J375" s="33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</row>
    <row r="376" customFormat="false" ht="19.5" hidden="true" customHeight="true" outlineLevel="0" collapsed="false">
      <c r="A376" s="159" t="s">
        <v>305</v>
      </c>
      <c r="B376" s="130" t="s">
        <v>270</v>
      </c>
      <c r="C376" s="97" t="s">
        <v>54</v>
      </c>
      <c r="D376" s="93" t="s">
        <v>54</v>
      </c>
      <c r="E376" s="93" t="s">
        <v>306</v>
      </c>
      <c r="F376" s="93"/>
      <c r="G376" s="98" t="n">
        <f aca="false">G377</f>
        <v>0</v>
      </c>
      <c r="H376" s="98" t="n">
        <f aca="false">H377</f>
        <v>0</v>
      </c>
      <c r="I376" s="98" t="n">
        <f aca="false">I377</f>
        <v>0</v>
      </c>
      <c r="J376" s="33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</row>
    <row r="377" customFormat="false" ht="33" hidden="true" customHeight="true" outlineLevel="0" collapsed="false">
      <c r="A377" s="50" t="s">
        <v>185</v>
      </c>
      <c r="B377" s="130" t="s">
        <v>270</v>
      </c>
      <c r="C377" s="97" t="s">
        <v>54</v>
      </c>
      <c r="D377" s="93" t="s">
        <v>54</v>
      </c>
      <c r="E377" s="93" t="s">
        <v>306</v>
      </c>
      <c r="F377" s="93" t="s">
        <v>187</v>
      </c>
      <c r="G377" s="98" t="n">
        <f aca="false">G378</f>
        <v>0</v>
      </c>
      <c r="H377" s="98" t="n">
        <f aca="false">H378</f>
        <v>0</v>
      </c>
      <c r="I377" s="98" t="n">
        <f aca="false">I378</f>
        <v>0</v>
      </c>
      <c r="J377" s="33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</row>
    <row r="378" customFormat="false" ht="23.25" hidden="true" customHeight="true" outlineLevel="0" collapsed="false">
      <c r="A378" s="50" t="s">
        <v>188</v>
      </c>
      <c r="B378" s="130" t="s">
        <v>270</v>
      </c>
      <c r="C378" s="97" t="s">
        <v>54</v>
      </c>
      <c r="D378" s="93" t="s">
        <v>54</v>
      </c>
      <c r="E378" s="93" t="s">
        <v>306</v>
      </c>
      <c r="F378" s="93" t="s">
        <v>189</v>
      </c>
      <c r="G378" s="98"/>
      <c r="H378" s="98"/>
      <c r="I378" s="98"/>
      <c r="J378" s="33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</row>
    <row r="379" customFormat="false" ht="28.5" hidden="true" customHeight="true" outlineLevel="0" collapsed="false">
      <c r="A379" s="38" t="s">
        <v>307</v>
      </c>
      <c r="B379" s="39" t="s">
        <v>270</v>
      </c>
      <c r="C379" s="39" t="s">
        <v>54</v>
      </c>
      <c r="D379" s="39" t="s">
        <v>54</v>
      </c>
      <c r="E379" s="39" t="s">
        <v>308</v>
      </c>
      <c r="F379" s="39"/>
      <c r="G379" s="65" t="n">
        <f aca="false">+G380</f>
        <v>4674.6</v>
      </c>
      <c r="H379" s="65" t="n">
        <f aca="false">+H380</f>
        <v>0</v>
      </c>
      <c r="I379" s="65" t="n">
        <f aca="false">+I380</f>
        <v>4674.6</v>
      </c>
      <c r="J379" s="33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</row>
    <row r="380" customFormat="false" ht="29.25" hidden="true" customHeight="true" outlineLevel="0" collapsed="false">
      <c r="A380" s="38" t="s">
        <v>185</v>
      </c>
      <c r="B380" s="39" t="s">
        <v>270</v>
      </c>
      <c r="C380" s="39" t="s">
        <v>54</v>
      </c>
      <c r="D380" s="39" t="s">
        <v>54</v>
      </c>
      <c r="E380" s="39" t="s">
        <v>308</v>
      </c>
      <c r="F380" s="39" t="s">
        <v>187</v>
      </c>
      <c r="G380" s="40" t="n">
        <f aca="false">+G381</f>
        <v>4674.6</v>
      </c>
      <c r="H380" s="40" t="n">
        <f aca="false">+H381</f>
        <v>0</v>
      </c>
      <c r="I380" s="40" t="n">
        <f aca="false">+I381</f>
        <v>4674.6</v>
      </c>
      <c r="J380" s="33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</row>
    <row r="381" customFormat="false" ht="17.25" hidden="true" customHeight="true" outlineLevel="0" collapsed="false">
      <c r="A381" s="38" t="s">
        <v>188</v>
      </c>
      <c r="B381" s="39" t="s">
        <v>270</v>
      </c>
      <c r="C381" s="39" t="s">
        <v>54</v>
      </c>
      <c r="D381" s="39" t="s">
        <v>54</v>
      </c>
      <c r="E381" s="39" t="s">
        <v>308</v>
      </c>
      <c r="F381" s="39" t="s">
        <v>189</v>
      </c>
      <c r="G381" s="40" t="n">
        <v>4674.6</v>
      </c>
      <c r="H381" s="42"/>
      <c r="I381" s="43" t="n">
        <f aca="false">G381+H381</f>
        <v>4674.6</v>
      </c>
      <c r="J381" s="33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</row>
    <row r="382" customFormat="false" ht="17.25" hidden="true" customHeight="true" outlineLevel="0" collapsed="false">
      <c r="A382" s="50" t="s">
        <v>309</v>
      </c>
      <c r="B382" s="39" t="s">
        <v>270</v>
      </c>
      <c r="C382" s="39" t="s">
        <v>54</v>
      </c>
      <c r="D382" s="39" t="s">
        <v>54</v>
      </c>
      <c r="E382" s="39" t="s">
        <v>101</v>
      </c>
      <c r="F382" s="39"/>
      <c r="G382" s="40" t="n">
        <f aca="false">+G383+G386</f>
        <v>300</v>
      </c>
      <c r="H382" s="42" t="n">
        <f aca="false">H383+H386</f>
        <v>0</v>
      </c>
      <c r="I382" s="42" t="n">
        <f aca="false">I383+I386</f>
        <v>300</v>
      </c>
      <c r="J382" s="33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</row>
    <row r="383" s="77" customFormat="true" ht="26.25" hidden="true" customHeight="true" outlineLevel="0" collapsed="false">
      <c r="A383" s="50" t="s">
        <v>310</v>
      </c>
      <c r="B383" s="39" t="s">
        <v>270</v>
      </c>
      <c r="C383" s="39" t="s">
        <v>54</v>
      </c>
      <c r="D383" s="39" t="s">
        <v>54</v>
      </c>
      <c r="E383" s="39" t="s">
        <v>311</v>
      </c>
      <c r="F383" s="39"/>
      <c r="G383" s="65" t="n">
        <f aca="false">+G384</f>
        <v>100</v>
      </c>
      <c r="H383" s="160" t="n">
        <f aca="false">H384</f>
        <v>0</v>
      </c>
      <c r="I383" s="160" t="n">
        <f aca="false">I384</f>
        <v>100</v>
      </c>
      <c r="J383" s="33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</row>
    <row r="384" customFormat="false" ht="28.5" hidden="true" customHeight="true" outlineLevel="0" collapsed="false">
      <c r="A384" s="50" t="s">
        <v>185</v>
      </c>
      <c r="B384" s="39" t="s">
        <v>270</v>
      </c>
      <c r="C384" s="39" t="s">
        <v>54</v>
      </c>
      <c r="D384" s="39" t="s">
        <v>54</v>
      </c>
      <c r="E384" s="39" t="s">
        <v>311</v>
      </c>
      <c r="F384" s="39" t="s">
        <v>187</v>
      </c>
      <c r="G384" s="40" t="n">
        <f aca="false">+G385</f>
        <v>100</v>
      </c>
      <c r="H384" s="42" t="n">
        <f aca="false">H385</f>
        <v>0</v>
      </c>
      <c r="I384" s="42" t="n">
        <f aca="false">I385</f>
        <v>100</v>
      </c>
      <c r="J384" s="33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</row>
    <row r="385" customFormat="false" ht="22.5" hidden="true" customHeight="true" outlineLevel="0" collapsed="false">
      <c r="A385" s="50" t="s">
        <v>188</v>
      </c>
      <c r="B385" s="39" t="s">
        <v>270</v>
      </c>
      <c r="C385" s="39" t="s">
        <v>54</v>
      </c>
      <c r="D385" s="39" t="s">
        <v>54</v>
      </c>
      <c r="E385" s="39" t="s">
        <v>311</v>
      </c>
      <c r="F385" s="39" t="s">
        <v>189</v>
      </c>
      <c r="G385" s="40" t="n">
        <v>100</v>
      </c>
      <c r="H385" s="42"/>
      <c r="I385" s="43" t="n">
        <f aca="false">G385+H385</f>
        <v>100</v>
      </c>
      <c r="J385" s="33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</row>
    <row r="386" customFormat="false" ht="22.5" hidden="true" customHeight="true" outlineLevel="0" collapsed="false">
      <c r="A386" s="38" t="s">
        <v>307</v>
      </c>
      <c r="B386" s="39" t="s">
        <v>270</v>
      </c>
      <c r="C386" s="39" t="s">
        <v>54</v>
      </c>
      <c r="D386" s="39" t="s">
        <v>54</v>
      </c>
      <c r="E386" s="39" t="s">
        <v>312</v>
      </c>
      <c r="F386" s="39"/>
      <c r="G386" s="52" t="n">
        <f aca="false">+G387</f>
        <v>200</v>
      </c>
      <c r="H386" s="42" t="n">
        <f aca="false">H387</f>
        <v>0</v>
      </c>
      <c r="I386" s="42" t="n">
        <f aca="false">I387</f>
        <v>200</v>
      </c>
      <c r="J386" s="33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</row>
    <row r="387" customFormat="false" ht="22.5" hidden="true" customHeight="true" outlineLevel="0" collapsed="false">
      <c r="A387" s="38" t="s">
        <v>185</v>
      </c>
      <c r="B387" s="39" t="s">
        <v>270</v>
      </c>
      <c r="C387" s="39" t="s">
        <v>54</v>
      </c>
      <c r="D387" s="39" t="s">
        <v>54</v>
      </c>
      <c r="E387" s="39" t="s">
        <v>312</v>
      </c>
      <c r="F387" s="39" t="s">
        <v>187</v>
      </c>
      <c r="G387" s="52" t="n">
        <f aca="false">+G388</f>
        <v>200</v>
      </c>
      <c r="H387" s="42" t="n">
        <f aca="false">H388</f>
        <v>0</v>
      </c>
      <c r="I387" s="42" t="n">
        <f aca="false">I388</f>
        <v>200</v>
      </c>
      <c r="J387" s="33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</row>
    <row r="388" customFormat="false" ht="22.5" hidden="true" customHeight="true" outlineLevel="0" collapsed="false">
      <c r="A388" s="38" t="s">
        <v>188</v>
      </c>
      <c r="B388" s="39" t="s">
        <v>270</v>
      </c>
      <c r="C388" s="39" t="s">
        <v>54</v>
      </c>
      <c r="D388" s="39" t="s">
        <v>54</v>
      </c>
      <c r="E388" s="39" t="s">
        <v>312</v>
      </c>
      <c r="F388" s="39" t="s">
        <v>189</v>
      </c>
      <c r="G388" s="52" t="n">
        <v>200</v>
      </c>
      <c r="H388" s="42"/>
      <c r="I388" s="59" t="n">
        <f aca="false">G388+H388</f>
        <v>200</v>
      </c>
      <c r="J388" s="33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</row>
    <row r="389" customFormat="false" ht="22.5" hidden="true" customHeight="true" outlineLevel="0" collapsed="false">
      <c r="A389" s="44" t="s">
        <v>313</v>
      </c>
      <c r="B389" s="107" t="s">
        <v>270</v>
      </c>
      <c r="C389" s="107" t="s">
        <v>54</v>
      </c>
      <c r="D389" s="108" t="s">
        <v>88</v>
      </c>
      <c r="E389" s="108"/>
      <c r="F389" s="108"/>
      <c r="G389" s="113" t="n">
        <f aca="false">G390+G395+G402+G410+G414+G409</f>
        <v>10438.7</v>
      </c>
      <c r="H389" s="113" t="n">
        <f aca="false">H390+H395+H402+H410+H414+H409</f>
        <v>0</v>
      </c>
      <c r="I389" s="113" t="n">
        <f aca="false">I390+I395+I402+I410+I414+I409</f>
        <v>10438.7</v>
      </c>
      <c r="J389" s="33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</row>
    <row r="390" customFormat="false" ht="22.5" hidden="true" customHeight="true" outlineLevel="0" collapsed="false">
      <c r="A390" s="41" t="s">
        <v>314</v>
      </c>
      <c r="B390" s="96" t="s">
        <v>270</v>
      </c>
      <c r="C390" s="96" t="s">
        <v>54</v>
      </c>
      <c r="D390" s="109" t="s">
        <v>88</v>
      </c>
      <c r="E390" s="109" t="s">
        <v>38</v>
      </c>
      <c r="F390" s="109"/>
      <c r="G390" s="102" t="n">
        <f aca="false">G392+G394</f>
        <v>3359.4</v>
      </c>
      <c r="H390" s="102" t="n">
        <f aca="false">H392+H394</f>
        <v>0</v>
      </c>
      <c r="I390" s="102" t="n">
        <f aca="false">I392+I394</f>
        <v>3359.4</v>
      </c>
      <c r="J390" s="33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</row>
    <row r="391" customFormat="false" ht="42.75" hidden="true" customHeight="true" outlineLevel="0" collapsed="false">
      <c r="A391" s="38" t="s">
        <v>28</v>
      </c>
      <c r="B391" s="96" t="s">
        <v>270</v>
      </c>
      <c r="C391" s="96" t="s">
        <v>54</v>
      </c>
      <c r="D391" s="109" t="s">
        <v>88</v>
      </c>
      <c r="E391" s="109" t="s">
        <v>38</v>
      </c>
      <c r="F391" s="109" t="s">
        <v>30</v>
      </c>
      <c r="G391" s="102" t="n">
        <f aca="false">G392</f>
        <v>3304.4</v>
      </c>
      <c r="H391" s="102" t="n">
        <f aca="false">H392</f>
        <v>0</v>
      </c>
      <c r="I391" s="102" t="n">
        <f aca="false">I392</f>
        <v>3304.4</v>
      </c>
      <c r="J391" s="33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</row>
    <row r="392" customFormat="false" ht="18" hidden="true" customHeight="true" outlineLevel="0" collapsed="false">
      <c r="A392" s="41" t="s">
        <v>31</v>
      </c>
      <c r="B392" s="96" t="s">
        <v>270</v>
      </c>
      <c r="C392" s="96" t="s">
        <v>54</v>
      </c>
      <c r="D392" s="109" t="s">
        <v>88</v>
      </c>
      <c r="E392" s="109" t="s">
        <v>38</v>
      </c>
      <c r="F392" s="109" t="s">
        <v>32</v>
      </c>
      <c r="G392" s="102" t="n">
        <v>3304.4</v>
      </c>
      <c r="H392" s="42"/>
      <c r="I392" s="43" t="n">
        <f aca="false">G392+H392</f>
        <v>3304.4</v>
      </c>
      <c r="J392" s="33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</row>
    <row r="393" customFormat="false" ht="27.75" hidden="true" customHeight="true" outlineLevel="0" collapsed="false">
      <c r="A393" s="50" t="s">
        <v>118</v>
      </c>
      <c r="B393" s="96" t="s">
        <v>270</v>
      </c>
      <c r="C393" s="96" t="s">
        <v>54</v>
      </c>
      <c r="D393" s="109" t="s">
        <v>88</v>
      </c>
      <c r="E393" s="109" t="s">
        <v>38</v>
      </c>
      <c r="F393" s="109" t="s">
        <v>40</v>
      </c>
      <c r="G393" s="102" t="n">
        <f aca="false">G394</f>
        <v>55</v>
      </c>
      <c r="H393" s="102" t="n">
        <f aca="false">H394</f>
        <v>0</v>
      </c>
      <c r="I393" s="102" t="n">
        <f aca="false">I394</f>
        <v>55</v>
      </c>
      <c r="J393" s="33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</row>
    <row r="394" customFormat="false" ht="17.25" hidden="true" customHeight="true" outlineLevel="0" collapsed="false">
      <c r="A394" s="38" t="s">
        <v>41</v>
      </c>
      <c r="B394" s="96" t="s">
        <v>270</v>
      </c>
      <c r="C394" s="96" t="s">
        <v>54</v>
      </c>
      <c r="D394" s="109" t="s">
        <v>88</v>
      </c>
      <c r="E394" s="109" t="s">
        <v>38</v>
      </c>
      <c r="F394" s="109" t="s">
        <v>42</v>
      </c>
      <c r="G394" s="102" t="n">
        <v>55</v>
      </c>
      <c r="H394" s="42"/>
      <c r="I394" s="43" t="n">
        <f aca="false">G394+H394</f>
        <v>55</v>
      </c>
      <c r="J394" s="33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</row>
    <row r="395" customFormat="false" ht="18.75" hidden="true" customHeight="true" outlineLevel="0" collapsed="false">
      <c r="A395" s="41" t="s">
        <v>315</v>
      </c>
      <c r="B395" s="96" t="s">
        <v>270</v>
      </c>
      <c r="C395" s="96" t="s">
        <v>54</v>
      </c>
      <c r="D395" s="109" t="s">
        <v>88</v>
      </c>
      <c r="E395" s="109" t="s">
        <v>316</v>
      </c>
      <c r="F395" s="109"/>
      <c r="G395" s="102" t="n">
        <f aca="false">G396+G399+G400</f>
        <v>2372.8</v>
      </c>
      <c r="H395" s="102" t="n">
        <f aca="false">H396+H399+H400</f>
        <v>0</v>
      </c>
      <c r="I395" s="102" t="n">
        <f aca="false">I396+I399+I400</f>
        <v>2372.8</v>
      </c>
      <c r="J395" s="33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</row>
    <row r="396" customFormat="false" ht="40.5" hidden="true" customHeight="true" outlineLevel="0" collapsed="false">
      <c r="A396" s="38" t="s">
        <v>28</v>
      </c>
      <c r="B396" s="96" t="s">
        <v>270</v>
      </c>
      <c r="C396" s="96" t="s">
        <v>54</v>
      </c>
      <c r="D396" s="109" t="s">
        <v>88</v>
      </c>
      <c r="E396" s="109" t="s">
        <v>316</v>
      </c>
      <c r="F396" s="109" t="s">
        <v>30</v>
      </c>
      <c r="G396" s="102" t="n">
        <f aca="false">G397</f>
        <v>2267.8</v>
      </c>
      <c r="H396" s="102" t="n">
        <f aca="false">H397</f>
        <v>0</v>
      </c>
      <c r="I396" s="102" t="n">
        <f aca="false">I397</f>
        <v>2267.8</v>
      </c>
      <c r="J396" s="33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</row>
    <row r="397" customFormat="false" ht="17.25" hidden="true" customHeight="true" outlineLevel="0" collapsed="false">
      <c r="A397" s="66" t="s">
        <v>68</v>
      </c>
      <c r="B397" s="96" t="s">
        <v>270</v>
      </c>
      <c r="C397" s="96" t="s">
        <v>54</v>
      </c>
      <c r="D397" s="109" t="s">
        <v>88</v>
      </c>
      <c r="E397" s="109" t="s">
        <v>316</v>
      </c>
      <c r="F397" s="109" t="s">
        <v>69</v>
      </c>
      <c r="G397" s="102" t="n">
        <v>2267.8</v>
      </c>
      <c r="H397" s="42"/>
      <c r="I397" s="43" t="n">
        <f aca="false">G397+H397</f>
        <v>2267.8</v>
      </c>
      <c r="J397" s="33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</row>
    <row r="398" customFormat="false" ht="26.25" hidden="true" customHeight="true" outlineLevel="0" collapsed="false">
      <c r="A398" s="50" t="s">
        <v>118</v>
      </c>
      <c r="B398" s="96" t="s">
        <v>270</v>
      </c>
      <c r="C398" s="96" t="s">
        <v>54</v>
      </c>
      <c r="D398" s="109" t="s">
        <v>88</v>
      </c>
      <c r="E398" s="109" t="s">
        <v>316</v>
      </c>
      <c r="F398" s="109" t="s">
        <v>40</v>
      </c>
      <c r="G398" s="102" t="n">
        <f aca="false">G399</f>
        <v>105</v>
      </c>
      <c r="H398" s="102" t="n">
        <f aca="false">H399</f>
        <v>0</v>
      </c>
      <c r="I398" s="102" t="n">
        <f aca="false">I399</f>
        <v>105</v>
      </c>
      <c r="J398" s="33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</row>
    <row r="399" customFormat="false" ht="18" hidden="true" customHeight="true" outlineLevel="0" collapsed="false">
      <c r="A399" s="38" t="s">
        <v>41</v>
      </c>
      <c r="B399" s="96" t="s">
        <v>270</v>
      </c>
      <c r="C399" s="96" t="s">
        <v>54</v>
      </c>
      <c r="D399" s="109" t="s">
        <v>88</v>
      </c>
      <c r="E399" s="109" t="s">
        <v>316</v>
      </c>
      <c r="F399" s="109" t="s">
        <v>42</v>
      </c>
      <c r="G399" s="102" t="n">
        <v>105</v>
      </c>
      <c r="H399" s="42"/>
      <c r="I399" s="43" t="n">
        <f aca="false">G399+H399</f>
        <v>105</v>
      </c>
      <c r="J399" s="33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</row>
    <row r="400" customFormat="false" ht="18" hidden="true" customHeight="true" outlineLevel="0" collapsed="false">
      <c r="A400" s="50" t="s">
        <v>43</v>
      </c>
      <c r="B400" s="96" t="s">
        <v>270</v>
      </c>
      <c r="C400" s="97" t="s">
        <v>54</v>
      </c>
      <c r="D400" s="93" t="s">
        <v>88</v>
      </c>
      <c r="E400" s="93" t="s">
        <v>316</v>
      </c>
      <c r="F400" s="93" t="s">
        <v>44</v>
      </c>
      <c r="G400" s="98" t="n">
        <f aca="false">G401</f>
        <v>0</v>
      </c>
      <c r="H400" s="42"/>
      <c r="I400" s="42"/>
      <c r="J400" s="33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</row>
    <row r="401" customFormat="false" ht="18" hidden="true" customHeight="true" outlineLevel="0" collapsed="false">
      <c r="A401" s="38" t="s">
        <v>45</v>
      </c>
      <c r="B401" s="96" t="s">
        <v>270</v>
      </c>
      <c r="C401" s="97" t="s">
        <v>54</v>
      </c>
      <c r="D401" s="93" t="s">
        <v>88</v>
      </c>
      <c r="E401" s="93" t="s">
        <v>316</v>
      </c>
      <c r="F401" s="93" t="s">
        <v>46</v>
      </c>
      <c r="G401" s="98"/>
      <c r="H401" s="42"/>
      <c r="I401" s="42"/>
      <c r="J401" s="33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</row>
    <row r="402" customFormat="false" ht="17.25" hidden="true" customHeight="true" outlineLevel="0" collapsed="false">
      <c r="A402" s="41" t="s">
        <v>317</v>
      </c>
      <c r="B402" s="96" t="s">
        <v>270</v>
      </c>
      <c r="C402" s="96" t="s">
        <v>54</v>
      </c>
      <c r="D402" s="109" t="s">
        <v>88</v>
      </c>
      <c r="E402" s="109" t="s">
        <v>318</v>
      </c>
      <c r="F402" s="109"/>
      <c r="G402" s="102" t="n">
        <f aca="false">G403+G406+G407</f>
        <v>1522.8</v>
      </c>
      <c r="H402" s="102" t="n">
        <f aca="false">H403+H406+H407</f>
        <v>0</v>
      </c>
      <c r="I402" s="102" t="n">
        <f aca="false">I403+I406+I407</f>
        <v>1522.8</v>
      </c>
      <c r="J402" s="33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</row>
    <row r="403" customFormat="false" ht="41.25" hidden="true" customHeight="true" outlineLevel="0" collapsed="false">
      <c r="A403" s="38" t="s">
        <v>28</v>
      </c>
      <c r="B403" s="96" t="s">
        <v>270</v>
      </c>
      <c r="C403" s="96" t="s">
        <v>54</v>
      </c>
      <c r="D403" s="109" t="s">
        <v>88</v>
      </c>
      <c r="E403" s="109" t="s">
        <v>318</v>
      </c>
      <c r="F403" s="109" t="s">
        <v>30</v>
      </c>
      <c r="G403" s="102" t="n">
        <f aca="false">G404</f>
        <v>1417.8</v>
      </c>
      <c r="H403" s="102" t="n">
        <f aca="false">H404</f>
        <v>0</v>
      </c>
      <c r="I403" s="102" t="n">
        <f aca="false">I404</f>
        <v>1417.8</v>
      </c>
      <c r="J403" s="33"/>
      <c r="K403" s="161"/>
      <c r="L403" s="161"/>
      <c r="M403" s="162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</row>
    <row r="404" customFormat="false" ht="19.5" hidden="true" customHeight="true" outlineLevel="0" collapsed="false">
      <c r="A404" s="66" t="s">
        <v>68</v>
      </c>
      <c r="B404" s="96" t="s">
        <v>270</v>
      </c>
      <c r="C404" s="96" t="s">
        <v>54</v>
      </c>
      <c r="D404" s="109" t="s">
        <v>88</v>
      </c>
      <c r="E404" s="109" t="s">
        <v>318</v>
      </c>
      <c r="F404" s="109" t="s">
        <v>69</v>
      </c>
      <c r="G404" s="102" t="n">
        <v>1417.8</v>
      </c>
      <c r="H404" s="163"/>
      <c r="I404" s="43" t="n">
        <f aca="false">G404+H404</f>
        <v>1417.8</v>
      </c>
      <c r="J404" s="33"/>
      <c r="K404" s="161"/>
      <c r="L404" s="161"/>
      <c r="M404" s="162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</row>
    <row r="405" customFormat="false" ht="28.5" hidden="true" customHeight="true" outlineLevel="0" collapsed="false">
      <c r="A405" s="50" t="s">
        <v>118</v>
      </c>
      <c r="B405" s="96" t="s">
        <v>270</v>
      </c>
      <c r="C405" s="96" t="s">
        <v>54</v>
      </c>
      <c r="D405" s="109" t="s">
        <v>88</v>
      </c>
      <c r="E405" s="109" t="s">
        <v>318</v>
      </c>
      <c r="F405" s="109" t="s">
        <v>40</v>
      </c>
      <c r="G405" s="102" t="n">
        <f aca="false">G406</f>
        <v>105</v>
      </c>
      <c r="H405" s="164"/>
      <c r="I405" s="43" t="n">
        <f aca="false">G405+H405</f>
        <v>105</v>
      </c>
      <c r="J405" s="33"/>
      <c r="K405" s="161"/>
      <c r="L405" s="161"/>
      <c r="M405" s="162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</row>
    <row r="406" customFormat="false" ht="19.5" hidden="true" customHeight="true" outlineLevel="0" collapsed="false">
      <c r="A406" s="38" t="s">
        <v>41</v>
      </c>
      <c r="B406" s="96" t="s">
        <v>270</v>
      </c>
      <c r="C406" s="96" t="s">
        <v>54</v>
      </c>
      <c r="D406" s="109" t="s">
        <v>88</v>
      </c>
      <c r="E406" s="109" t="s">
        <v>318</v>
      </c>
      <c r="F406" s="109" t="s">
        <v>42</v>
      </c>
      <c r="G406" s="102" t="n">
        <v>105</v>
      </c>
      <c r="H406" s="165"/>
      <c r="I406" s="43" t="n">
        <f aca="false">G406+H406</f>
        <v>105</v>
      </c>
      <c r="J406" s="33"/>
      <c r="K406" s="161"/>
      <c r="L406" s="161"/>
      <c r="M406" s="162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</row>
    <row r="407" customFormat="false" ht="19.5" hidden="true" customHeight="true" outlineLevel="0" collapsed="false">
      <c r="A407" s="50" t="s">
        <v>43</v>
      </c>
      <c r="B407" s="96" t="s">
        <v>270</v>
      </c>
      <c r="C407" s="97" t="s">
        <v>54</v>
      </c>
      <c r="D407" s="93" t="s">
        <v>88</v>
      </c>
      <c r="E407" s="93" t="s">
        <v>318</v>
      </c>
      <c r="F407" s="93" t="s">
        <v>44</v>
      </c>
      <c r="G407" s="98" t="n">
        <f aca="false">G408</f>
        <v>0</v>
      </c>
      <c r="H407" s="164"/>
      <c r="I407" s="43" t="n">
        <f aca="false">G407+H407</f>
        <v>0</v>
      </c>
      <c r="J407" s="33"/>
      <c r="K407" s="161"/>
      <c r="L407" s="161"/>
      <c r="M407" s="162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</row>
    <row r="408" customFormat="false" ht="19.5" hidden="true" customHeight="true" outlineLevel="0" collapsed="false">
      <c r="A408" s="38" t="s">
        <v>45</v>
      </c>
      <c r="B408" s="96" t="s">
        <v>270</v>
      </c>
      <c r="C408" s="97" t="s">
        <v>54</v>
      </c>
      <c r="D408" s="93" t="s">
        <v>88</v>
      </c>
      <c r="E408" s="93" t="s">
        <v>318</v>
      </c>
      <c r="F408" s="93" t="s">
        <v>46</v>
      </c>
      <c r="G408" s="98"/>
      <c r="H408" s="164"/>
      <c r="I408" s="43" t="n">
        <f aca="false">G408+H408</f>
        <v>0</v>
      </c>
      <c r="J408" s="33"/>
      <c r="K408" s="161"/>
      <c r="L408" s="161"/>
      <c r="M408" s="162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</row>
    <row r="409" customFormat="false" ht="42.75" hidden="true" customHeight="true" outlineLevel="0" collapsed="false">
      <c r="A409" s="38" t="s">
        <v>33</v>
      </c>
      <c r="B409" s="96" t="s">
        <v>270</v>
      </c>
      <c r="C409" s="93" t="s">
        <v>54</v>
      </c>
      <c r="D409" s="93" t="s">
        <v>88</v>
      </c>
      <c r="E409" s="39" t="s">
        <v>34</v>
      </c>
      <c r="F409" s="93" t="s">
        <v>30</v>
      </c>
      <c r="G409" s="98" t="n">
        <v>905</v>
      </c>
      <c r="H409" s="166"/>
      <c r="I409" s="43" t="n">
        <f aca="false">G409+H409</f>
        <v>905</v>
      </c>
      <c r="J409" s="33"/>
      <c r="K409" s="161"/>
      <c r="L409" s="161"/>
      <c r="M409" s="162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</row>
    <row r="410" customFormat="false" ht="27.75" hidden="true" customHeight="true" outlineLevel="0" collapsed="false">
      <c r="A410" s="38" t="s">
        <v>319</v>
      </c>
      <c r="B410" s="96" t="s">
        <v>270</v>
      </c>
      <c r="C410" s="96" t="s">
        <v>54</v>
      </c>
      <c r="D410" s="109" t="s">
        <v>88</v>
      </c>
      <c r="E410" s="109" t="s">
        <v>320</v>
      </c>
      <c r="F410" s="109"/>
      <c r="G410" s="102" t="n">
        <f aca="false">+G411</f>
        <v>2151.4</v>
      </c>
      <c r="H410" s="102" t="n">
        <f aca="false">+H411</f>
        <v>0</v>
      </c>
      <c r="I410" s="102" t="n">
        <f aca="false">+I411</f>
        <v>2151.4</v>
      </c>
      <c r="J410" s="33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</row>
    <row r="411" customFormat="false" ht="42" hidden="true" customHeight="true" outlineLevel="0" collapsed="false">
      <c r="A411" s="38" t="s">
        <v>28</v>
      </c>
      <c r="B411" s="96" t="s">
        <v>270</v>
      </c>
      <c r="C411" s="96" t="s">
        <v>54</v>
      </c>
      <c r="D411" s="109" t="s">
        <v>88</v>
      </c>
      <c r="E411" s="109" t="s">
        <v>320</v>
      </c>
      <c r="F411" s="109" t="s">
        <v>30</v>
      </c>
      <c r="G411" s="102" t="n">
        <f aca="false">+G412</f>
        <v>2151.4</v>
      </c>
      <c r="H411" s="102" t="n">
        <f aca="false">+H412</f>
        <v>0</v>
      </c>
      <c r="I411" s="102" t="n">
        <f aca="false">+I412</f>
        <v>2151.4</v>
      </c>
      <c r="J411" s="33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</row>
    <row r="412" customFormat="false" ht="18.75" hidden="true" customHeight="true" outlineLevel="0" collapsed="false">
      <c r="A412" s="38" t="s">
        <v>31</v>
      </c>
      <c r="B412" s="96" t="s">
        <v>270</v>
      </c>
      <c r="C412" s="96" t="s">
        <v>54</v>
      </c>
      <c r="D412" s="109" t="s">
        <v>88</v>
      </c>
      <c r="E412" s="109" t="s">
        <v>320</v>
      </c>
      <c r="F412" s="109" t="s">
        <v>32</v>
      </c>
      <c r="G412" s="98" t="n">
        <v>2151.4</v>
      </c>
      <c r="H412" s="42"/>
      <c r="I412" s="43" t="n">
        <f aca="false">G412+H412</f>
        <v>2151.4</v>
      </c>
      <c r="J412" s="33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</row>
    <row r="413" customFormat="false" ht="41.25" hidden="true" customHeight="true" outlineLevel="0" collapsed="false">
      <c r="A413" s="41" t="s">
        <v>321</v>
      </c>
      <c r="B413" s="96" t="s">
        <v>270</v>
      </c>
      <c r="C413" s="96" t="s">
        <v>54</v>
      </c>
      <c r="D413" s="109" t="s">
        <v>88</v>
      </c>
      <c r="E413" s="109" t="s">
        <v>322</v>
      </c>
      <c r="F413" s="109"/>
      <c r="G413" s="102"/>
      <c r="H413" s="42"/>
      <c r="I413" s="42"/>
      <c r="J413" s="33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</row>
    <row r="414" customFormat="false" ht="18" hidden="true" customHeight="true" outlineLevel="0" collapsed="false">
      <c r="A414" s="38" t="s">
        <v>323</v>
      </c>
      <c r="B414" s="96" t="s">
        <v>270</v>
      </c>
      <c r="C414" s="96" t="s">
        <v>54</v>
      </c>
      <c r="D414" s="109" t="s">
        <v>88</v>
      </c>
      <c r="E414" s="109" t="s">
        <v>324</v>
      </c>
      <c r="F414" s="109"/>
      <c r="G414" s="110" t="n">
        <f aca="false">+G415</f>
        <v>127.3</v>
      </c>
      <c r="H414" s="110" t="n">
        <f aca="false">+H415</f>
        <v>0</v>
      </c>
      <c r="I414" s="110" t="n">
        <f aca="false">+I415</f>
        <v>127.3</v>
      </c>
      <c r="J414" s="33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</row>
    <row r="415" customFormat="false" ht="39.75" hidden="true" customHeight="true" outlineLevel="0" collapsed="false">
      <c r="A415" s="38" t="s">
        <v>28</v>
      </c>
      <c r="B415" s="96" t="s">
        <v>270</v>
      </c>
      <c r="C415" s="96" t="s">
        <v>54</v>
      </c>
      <c r="D415" s="109" t="s">
        <v>88</v>
      </c>
      <c r="E415" s="109" t="s">
        <v>324</v>
      </c>
      <c r="F415" s="109" t="s">
        <v>30</v>
      </c>
      <c r="G415" s="110" t="n">
        <f aca="false">+G416</f>
        <v>127.3</v>
      </c>
      <c r="H415" s="110" t="n">
        <f aca="false">+H416</f>
        <v>0</v>
      </c>
      <c r="I415" s="110" t="n">
        <f aca="false">+I416</f>
        <v>127.3</v>
      </c>
      <c r="J415" s="33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</row>
    <row r="416" customFormat="false" ht="21" hidden="true" customHeight="true" outlineLevel="0" collapsed="false">
      <c r="A416" s="38" t="s">
        <v>31</v>
      </c>
      <c r="B416" s="96" t="s">
        <v>270</v>
      </c>
      <c r="C416" s="96" t="s">
        <v>54</v>
      </c>
      <c r="D416" s="109" t="s">
        <v>88</v>
      </c>
      <c r="E416" s="109" t="s">
        <v>324</v>
      </c>
      <c r="F416" s="109" t="s">
        <v>32</v>
      </c>
      <c r="G416" s="98" t="n">
        <v>127.3</v>
      </c>
      <c r="H416" s="42"/>
      <c r="I416" s="43" t="n">
        <f aca="false">G416+H416</f>
        <v>127.3</v>
      </c>
      <c r="J416" s="33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</row>
    <row r="417" customFormat="false" ht="18.75" hidden="true" customHeight="true" outlineLevel="0" collapsed="false">
      <c r="A417" s="72" t="s">
        <v>325</v>
      </c>
      <c r="B417" s="35" t="n">
        <v>926</v>
      </c>
      <c r="C417" s="36" t="s">
        <v>326</v>
      </c>
      <c r="D417" s="36"/>
      <c r="E417" s="36"/>
      <c r="F417" s="36"/>
      <c r="G417" s="37" t="n">
        <f aca="false">G418</f>
        <v>40086.8</v>
      </c>
      <c r="H417" s="37" t="n">
        <f aca="false">H418</f>
        <v>0</v>
      </c>
      <c r="I417" s="37" t="n">
        <f aca="false">I418</f>
        <v>40086.8</v>
      </c>
      <c r="J417" s="33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</row>
    <row r="418" customFormat="false" ht="21.75" hidden="true" customHeight="true" outlineLevel="0" collapsed="false">
      <c r="A418" s="72" t="s">
        <v>327</v>
      </c>
      <c r="B418" s="35" t="n">
        <v>926</v>
      </c>
      <c r="C418" s="108" t="s">
        <v>326</v>
      </c>
      <c r="D418" s="108" t="s">
        <v>23</v>
      </c>
      <c r="E418" s="108"/>
      <c r="F418" s="108"/>
      <c r="G418" s="79" t="n">
        <f aca="false">G419+G422+G425+G429+G433+G428</f>
        <v>40086.8</v>
      </c>
      <c r="H418" s="79" t="n">
        <f aca="false">H419+H422+H425+H429+H433+H428</f>
        <v>0</v>
      </c>
      <c r="I418" s="79" t="n">
        <f aca="false">I419+I422+I425+I429+I433+I428</f>
        <v>40086.8</v>
      </c>
      <c r="J418" s="33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</row>
    <row r="419" customFormat="false" ht="22.5" hidden="true" customHeight="true" outlineLevel="0" collapsed="false">
      <c r="A419" s="50" t="s">
        <v>328</v>
      </c>
      <c r="B419" s="105" t="n">
        <v>926</v>
      </c>
      <c r="C419" s="109" t="s">
        <v>326</v>
      </c>
      <c r="D419" s="109" t="s">
        <v>23</v>
      </c>
      <c r="E419" s="109" t="s">
        <v>329</v>
      </c>
      <c r="F419" s="109"/>
      <c r="G419" s="40" t="n">
        <f aca="false">+G420</f>
        <v>16621</v>
      </c>
      <c r="H419" s="40" t="n">
        <f aca="false">+H420</f>
        <v>0</v>
      </c>
      <c r="I419" s="40" t="n">
        <f aca="false">+I420</f>
        <v>16621</v>
      </c>
      <c r="J419" s="33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</row>
    <row r="420" customFormat="false" ht="24.95" hidden="true" customHeight="true" outlineLevel="0" collapsed="false">
      <c r="A420" s="50" t="s">
        <v>185</v>
      </c>
      <c r="B420" s="105" t="n">
        <v>926</v>
      </c>
      <c r="C420" s="109" t="s">
        <v>326</v>
      </c>
      <c r="D420" s="109" t="s">
        <v>23</v>
      </c>
      <c r="E420" s="109" t="s">
        <v>329</v>
      </c>
      <c r="F420" s="109" t="s">
        <v>187</v>
      </c>
      <c r="G420" s="40" t="n">
        <f aca="false">+G421</f>
        <v>16621</v>
      </c>
      <c r="H420" s="40" t="n">
        <f aca="false">+H421</f>
        <v>0</v>
      </c>
      <c r="I420" s="40" t="n">
        <f aca="false">+I421</f>
        <v>16621</v>
      </c>
      <c r="J420" s="33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</row>
    <row r="421" customFormat="false" ht="21" hidden="true" customHeight="true" outlineLevel="0" collapsed="false">
      <c r="A421" s="50" t="s">
        <v>188</v>
      </c>
      <c r="B421" s="105" t="n">
        <v>926</v>
      </c>
      <c r="C421" s="109" t="s">
        <v>326</v>
      </c>
      <c r="D421" s="109" t="s">
        <v>23</v>
      </c>
      <c r="E421" s="109" t="s">
        <v>329</v>
      </c>
      <c r="F421" s="109" t="s">
        <v>189</v>
      </c>
      <c r="G421" s="40" t="n">
        <v>16621</v>
      </c>
      <c r="H421" s="42"/>
      <c r="I421" s="43" t="n">
        <f aca="false">G421+H421</f>
        <v>16621</v>
      </c>
      <c r="J421" s="33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</row>
    <row r="422" customFormat="false" ht="20.25" hidden="true" customHeight="true" outlineLevel="0" collapsed="false">
      <c r="A422" s="50" t="s">
        <v>330</v>
      </c>
      <c r="B422" s="105" t="n">
        <v>926</v>
      </c>
      <c r="C422" s="109" t="s">
        <v>326</v>
      </c>
      <c r="D422" s="109" t="s">
        <v>23</v>
      </c>
      <c r="E422" s="109" t="s">
        <v>331</v>
      </c>
      <c r="F422" s="109"/>
      <c r="G422" s="40" t="n">
        <f aca="false">+G423</f>
        <v>1386.7</v>
      </c>
      <c r="H422" s="40" t="n">
        <f aca="false">+H423</f>
        <v>0</v>
      </c>
      <c r="I422" s="40" t="n">
        <f aca="false">+I423</f>
        <v>1386.7</v>
      </c>
      <c r="J422" s="33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</row>
    <row r="423" customFormat="false" ht="24.95" hidden="true" customHeight="true" outlineLevel="0" collapsed="false">
      <c r="A423" s="50" t="s">
        <v>185</v>
      </c>
      <c r="B423" s="105" t="n">
        <v>926</v>
      </c>
      <c r="C423" s="109" t="s">
        <v>326</v>
      </c>
      <c r="D423" s="109" t="s">
        <v>23</v>
      </c>
      <c r="E423" s="109" t="s">
        <v>331</v>
      </c>
      <c r="F423" s="109" t="s">
        <v>187</v>
      </c>
      <c r="G423" s="40" t="n">
        <f aca="false">+G424</f>
        <v>1386.7</v>
      </c>
      <c r="H423" s="40" t="n">
        <f aca="false">+H424</f>
        <v>0</v>
      </c>
      <c r="I423" s="40" t="n">
        <f aca="false">+I424</f>
        <v>1386.7</v>
      </c>
      <c r="J423" s="33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</row>
    <row r="424" customFormat="false" ht="18.75" hidden="true" customHeight="true" outlineLevel="0" collapsed="false">
      <c r="A424" s="50" t="s">
        <v>188</v>
      </c>
      <c r="B424" s="105" t="n">
        <v>926</v>
      </c>
      <c r="C424" s="109" t="s">
        <v>326</v>
      </c>
      <c r="D424" s="109" t="s">
        <v>23</v>
      </c>
      <c r="E424" s="109" t="s">
        <v>331</v>
      </c>
      <c r="F424" s="109" t="s">
        <v>189</v>
      </c>
      <c r="G424" s="40" t="n">
        <v>1386.7</v>
      </c>
      <c r="H424" s="42"/>
      <c r="I424" s="43" t="n">
        <f aca="false">G424+H424</f>
        <v>1386.7</v>
      </c>
      <c r="J424" s="33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</row>
    <row r="425" customFormat="false" ht="24.95" hidden="true" customHeight="true" outlineLevel="0" collapsed="false">
      <c r="A425" s="50" t="s">
        <v>332</v>
      </c>
      <c r="B425" s="105" t="n">
        <v>926</v>
      </c>
      <c r="C425" s="96" t="s">
        <v>326</v>
      </c>
      <c r="D425" s="109" t="s">
        <v>23</v>
      </c>
      <c r="E425" s="109" t="s">
        <v>333</v>
      </c>
      <c r="F425" s="109"/>
      <c r="G425" s="40" t="n">
        <f aca="false">+G426</f>
        <v>9798.5</v>
      </c>
      <c r="H425" s="40" t="n">
        <f aca="false">+H426</f>
        <v>0</v>
      </c>
      <c r="I425" s="40" t="n">
        <f aca="false">+I426</f>
        <v>9798.5</v>
      </c>
      <c r="J425" s="33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</row>
    <row r="426" customFormat="false" ht="24.95" hidden="true" customHeight="true" outlineLevel="0" collapsed="false">
      <c r="A426" s="50" t="s">
        <v>185</v>
      </c>
      <c r="B426" s="105" t="n">
        <v>926</v>
      </c>
      <c r="C426" s="96" t="s">
        <v>326</v>
      </c>
      <c r="D426" s="109" t="s">
        <v>23</v>
      </c>
      <c r="E426" s="109" t="s">
        <v>333</v>
      </c>
      <c r="F426" s="109" t="s">
        <v>187</v>
      </c>
      <c r="G426" s="40" t="n">
        <f aca="false">+G427</f>
        <v>9798.5</v>
      </c>
      <c r="H426" s="40" t="n">
        <f aca="false">+H427</f>
        <v>0</v>
      </c>
      <c r="I426" s="40" t="n">
        <f aca="false">+I427</f>
        <v>9798.5</v>
      </c>
      <c r="J426" s="33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</row>
    <row r="427" customFormat="false" ht="24.95" hidden="true" customHeight="true" outlineLevel="0" collapsed="false">
      <c r="A427" s="50" t="s">
        <v>188</v>
      </c>
      <c r="B427" s="105" t="n">
        <v>926</v>
      </c>
      <c r="C427" s="96" t="s">
        <v>326</v>
      </c>
      <c r="D427" s="109" t="s">
        <v>23</v>
      </c>
      <c r="E427" s="109" t="s">
        <v>333</v>
      </c>
      <c r="F427" s="109" t="s">
        <v>189</v>
      </c>
      <c r="G427" s="40" t="n">
        <v>9798.5</v>
      </c>
      <c r="H427" s="42"/>
      <c r="I427" s="43" t="n">
        <f aca="false">G427+H427</f>
        <v>9798.5</v>
      </c>
      <c r="J427" s="33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</row>
    <row r="428" customFormat="false" ht="24.95" hidden="true" customHeight="true" outlineLevel="0" collapsed="false">
      <c r="A428" s="38" t="s">
        <v>33</v>
      </c>
      <c r="B428" s="105" t="n">
        <v>926</v>
      </c>
      <c r="C428" s="97" t="s">
        <v>326</v>
      </c>
      <c r="D428" s="93" t="s">
        <v>23</v>
      </c>
      <c r="E428" s="39" t="s">
        <v>34</v>
      </c>
      <c r="F428" s="93" t="s">
        <v>189</v>
      </c>
      <c r="G428" s="52" t="n">
        <v>3074.8</v>
      </c>
      <c r="H428" s="42"/>
      <c r="I428" s="43" t="n">
        <f aca="false">G428+H428</f>
        <v>3074.8</v>
      </c>
      <c r="J428" s="33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</row>
    <row r="429" customFormat="false" ht="18.75" hidden="true" customHeight="true" outlineLevel="0" collapsed="false">
      <c r="A429" s="50" t="s">
        <v>100</v>
      </c>
      <c r="B429" s="105" t="n">
        <v>926</v>
      </c>
      <c r="C429" s="109" t="s">
        <v>326</v>
      </c>
      <c r="D429" s="109" t="s">
        <v>23</v>
      </c>
      <c r="E429" s="109" t="s">
        <v>101</v>
      </c>
      <c r="F429" s="109"/>
      <c r="G429" s="40" t="n">
        <f aca="false">+G430+G435</f>
        <v>450</v>
      </c>
      <c r="H429" s="42" t="n">
        <f aca="false">H430</f>
        <v>0</v>
      </c>
      <c r="I429" s="42" t="n">
        <f aca="false">I430</f>
        <v>450</v>
      </c>
      <c r="J429" s="33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</row>
    <row r="430" customFormat="false" ht="30" hidden="true" customHeight="true" outlineLevel="0" collapsed="false">
      <c r="A430" s="50" t="s">
        <v>334</v>
      </c>
      <c r="B430" s="105" t="n">
        <v>926</v>
      </c>
      <c r="C430" s="109" t="s">
        <v>326</v>
      </c>
      <c r="D430" s="109" t="s">
        <v>23</v>
      </c>
      <c r="E430" s="109" t="s">
        <v>335</v>
      </c>
      <c r="F430" s="109"/>
      <c r="G430" s="40" t="n">
        <f aca="false">+G431</f>
        <v>450</v>
      </c>
      <c r="H430" s="42" t="n">
        <f aca="false">H431</f>
        <v>0</v>
      </c>
      <c r="I430" s="42" t="n">
        <f aca="false">I431</f>
        <v>450</v>
      </c>
      <c r="J430" s="33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</row>
    <row r="431" customFormat="false" ht="24.95" hidden="true" customHeight="true" outlineLevel="0" collapsed="false">
      <c r="A431" s="50" t="s">
        <v>185</v>
      </c>
      <c r="B431" s="105" t="n">
        <v>926</v>
      </c>
      <c r="C431" s="109" t="s">
        <v>326</v>
      </c>
      <c r="D431" s="109" t="s">
        <v>23</v>
      </c>
      <c r="E431" s="109" t="s">
        <v>335</v>
      </c>
      <c r="F431" s="109" t="s">
        <v>187</v>
      </c>
      <c r="G431" s="40" t="n">
        <f aca="false">G432</f>
        <v>450</v>
      </c>
      <c r="H431" s="42" t="n">
        <f aca="false">H432</f>
        <v>0</v>
      </c>
      <c r="I431" s="42" t="n">
        <f aca="false">I432</f>
        <v>450</v>
      </c>
      <c r="J431" s="33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</row>
    <row r="432" customFormat="false" ht="18.75" hidden="true" customHeight="true" outlineLevel="0" collapsed="false">
      <c r="A432" s="50" t="s">
        <v>188</v>
      </c>
      <c r="B432" s="105" t="n">
        <v>926</v>
      </c>
      <c r="C432" s="109" t="s">
        <v>326</v>
      </c>
      <c r="D432" s="109" t="s">
        <v>23</v>
      </c>
      <c r="E432" s="109" t="s">
        <v>335</v>
      </c>
      <c r="F432" s="109" t="s">
        <v>189</v>
      </c>
      <c r="G432" s="40" t="n">
        <v>450</v>
      </c>
      <c r="H432" s="42"/>
      <c r="I432" s="43" t="n">
        <f aca="false">G432+H432</f>
        <v>450</v>
      </c>
      <c r="J432" s="33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</row>
    <row r="433" customFormat="false" ht="18.75" hidden="true" customHeight="true" outlineLevel="0" collapsed="false">
      <c r="A433" s="38" t="s">
        <v>336</v>
      </c>
      <c r="B433" s="105" t="n">
        <v>926</v>
      </c>
      <c r="C433" s="97" t="s">
        <v>326</v>
      </c>
      <c r="D433" s="93" t="s">
        <v>23</v>
      </c>
      <c r="E433" s="93" t="s">
        <v>337</v>
      </c>
      <c r="F433" s="109"/>
      <c r="G433" s="167" t="n">
        <f aca="false">G434</f>
        <v>8755.8</v>
      </c>
      <c r="H433" s="168" t="n">
        <f aca="false">H434</f>
        <v>0</v>
      </c>
      <c r="I433" s="169" t="n">
        <f aca="false">I434</f>
        <v>8755.8</v>
      </c>
      <c r="J433" s="33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</row>
    <row r="434" customFormat="false" ht="18.75" hidden="true" customHeight="true" outlineLevel="0" collapsed="false">
      <c r="A434" s="38" t="s">
        <v>188</v>
      </c>
      <c r="B434" s="105" t="n">
        <v>926</v>
      </c>
      <c r="C434" s="97" t="s">
        <v>326</v>
      </c>
      <c r="D434" s="93" t="s">
        <v>23</v>
      </c>
      <c r="E434" s="93" t="s">
        <v>338</v>
      </c>
      <c r="F434" s="109" t="s">
        <v>189</v>
      </c>
      <c r="G434" s="167" t="n">
        <v>8755.8</v>
      </c>
      <c r="H434" s="168"/>
      <c r="I434" s="169" t="n">
        <f aca="false">G434+H434</f>
        <v>8755.8</v>
      </c>
      <c r="J434" s="33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</row>
    <row r="435" customFormat="false" ht="30" hidden="true" customHeight="true" outlineLevel="0" collapsed="false">
      <c r="A435" s="38" t="s">
        <v>339</v>
      </c>
      <c r="B435" s="105" t="n">
        <v>926</v>
      </c>
      <c r="C435" s="93" t="s">
        <v>326</v>
      </c>
      <c r="D435" s="93" t="s">
        <v>23</v>
      </c>
      <c r="E435" s="93" t="s">
        <v>340</v>
      </c>
      <c r="F435" s="93"/>
      <c r="G435" s="52" t="n">
        <f aca="false">G436</f>
        <v>0</v>
      </c>
      <c r="H435" s="42"/>
      <c r="I435" s="42"/>
      <c r="J435" s="33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</row>
    <row r="436" customFormat="false" ht="26.25" hidden="true" customHeight="true" outlineLevel="0" collapsed="false">
      <c r="A436" s="38" t="s">
        <v>185</v>
      </c>
      <c r="B436" s="105" t="n">
        <v>926</v>
      </c>
      <c r="C436" s="93" t="s">
        <v>326</v>
      </c>
      <c r="D436" s="93" t="s">
        <v>23</v>
      </c>
      <c r="E436" s="93" t="s">
        <v>340</v>
      </c>
      <c r="F436" s="93" t="s">
        <v>187</v>
      </c>
      <c r="G436" s="52" t="n">
        <f aca="false">G437</f>
        <v>0</v>
      </c>
      <c r="H436" s="42"/>
      <c r="I436" s="42"/>
      <c r="J436" s="33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</row>
    <row r="437" customFormat="false" ht="18.75" hidden="true" customHeight="true" outlineLevel="0" collapsed="false">
      <c r="A437" s="38" t="s">
        <v>188</v>
      </c>
      <c r="B437" s="105" t="n">
        <v>926</v>
      </c>
      <c r="C437" s="93" t="s">
        <v>326</v>
      </c>
      <c r="D437" s="93" t="s">
        <v>23</v>
      </c>
      <c r="E437" s="93" t="s">
        <v>340</v>
      </c>
      <c r="F437" s="93" t="s">
        <v>189</v>
      </c>
      <c r="G437" s="52"/>
      <c r="H437" s="42"/>
      <c r="I437" s="42"/>
      <c r="J437" s="33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</row>
    <row r="438" s="77" customFormat="true" ht="19.5" hidden="true" customHeight="true" outlineLevel="0" collapsed="false">
      <c r="A438" s="72" t="s">
        <v>183</v>
      </c>
      <c r="B438" s="35" t="n">
        <v>11</v>
      </c>
      <c r="C438" s="109"/>
      <c r="D438" s="109"/>
      <c r="E438" s="109"/>
      <c r="F438" s="109"/>
      <c r="G438" s="37" t="n">
        <f aca="false">G439</f>
        <v>596.2</v>
      </c>
      <c r="H438" s="170" t="n">
        <f aca="false">H439</f>
        <v>0</v>
      </c>
      <c r="I438" s="170" t="n">
        <f aca="false">I439</f>
        <v>596.2</v>
      </c>
      <c r="J438" s="33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</row>
    <row r="439" s="77" customFormat="true" ht="19.5" hidden="true" customHeight="true" outlineLevel="0" collapsed="false">
      <c r="A439" s="72" t="s">
        <v>184</v>
      </c>
      <c r="B439" s="35" t="n">
        <v>11</v>
      </c>
      <c r="C439" s="108" t="s">
        <v>25</v>
      </c>
      <c r="D439" s="109"/>
      <c r="E439" s="109"/>
      <c r="F439" s="109"/>
      <c r="G439" s="79" t="n">
        <f aca="false">G440</f>
        <v>596.2</v>
      </c>
      <c r="H439" s="170" t="n">
        <f aca="false">H440</f>
        <v>0</v>
      </c>
      <c r="I439" s="170" t="n">
        <f aca="false">I440</f>
        <v>596.2</v>
      </c>
      <c r="J439" s="33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</row>
    <row r="440" s="77" customFormat="true" ht="19.5" hidden="true" customHeight="true" outlineLevel="0" collapsed="false">
      <c r="A440" s="50" t="s">
        <v>309</v>
      </c>
      <c r="B440" s="39" t="s">
        <v>270</v>
      </c>
      <c r="C440" s="39" t="s">
        <v>57</v>
      </c>
      <c r="D440" s="39" t="s">
        <v>25</v>
      </c>
      <c r="E440" s="39" t="s">
        <v>341</v>
      </c>
      <c r="F440" s="39"/>
      <c r="G440" s="40" t="n">
        <f aca="false">G441</f>
        <v>596.2</v>
      </c>
      <c r="H440" s="160" t="n">
        <f aca="false">H441</f>
        <v>0</v>
      </c>
      <c r="I440" s="160" t="n">
        <f aca="false">I441</f>
        <v>596.2</v>
      </c>
      <c r="J440" s="33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</row>
    <row r="441" customFormat="false" ht="26.25" hidden="true" customHeight="true" outlineLevel="0" collapsed="false">
      <c r="A441" s="50" t="s">
        <v>342</v>
      </c>
      <c r="B441" s="39" t="s">
        <v>270</v>
      </c>
      <c r="C441" s="39" t="s">
        <v>57</v>
      </c>
      <c r="D441" s="39" t="s">
        <v>25</v>
      </c>
      <c r="E441" s="39" t="s">
        <v>343</v>
      </c>
      <c r="F441" s="39"/>
      <c r="G441" s="40" t="n">
        <f aca="false">G443</f>
        <v>596.2</v>
      </c>
      <c r="H441" s="42" t="n">
        <f aca="false">H442</f>
        <v>0</v>
      </c>
      <c r="I441" s="42" t="n">
        <f aca="false">I442</f>
        <v>596.2</v>
      </c>
      <c r="J441" s="33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</row>
    <row r="442" customFormat="false" ht="27.75" hidden="true" customHeight="true" outlineLevel="0" collapsed="false">
      <c r="A442" s="50" t="s">
        <v>118</v>
      </c>
      <c r="B442" s="39" t="s">
        <v>270</v>
      </c>
      <c r="C442" s="39" t="s">
        <v>57</v>
      </c>
      <c r="D442" s="39" t="s">
        <v>25</v>
      </c>
      <c r="E442" s="39" t="s">
        <v>343</v>
      </c>
      <c r="F442" s="39" t="s">
        <v>40</v>
      </c>
      <c r="G442" s="40" t="n">
        <f aca="false">G443</f>
        <v>596.2</v>
      </c>
      <c r="H442" s="42" t="n">
        <f aca="false">H443</f>
        <v>0</v>
      </c>
      <c r="I442" s="42" t="n">
        <f aca="false">I443</f>
        <v>596.2</v>
      </c>
      <c r="J442" s="33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</row>
    <row r="443" customFormat="false" ht="18.75" hidden="true" customHeight="true" outlineLevel="0" collapsed="false">
      <c r="A443" s="38" t="s">
        <v>41</v>
      </c>
      <c r="B443" s="39" t="s">
        <v>270</v>
      </c>
      <c r="C443" s="39" t="s">
        <v>57</v>
      </c>
      <c r="D443" s="39" t="s">
        <v>25</v>
      </c>
      <c r="E443" s="39" t="s">
        <v>343</v>
      </c>
      <c r="F443" s="39" t="s">
        <v>344</v>
      </c>
      <c r="G443" s="40" t="n">
        <v>596.2</v>
      </c>
      <c r="H443" s="42"/>
      <c r="I443" s="43" t="n">
        <f aca="false">G443+H443</f>
        <v>596.2</v>
      </c>
      <c r="J443" s="33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</row>
    <row r="444" customFormat="false" ht="18.75" hidden="true" customHeight="true" outlineLevel="0" collapsed="false">
      <c r="A444" s="72" t="s">
        <v>154</v>
      </c>
      <c r="B444" s="107" t="s">
        <v>270</v>
      </c>
      <c r="C444" s="107" t="s">
        <v>155</v>
      </c>
      <c r="D444" s="109"/>
      <c r="E444" s="109"/>
      <c r="F444" s="109"/>
      <c r="G444" s="37" t="n">
        <f aca="false">G445</f>
        <v>17293.8</v>
      </c>
      <c r="H444" s="37" t="n">
        <f aca="false">H445</f>
        <v>0</v>
      </c>
      <c r="I444" s="37" t="n">
        <f aca="false">I445</f>
        <v>17293.8</v>
      </c>
      <c r="J444" s="33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</row>
    <row r="445" customFormat="false" ht="18.75" hidden="true" customHeight="true" outlineLevel="0" collapsed="false">
      <c r="A445" s="44" t="s">
        <v>182</v>
      </c>
      <c r="B445" s="107" t="s">
        <v>270</v>
      </c>
      <c r="C445" s="107" t="s">
        <v>155</v>
      </c>
      <c r="D445" s="108" t="s">
        <v>36</v>
      </c>
      <c r="E445" s="108"/>
      <c r="F445" s="108"/>
      <c r="G445" s="113" t="n">
        <f aca="false">G446+G449+G452+G455+G458</f>
        <v>17293.8</v>
      </c>
      <c r="H445" s="113" t="n">
        <f aca="false">H446+H449+H452+H455+H458</f>
        <v>0</v>
      </c>
      <c r="I445" s="113" t="n">
        <f aca="false">I446+I449+I452+I455+I458</f>
        <v>17293.8</v>
      </c>
      <c r="J445" s="33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</row>
    <row r="446" customFormat="false" ht="43.5" hidden="true" customHeight="true" outlineLevel="0" collapsed="false">
      <c r="A446" s="41" t="s">
        <v>345</v>
      </c>
      <c r="B446" s="96" t="s">
        <v>270</v>
      </c>
      <c r="C446" s="96" t="s">
        <v>155</v>
      </c>
      <c r="D446" s="109" t="s">
        <v>36</v>
      </c>
      <c r="E446" s="109" t="s">
        <v>346</v>
      </c>
      <c r="F446" s="109"/>
      <c r="G446" s="102" t="n">
        <f aca="false">G448</f>
        <v>2168.6</v>
      </c>
      <c r="H446" s="102" t="n">
        <f aca="false">H448</f>
        <v>0</v>
      </c>
      <c r="I446" s="102" t="n">
        <f aca="false">I448</f>
        <v>2168.6</v>
      </c>
      <c r="J446" s="33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</row>
    <row r="447" customFormat="false" ht="22.5" hidden="true" customHeight="true" outlineLevel="0" collapsed="false">
      <c r="A447" s="41" t="s">
        <v>159</v>
      </c>
      <c r="B447" s="96" t="s">
        <v>270</v>
      </c>
      <c r="C447" s="96" t="s">
        <v>155</v>
      </c>
      <c r="D447" s="109" t="s">
        <v>36</v>
      </c>
      <c r="E447" s="109" t="s">
        <v>346</v>
      </c>
      <c r="F447" s="109" t="s">
        <v>160</v>
      </c>
      <c r="G447" s="102" t="n">
        <f aca="false">G448</f>
        <v>2168.6</v>
      </c>
      <c r="H447" s="102" t="n">
        <f aca="false">H448</f>
        <v>0</v>
      </c>
      <c r="I447" s="102" t="n">
        <f aca="false">I448</f>
        <v>2168.6</v>
      </c>
      <c r="J447" s="33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</row>
    <row r="448" customFormat="false" ht="18" hidden="true" customHeight="true" outlineLevel="0" collapsed="false">
      <c r="A448" s="50" t="s">
        <v>161</v>
      </c>
      <c r="B448" s="96" t="s">
        <v>270</v>
      </c>
      <c r="C448" s="96" t="s">
        <v>155</v>
      </c>
      <c r="D448" s="109" t="s">
        <v>36</v>
      </c>
      <c r="E448" s="109" t="s">
        <v>346</v>
      </c>
      <c r="F448" s="109" t="s">
        <v>162</v>
      </c>
      <c r="G448" s="98" t="n">
        <v>2168.6</v>
      </c>
      <c r="H448" s="42"/>
      <c r="I448" s="43" t="n">
        <f aca="false">G448+H448</f>
        <v>2168.6</v>
      </c>
      <c r="J448" s="33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</row>
    <row r="449" customFormat="false" ht="39.75" hidden="true" customHeight="true" outlineLevel="0" collapsed="false">
      <c r="A449" s="171" t="s">
        <v>347</v>
      </c>
      <c r="B449" s="96" t="s">
        <v>270</v>
      </c>
      <c r="C449" s="96" t="s">
        <v>155</v>
      </c>
      <c r="D449" s="109" t="s">
        <v>36</v>
      </c>
      <c r="E449" s="109" t="s">
        <v>348</v>
      </c>
      <c r="F449" s="109"/>
      <c r="G449" s="102" t="n">
        <f aca="false">G451</f>
        <v>15025.2</v>
      </c>
      <c r="H449" s="102" t="n">
        <f aca="false">H451</f>
        <v>0</v>
      </c>
      <c r="I449" s="102" t="n">
        <f aca="false">I451</f>
        <v>15025.2</v>
      </c>
      <c r="J449" s="33"/>
      <c r="K449" s="29"/>
      <c r="L449" s="29"/>
      <c r="M449" s="29"/>
      <c r="N449" s="29"/>
      <c r="O449" s="29"/>
    </row>
    <row r="450" customFormat="false" ht="20.25" hidden="true" customHeight="true" outlineLevel="0" collapsed="false">
      <c r="A450" s="41" t="s">
        <v>349</v>
      </c>
      <c r="B450" s="96" t="s">
        <v>270</v>
      </c>
      <c r="C450" s="96" t="s">
        <v>155</v>
      </c>
      <c r="D450" s="109" t="s">
        <v>36</v>
      </c>
      <c r="E450" s="109" t="s">
        <v>348</v>
      </c>
      <c r="F450" s="109" t="s">
        <v>160</v>
      </c>
      <c r="G450" s="102" t="n">
        <f aca="false">G451</f>
        <v>15025.2</v>
      </c>
      <c r="H450" s="102" t="n">
        <f aca="false">H451</f>
        <v>0</v>
      </c>
      <c r="I450" s="102" t="n">
        <f aca="false">I451</f>
        <v>15025.2</v>
      </c>
      <c r="J450" s="33"/>
      <c r="K450" s="29"/>
      <c r="L450" s="29"/>
      <c r="M450" s="29"/>
      <c r="N450" s="29"/>
      <c r="O450" s="29"/>
    </row>
    <row r="451" customFormat="false" ht="20.25" hidden="true" customHeight="true" outlineLevel="0" collapsed="false">
      <c r="A451" s="50" t="s">
        <v>161</v>
      </c>
      <c r="B451" s="96" t="s">
        <v>270</v>
      </c>
      <c r="C451" s="96" t="s">
        <v>155</v>
      </c>
      <c r="D451" s="109" t="s">
        <v>36</v>
      </c>
      <c r="E451" s="109" t="s">
        <v>348</v>
      </c>
      <c r="F451" s="109" t="s">
        <v>162</v>
      </c>
      <c r="G451" s="98" t="n">
        <v>15025.2</v>
      </c>
      <c r="H451" s="172"/>
      <c r="I451" s="43" t="n">
        <f aca="false">G451+H451</f>
        <v>15025.2</v>
      </c>
      <c r="J451" s="33"/>
      <c r="K451" s="29"/>
      <c r="L451" s="29"/>
      <c r="M451" s="29"/>
      <c r="N451" s="29"/>
      <c r="O451" s="29"/>
    </row>
    <row r="452" customFormat="false" ht="27" hidden="true" customHeight="true" outlineLevel="0" collapsed="false">
      <c r="A452" s="38" t="s">
        <v>350</v>
      </c>
      <c r="B452" s="96" t="s">
        <v>270</v>
      </c>
      <c r="C452" s="96" t="s">
        <v>155</v>
      </c>
      <c r="D452" s="109" t="s">
        <v>36</v>
      </c>
      <c r="E452" s="109" t="s">
        <v>351</v>
      </c>
      <c r="F452" s="109"/>
      <c r="G452" s="110" t="n">
        <f aca="false">+G453</f>
        <v>0</v>
      </c>
      <c r="H452" s="172"/>
      <c r="I452" s="172"/>
      <c r="J452" s="33"/>
      <c r="K452" s="29"/>
      <c r="L452" s="29"/>
      <c r="M452" s="29"/>
      <c r="N452" s="29"/>
      <c r="O452" s="29"/>
    </row>
    <row r="453" customFormat="false" ht="42" hidden="true" customHeight="true" outlineLevel="0" collapsed="false">
      <c r="A453" s="38" t="s">
        <v>28</v>
      </c>
      <c r="B453" s="96" t="s">
        <v>270</v>
      </c>
      <c r="C453" s="96" t="s">
        <v>155</v>
      </c>
      <c r="D453" s="109" t="s">
        <v>36</v>
      </c>
      <c r="E453" s="109" t="s">
        <v>351</v>
      </c>
      <c r="F453" s="109" t="s">
        <v>30</v>
      </c>
      <c r="G453" s="110" t="n">
        <f aca="false">+G454</f>
        <v>0</v>
      </c>
      <c r="H453" s="172"/>
      <c r="I453" s="172"/>
      <c r="J453" s="33"/>
      <c r="K453" s="29"/>
      <c r="L453" s="29"/>
      <c r="M453" s="29"/>
      <c r="N453" s="29"/>
      <c r="O453" s="29"/>
    </row>
    <row r="454" customFormat="false" ht="22.5" hidden="true" customHeight="true" outlineLevel="0" collapsed="false">
      <c r="A454" s="38" t="s">
        <v>31</v>
      </c>
      <c r="B454" s="96" t="s">
        <v>270</v>
      </c>
      <c r="C454" s="96" t="s">
        <v>155</v>
      </c>
      <c r="D454" s="109" t="s">
        <v>36</v>
      </c>
      <c r="E454" s="109" t="s">
        <v>351</v>
      </c>
      <c r="F454" s="109" t="s">
        <v>32</v>
      </c>
      <c r="G454" s="110"/>
      <c r="H454" s="172"/>
      <c r="I454" s="172"/>
      <c r="J454" s="33"/>
      <c r="K454" s="29"/>
      <c r="L454" s="29"/>
      <c r="M454" s="29"/>
      <c r="N454" s="29"/>
      <c r="O454" s="29"/>
    </row>
    <row r="455" customFormat="false" ht="54.75" hidden="true" customHeight="true" outlineLevel="0" collapsed="false">
      <c r="A455" s="111" t="s">
        <v>352</v>
      </c>
      <c r="B455" s="173" t="s">
        <v>270</v>
      </c>
      <c r="C455" s="173" t="s">
        <v>155</v>
      </c>
      <c r="D455" s="174" t="s">
        <v>36</v>
      </c>
      <c r="E455" s="174" t="s">
        <v>353</v>
      </c>
      <c r="F455" s="109"/>
      <c r="G455" s="110" t="n">
        <f aca="false">G456</f>
        <v>0</v>
      </c>
      <c r="H455" s="172"/>
      <c r="I455" s="172"/>
      <c r="J455" s="33"/>
      <c r="K455" s="29"/>
      <c r="L455" s="29"/>
      <c r="M455" s="29"/>
      <c r="N455" s="29"/>
      <c r="O455" s="29"/>
    </row>
    <row r="456" customFormat="false" ht="29.25" hidden="true" customHeight="true" outlineLevel="0" collapsed="false">
      <c r="A456" s="116" t="s">
        <v>354</v>
      </c>
      <c r="B456" s="96" t="s">
        <v>270</v>
      </c>
      <c r="C456" s="96" t="s">
        <v>155</v>
      </c>
      <c r="D456" s="109" t="s">
        <v>36</v>
      </c>
      <c r="E456" s="109" t="s">
        <v>353</v>
      </c>
      <c r="F456" s="109" t="s">
        <v>40</v>
      </c>
      <c r="G456" s="110" t="n">
        <f aca="false">G457</f>
        <v>0</v>
      </c>
      <c r="H456" s="172"/>
      <c r="I456" s="172"/>
      <c r="J456" s="33"/>
      <c r="K456" s="29"/>
      <c r="L456" s="29"/>
      <c r="M456" s="29"/>
      <c r="N456" s="29"/>
      <c r="O456" s="29"/>
    </row>
    <row r="457" customFormat="false" ht="29.25" hidden="true" customHeight="true" outlineLevel="0" collapsed="false">
      <c r="A457" s="116" t="s">
        <v>355</v>
      </c>
      <c r="B457" s="96" t="s">
        <v>270</v>
      </c>
      <c r="C457" s="96" t="s">
        <v>155</v>
      </c>
      <c r="D457" s="109" t="s">
        <v>36</v>
      </c>
      <c r="E457" s="109" t="s">
        <v>353</v>
      </c>
      <c r="F457" s="109" t="s">
        <v>42</v>
      </c>
      <c r="G457" s="98"/>
      <c r="H457" s="172"/>
      <c r="I457" s="172"/>
      <c r="J457" s="33"/>
      <c r="K457" s="29"/>
      <c r="L457" s="29"/>
      <c r="M457" s="29"/>
      <c r="N457" s="29"/>
      <c r="O457" s="29"/>
    </row>
    <row r="458" customFormat="false" ht="29.25" hidden="true" customHeight="true" outlineLevel="0" collapsed="false">
      <c r="A458" s="41" t="s">
        <v>356</v>
      </c>
      <c r="B458" s="96" t="s">
        <v>270</v>
      </c>
      <c r="C458" s="97" t="s">
        <v>155</v>
      </c>
      <c r="D458" s="93" t="s">
        <v>36</v>
      </c>
      <c r="E458" s="93" t="s">
        <v>357</v>
      </c>
      <c r="F458" s="93"/>
      <c r="G458" s="98" t="n">
        <f aca="false">G460</f>
        <v>100</v>
      </c>
      <c r="H458" s="98" t="n">
        <f aca="false">H460</f>
        <v>0</v>
      </c>
      <c r="I458" s="98" t="n">
        <f aca="false">I460</f>
        <v>100</v>
      </c>
      <c r="J458" s="33"/>
      <c r="K458" s="29"/>
      <c r="L458" s="29"/>
      <c r="M458" s="29"/>
      <c r="N458" s="29"/>
      <c r="O458" s="29"/>
    </row>
    <row r="459" customFormat="false" ht="19.5" hidden="true" customHeight="true" outlineLevel="0" collapsed="false">
      <c r="A459" s="41" t="s">
        <v>349</v>
      </c>
      <c r="B459" s="96" t="s">
        <v>270</v>
      </c>
      <c r="C459" s="97" t="s">
        <v>155</v>
      </c>
      <c r="D459" s="93" t="s">
        <v>36</v>
      </c>
      <c r="E459" s="93" t="s">
        <v>357</v>
      </c>
      <c r="F459" s="93" t="s">
        <v>160</v>
      </c>
      <c r="G459" s="98" t="n">
        <f aca="false">G460</f>
        <v>100</v>
      </c>
      <c r="H459" s="98" t="n">
        <f aca="false">H460</f>
        <v>0</v>
      </c>
      <c r="I459" s="98" t="n">
        <f aca="false">I460</f>
        <v>100</v>
      </c>
      <c r="J459" s="33"/>
      <c r="K459" s="29"/>
      <c r="L459" s="29"/>
      <c r="M459" s="29"/>
      <c r="N459" s="29"/>
      <c r="O459" s="29"/>
    </row>
    <row r="460" customFormat="false" ht="18" hidden="true" customHeight="true" outlineLevel="0" collapsed="false">
      <c r="A460" s="38" t="s">
        <v>161</v>
      </c>
      <c r="B460" s="96" t="s">
        <v>270</v>
      </c>
      <c r="C460" s="97" t="s">
        <v>155</v>
      </c>
      <c r="D460" s="93" t="s">
        <v>36</v>
      </c>
      <c r="E460" s="93" t="s">
        <v>357</v>
      </c>
      <c r="F460" s="93" t="s">
        <v>162</v>
      </c>
      <c r="G460" s="98" t="n">
        <v>100</v>
      </c>
      <c r="H460" s="172"/>
      <c r="I460" s="43" t="n">
        <f aca="false">G460+H460</f>
        <v>100</v>
      </c>
      <c r="J460" s="33"/>
      <c r="K460" s="29"/>
      <c r="L460" s="29"/>
      <c r="M460" s="29"/>
      <c r="N460" s="29"/>
      <c r="O460" s="29"/>
    </row>
    <row r="461" customFormat="false" ht="24.75" hidden="false" customHeight="true" outlineLevel="0" collapsed="false">
      <c r="A461" s="30" t="s">
        <v>358</v>
      </c>
      <c r="B461" s="31"/>
      <c r="C461" s="175"/>
      <c r="D461" s="175"/>
      <c r="E461" s="175"/>
      <c r="F461" s="175"/>
      <c r="G461" s="32" t="n">
        <f aca="false">+G17+G181+G261+G269+G282+G310+G326+G171</f>
        <v>870034.6</v>
      </c>
      <c r="H461" s="32" t="n">
        <f aca="false">+H17+H181+H261+H269+H282+H310+H326+H171</f>
        <v>4000</v>
      </c>
      <c r="I461" s="32" t="n">
        <f aca="false">+I17+I181+I261+I269+I282+I310+I326+I171</f>
        <v>874034.6</v>
      </c>
      <c r="J461" s="33"/>
      <c r="K461" s="29"/>
      <c r="L461" s="29"/>
      <c r="M461" s="29"/>
      <c r="N461" s="29"/>
      <c r="O461" s="29"/>
    </row>
    <row r="462" customFormat="false" ht="14.25" hidden="false" customHeight="true" outlineLevel="0" collapsed="false">
      <c r="A462" s="176"/>
      <c r="B462" s="177"/>
      <c r="C462" s="178"/>
      <c r="D462" s="178"/>
      <c r="E462" s="178"/>
      <c r="F462" s="178"/>
      <c r="G462" s="179"/>
      <c r="H462" s="29"/>
      <c r="I462" s="29"/>
      <c r="J462" s="33"/>
      <c r="K462" s="29"/>
      <c r="L462" s="29"/>
      <c r="M462" s="29"/>
      <c r="N462" s="29"/>
      <c r="O462" s="29"/>
    </row>
    <row r="463" customFormat="false" ht="74.25" hidden="false" customHeight="true" outlineLevel="0" collapsed="false">
      <c r="A463" s="176"/>
      <c r="B463" s="177"/>
      <c r="C463" s="178"/>
      <c r="D463" s="178"/>
      <c r="E463" s="178"/>
      <c r="F463" s="178"/>
      <c r="G463" s="180"/>
      <c r="H463" s="29"/>
      <c r="I463" s="29" t="n">
        <v>854745</v>
      </c>
      <c r="J463" s="33"/>
      <c r="K463" s="29"/>
      <c r="L463" s="29"/>
      <c r="M463" s="29"/>
      <c r="N463" s="29"/>
      <c r="O463" s="29"/>
    </row>
    <row r="464" customFormat="false" ht="12.75" hidden="false" customHeight="false" outlineLevel="0" collapsed="false">
      <c r="A464" s="176"/>
      <c r="B464" s="177"/>
      <c r="C464" s="178"/>
      <c r="D464" s="178"/>
      <c r="E464" s="178"/>
      <c r="F464" s="178"/>
      <c r="G464" s="181"/>
      <c r="H464" s="29"/>
      <c r="I464" s="29"/>
      <c r="J464" s="33"/>
      <c r="K464" s="29"/>
      <c r="L464" s="29"/>
      <c r="M464" s="29"/>
      <c r="N464" s="29"/>
      <c r="O464" s="29"/>
    </row>
    <row r="465" customFormat="false" ht="12.75" hidden="false" customHeight="false" outlineLevel="0" collapsed="false">
      <c r="A465" s="176"/>
      <c r="B465" s="177"/>
      <c r="C465" s="178"/>
      <c r="D465" s="178"/>
      <c r="E465" s="178"/>
      <c r="F465" s="178"/>
      <c r="G465" s="179"/>
      <c r="H465" s="29"/>
      <c r="I465" s="29"/>
      <c r="J465" s="33"/>
      <c r="K465" s="29"/>
      <c r="L465" s="29"/>
      <c r="M465" s="29"/>
      <c r="N465" s="29"/>
      <c r="O465" s="29"/>
    </row>
    <row r="466" customFormat="false" ht="12.75" hidden="false" customHeight="false" outlineLevel="0" collapsed="false">
      <c r="A466" s="176"/>
      <c r="B466" s="177"/>
      <c r="C466" s="178"/>
      <c r="D466" s="178"/>
      <c r="E466" s="178"/>
      <c r="F466" s="178"/>
      <c r="G466" s="179"/>
      <c r="H466" s="29"/>
      <c r="I466" s="29"/>
      <c r="J466" s="33"/>
      <c r="K466" s="29"/>
      <c r="L466" s="29"/>
      <c r="M466" s="29"/>
      <c r="N466" s="29"/>
      <c r="O466" s="29"/>
    </row>
    <row r="467" customFormat="false" ht="12.75" hidden="false" customHeight="false" outlineLevel="0" collapsed="false">
      <c r="A467" s="176"/>
      <c r="B467" s="177"/>
      <c r="C467" s="178"/>
      <c r="D467" s="178"/>
      <c r="E467" s="178"/>
      <c r="F467" s="178"/>
      <c r="G467" s="179"/>
      <c r="H467" s="29"/>
      <c r="I467" s="29"/>
      <c r="J467" s="33"/>
      <c r="K467" s="29"/>
      <c r="L467" s="29"/>
      <c r="M467" s="29"/>
      <c r="N467" s="29"/>
      <c r="O467" s="29"/>
    </row>
    <row r="468" customFormat="false" ht="12.75" hidden="false" customHeight="false" outlineLevel="0" collapsed="false">
      <c r="A468" s="176"/>
      <c r="B468" s="177"/>
      <c r="C468" s="178"/>
      <c r="D468" s="178"/>
      <c r="E468" s="178"/>
      <c r="F468" s="178"/>
      <c r="G468" s="179"/>
      <c r="H468" s="29"/>
      <c r="I468" s="29"/>
      <c r="J468" s="33"/>
      <c r="K468" s="29"/>
      <c r="L468" s="29"/>
      <c r="M468" s="29"/>
      <c r="N468" s="29"/>
      <c r="O468" s="29"/>
    </row>
    <row r="469" customFormat="false" ht="15" hidden="false" customHeight="false" outlineLevel="0" collapsed="false">
      <c r="A469" s="176"/>
      <c r="B469" s="177"/>
      <c r="C469" s="178"/>
      <c r="D469" s="178"/>
      <c r="E469" s="178"/>
      <c r="F469" s="178"/>
      <c r="G469" s="182"/>
      <c r="H469" s="3"/>
      <c r="I469" s="29"/>
      <c r="J469" s="33"/>
      <c r="K469" s="29"/>
      <c r="L469" s="29"/>
      <c r="M469" s="29"/>
      <c r="N469" s="29"/>
      <c r="O469" s="29"/>
    </row>
    <row r="470" customFormat="false" ht="15" hidden="false" customHeight="false" outlineLevel="0" collapsed="false">
      <c r="A470" s="176"/>
      <c r="B470" s="177"/>
      <c r="C470" s="178"/>
      <c r="D470" s="178"/>
      <c r="E470" s="178"/>
      <c r="F470" s="178"/>
      <c r="G470" s="183"/>
      <c r="H470" s="3"/>
      <c r="I470" s="29"/>
      <c r="J470" s="33"/>
      <c r="K470" s="29"/>
      <c r="L470" s="29"/>
      <c r="M470" s="29"/>
      <c r="N470" s="29"/>
      <c r="O470" s="29"/>
    </row>
    <row r="471" customFormat="false" ht="15" hidden="false" customHeight="false" outlineLevel="0" collapsed="false">
      <c r="A471" s="176"/>
      <c r="B471" s="177"/>
      <c r="C471" s="178"/>
      <c r="D471" s="178"/>
      <c r="E471" s="178"/>
      <c r="F471" s="178"/>
      <c r="G471" s="178"/>
      <c r="H471" s="3"/>
      <c r="I471" s="29"/>
      <c r="J471" s="33"/>
      <c r="K471" s="29"/>
      <c r="L471" s="29"/>
      <c r="M471" s="29"/>
      <c r="N471" s="29"/>
      <c r="O471" s="29"/>
    </row>
    <row r="472" customFormat="false" ht="12.75" hidden="false" customHeight="false" outlineLevel="0" collapsed="false">
      <c r="A472" s="176"/>
      <c r="B472" s="177"/>
      <c r="C472" s="178"/>
      <c r="D472" s="178"/>
      <c r="E472" s="178"/>
      <c r="F472" s="178"/>
      <c r="G472" s="179"/>
      <c r="H472" s="29"/>
      <c r="I472" s="29"/>
      <c r="J472" s="33"/>
      <c r="K472" s="29"/>
      <c r="L472" s="29"/>
      <c r="M472" s="29"/>
      <c r="N472" s="29"/>
      <c r="O472" s="29"/>
    </row>
    <row r="473" customFormat="false" ht="12.75" hidden="false" customHeight="false" outlineLevel="0" collapsed="false">
      <c r="A473" s="176"/>
      <c r="B473" s="177"/>
      <c r="C473" s="178"/>
      <c r="D473" s="178"/>
      <c r="E473" s="178"/>
      <c r="F473" s="178"/>
      <c r="G473" s="179"/>
      <c r="H473" s="29"/>
      <c r="I473" s="29"/>
      <c r="J473" s="33"/>
      <c r="K473" s="29"/>
      <c r="L473" s="29"/>
      <c r="M473" s="29"/>
      <c r="N473" s="29"/>
      <c r="O473" s="29"/>
    </row>
    <row r="474" customFormat="false" ht="12.75" hidden="false" customHeight="false" outlineLevel="0" collapsed="false">
      <c r="A474" s="176"/>
      <c r="B474" s="177"/>
      <c r="C474" s="178"/>
      <c r="D474" s="178"/>
      <c r="E474" s="178"/>
      <c r="F474" s="178"/>
      <c r="G474" s="179"/>
      <c r="H474" s="29"/>
      <c r="I474" s="29"/>
      <c r="J474" s="33"/>
      <c r="K474" s="29"/>
      <c r="L474" s="29"/>
      <c r="M474" s="29"/>
      <c r="N474" s="29"/>
      <c r="O474" s="29"/>
    </row>
    <row r="475" customFormat="false" ht="12.75" hidden="false" customHeight="false" outlineLevel="0" collapsed="false">
      <c r="A475" s="176"/>
      <c r="B475" s="177"/>
      <c r="C475" s="178"/>
      <c r="D475" s="178"/>
      <c r="E475" s="178"/>
      <c r="F475" s="178"/>
      <c r="G475" s="179"/>
      <c r="H475" s="29"/>
      <c r="I475" s="29"/>
      <c r="J475" s="33"/>
      <c r="K475" s="29"/>
      <c r="L475" s="29"/>
      <c r="M475" s="29"/>
      <c r="N475" s="29"/>
      <c r="O475" s="29"/>
    </row>
    <row r="476" customFormat="false" ht="12.75" hidden="false" customHeight="false" outlineLevel="0" collapsed="false">
      <c r="A476" s="176"/>
      <c r="B476" s="177"/>
      <c r="C476" s="178"/>
      <c r="D476" s="178"/>
      <c r="E476" s="178"/>
      <c r="F476" s="178"/>
      <c r="G476" s="179"/>
      <c r="H476" s="29"/>
      <c r="I476" s="29"/>
      <c r="J476" s="33"/>
      <c r="K476" s="29"/>
      <c r="L476" s="29"/>
      <c r="M476" s="29"/>
      <c r="N476" s="29"/>
      <c r="O476" s="29"/>
    </row>
    <row r="477" customFormat="false" ht="12.75" hidden="false" customHeight="false" outlineLevel="0" collapsed="false">
      <c r="A477" s="176"/>
      <c r="B477" s="177"/>
      <c r="C477" s="178"/>
      <c r="D477" s="178"/>
      <c r="E477" s="178"/>
      <c r="F477" s="178"/>
      <c r="G477" s="179"/>
      <c r="H477" s="29"/>
      <c r="I477" s="29"/>
      <c r="J477" s="33"/>
      <c r="K477" s="29"/>
      <c r="L477" s="29"/>
      <c r="M477" s="29"/>
      <c r="N477" s="29"/>
      <c r="O477" s="29"/>
    </row>
    <row r="478" customFormat="false" ht="12.75" hidden="false" customHeight="false" outlineLevel="0" collapsed="false">
      <c r="A478" s="176"/>
      <c r="B478" s="177"/>
      <c r="C478" s="178"/>
      <c r="D478" s="178"/>
      <c r="E478" s="178"/>
      <c r="F478" s="178"/>
      <c r="G478" s="179"/>
      <c r="H478" s="29"/>
      <c r="I478" s="29"/>
      <c r="J478" s="33"/>
      <c r="K478" s="29"/>
      <c r="L478" s="29"/>
      <c r="M478" s="29"/>
      <c r="N478" s="29"/>
      <c r="O478" s="29"/>
    </row>
    <row r="479" customFormat="false" ht="12.75" hidden="false" customHeight="false" outlineLevel="0" collapsed="false">
      <c r="A479" s="176"/>
      <c r="B479" s="177"/>
      <c r="C479" s="178"/>
      <c r="D479" s="178"/>
      <c r="E479" s="178"/>
      <c r="F479" s="178"/>
      <c r="G479" s="179"/>
      <c r="H479" s="29"/>
      <c r="I479" s="29"/>
      <c r="J479" s="33"/>
      <c r="K479" s="29"/>
      <c r="L479" s="29"/>
      <c r="M479" s="29"/>
      <c r="N479" s="29"/>
      <c r="O479" s="29"/>
    </row>
    <row r="480" customFormat="false" ht="12.75" hidden="false" customHeight="false" outlineLevel="0" collapsed="false">
      <c r="A480" s="176"/>
      <c r="B480" s="177"/>
      <c r="C480" s="178"/>
      <c r="D480" s="178"/>
      <c r="E480" s="178"/>
      <c r="F480" s="178"/>
      <c r="G480" s="179"/>
      <c r="H480" s="29"/>
      <c r="I480" s="29"/>
      <c r="J480" s="33"/>
      <c r="K480" s="29"/>
      <c r="L480" s="29"/>
      <c r="M480" s="29"/>
      <c r="N480" s="29"/>
      <c r="O480" s="29"/>
    </row>
    <row r="481" customFormat="false" ht="12.75" hidden="false" customHeight="false" outlineLevel="0" collapsed="false">
      <c r="A481" s="176"/>
      <c r="B481" s="177"/>
      <c r="C481" s="178"/>
      <c r="D481" s="178"/>
      <c r="E481" s="178"/>
      <c r="F481" s="178"/>
      <c r="G481" s="179"/>
      <c r="H481" s="29"/>
      <c r="I481" s="29"/>
      <c r="J481" s="33"/>
      <c r="K481" s="29"/>
      <c r="L481" s="29"/>
      <c r="M481" s="29"/>
      <c r="N481" s="29"/>
      <c r="O481" s="29"/>
    </row>
    <row r="482" customFormat="false" ht="12.75" hidden="false" customHeight="false" outlineLevel="0" collapsed="false">
      <c r="A482" s="176"/>
      <c r="B482" s="177"/>
      <c r="C482" s="178"/>
      <c r="D482" s="178"/>
      <c r="E482" s="178"/>
      <c r="F482" s="178"/>
      <c r="G482" s="179"/>
      <c r="H482" s="29"/>
      <c r="I482" s="29"/>
      <c r="J482" s="33"/>
      <c r="K482" s="29"/>
      <c r="L482" s="29"/>
      <c r="M482" s="29"/>
      <c r="N482" s="29"/>
      <c r="O482" s="29"/>
    </row>
    <row r="483" customFormat="false" ht="12.75" hidden="false" customHeight="false" outlineLevel="0" collapsed="false">
      <c r="A483" s="176"/>
      <c r="B483" s="177"/>
      <c r="C483" s="178"/>
      <c r="D483" s="178"/>
      <c r="E483" s="178"/>
      <c r="F483" s="178"/>
      <c r="G483" s="179"/>
      <c r="H483" s="29"/>
      <c r="I483" s="29"/>
      <c r="J483" s="33"/>
      <c r="K483" s="29"/>
      <c r="L483" s="29"/>
      <c r="M483" s="29"/>
      <c r="N483" s="29"/>
      <c r="O483" s="29"/>
    </row>
    <row r="484" customFormat="false" ht="12.75" hidden="false" customHeight="false" outlineLevel="0" collapsed="false">
      <c r="A484" s="176"/>
      <c r="B484" s="177"/>
      <c r="C484" s="178"/>
      <c r="D484" s="178"/>
      <c r="E484" s="178"/>
      <c r="F484" s="178"/>
      <c r="G484" s="179"/>
      <c r="H484" s="29"/>
      <c r="I484" s="29"/>
      <c r="J484" s="33"/>
      <c r="K484" s="29"/>
      <c r="L484" s="29"/>
      <c r="M484" s="29"/>
      <c r="N484" s="29"/>
      <c r="O484" s="29"/>
    </row>
    <row r="485" customFormat="false" ht="12.75" hidden="false" customHeight="false" outlineLevel="0" collapsed="false">
      <c r="A485" s="176"/>
      <c r="B485" s="177"/>
      <c r="C485" s="178"/>
      <c r="D485" s="178"/>
      <c r="E485" s="178"/>
      <c r="F485" s="178"/>
      <c r="G485" s="179"/>
      <c r="H485" s="29"/>
      <c r="I485" s="29"/>
      <c r="J485" s="33"/>
      <c r="K485" s="29"/>
      <c r="L485" s="29"/>
      <c r="M485" s="29"/>
      <c r="N485" s="29"/>
      <c r="O485" s="29"/>
    </row>
    <row r="486" customFormat="false" ht="12.75" hidden="false" customHeight="false" outlineLevel="0" collapsed="false">
      <c r="A486" s="176"/>
      <c r="B486" s="177"/>
      <c r="C486" s="178"/>
      <c r="D486" s="178"/>
      <c r="E486" s="178"/>
      <c r="F486" s="178"/>
      <c r="G486" s="179"/>
      <c r="H486" s="29"/>
      <c r="I486" s="29"/>
      <c r="J486" s="33"/>
      <c r="K486" s="29"/>
      <c r="L486" s="29"/>
      <c r="M486" s="29"/>
      <c r="N486" s="29"/>
      <c r="O486" s="29"/>
    </row>
    <row r="487" customFormat="false" ht="12.75" hidden="false" customHeight="false" outlineLevel="0" collapsed="false">
      <c r="A487" s="176"/>
      <c r="B487" s="177"/>
      <c r="C487" s="178"/>
      <c r="D487" s="178"/>
      <c r="E487" s="178"/>
      <c r="F487" s="178"/>
      <c r="G487" s="179"/>
      <c r="H487" s="29"/>
      <c r="I487" s="29"/>
      <c r="J487" s="33"/>
      <c r="K487" s="29"/>
      <c r="L487" s="29"/>
      <c r="M487" s="29"/>
      <c r="N487" s="29"/>
      <c r="O487" s="29"/>
    </row>
    <row r="488" customFormat="false" ht="12.75" hidden="false" customHeight="false" outlineLevel="0" collapsed="false">
      <c r="A488" s="176"/>
      <c r="B488" s="177"/>
      <c r="C488" s="178"/>
      <c r="D488" s="178"/>
      <c r="E488" s="178"/>
      <c r="F488" s="178"/>
      <c r="G488" s="179"/>
      <c r="H488" s="29"/>
      <c r="I488" s="29"/>
      <c r="J488" s="33"/>
      <c r="K488" s="29"/>
      <c r="L488" s="29"/>
      <c r="M488" s="29"/>
      <c r="N488" s="29"/>
      <c r="O488" s="29"/>
    </row>
    <row r="489" customFormat="false" ht="12.75" hidden="false" customHeight="false" outlineLevel="0" collapsed="false">
      <c r="A489" s="176"/>
      <c r="B489" s="177"/>
      <c r="C489" s="178"/>
      <c r="D489" s="178"/>
      <c r="E489" s="178"/>
      <c r="F489" s="178"/>
      <c r="G489" s="179"/>
      <c r="H489" s="29"/>
      <c r="I489" s="29"/>
      <c r="J489" s="33"/>
      <c r="K489" s="29"/>
      <c r="L489" s="29"/>
      <c r="M489" s="29"/>
      <c r="N489" s="29"/>
      <c r="O489" s="29"/>
    </row>
    <row r="490" customFormat="false" ht="12.75" hidden="false" customHeight="false" outlineLevel="0" collapsed="false">
      <c r="A490" s="176"/>
      <c r="B490" s="177"/>
      <c r="C490" s="178"/>
      <c r="D490" s="178"/>
      <c r="E490" s="178"/>
      <c r="F490" s="178"/>
      <c r="G490" s="179"/>
      <c r="H490" s="29"/>
      <c r="I490" s="29"/>
      <c r="J490" s="33"/>
      <c r="K490" s="29"/>
      <c r="L490" s="29"/>
      <c r="M490" s="29"/>
      <c r="N490" s="29"/>
      <c r="O490" s="29"/>
    </row>
    <row r="491" customFormat="false" ht="12.75" hidden="false" customHeight="false" outlineLevel="0" collapsed="false">
      <c r="A491" s="176"/>
      <c r="B491" s="177"/>
      <c r="C491" s="178"/>
      <c r="D491" s="178"/>
      <c r="E491" s="178"/>
      <c r="F491" s="178"/>
      <c r="G491" s="179"/>
      <c r="H491" s="29"/>
      <c r="I491" s="29"/>
      <c r="J491" s="33"/>
      <c r="K491" s="29"/>
      <c r="L491" s="29"/>
      <c r="M491" s="29"/>
      <c r="N491" s="29"/>
      <c r="O491" s="29"/>
    </row>
    <row r="492" customFormat="false" ht="12.75" hidden="false" customHeight="false" outlineLevel="0" collapsed="false">
      <c r="A492" s="176"/>
      <c r="B492" s="177"/>
      <c r="C492" s="178"/>
      <c r="D492" s="178"/>
      <c r="E492" s="178"/>
      <c r="F492" s="178"/>
      <c r="G492" s="179"/>
      <c r="H492" s="29"/>
      <c r="I492" s="29"/>
      <c r="J492" s="33"/>
      <c r="K492" s="29"/>
      <c r="L492" s="29"/>
      <c r="M492" s="29"/>
      <c r="N492" s="29"/>
      <c r="O492" s="29"/>
    </row>
    <row r="493" customFormat="false" ht="12.75" hidden="false" customHeight="false" outlineLevel="0" collapsed="false">
      <c r="A493" s="176"/>
      <c r="B493" s="177"/>
      <c r="C493" s="178"/>
      <c r="D493" s="178"/>
      <c r="E493" s="178"/>
      <c r="F493" s="178"/>
      <c r="G493" s="179"/>
      <c r="H493" s="29"/>
      <c r="I493" s="29"/>
      <c r="J493" s="33"/>
      <c r="K493" s="29"/>
      <c r="L493" s="29"/>
      <c r="M493" s="29"/>
      <c r="N493" s="29"/>
      <c r="O493" s="29"/>
    </row>
    <row r="494" customFormat="false" ht="12.75" hidden="false" customHeight="false" outlineLevel="0" collapsed="false">
      <c r="A494" s="176"/>
      <c r="B494" s="177"/>
      <c r="C494" s="178"/>
      <c r="D494" s="178"/>
      <c r="E494" s="178"/>
      <c r="F494" s="178"/>
      <c r="G494" s="179"/>
      <c r="H494" s="29"/>
      <c r="I494" s="29"/>
      <c r="J494" s="33"/>
      <c r="K494" s="29"/>
      <c r="L494" s="29"/>
      <c r="M494" s="29"/>
      <c r="N494" s="29"/>
      <c r="O494" s="29"/>
    </row>
    <row r="495" customFormat="false" ht="12.75" hidden="false" customHeight="false" outlineLevel="0" collapsed="false">
      <c r="A495" s="176"/>
      <c r="B495" s="177"/>
      <c r="C495" s="178"/>
      <c r="D495" s="178"/>
      <c r="E495" s="178"/>
      <c r="F495" s="178"/>
      <c r="G495" s="179"/>
      <c r="H495" s="29"/>
      <c r="I495" s="29"/>
      <c r="J495" s="33"/>
      <c r="K495" s="29"/>
      <c r="L495" s="29"/>
      <c r="M495" s="29"/>
      <c r="N495" s="29"/>
      <c r="O495" s="29"/>
    </row>
    <row r="496" customFormat="false" ht="12.75" hidden="false" customHeight="false" outlineLevel="0" collapsed="false">
      <c r="A496" s="176"/>
      <c r="B496" s="177"/>
      <c r="C496" s="178"/>
      <c r="D496" s="178"/>
      <c r="E496" s="178"/>
      <c r="F496" s="178"/>
      <c r="G496" s="179"/>
      <c r="H496" s="29"/>
      <c r="I496" s="29"/>
      <c r="J496" s="33"/>
      <c r="K496" s="29"/>
      <c r="L496" s="29"/>
      <c r="M496" s="29"/>
      <c r="N496" s="29"/>
      <c r="O496" s="29"/>
    </row>
    <row r="497" customFormat="false" ht="12.75" hidden="false" customHeight="false" outlineLevel="0" collapsed="false">
      <c r="A497" s="176"/>
      <c r="B497" s="177"/>
      <c r="C497" s="178"/>
      <c r="D497" s="178"/>
      <c r="E497" s="178"/>
      <c r="F497" s="178"/>
      <c r="G497" s="179"/>
      <c r="H497" s="29"/>
      <c r="I497" s="29"/>
      <c r="J497" s="33"/>
      <c r="K497" s="29"/>
      <c r="L497" s="29"/>
      <c r="M497" s="29"/>
      <c r="N497" s="29"/>
      <c r="O497" s="29"/>
    </row>
    <row r="498" customFormat="false" ht="12.75" hidden="false" customHeight="false" outlineLevel="0" collapsed="false">
      <c r="A498" s="176"/>
      <c r="B498" s="177"/>
      <c r="C498" s="178"/>
      <c r="D498" s="178"/>
      <c r="E498" s="178"/>
      <c r="F498" s="178"/>
      <c r="G498" s="179"/>
      <c r="H498" s="29"/>
      <c r="I498" s="29"/>
      <c r="J498" s="33"/>
      <c r="K498" s="29"/>
      <c r="L498" s="29"/>
      <c r="M498" s="29"/>
      <c r="N498" s="29"/>
      <c r="O498" s="29"/>
    </row>
    <row r="499" customFormat="false" ht="12.75" hidden="false" customHeight="false" outlineLevel="0" collapsed="false">
      <c r="A499" s="176"/>
      <c r="B499" s="177"/>
      <c r="C499" s="178"/>
      <c r="D499" s="178"/>
      <c r="E499" s="178"/>
      <c r="F499" s="178"/>
      <c r="G499" s="179"/>
      <c r="H499" s="29"/>
      <c r="I499" s="29"/>
      <c r="J499" s="33"/>
      <c r="K499" s="29"/>
      <c r="L499" s="29"/>
      <c r="M499" s="29"/>
      <c r="N499" s="29"/>
      <c r="O499" s="29"/>
    </row>
    <row r="500" customFormat="false" ht="12.75" hidden="false" customHeight="false" outlineLevel="0" collapsed="false">
      <c r="A500" s="176"/>
      <c r="B500" s="177"/>
      <c r="C500" s="178"/>
      <c r="D500" s="178"/>
      <c r="E500" s="178"/>
      <c r="F500" s="178"/>
      <c r="G500" s="179"/>
      <c r="H500" s="29"/>
      <c r="I500" s="29"/>
      <c r="J500" s="33"/>
      <c r="K500" s="29"/>
      <c r="L500" s="29"/>
      <c r="M500" s="29"/>
      <c r="N500" s="29"/>
      <c r="O500" s="29"/>
    </row>
    <row r="501" customFormat="false" ht="12.75" hidden="false" customHeight="false" outlineLevel="0" collapsed="false">
      <c r="A501" s="176"/>
      <c r="B501" s="177"/>
      <c r="C501" s="178"/>
      <c r="D501" s="178"/>
      <c r="E501" s="178"/>
      <c r="F501" s="178"/>
      <c r="G501" s="179"/>
      <c r="H501" s="29"/>
      <c r="I501" s="29"/>
      <c r="J501" s="33"/>
      <c r="K501" s="29"/>
      <c r="L501" s="29"/>
      <c r="M501" s="29"/>
      <c r="N501" s="29"/>
      <c r="O501" s="29"/>
    </row>
    <row r="502" customFormat="false" ht="12.75" hidden="false" customHeight="false" outlineLevel="0" collapsed="false">
      <c r="A502" s="176"/>
      <c r="B502" s="177"/>
      <c r="C502" s="178"/>
      <c r="D502" s="178"/>
      <c r="E502" s="178"/>
      <c r="F502" s="178"/>
      <c r="G502" s="179"/>
      <c r="H502" s="29"/>
      <c r="I502" s="29"/>
      <c r="J502" s="33"/>
      <c r="K502" s="29"/>
      <c r="L502" s="29"/>
      <c r="M502" s="29"/>
      <c r="N502" s="29"/>
      <c r="O502" s="29"/>
    </row>
    <row r="503" customFormat="false" ht="12.75" hidden="false" customHeight="false" outlineLevel="0" collapsed="false">
      <c r="A503" s="176"/>
      <c r="B503" s="177"/>
      <c r="C503" s="178"/>
      <c r="D503" s="178"/>
      <c r="E503" s="178"/>
      <c r="F503" s="178"/>
      <c r="G503" s="179"/>
      <c r="H503" s="29"/>
      <c r="I503" s="29"/>
      <c r="J503" s="33"/>
      <c r="K503" s="29"/>
      <c r="L503" s="29"/>
      <c r="M503" s="29"/>
      <c r="N503" s="29"/>
      <c r="O503" s="29"/>
    </row>
    <row r="504" customFormat="false" ht="12.75" hidden="false" customHeight="false" outlineLevel="0" collapsed="false">
      <c r="A504" s="176"/>
      <c r="B504" s="177"/>
      <c r="C504" s="178"/>
      <c r="D504" s="178"/>
      <c r="E504" s="178"/>
      <c r="F504" s="178"/>
      <c r="G504" s="179"/>
      <c r="H504" s="29"/>
      <c r="I504" s="29"/>
      <c r="J504" s="33"/>
      <c r="K504" s="29"/>
      <c r="L504" s="29"/>
      <c r="M504" s="29"/>
      <c r="N504" s="29"/>
      <c r="O504" s="29"/>
    </row>
    <row r="505" customFormat="false" ht="12.75" hidden="false" customHeight="false" outlineLevel="0" collapsed="false">
      <c r="A505" s="176"/>
      <c r="B505" s="177"/>
      <c r="C505" s="178"/>
      <c r="D505" s="178"/>
      <c r="E505" s="178"/>
      <c r="F505" s="178"/>
      <c r="G505" s="179"/>
      <c r="H505" s="29"/>
      <c r="I505" s="29"/>
      <c r="J505" s="33"/>
      <c r="K505" s="29"/>
      <c r="L505" s="29"/>
      <c r="M505" s="29"/>
      <c r="N505" s="29"/>
      <c r="O505" s="29"/>
    </row>
    <row r="506" customFormat="false" ht="12.75" hidden="false" customHeight="false" outlineLevel="0" collapsed="false">
      <c r="A506" s="176"/>
      <c r="B506" s="177"/>
      <c r="C506" s="178"/>
      <c r="D506" s="178"/>
      <c r="E506" s="178"/>
      <c r="F506" s="178"/>
      <c r="G506" s="179"/>
      <c r="H506" s="29"/>
      <c r="I506" s="29"/>
      <c r="J506" s="33"/>
      <c r="K506" s="29"/>
      <c r="L506" s="29"/>
      <c r="M506" s="29"/>
      <c r="N506" s="29"/>
      <c r="O506" s="29"/>
    </row>
    <row r="507" customFormat="false" ht="12.75" hidden="false" customHeight="false" outlineLevel="0" collapsed="false">
      <c r="A507" s="176"/>
      <c r="B507" s="177"/>
      <c r="C507" s="178"/>
      <c r="D507" s="178"/>
      <c r="E507" s="178"/>
      <c r="F507" s="178"/>
      <c r="G507" s="179"/>
      <c r="H507" s="29"/>
      <c r="I507" s="29"/>
      <c r="J507" s="33"/>
      <c r="K507" s="29"/>
      <c r="L507" s="29"/>
      <c r="M507" s="29"/>
      <c r="N507" s="29"/>
      <c r="O507" s="29"/>
    </row>
    <row r="508" customFormat="false" ht="12.75" hidden="false" customHeight="false" outlineLevel="0" collapsed="false">
      <c r="A508" s="176"/>
      <c r="B508" s="177"/>
      <c r="C508" s="178"/>
      <c r="D508" s="178"/>
      <c r="E508" s="178"/>
      <c r="F508" s="178"/>
      <c r="G508" s="179"/>
      <c r="H508" s="29"/>
      <c r="I508" s="29"/>
      <c r="J508" s="33"/>
      <c r="K508" s="29"/>
      <c r="L508" s="29"/>
      <c r="M508" s="29"/>
      <c r="N508" s="29"/>
      <c r="O508" s="29"/>
    </row>
    <row r="509" customFormat="false" ht="12.75" hidden="false" customHeight="false" outlineLevel="0" collapsed="false">
      <c r="A509" s="176"/>
      <c r="B509" s="177"/>
      <c r="C509" s="178"/>
      <c r="D509" s="178"/>
      <c r="E509" s="178"/>
      <c r="F509" s="178"/>
      <c r="G509" s="179"/>
      <c r="H509" s="29"/>
      <c r="I509" s="29"/>
      <c r="J509" s="33"/>
      <c r="K509" s="29"/>
      <c r="L509" s="29"/>
      <c r="M509" s="29"/>
      <c r="N509" s="29"/>
      <c r="O509" s="29"/>
    </row>
    <row r="510" customFormat="false" ht="12.75" hidden="false" customHeight="false" outlineLevel="0" collapsed="false">
      <c r="A510" s="176"/>
      <c r="B510" s="177"/>
      <c r="C510" s="178"/>
      <c r="D510" s="178"/>
      <c r="E510" s="178"/>
      <c r="F510" s="178"/>
      <c r="G510" s="179"/>
      <c r="H510" s="29"/>
      <c r="I510" s="29"/>
      <c r="J510" s="33"/>
      <c r="K510" s="29"/>
      <c r="L510" s="29"/>
      <c r="M510" s="29"/>
      <c r="N510" s="29"/>
      <c r="O510" s="29"/>
    </row>
    <row r="511" customFormat="false" ht="12.75" hidden="false" customHeight="false" outlineLevel="0" collapsed="false">
      <c r="A511" s="176"/>
      <c r="B511" s="177"/>
      <c r="C511" s="178"/>
      <c r="D511" s="178"/>
      <c r="E511" s="178"/>
      <c r="F511" s="178"/>
      <c r="G511" s="179"/>
      <c r="H511" s="29"/>
      <c r="I511" s="29"/>
      <c r="J511" s="33"/>
      <c r="K511" s="29"/>
      <c r="L511" s="29"/>
      <c r="M511" s="29"/>
      <c r="N511" s="29"/>
      <c r="O511" s="29"/>
    </row>
    <row r="512" customFormat="false" ht="12.75" hidden="false" customHeight="false" outlineLevel="0" collapsed="false">
      <c r="A512" s="176"/>
      <c r="B512" s="177"/>
      <c r="C512" s="178"/>
      <c r="D512" s="178"/>
      <c r="E512" s="178"/>
      <c r="F512" s="178"/>
      <c r="G512" s="179"/>
      <c r="H512" s="29"/>
      <c r="I512" s="29"/>
      <c r="J512" s="33"/>
      <c r="K512" s="29"/>
      <c r="L512" s="29"/>
      <c r="M512" s="29"/>
      <c r="N512" s="29"/>
      <c r="O512" s="29"/>
    </row>
    <row r="513" customFormat="false" ht="12.75" hidden="false" customHeight="false" outlineLevel="0" collapsed="false">
      <c r="A513" s="176"/>
      <c r="B513" s="177"/>
      <c r="C513" s="178"/>
      <c r="D513" s="178"/>
      <c r="E513" s="178"/>
      <c r="F513" s="178"/>
      <c r="G513" s="179"/>
      <c r="H513" s="29"/>
      <c r="I513" s="29"/>
      <c r="J513" s="33"/>
      <c r="K513" s="29"/>
      <c r="L513" s="29"/>
      <c r="M513" s="29"/>
      <c r="N513" s="29"/>
      <c r="O513" s="29"/>
    </row>
    <row r="514" customFormat="false" ht="12.75" hidden="false" customHeight="false" outlineLevel="0" collapsed="false">
      <c r="A514" s="176"/>
      <c r="B514" s="177"/>
      <c r="C514" s="178"/>
      <c r="D514" s="178"/>
      <c r="E514" s="178"/>
      <c r="F514" s="178"/>
      <c r="G514" s="179"/>
      <c r="H514" s="29"/>
      <c r="I514" s="29"/>
      <c r="J514" s="33"/>
      <c r="K514" s="29"/>
      <c r="L514" s="29"/>
      <c r="M514" s="29"/>
      <c r="N514" s="29"/>
      <c r="O514" s="29"/>
    </row>
    <row r="515" customFormat="false" ht="12.75" hidden="false" customHeight="false" outlineLevel="0" collapsed="false">
      <c r="A515" s="176"/>
      <c r="B515" s="177"/>
      <c r="C515" s="178"/>
      <c r="D515" s="178"/>
      <c r="E515" s="178"/>
      <c r="F515" s="178"/>
      <c r="G515" s="179"/>
      <c r="H515" s="29"/>
      <c r="I515" s="29"/>
      <c r="J515" s="33"/>
      <c r="K515" s="29"/>
      <c r="L515" s="29"/>
      <c r="M515" s="29"/>
      <c r="N515" s="29"/>
      <c r="O515" s="29"/>
    </row>
    <row r="516" customFormat="false" ht="12.75" hidden="false" customHeight="false" outlineLevel="0" collapsed="false">
      <c r="A516" s="176"/>
      <c r="B516" s="177"/>
      <c r="C516" s="178"/>
      <c r="D516" s="178"/>
      <c r="E516" s="178"/>
      <c r="F516" s="178"/>
      <c r="G516" s="179"/>
      <c r="H516" s="29"/>
      <c r="I516" s="29"/>
      <c r="J516" s="33"/>
      <c r="K516" s="29"/>
      <c r="L516" s="29"/>
      <c r="M516" s="29"/>
      <c r="N516" s="29"/>
      <c r="O516" s="29"/>
    </row>
    <row r="517" customFormat="false" ht="12.75" hidden="false" customHeight="false" outlineLevel="0" collapsed="false">
      <c r="A517" s="176"/>
      <c r="B517" s="177"/>
      <c r="C517" s="178"/>
      <c r="D517" s="178"/>
      <c r="E517" s="178"/>
      <c r="F517" s="178"/>
      <c r="G517" s="179"/>
      <c r="H517" s="29"/>
      <c r="I517" s="29"/>
      <c r="J517" s="33"/>
      <c r="K517" s="29"/>
      <c r="L517" s="29"/>
      <c r="M517" s="29"/>
      <c r="N517" s="29"/>
      <c r="O517" s="29"/>
    </row>
    <row r="518" customFormat="false" ht="12.75" hidden="false" customHeight="false" outlineLevel="0" collapsed="false">
      <c r="A518" s="176"/>
      <c r="B518" s="177"/>
      <c r="C518" s="178"/>
      <c r="D518" s="178"/>
      <c r="E518" s="178"/>
      <c r="F518" s="178"/>
      <c r="G518" s="179"/>
      <c r="H518" s="29"/>
      <c r="I518" s="29"/>
      <c r="J518" s="33"/>
      <c r="K518" s="29"/>
      <c r="L518" s="29"/>
      <c r="M518" s="29"/>
      <c r="N518" s="29"/>
      <c r="O518" s="29"/>
    </row>
    <row r="519" customFormat="false" ht="12.75" hidden="false" customHeight="false" outlineLevel="0" collapsed="false">
      <c r="A519" s="176"/>
      <c r="B519" s="177"/>
      <c r="C519" s="178"/>
      <c r="D519" s="178"/>
      <c r="E519" s="178"/>
      <c r="F519" s="178"/>
      <c r="G519" s="179"/>
      <c r="H519" s="29"/>
      <c r="I519" s="29"/>
      <c r="J519" s="33"/>
      <c r="K519" s="29"/>
      <c r="L519" s="29"/>
      <c r="M519" s="29"/>
      <c r="N519" s="29"/>
      <c r="O519" s="29"/>
    </row>
    <row r="520" customFormat="false" ht="12.75" hidden="false" customHeight="false" outlineLevel="0" collapsed="false">
      <c r="A520" s="176"/>
      <c r="B520" s="177"/>
      <c r="C520" s="178"/>
      <c r="D520" s="178"/>
      <c r="E520" s="178"/>
      <c r="F520" s="178"/>
      <c r="G520" s="179"/>
      <c r="H520" s="29"/>
      <c r="I520" s="29"/>
      <c r="J520" s="33"/>
      <c r="K520" s="29"/>
      <c r="L520" s="29"/>
      <c r="M520" s="29"/>
      <c r="N520" s="29"/>
      <c r="O520" s="29"/>
    </row>
    <row r="521" customFormat="false" ht="12.75" hidden="false" customHeight="false" outlineLevel="0" collapsed="false">
      <c r="A521" s="176"/>
      <c r="B521" s="177"/>
      <c r="C521" s="178"/>
      <c r="D521" s="178"/>
      <c r="E521" s="178"/>
      <c r="F521" s="178"/>
      <c r="G521" s="179"/>
      <c r="H521" s="29"/>
      <c r="I521" s="29"/>
      <c r="J521" s="33"/>
      <c r="K521" s="29"/>
      <c r="L521" s="29"/>
      <c r="M521" s="29"/>
      <c r="N521" s="29"/>
      <c r="O521" s="29"/>
    </row>
    <row r="522" customFormat="false" ht="12.75" hidden="false" customHeight="false" outlineLevel="0" collapsed="false">
      <c r="A522" s="176"/>
      <c r="B522" s="177"/>
      <c r="C522" s="178"/>
      <c r="D522" s="178"/>
      <c r="E522" s="178"/>
      <c r="F522" s="178"/>
      <c r="G522" s="179"/>
      <c r="H522" s="29"/>
      <c r="I522" s="29"/>
      <c r="J522" s="33"/>
      <c r="K522" s="29"/>
      <c r="L522" s="29"/>
      <c r="M522" s="29"/>
      <c r="N522" s="29"/>
      <c r="O522" s="29"/>
    </row>
    <row r="523" customFormat="false" ht="12.75" hidden="false" customHeight="false" outlineLevel="0" collapsed="false">
      <c r="A523" s="176"/>
      <c r="B523" s="177"/>
      <c r="C523" s="178"/>
      <c r="D523" s="178"/>
      <c r="E523" s="178"/>
      <c r="F523" s="178"/>
      <c r="G523" s="179"/>
      <c r="H523" s="29"/>
      <c r="I523" s="29"/>
      <c r="J523" s="33"/>
      <c r="K523" s="29"/>
      <c r="L523" s="29"/>
      <c r="M523" s="29"/>
      <c r="N523" s="29"/>
      <c r="O523" s="29"/>
    </row>
    <row r="524" customFormat="false" ht="12.75" hidden="false" customHeight="false" outlineLevel="0" collapsed="false">
      <c r="A524" s="176"/>
      <c r="B524" s="177"/>
      <c r="C524" s="178"/>
      <c r="D524" s="178"/>
      <c r="E524" s="178"/>
      <c r="F524" s="178"/>
      <c r="G524" s="179"/>
      <c r="H524" s="29"/>
      <c r="I524" s="29"/>
      <c r="J524" s="33"/>
      <c r="K524" s="29"/>
      <c r="L524" s="29"/>
      <c r="M524" s="29"/>
      <c r="N524" s="29"/>
      <c r="O524" s="29"/>
    </row>
    <row r="525" customFormat="false" ht="12.75" hidden="false" customHeight="false" outlineLevel="0" collapsed="false">
      <c r="A525" s="176"/>
      <c r="B525" s="177"/>
      <c r="C525" s="178"/>
      <c r="D525" s="178"/>
      <c r="E525" s="178"/>
      <c r="F525" s="178"/>
      <c r="G525" s="179"/>
      <c r="H525" s="29"/>
      <c r="I525" s="29"/>
      <c r="J525" s="33"/>
      <c r="K525" s="29"/>
      <c r="L525" s="29"/>
      <c r="M525" s="29"/>
      <c r="N525" s="29"/>
      <c r="O525" s="29"/>
    </row>
    <row r="526" customFormat="false" ht="12.75" hidden="false" customHeight="false" outlineLevel="0" collapsed="false">
      <c r="A526" s="184"/>
      <c r="B526" s="185"/>
      <c r="C526" s="186"/>
      <c r="D526" s="186"/>
      <c r="E526" s="186"/>
      <c r="F526" s="186"/>
      <c r="G526" s="187"/>
      <c r="H526" s="29"/>
      <c r="I526" s="29"/>
      <c r="J526" s="33"/>
      <c r="K526" s="29"/>
      <c r="L526" s="29"/>
      <c r="M526" s="29"/>
      <c r="N526" s="29"/>
      <c r="O526" s="29"/>
    </row>
    <row r="527" customFormat="false" ht="12.75" hidden="false" customHeight="false" outlineLevel="0" collapsed="false">
      <c r="A527" s="184"/>
      <c r="B527" s="185"/>
      <c r="C527" s="186"/>
      <c r="D527" s="186"/>
      <c r="E527" s="186"/>
      <c r="F527" s="186"/>
      <c r="G527" s="187"/>
      <c r="H527" s="29"/>
      <c r="I527" s="29"/>
      <c r="J527" s="33"/>
      <c r="K527" s="29"/>
      <c r="L527" s="29"/>
      <c r="M527" s="29"/>
      <c r="N527" s="29"/>
      <c r="O527" s="29"/>
    </row>
    <row r="528" customFormat="false" ht="12.75" hidden="false" customHeight="false" outlineLevel="0" collapsed="false">
      <c r="A528" s="184"/>
      <c r="B528" s="185"/>
      <c r="C528" s="186"/>
      <c r="D528" s="186"/>
      <c r="E528" s="186"/>
      <c r="F528" s="186"/>
      <c r="G528" s="187"/>
      <c r="H528" s="29"/>
      <c r="I528" s="29"/>
      <c r="J528" s="33"/>
      <c r="K528" s="29"/>
      <c r="L528" s="29"/>
      <c r="M528" s="29"/>
      <c r="N528" s="29"/>
      <c r="O528" s="29"/>
    </row>
    <row r="529" customFormat="false" ht="12.75" hidden="false" customHeight="false" outlineLevel="0" collapsed="false">
      <c r="A529" s="184"/>
      <c r="B529" s="185"/>
      <c r="C529" s="186"/>
      <c r="D529" s="186"/>
      <c r="E529" s="186"/>
      <c r="F529" s="186"/>
      <c r="G529" s="187"/>
      <c r="H529" s="29"/>
      <c r="I529" s="29"/>
      <c r="J529" s="33"/>
      <c r="K529" s="29"/>
      <c r="L529" s="29"/>
      <c r="M529" s="29"/>
      <c r="N529" s="29"/>
      <c r="O529" s="29"/>
    </row>
    <row r="530" customFormat="false" ht="12.75" hidden="false" customHeight="false" outlineLevel="0" collapsed="false">
      <c r="A530" s="184"/>
      <c r="B530" s="185"/>
      <c r="C530" s="186"/>
      <c r="D530" s="186"/>
      <c r="E530" s="186"/>
      <c r="F530" s="186"/>
      <c r="G530" s="187"/>
      <c r="H530" s="29"/>
      <c r="I530" s="29"/>
      <c r="J530" s="33"/>
      <c r="K530" s="29"/>
      <c r="L530" s="29"/>
      <c r="M530" s="29"/>
      <c r="N530" s="29"/>
      <c r="O530" s="29"/>
    </row>
    <row r="531" customFormat="false" ht="12.75" hidden="false" customHeight="false" outlineLevel="0" collapsed="false">
      <c r="A531" s="184"/>
      <c r="B531" s="185"/>
      <c r="C531" s="186"/>
      <c r="D531" s="186"/>
      <c r="E531" s="186"/>
      <c r="F531" s="186"/>
      <c r="G531" s="187"/>
      <c r="H531" s="29"/>
      <c r="I531" s="29"/>
      <c r="J531" s="33"/>
      <c r="K531" s="29"/>
      <c r="L531" s="29"/>
      <c r="M531" s="29"/>
      <c r="N531" s="29"/>
      <c r="O531" s="29"/>
    </row>
    <row r="532" customFormat="false" ht="12.75" hidden="false" customHeight="false" outlineLevel="0" collapsed="false">
      <c r="A532" s="184"/>
      <c r="B532" s="185"/>
      <c r="C532" s="186"/>
      <c r="D532" s="186"/>
      <c r="E532" s="186"/>
      <c r="F532" s="186"/>
      <c r="G532" s="187"/>
      <c r="H532" s="29"/>
      <c r="I532" s="29"/>
      <c r="J532" s="33"/>
      <c r="K532" s="29"/>
      <c r="L532" s="29"/>
      <c r="M532" s="29"/>
      <c r="N532" s="29"/>
      <c r="O532" s="29"/>
    </row>
    <row r="533" customFormat="false" ht="12.75" hidden="false" customHeight="false" outlineLevel="0" collapsed="false">
      <c r="A533" s="184"/>
      <c r="B533" s="185"/>
      <c r="C533" s="186"/>
      <c r="D533" s="186"/>
      <c r="E533" s="186"/>
      <c r="F533" s="186"/>
      <c r="G533" s="187"/>
      <c r="H533" s="29"/>
      <c r="I533" s="29"/>
      <c r="J533" s="33"/>
      <c r="K533" s="29"/>
      <c r="L533" s="29"/>
      <c r="M533" s="29"/>
      <c r="N533" s="29"/>
      <c r="O533" s="29"/>
    </row>
    <row r="534" customFormat="false" ht="12.75" hidden="false" customHeight="false" outlineLevel="0" collapsed="false">
      <c r="A534" s="184"/>
      <c r="B534" s="185"/>
      <c r="C534" s="186"/>
      <c r="D534" s="186"/>
      <c r="E534" s="186"/>
      <c r="F534" s="186"/>
      <c r="G534" s="187"/>
      <c r="J534" s="33"/>
    </row>
    <row r="535" customFormat="false" ht="12.75" hidden="false" customHeight="false" outlineLevel="0" collapsed="false">
      <c r="A535" s="184"/>
      <c r="B535" s="185"/>
      <c r="C535" s="186"/>
      <c r="D535" s="186"/>
      <c r="E535" s="186"/>
      <c r="F535" s="186"/>
      <c r="G535" s="187"/>
      <c r="J535" s="33"/>
    </row>
    <row r="536" customFormat="false" ht="12.75" hidden="false" customHeight="false" outlineLevel="0" collapsed="false">
      <c r="A536" s="184"/>
      <c r="B536" s="185"/>
      <c r="C536" s="186"/>
      <c r="D536" s="186"/>
      <c r="E536" s="186"/>
      <c r="F536" s="186"/>
      <c r="G536" s="187"/>
      <c r="J536" s="33"/>
    </row>
    <row r="537" customFormat="false" ht="12.75" hidden="false" customHeight="false" outlineLevel="0" collapsed="false">
      <c r="A537" s="184"/>
      <c r="B537" s="185"/>
      <c r="C537" s="186"/>
      <c r="D537" s="186"/>
      <c r="E537" s="186"/>
      <c r="F537" s="186"/>
      <c r="G537" s="187"/>
      <c r="J537" s="33"/>
    </row>
    <row r="538" customFormat="false" ht="12.75" hidden="false" customHeight="false" outlineLevel="0" collapsed="false">
      <c r="A538" s="184"/>
      <c r="B538" s="185"/>
      <c r="C538" s="186"/>
      <c r="D538" s="186"/>
      <c r="E538" s="186"/>
      <c r="F538" s="186"/>
      <c r="G538" s="187"/>
      <c r="J538" s="33"/>
    </row>
    <row r="539" customFormat="false" ht="12.75" hidden="false" customHeight="false" outlineLevel="0" collapsed="false">
      <c r="A539" s="184"/>
      <c r="B539" s="185"/>
      <c r="C539" s="186"/>
      <c r="D539" s="186"/>
      <c r="E539" s="186"/>
      <c r="F539" s="186"/>
      <c r="G539" s="187"/>
      <c r="J539" s="33"/>
    </row>
    <row r="540" customFormat="false" ht="12.75" hidden="false" customHeight="false" outlineLevel="0" collapsed="false">
      <c r="A540" s="184"/>
      <c r="B540" s="185"/>
      <c r="C540" s="186"/>
      <c r="D540" s="186"/>
      <c r="E540" s="186"/>
      <c r="F540" s="186"/>
      <c r="G540" s="187"/>
      <c r="J540" s="33"/>
    </row>
    <row r="541" customFormat="false" ht="12.75" hidden="false" customHeight="false" outlineLevel="0" collapsed="false">
      <c r="A541" s="184"/>
      <c r="B541" s="185"/>
      <c r="C541" s="186"/>
      <c r="D541" s="186"/>
      <c r="E541" s="186"/>
      <c r="F541" s="186"/>
      <c r="G541" s="187"/>
      <c r="J541" s="33"/>
    </row>
    <row r="542" customFormat="false" ht="12.75" hidden="false" customHeight="false" outlineLevel="0" collapsed="false">
      <c r="A542" s="184"/>
      <c r="B542" s="185"/>
      <c r="C542" s="186"/>
      <c r="D542" s="186"/>
      <c r="E542" s="186"/>
      <c r="F542" s="186"/>
      <c r="G542" s="187"/>
      <c r="J542" s="33"/>
    </row>
    <row r="543" customFormat="false" ht="12.75" hidden="false" customHeight="false" outlineLevel="0" collapsed="false">
      <c r="A543" s="184"/>
      <c r="B543" s="185"/>
      <c r="C543" s="186"/>
      <c r="D543" s="186"/>
      <c r="E543" s="186"/>
      <c r="F543" s="186"/>
      <c r="G543" s="187"/>
      <c r="J543" s="33"/>
    </row>
    <row r="544" customFormat="false" ht="12.75" hidden="false" customHeight="false" outlineLevel="0" collapsed="false">
      <c r="A544" s="184"/>
      <c r="B544" s="185"/>
      <c r="C544" s="186"/>
      <c r="D544" s="186"/>
      <c r="E544" s="186"/>
      <c r="F544" s="186"/>
      <c r="G544" s="187"/>
      <c r="J544" s="33"/>
    </row>
    <row r="545" customFormat="false" ht="12.75" hidden="false" customHeight="false" outlineLevel="0" collapsed="false">
      <c r="A545" s="184"/>
      <c r="B545" s="185"/>
      <c r="C545" s="186"/>
      <c r="D545" s="186"/>
      <c r="E545" s="186"/>
      <c r="F545" s="186"/>
      <c r="G545" s="187"/>
      <c r="J545" s="33"/>
    </row>
    <row r="546" customFormat="false" ht="12.75" hidden="false" customHeight="false" outlineLevel="0" collapsed="false">
      <c r="A546" s="184"/>
      <c r="B546" s="185"/>
      <c r="C546" s="186"/>
      <c r="D546" s="186"/>
      <c r="E546" s="186"/>
      <c r="F546" s="186"/>
      <c r="G546" s="187"/>
      <c r="J546" s="33"/>
    </row>
    <row r="547" customFormat="false" ht="12.75" hidden="false" customHeight="false" outlineLevel="0" collapsed="false">
      <c r="A547" s="184"/>
      <c r="B547" s="185"/>
      <c r="C547" s="186"/>
      <c r="D547" s="186"/>
      <c r="E547" s="186"/>
      <c r="F547" s="186"/>
      <c r="G547" s="187"/>
      <c r="J547" s="33"/>
    </row>
    <row r="548" customFormat="false" ht="12.75" hidden="false" customHeight="false" outlineLevel="0" collapsed="false">
      <c r="A548" s="184"/>
      <c r="B548" s="185"/>
      <c r="C548" s="186"/>
      <c r="D548" s="186"/>
      <c r="E548" s="186"/>
      <c r="F548" s="186"/>
      <c r="G548" s="187"/>
      <c r="J548" s="33"/>
    </row>
    <row r="549" customFormat="false" ht="12.75" hidden="false" customHeight="false" outlineLevel="0" collapsed="false">
      <c r="A549" s="184"/>
      <c r="B549" s="185"/>
      <c r="C549" s="186"/>
      <c r="D549" s="186"/>
      <c r="E549" s="186"/>
      <c r="F549" s="186"/>
      <c r="G549" s="187"/>
      <c r="J549" s="33"/>
    </row>
    <row r="550" customFormat="false" ht="12.75" hidden="false" customHeight="false" outlineLevel="0" collapsed="false">
      <c r="A550" s="184"/>
      <c r="B550" s="185"/>
      <c r="C550" s="186"/>
      <c r="D550" s="186"/>
      <c r="E550" s="186"/>
      <c r="F550" s="186"/>
      <c r="G550" s="187"/>
      <c r="J550" s="33"/>
    </row>
    <row r="551" customFormat="false" ht="12.75" hidden="false" customHeight="false" outlineLevel="0" collapsed="false">
      <c r="A551" s="184"/>
      <c r="B551" s="185"/>
      <c r="C551" s="186"/>
      <c r="D551" s="186"/>
      <c r="E551" s="186"/>
      <c r="F551" s="186"/>
      <c r="G551" s="187"/>
      <c r="J551" s="33"/>
    </row>
    <row r="552" customFormat="false" ht="12.75" hidden="false" customHeight="false" outlineLevel="0" collapsed="false">
      <c r="A552" s="184"/>
      <c r="B552" s="185"/>
      <c r="C552" s="186"/>
      <c r="D552" s="186"/>
      <c r="E552" s="186"/>
      <c r="F552" s="186"/>
      <c r="G552" s="187"/>
      <c r="J552" s="33"/>
    </row>
    <row r="553" customFormat="false" ht="12.75" hidden="false" customHeight="false" outlineLevel="0" collapsed="false">
      <c r="A553" s="184"/>
      <c r="B553" s="185"/>
      <c r="C553" s="186"/>
      <c r="D553" s="186"/>
      <c r="E553" s="186"/>
      <c r="F553" s="186"/>
      <c r="G553" s="187"/>
      <c r="J553" s="33"/>
    </row>
    <row r="554" customFormat="false" ht="12.75" hidden="false" customHeight="false" outlineLevel="0" collapsed="false">
      <c r="A554" s="184"/>
      <c r="B554" s="185"/>
      <c r="C554" s="186"/>
      <c r="D554" s="186"/>
      <c r="E554" s="186"/>
      <c r="F554" s="186"/>
      <c r="G554" s="187"/>
      <c r="J554" s="33"/>
    </row>
    <row r="555" customFormat="false" ht="12.75" hidden="false" customHeight="false" outlineLevel="0" collapsed="false">
      <c r="A555" s="184"/>
      <c r="B555" s="185"/>
      <c r="C555" s="186"/>
      <c r="D555" s="186"/>
      <c r="E555" s="186"/>
      <c r="F555" s="186"/>
      <c r="G555" s="187"/>
      <c r="J555" s="33"/>
    </row>
    <row r="556" customFormat="false" ht="12.75" hidden="false" customHeight="false" outlineLevel="0" collapsed="false">
      <c r="A556" s="188"/>
      <c r="B556" s="185"/>
      <c r="C556" s="186"/>
      <c r="D556" s="186"/>
      <c r="E556" s="186"/>
      <c r="F556" s="186"/>
      <c r="G556" s="187"/>
      <c r="J556" s="33"/>
    </row>
    <row r="557" customFormat="false" ht="12.75" hidden="false" customHeight="false" outlineLevel="0" collapsed="false">
      <c r="A557" s="188"/>
      <c r="B557" s="185"/>
      <c r="C557" s="186"/>
      <c r="D557" s="186"/>
      <c r="E557" s="186"/>
      <c r="F557" s="186"/>
      <c r="G557" s="187"/>
      <c r="J557" s="33"/>
    </row>
    <row r="558" customFormat="false" ht="12.75" hidden="false" customHeight="false" outlineLevel="0" collapsed="false">
      <c r="A558" s="188"/>
      <c r="B558" s="185"/>
      <c r="C558" s="186"/>
      <c r="D558" s="186"/>
      <c r="E558" s="186"/>
      <c r="F558" s="186"/>
      <c r="G558" s="187"/>
      <c r="J558" s="33"/>
    </row>
    <row r="559" customFormat="false" ht="12.75" hidden="false" customHeight="false" outlineLevel="0" collapsed="false">
      <c r="A559" s="188"/>
      <c r="B559" s="185"/>
      <c r="C559" s="186"/>
      <c r="D559" s="186"/>
      <c r="E559" s="186"/>
      <c r="F559" s="186"/>
      <c r="G559" s="187"/>
      <c r="J559" s="33"/>
    </row>
    <row r="560" customFormat="false" ht="12.75" hidden="false" customHeight="false" outlineLevel="0" collapsed="false">
      <c r="A560" s="188"/>
      <c r="B560" s="185"/>
      <c r="C560" s="186"/>
      <c r="D560" s="186"/>
      <c r="E560" s="186"/>
      <c r="F560" s="186"/>
      <c r="G560" s="187"/>
      <c r="J560" s="33"/>
    </row>
    <row r="561" customFormat="false" ht="12.75" hidden="false" customHeight="false" outlineLevel="0" collapsed="false">
      <c r="A561" s="188"/>
      <c r="B561" s="185"/>
      <c r="C561" s="186"/>
      <c r="D561" s="186"/>
      <c r="E561" s="186"/>
      <c r="F561" s="186"/>
      <c r="G561" s="187"/>
      <c r="J561" s="33"/>
    </row>
    <row r="562" customFormat="false" ht="12.75" hidden="false" customHeight="false" outlineLevel="0" collapsed="false">
      <c r="A562" s="188"/>
      <c r="B562" s="185"/>
      <c r="C562" s="186"/>
      <c r="D562" s="186"/>
      <c r="E562" s="186"/>
      <c r="F562" s="186"/>
      <c r="G562" s="187"/>
      <c r="J562" s="33"/>
    </row>
    <row r="563" customFormat="false" ht="12.75" hidden="false" customHeight="false" outlineLevel="0" collapsed="false">
      <c r="A563" s="188"/>
      <c r="B563" s="185"/>
      <c r="C563" s="186"/>
      <c r="D563" s="186"/>
      <c r="E563" s="186"/>
      <c r="F563" s="186"/>
      <c r="G563" s="187"/>
      <c r="J563" s="33"/>
    </row>
    <row r="564" customFormat="false" ht="12.75" hidden="false" customHeight="false" outlineLevel="0" collapsed="false">
      <c r="A564" s="188"/>
      <c r="B564" s="185"/>
      <c r="C564" s="186"/>
      <c r="D564" s="186"/>
      <c r="E564" s="186"/>
      <c r="F564" s="186"/>
      <c r="G564" s="187"/>
      <c r="J564" s="33"/>
    </row>
    <row r="565" customFormat="false" ht="12.75" hidden="false" customHeight="false" outlineLevel="0" collapsed="false">
      <c r="A565" s="188"/>
      <c r="B565" s="185"/>
      <c r="C565" s="186"/>
      <c r="D565" s="186"/>
      <c r="E565" s="186"/>
      <c r="F565" s="186"/>
      <c r="G565" s="187"/>
      <c r="J565" s="33"/>
    </row>
    <row r="566" customFormat="false" ht="12.75" hidden="false" customHeight="false" outlineLevel="0" collapsed="false">
      <c r="A566" s="188"/>
      <c r="B566" s="185"/>
      <c r="C566" s="186"/>
      <c r="D566" s="186"/>
      <c r="E566" s="186"/>
      <c r="F566" s="186"/>
      <c r="G566" s="187"/>
      <c r="J566" s="33"/>
    </row>
    <row r="567" customFormat="false" ht="12.75" hidden="false" customHeight="false" outlineLevel="0" collapsed="false">
      <c r="A567" s="188"/>
      <c r="B567" s="185"/>
      <c r="C567" s="186"/>
      <c r="D567" s="186"/>
      <c r="E567" s="186"/>
      <c r="F567" s="186"/>
      <c r="G567" s="187"/>
      <c r="J567" s="33"/>
    </row>
    <row r="568" customFormat="false" ht="12.75" hidden="false" customHeight="false" outlineLevel="0" collapsed="false">
      <c r="A568" s="188"/>
      <c r="B568" s="185"/>
      <c r="C568" s="186"/>
      <c r="D568" s="186"/>
      <c r="E568" s="186"/>
      <c r="F568" s="186"/>
      <c r="G568" s="187"/>
      <c r="J568" s="33"/>
    </row>
    <row r="569" customFormat="false" ht="12.75" hidden="false" customHeight="false" outlineLevel="0" collapsed="false">
      <c r="A569" s="188"/>
      <c r="B569" s="185"/>
      <c r="C569" s="186"/>
      <c r="D569" s="186"/>
      <c r="E569" s="186"/>
      <c r="F569" s="186"/>
      <c r="G569" s="187"/>
      <c r="J569" s="33"/>
    </row>
    <row r="570" customFormat="false" ht="12.75" hidden="false" customHeight="false" outlineLevel="0" collapsed="false">
      <c r="A570" s="188"/>
      <c r="B570" s="185"/>
      <c r="C570" s="186"/>
      <c r="D570" s="186"/>
      <c r="E570" s="186"/>
      <c r="F570" s="186"/>
      <c r="G570" s="187"/>
      <c r="J570" s="33"/>
    </row>
    <row r="571" customFormat="false" ht="12.75" hidden="false" customHeight="false" outlineLevel="0" collapsed="false">
      <c r="A571" s="188"/>
      <c r="B571" s="185"/>
      <c r="C571" s="186"/>
      <c r="D571" s="186"/>
      <c r="E571" s="186"/>
      <c r="F571" s="186"/>
      <c r="G571" s="187"/>
      <c r="J571" s="33"/>
    </row>
    <row r="572" customFormat="false" ht="12.75" hidden="false" customHeight="false" outlineLevel="0" collapsed="false">
      <c r="A572" s="188"/>
      <c r="B572" s="185"/>
      <c r="C572" s="186"/>
      <c r="D572" s="186"/>
      <c r="E572" s="186"/>
      <c r="F572" s="186"/>
      <c r="G572" s="187"/>
      <c r="J572" s="33"/>
    </row>
    <row r="573" customFormat="false" ht="12.75" hidden="false" customHeight="false" outlineLevel="0" collapsed="false">
      <c r="A573" s="188"/>
      <c r="B573" s="185"/>
      <c r="C573" s="186"/>
      <c r="D573" s="186"/>
      <c r="E573" s="186"/>
      <c r="F573" s="186"/>
      <c r="G573" s="187"/>
      <c r="J573" s="33"/>
    </row>
    <row r="574" customFormat="false" ht="12.75" hidden="false" customHeight="false" outlineLevel="0" collapsed="false">
      <c r="A574" s="188"/>
      <c r="B574" s="185"/>
      <c r="C574" s="186"/>
      <c r="D574" s="186"/>
      <c r="E574" s="186"/>
      <c r="F574" s="186"/>
      <c r="G574" s="187"/>
      <c r="J574" s="33"/>
    </row>
    <row r="575" customFormat="false" ht="12.75" hidden="false" customHeight="false" outlineLevel="0" collapsed="false">
      <c r="A575" s="188"/>
      <c r="B575" s="185"/>
      <c r="C575" s="186"/>
      <c r="D575" s="186"/>
      <c r="E575" s="186"/>
      <c r="F575" s="186"/>
      <c r="G575" s="187"/>
      <c r="J575" s="33"/>
    </row>
    <row r="576" customFormat="false" ht="12.75" hidden="false" customHeight="false" outlineLevel="0" collapsed="false">
      <c r="A576" s="188"/>
      <c r="B576" s="185"/>
      <c r="C576" s="186"/>
      <c r="D576" s="186"/>
      <c r="E576" s="186"/>
      <c r="F576" s="186"/>
      <c r="G576" s="187"/>
      <c r="J576" s="33"/>
    </row>
    <row r="577" customFormat="false" ht="12.75" hidden="false" customHeight="false" outlineLevel="0" collapsed="false">
      <c r="A577" s="188"/>
      <c r="B577" s="185"/>
      <c r="C577" s="186"/>
      <c r="D577" s="186"/>
      <c r="E577" s="186"/>
      <c r="F577" s="186"/>
      <c r="G577" s="187"/>
      <c r="J577" s="33"/>
    </row>
    <row r="578" customFormat="false" ht="12.75" hidden="false" customHeight="false" outlineLevel="0" collapsed="false">
      <c r="A578" s="188"/>
      <c r="B578" s="185"/>
      <c r="C578" s="186"/>
      <c r="D578" s="186"/>
      <c r="E578" s="186"/>
      <c r="F578" s="186"/>
      <c r="G578" s="187"/>
      <c r="J578" s="33"/>
    </row>
    <row r="579" customFormat="false" ht="12.75" hidden="false" customHeight="false" outlineLevel="0" collapsed="false">
      <c r="A579" s="188"/>
      <c r="B579" s="185"/>
      <c r="C579" s="186"/>
      <c r="D579" s="186"/>
      <c r="E579" s="186"/>
      <c r="F579" s="186"/>
      <c r="G579" s="187"/>
      <c r="J579" s="33"/>
    </row>
    <row r="580" customFormat="false" ht="12.75" hidden="false" customHeight="false" outlineLevel="0" collapsed="false">
      <c r="A580" s="188"/>
      <c r="B580" s="185"/>
      <c r="C580" s="186"/>
      <c r="D580" s="186"/>
      <c r="E580" s="186"/>
      <c r="F580" s="186"/>
      <c r="G580" s="187"/>
      <c r="J580" s="33"/>
    </row>
    <row r="581" customFormat="false" ht="12.75" hidden="false" customHeight="false" outlineLevel="0" collapsed="false">
      <c r="A581" s="188"/>
      <c r="B581" s="185"/>
      <c r="C581" s="186"/>
      <c r="D581" s="186"/>
      <c r="E581" s="186"/>
      <c r="F581" s="186"/>
      <c r="G581" s="187"/>
      <c r="J581" s="33"/>
    </row>
    <row r="582" customFormat="false" ht="12.75" hidden="false" customHeight="false" outlineLevel="0" collapsed="false">
      <c r="A582" s="188"/>
      <c r="B582" s="185"/>
      <c r="C582" s="186"/>
      <c r="D582" s="186"/>
      <c r="E582" s="186"/>
      <c r="F582" s="186"/>
      <c r="G582" s="187"/>
      <c r="J582" s="33"/>
    </row>
    <row r="583" customFormat="false" ht="12.75" hidden="false" customHeight="false" outlineLevel="0" collapsed="false">
      <c r="A583" s="188"/>
      <c r="B583" s="185"/>
      <c r="C583" s="186"/>
      <c r="D583" s="186"/>
      <c r="E583" s="186"/>
      <c r="F583" s="186"/>
      <c r="G583" s="187"/>
      <c r="J583" s="33"/>
    </row>
    <row r="584" customFormat="false" ht="12.75" hidden="false" customHeight="false" outlineLevel="0" collapsed="false">
      <c r="A584" s="188"/>
      <c r="B584" s="185"/>
      <c r="C584" s="186"/>
      <c r="D584" s="186"/>
      <c r="E584" s="186"/>
      <c r="F584" s="186"/>
      <c r="G584" s="187"/>
      <c r="J584" s="33"/>
    </row>
    <row r="585" customFormat="false" ht="12.75" hidden="false" customHeight="false" outlineLevel="0" collapsed="false">
      <c r="A585" s="188"/>
      <c r="B585" s="185"/>
      <c r="C585" s="186"/>
      <c r="D585" s="186"/>
      <c r="E585" s="186"/>
      <c r="F585" s="186"/>
      <c r="G585" s="187"/>
      <c r="J585" s="33"/>
    </row>
    <row r="586" customFormat="false" ht="12.75" hidden="false" customHeight="false" outlineLevel="0" collapsed="false">
      <c r="A586" s="188"/>
      <c r="B586" s="185"/>
      <c r="C586" s="186"/>
      <c r="D586" s="186"/>
      <c r="E586" s="186"/>
      <c r="F586" s="186"/>
      <c r="G586" s="187"/>
      <c r="J586" s="33"/>
    </row>
    <row r="587" customFormat="false" ht="12.75" hidden="false" customHeight="false" outlineLevel="0" collapsed="false">
      <c r="A587" s="188"/>
      <c r="B587" s="185"/>
      <c r="C587" s="186"/>
      <c r="D587" s="186"/>
      <c r="E587" s="186"/>
      <c r="F587" s="186"/>
      <c r="G587" s="187"/>
      <c r="J587" s="33"/>
    </row>
    <row r="588" customFormat="false" ht="12.75" hidden="false" customHeight="false" outlineLevel="0" collapsed="false">
      <c r="A588" s="188"/>
      <c r="B588" s="185"/>
      <c r="C588" s="186"/>
      <c r="D588" s="186"/>
      <c r="E588" s="186"/>
      <c r="F588" s="186"/>
      <c r="G588" s="187"/>
      <c r="J588" s="33"/>
    </row>
    <row r="589" customFormat="false" ht="12.75" hidden="false" customHeight="false" outlineLevel="0" collapsed="false">
      <c r="A589" s="188"/>
      <c r="B589" s="185"/>
      <c r="C589" s="186"/>
      <c r="D589" s="186"/>
      <c r="E589" s="186"/>
      <c r="F589" s="186"/>
      <c r="G589" s="187"/>
      <c r="J589" s="33"/>
    </row>
    <row r="590" customFormat="false" ht="12.75" hidden="false" customHeight="false" outlineLevel="0" collapsed="false">
      <c r="A590" s="188"/>
      <c r="B590" s="185"/>
      <c r="C590" s="186"/>
      <c r="D590" s="186"/>
      <c r="E590" s="186"/>
      <c r="F590" s="186"/>
      <c r="G590" s="187"/>
      <c r="J590" s="33"/>
    </row>
    <row r="591" customFormat="false" ht="12.75" hidden="false" customHeight="false" outlineLevel="0" collapsed="false">
      <c r="A591" s="188"/>
      <c r="B591" s="185"/>
      <c r="C591" s="186"/>
      <c r="D591" s="186"/>
      <c r="E591" s="186"/>
      <c r="F591" s="186"/>
      <c r="G591" s="187"/>
      <c r="J591" s="33"/>
    </row>
    <row r="592" customFormat="false" ht="12.75" hidden="false" customHeight="false" outlineLevel="0" collapsed="false">
      <c r="A592" s="188"/>
      <c r="B592" s="185"/>
      <c r="C592" s="186"/>
      <c r="D592" s="186"/>
      <c r="E592" s="186"/>
      <c r="F592" s="186"/>
      <c r="G592" s="187"/>
      <c r="J592" s="33"/>
    </row>
    <row r="593" customFormat="false" ht="12.75" hidden="false" customHeight="false" outlineLevel="0" collapsed="false">
      <c r="A593" s="188"/>
      <c r="B593" s="185"/>
      <c r="C593" s="186"/>
      <c r="D593" s="186"/>
      <c r="E593" s="186"/>
      <c r="F593" s="186"/>
      <c r="G593" s="187"/>
      <c r="J593" s="33"/>
    </row>
    <row r="594" customFormat="false" ht="12.75" hidden="false" customHeight="false" outlineLevel="0" collapsed="false">
      <c r="A594" s="188"/>
      <c r="B594" s="185"/>
      <c r="C594" s="186"/>
      <c r="D594" s="186"/>
      <c r="E594" s="186"/>
      <c r="F594" s="186"/>
      <c r="G594" s="187"/>
      <c r="J594" s="33"/>
    </row>
    <row r="595" customFormat="false" ht="12.75" hidden="false" customHeight="false" outlineLevel="0" collapsed="false">
      <c r="A595" s="188"/>
      <c r="B595" s="185"/>
      <c r="C595" s="186"/>
      <c r="D595" s="186"/>
      <c r="E595" s="186"/>
      <c r="F595" s="186"/>
      <c r="G595" s="187"/>
      <c r="J595" s="33"/>
    </row>
    <row r="596" customFormat="false" ht="12.75" hidden="false" customHeight="false" outlineLevel="0" collapsed="false">
      <c r="A596" s="188"/>
      <c r="B596" s="185"/>
      <c r="C596" s="186"/>
      <c r="D596" s="186"/>
      <c r="E596" s="186"/>
      <c r="F596" s="186"/>
      <c r="G596" s="187"/>
      <c r="J596" s="33"/>
    </row>
    <row r="597" customFormat="false" ht="12.75" hidden="false" customHeight="false" outlineLevel="0" collapsed="false">
      <c r="A597" s="188"/>
      <c r="B597" s="185"/>
      <c r="C597" s="186"/>
      <c r="D597" s="186"/>
      <c r="E597" s="186"/>
      <c r="F597" s="186"/>
      <c r="G597" s="187"/>
      <c r="J597" s="33"/>
    </row>
    <row r="598" customFormat="false" ht="12.75" hidden="false" customHeight="false" outlineLevel="0" collapsed="false">
      <c r="A598" s="188"/>
      <c r="B598" s="185"/>
      <c r="C598" s="186"/>
      <c r="D598" s="186"/>
      <c r="E598" s="186"/>
      <c r="F598" s="186"/>
      <c r="G598" s="187"/>
      <c r="J598" s="33"/>
    </row>
    <row r="599" customFormat="false" ht="12.75" hidden="false" customHeight="false" outlineLevel="0" collapsed="false">
      <c r="A599" s="188"/>
      <c r="B599" s="185"/>
      <c r="C599" s="186"/>
      <c r="D599" s="186"/>
      <c r="E599" s="186"/>
      <c r="F599" s="186"/>
      <c r="G599" s="187"/>
      <c r="J599" s="33"/>
    </row>
    <row r="600" customFormat="false" ht="12.75" hidden="false" customHeight="false" outlineLevel="0" collapsed="false">
      <c r="A600" s="188"/>
      <c r="B600" s="185"/>
      <c r="C600" s="186"/>
      <c r="D600" s="186"/>
      <c r="E600" s="186"/>
      <c r="F600" s="186"/>
      <c r="G600" s="187"/>
      <c r="J600" s="33"/>
    </row>
    <row r="601" customFormat="false" ht="12.75" hidden="false" customHeight="false" outlineLevel="0" collapsed="false">
      <c r="A601" s="188"/>
      <c r="B601" s="185"/>
      <c r="C601" s="186"/>
      <c r="D601" s="186"/>
      <c r="E601" s="186"/>
      <c r="F601" s="186"/>
      <c r="G601" s="187"/>
      <c r="J601" s="33"/>
    </row>
    <row r="602" customFormat="false" ht="12.75" hidden="false" customHeight="false" outlineLevel="0" collapsed="false">
      <c r="A602" s="188"/>
      <c r="B602" s="185"/>
      <c r="C602" s="186"/>
      <c r="D602" s="186"/>
      <c r="E602" s="186"/>
      <c r="F602" s="186"/>
      <c r="G602" s="187"/>
      <c r="J602" s="33"/>
    </row>
    <row r="603" customFormat="false" ht="12.75" hidden="false" customHeight="false" outlineLevel="0" collapsed="false">
      <c r="A603" s="188"/>
      <c r="B603" s="185"/>
      <c r="C603" s="186"/>
      <c r="D603" s="186"/>
      <c r="E603" s="186"/>
      <c r="F603" s="186"/>
      <c r="G603" s="187"/>
      <c r="J603" s="33"/>
    </row>
    <row r="604" customFormat="false" ht="12.75" hidden="false" customHeight="false" outlineLevel="0" collapsed="false">
      <c r="A604" s="188"/>
      <c r="B604" s="185"/>
      <c r="C604" s="186"/>
      <c r="D604" s="186"/>
      <c r="E604" s="186"/>
      <c r="F604" s="186"/>
      <c r="G604" s="187"/>
      <c r="J604" s="33"/>
    </row>
    <row r="605" customFormat="false" ht="12.75" hidden="false" customHeight="false" outlineLevel="0" collapsed="false">
      <c r="A605" s="188"/>
      <c r="B605" s="185"/>
      <c r="C605" s="186"/>
      <c r="D605" s="186"/>
      <c r="E605" s="186"/>
      <c r="F605" s="186"/>
      <c r="G605" s="187"/>
      <c r="J605" s="33"/>
    </row>
    <row r="606" customFormat="false" ht="12.75" hidden="false" customHeight="false" outlineLevel="0" collapsed="false">
      <c r="A606" s="188"/>
      <c r="B606" s="188"/>
      <c r="C606" s="186"/>
      <c r="D606" s="186"/>
      <c r="E606" s="186"/>
      <c r="F606" s="186"/>
      <c r="G606" s="187"/>
      <c r="J606" s="33"/>
    </row>
    <row r="607" customFormat="false" ht="12.75" hidden="false" customHeight="false" outlineLevel="0" collapsed="false">
      <c r="A607" s="188"/>
      <c r="B607" s="188"/>
      <c r="C607" s="186"/>
      <c r="D607" s="186"/>
      <c r="E607" s="186"/>
      <c r="F607" s="186"/>
      <c r="G607" s="187"/>
      <c r="J607" s="33"/>
    </row>
    <row r="608" customFormat="false" ht="12.75" hidden="false" customHeight="false" outlineLevel="0" collapsed="false">
      <c r="A608" s="188"/>
      <c r="B608" s="188"/>
      <c r="C608" s="186"/>
      <c r="D608" s="186"/>
      <c r="E608" s="186"/>
      <c r="F608" s="186"/>
      <c r="G608" s="187"/>
      <c r="J608" s="33"/>
    </row>
    <row r="609" customFormat="false" ht="12.75" hidden="false" customHeight="false" outlineLevel="0" collapsed="false">
      <c r="A609" s="188"/>
      <c r="B609" s="188"/>
      <c r="C609" s="186"/>
      <c r="D609" s="186"/>
      <c r="E609" s="186"/>
      <c r="F609" s="186"/>
      <c r="G609" s="187"/>
      <c r="J609" s="33"/>
    </row>
    <row r="610" customFormat="false" ht="12.75" hidden="false" customHeight="false" outlineLevel="0" collapsed="false">
      <c r="A610" s="188"/>
      <c r="B610" s="188"/>
      <c r="C610" s="186"/>
      <c r="D610" s="186"/>
      <c r="E610" s="186"/>
      <c r="F610" s="186"/>
      <c r="G610" s="187"/>
      <c r="J610" s="33"/>
    </row>
    <row r="611" customFormat="false" ht="12.75" hidden="false" customHeight="false" outlineLevel="0" collapsed="false">
      <c r="A611" s="188"/>
      <c r="B611" s="188"/>
      <c r="C611" s="186"/>
      <c r="D611" s="186"/>
      <c r="E611" s="186"/>
      <c r="F611" s="186"/>
      <c r="G611" s="187"/>
      <c r="J611" s="33"/>
    </row>
    <row r="612" customFormat="false" ht="12.75" hidden="false" customHeight="false" outlineLevel="0" collapsed="false">
      <c r="A612" s="188"/>
      <c r="B612" s="188"/>
      <c r="C612" s="186"/>
      <c r="D612" s="186"/>
      <c r="E612" s="186"/>
      <c r="F612" s="186"/>
      <c r="G612" s="187"/>
      <c r="J612" s="33"/>
    </row>
    <row r="613" customFormat="false" ht="12.75" hidden="false" customHeight="false" outlineLevel="0" collapsed="false">
      <c r="A613" s="188"/>
      <c r="B613" s="188"/>
      <c r="C613" s="186"/>
      <c r="D613" s="186"/>
      <c r="E613" s="186"/>
      <c r="F613" s="186"/>
      <c r="G613" s="187"/>
      <c r="J613" s="33"/>
    </row>
    <row r="614" customFormat="false" ht="12.75" hidden="false" customHeight="false" outlineLevel="0" collapsed="false">
      <c r="A614" s="188"/>
      <c r="B614" s="188"/>
      <c r="C614" s="186"/>
      <c r="D614" s="186"/>
      <c r="E614" s="186"/>
      <c r="F614" s="186"/>
      <c r="G614" s="187"/>
      <c r="J614" s="33"/>
    </row>
    <row r="615" customFormat="false" ht="12.75" hidden="false" customHeight="false" outlineLevel="0" collapsed="false">
      <c r="A615" s="188"/>
      <c r="B615" s="188"/>
      <c r="C615" s="186"/>
      <c r="D615" s="186"/>
      <c r="E615" s="186"/>
      <c r="F615" s="186"/>
      <c r="G615" s="187"/>
      <c r="J615" s="33"/>
    </row>
    <row r="616" customFormat="false" ht="12.75" hidden="false" customHeight="false" outlineLevel="0" collapsed="false">
      <c r="A616" s="188"/>
      <c r="B616" s="188"/>
      <c r="C616" s="186"/>
      <c r="D616" s="186"/>
      <c r="E616" s="186"/>
      <c r="F616" s="186"/>
      <c r="G616" s="187"/>
      <c r="J616" s="33"/>
    </row>
    <row r="617" customFormat="false" ht="12.75" hidden="false" customHeight="false" outlineLevel="0" collapsed="false">
      <c r="A617" s="188"/>
      <c r="B617" s="188"/>
      <c r="C617" s="186"/>
      <c r="D617" s="186"/>
      <c r="E617" s="186"/>
      <c r="F617" s="186"/>
      <c r="G617" s="187"/>
      <c r="J617" s="33"/>
    </row>
    <row r="618" customFormat="false" ht="12.75" hidden="false" customHeight="false" outlineLevel="0" collapsed="false">
      <c r="A618" s="188"/>
      <c r="B618" s="188"/>
      <c r="C618" s="186"/>
      <c r="D618" s="186"/>
      <c r="E618" s="186"/>
      <c r="F618" s="186"/>
      <c r="G618" s="187"/>
      <c r="J618" s="33"/>
    </row>
    <row r="619" customFormat="false" ht="12.75" hidden="false" customHeight="false" outlineLevel="0" collapsed="false">
      <c r="A619" s="188"/>
      <c r="B619" s="188"/>
      <c r="C619" s="186"/>
      <c r="D619" s="186"/>
      <c r="E619" s="186"/>
      <c r="F619" s="186"/>
      <c r="G619" s="187"/>
      <c r="J619" s="33"/>
    </row>
    <row r="620" customFormat="false" ht="12.75" hidden="false" customHeight="false" outlineLevel="0" collapsed="false">
      <c r="A620" s="188"/>
      <c r="B620" s="188"/>
      <c r="C620" s="186"/>
      <c r="D620" s="186"/>
      <c r="E620" s="186"/>
      <c r="F620" s="186"/>
      <c r="G620" s="187"/>
      <c r="J620" s="33"/>
    </row>
    <row r="621" customFormat="false" ht="12.75" hidden="false" customHeight="false" outlineLevel="0" collapsed="false">
      <c r="A621" s="188"/>
      <c r="B621" s="188"/>
      <c r="C621" s="186"/>
      <c r="D621" s="186"/>
      <c r="E621" s="186"/>
      <c r="F621" s="186"/>
      <c r="G621" s="187"/>
      <c r="J621" s="33"/>
    </row>
    <row r="622" customFormat="false" ht="12.75" hidden="false" customHeight="false" outlineLevel="0" collapsed="false">
      <c r="A622" s="188"/>
      <c r="B622" s="188"/>
      <c r="C622" s="186"/>
      <c r="D622" s="186"/>
      <c r="E622" s="186"/>
      <c r="F622" s="186"/>
      <c r="G622" s="187"/>
      <c r="J622" s="33"/>
    </row>
    <row r="623" customFormat="false" ht="12.75" hidden="false" customHeight="false" outlineLevel="0" collapsed="false">
      <c r="A623" s="188"/>
      <c r="B623" s="188"/>
      <c r="C623" s="186"/>
      <c r="D623" s="186"/>
      <c r="E623" s="186"/>
      <c r="F623" s="186"/>
      <c r="G623" s="187"/>
      <c r="J623" s="33"/>
    </row>
    <row r="624" customFormat="false" ht="12.75" hidden="false" customHeight="false" outlineLevel="0" collapsed="false">
      <c r="A624" s="188"/>
      <c r="B624" s="188"/>
      <c r="C624" s="186"/>
      <c r="D624" s="186"/>
      <c r="E624" s="186"/>
      <c r="F624" s="186"/>
      <c r="G624" s="187"/>
      <c r="J624" s="33"/>
    </row>
    <row r="625" customFormat="false" ht="12.75" hidden="false" customHeight="false" outlineLevel="0" collapsed="false">
      <c r="A625" s="188"/>
      <c r="B625" s="188"/>
      <c r="C625" s="186"/>
      <c r="D625" s="186"/>
      <c r="E625" s="186"/>
      <c r="F625" s="186"/>
      <c r="G625" s="187"/>
      <c r="J625" s="33"/>
    </row>
    <row r="626" customFormat="false" ht="12.75" hidden="false" customHeight="false" outlineLevel="0" collapsed="false">
      <c r="A626" s="188"/>
      <c r="B626" s="188"/>
      <c r="C626" s="186"/>
      <c r="D626" s="186"/>
      <c r="E626" s="186"/>
      <c r="F626" s="186"/>
      <c r="G626" s="187"/>
      <c r="J626" s="33"/>
    </row>
    <row r="627" customFormat="false" ht="12.75" hidden="false" customHeight="false" outlineLevel="0" collapsed="false">
      <c r="A627" s="188"/>
      <c r="B627" s="188"/>
      <c r="C627" s="186"/>
      <c r="D627" s="186"/>
      <c r="E627" s="186"/>
      <c r="F627" s="186"/>
      <c r="G627" s="187"/>
      <c r="J627" s="33"/>
    </row>
    <row r="628" customFormat="false" ht="12.75" hidden="false" customHeight="false" outlineLevel="0" collapsed="false">
      <c r="A628" s="188"/>
      <c r="B628" s="188"/>
      <c r="C628" s="186"/>
      <c r="D628" s="186"/>
      <c r="E628" s="186"/>
      <c r="F628" s="186"/>
      <c r="G628" s="187"/>
      <c r="J628" s="33"/>
    </row>
    <row r="629" customFormat="false" ht="12.75" hidden="false" customHeight="false" outlineLevel="0" collapsed="false">
      <c r="A629" s="188"/>
      <c r="B629" s="188"/>
      <c r="C629" s="186"/>
      <c r="D629" s="186"/>
      <c r="E629" s="186"/>
      <c r="F629" s="186"/>
      <c r="G629" s="187"/>
      <c r="J629" s="33"/>
    </row>
    <row r="630" customFormat="false" ht="12.75" hidden="false" customHeight="false" outlineLevel="0" collapsed="false">
      <c r="A630" s="188"/>
      <c r="B630" s="188"/>
      <c r="C630" s="186"/>
      <c r="D630" s="186"/>
      <c r="E630" s="186"/>
      <c r="F630" s="186"/>
      <c r="G630" s="187"/>
      <c r="J630" s="33"/>
    </row>
    <row r="631" customFormat="false" ht="12.75" hidden="false" customHeight="false" outlineLevel="0" collapsed="false">
      <c r="A631" s="188"/>
      <c r="B631" s="188"/>
      <c r="C631" s="186"/>
      <c r="D631" s="186"/>
      <c r="E631" s="186"/>
      <c r="F631" s="186"/>
      <c r="G631" s="187"/>
    </row>
    <row r="632" customFormat="false" ht="12.75" hidden="false" customHeight="false" outlineLevel="0" collapsed="false">
      <c r="A632" s="188"/>
      <c r="B632" s="188"/>
      <c r="C632" s="186"/>
      <c r="D632" s="186"/>
      <c r="E632" s="186"/>
      <c r="F632" s="186"/>
      <c r="G632" s="187"/>
    </row>
    <row r="633" customFormat="false" ht="12.75" hidden="false" customHeight="false" outlineLevel="0" collapsed="false">
      <c r="A633" s="188"/>
      <c r="B633" s="188"/>
      <c r="C633" s="186"/>
      <c r="D633" s="186"/>
      <c r="E633" s="186"/>
      <c r="F633" s="186"/>
      <c r="G633" s="187"/>
    </row>
    <row r="634" customFormat="false" ht="12.75" hidden="false" customHeight="false" outlineLevel="0" collapsed="false">
      <c r="A634" s="188"/>
      <c r="B634" s="188"/>
      <c r="C634" s="186"/>
      <c r="D634" s="186"/>
      <c r="E634" s="186"/>
      <c r="F634" s="186"/>
      <c r="G634" s="187"/>
    </row>
    <row r="635" customFormat="false" ht="12.75" hidden="false" customHeight="false" outlineLevel="0" collapsed="false">
      <c r="A635" s="188"/>
      <c r="B635" s="188"/>
      <c r="C635" s="186"/>
      <c r="D635" s="186"/>
      <c r="E635" s="186"/>
      <c r="F635" s="186"/>
      <c r="G635" s="187"/>
    </row>
    <row r="636" customFormat="false" ht="12.75" hidden="false" customHeight="false" outlineLevel="0" collapsed="false">
      <c r="A636" s="188"/>
      <c r="B636" s="188"/>
      <c r="C636" s="186"/>
      <c r="D636" s="186"/>
      <c r="E636" s="186"/>
      <c r="F636" s="186"/>
      <c r="G636" s="187"/>
    </row>
    <row r="637" customFormat="false" ht="12.75" hidden="false" customHeight="false" outlineLevel="0" collapsed="false">
      <c r="A637" s="188"/>
      <c r="B637" s="188"/>
      <c r="C637" s="186"/>
      <c r="D637" s="186"/>
      <c r="E637" s="186"/>
      <c r="F637" s="186"/>
      <c r="G637" s="187"/>
    </row>
    <row r="638" customFormat="false" ht="12.75" hidden="false" customHeight="false" outlineLevel="0" collapsed="false">
      <c r="A638" s="188"/>
      <c r="B638" s="188"/>
      <c r="C638" s="186"/>
      <c r="D638" s="186"/>
      <c r="E638" s="186"/>
      <c r="F638" s="186"/>
      <c r="G638" s="187"/>
    </row>
    <row r="639" customFormat="false" ht="12.75" hidden="false" customHeight="false" outlineLevel="0" collapsed="false">
      <c r="A639" s="188"/>
      <c r="B639" s="188"/>
      <c r="C639" s="186"/>
      <c r="D639" s="186"/>
      <c r="E639" s="186"/>
      <c r="F639" s="186"/>
      <c r="G639" s="187"/>
    </row>
    <row r="640" customFormat="false" ht="12.75" hidden="false" customHeight="false" outlineLevel="0" collapsed="false">
      <c r="A640" s="188"/>
      <c r="B640" s="188"/>
      <c r="C640" s="186"/>
      <c r="D640" s="186"/>
      <c r="E640" s="186"/>
      <c r="F640" s="186"/>
      <c r="G640" s="187"/>
    </row>
  </sheetData>
  <autoFilter ref="A16:Y461"/>
  <mergeCells count="9">
    <mergeCell ref="F8:I8"/>
    <mergeCell ref="A11:G11"/>
    <mergeCell ref="A12:G12"/>
    <mergeCell ref="A14:A15"/>
    <mergeCell ref="B14:B15"/>
    <mergeCell ref="C14:F14"/>
    <mergeCell ref="G14:G15"/>
    <mergeCell ref="H14:H15"/>
    <mergeCell ref="I14:I15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25T00:11:49Z</cp:lastPrinted>
  <dcterms:modified xsi:type="dcterms:W3CDTF">2022-09-09T09:37:40Z</dcterms:modified>
  <cp:revision>0</cp:revision>
  <dc:subject/>
  <dc:title/>
</cp:coreProperties>
</file>